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vo" sheetId="1" state="visible" r:id="rId2"/>
    <sheet name="Base" sheetId="2" state="visible" r:id="rId3"/>
    <sheet name="Trámites depurados" sheetId="3" state="visible" r:id="rId4"/>
    <sheet name="Control de versiones" sheetId="4" state="visible" r:id="rId5"/>
  </sheets>
  <definedNames>
    <definedName function="false" hidden="true" localSheetId="1" name="_xlnm._FilterDatabase" vbProcedure="false">Base!$A$1:$U$15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1" uniqueCount="7097">
  <si>
    <t xml:space="preserve"> </t>
  </si>
  <si>
    <r>
      <rPr>
        <b val="true"/>
        <sz val="11"/>
        <color rgb="FF000000"/>
        <rFont val="Calibri"/>
        <family val="2"/>
      </rPr>
      <t xml:space="preserve">Uso de la base de información:
</t>
    </r>
    <r>
      <rPr>
        <sz val="11"/>
        <color rgb="FF000000"/>
        <rFont val="Calibri"/>
        <family val="2"/>
      </rPr>
      <t xml:space="preserve">Este instructivo tiene como objetivo explicitar toda la información necesaria para poder entender y utilizar la base de datos que se encuentra en la hoja "Base de datos"
</t>
    </r>
    <r>
      <rPr>
        <b val="true"/>
        <sz val="11"/>
        <color rgb="FF000000"/>
        <rFont val="Calibri"/>
        <family val="2"/>
      </rPr>
      <t xml:space="preserve">Mantenimiento:
</t>
    </r>
    <r>
      <rPr>
        <sz val="11"/>
        <color rgb="FF000000"/>
        <rFont val="Calibri"/>
        <family val="2"/>
      </rPr>
      <t xml:space="preserve">Para mantener una única versión actualizada, los cambios que se realicen en la misma son responsabilidad del equipo observatorio. Para ello ante cualquier modificación o actualización de información que los usuarios de la misma identifique NO DEBE SER REALIZADA SINO COMUNICADA al equipo a través de la casilla de correo tramites100@agesic.gub.uy. El equipo incluirá el cambio y actualizará la versión de la base.</t>
    </r>
  </si>
  <si>
    <t xml:space="preserve">Definición de campos:</t>
  </si>
  <si>
    <t xml:space="preserve">Definición de Categorías:</t>
  </si>
  <si>
    <t xml:space="preserve">Notas aclaratorias:</t>
  </si>
  <si>
    <r>
      <rPr>
        <b val="true"/>
        <sz val="11"/>
        <color rgb="FF000000"/>
        <rFont val="Calibri"/>
        <family val="2"/>
      </rPr>
      <t xml:space="preserve">ID:</t>
    </r>
    <r>
      <rPr>
        <sz val="11"/>
        <color rgb="FF000000"/>
        <rFont val="Calibri"/>
        <family val="2"/>
      </rPr>
      <t xml:space="preserve"> número identificatorio del trámite en la base.
</t>
    </r>
    <r>
      <rPr>
        <b val="true"/>
        <sz val="11"/>
        <color rgb="FF000000"/>
        <rFont val="Calibri"/>
        <family val="2"/>
      </rPr>
      <t xml:space="preserve">Tipo:</t>
    </r>
    <r>
      <rPr>
        <sz val="11"/>
        <color rgb="FF000000"/>
        <rFont val="Calibri"/>
        <family val="2"/>
      </rPr>
      <t xml:space="preserve"> numérico</t>
    </r>
  </si>
  <si>
    <r>
      <rPr>
        <b val="true"/>
        <sz val="11"/>
        <color rgb="FF000000"/>
        <rFont val="Calibri"/>
        <family val="2"/>
      </rPr>
      <t xml:space="preserve">1. Celebración de Contrato o Acuerdo: </t>
    </r>
    <r>
      <rPr>
        <sz val="11"/>
        <color rgb="FF000000"/>
        <rFont val="Calibri"/>
        <family val="2"/>
      </rPr>
      <t xml:space="preserve">Realizar un contrato o acuerdo con la Administración Central como contraparte directa, o con un tercero, cumpliendo la Administración el rol de intermediario, garante o facilitador del acuerdo.
Ejemplo: Garantía de Alquiler</t>
    </r>
  </si>
  <si>
    <t xml:space="preserve">Criterio para la categorización: se toma la categoría como un paraguas de todos los trámites vinculados a la categoría. En el caso de los contratos, no sólo se incluye la celebración sino también las modificaciones y las resiciones.</t>
  </si>
  <si>
    <r>
      <rPr>
        <b val="true"/>
        <sz val="11"/>
        <color rgb="FF000000"/>
        <rFont val="Calibri"/>
        <family val="2"/>
      </rPr>
      <t xml:space="preserve">Organismo:</t>
    </r>
    <r>
      <rPr>
        <sz val="11"/>
        <color rgb="FF000000"/>
        <rFont val="Calibri"/>
        <family val="2"/>
      </rPr>
      <t xml:space="preserve"> nombre de la entidad pública que realiza el trámite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2. Declaración:</t>
    </r>
    <r>
      <rPr>
        <sz val="11"/>
        <color rgb="FF000000"/>
        <rFont val="Calibri"/>
        <family val="2"/>
      </rPr>
      <t xml:space="preserve"> Efectuar una manifestación ante la Administración Central, declarativa de determinada situación, estado o condición del ciudadano que puede constituir la base para determinar el incumplimiento de una obligación establecida por la Administración Central.
Ejemplo: Declaración Jurada DGI</t>
    </r>
  </si>
  <si>
    <t xml:space="preserve">Las notificaciones se tomaron como declaraciones en el entendido que esta categoría no incluye sólo las declaraciones juradas sino todo tipo de comunicación del ciudadano hacia el Estado.</t>
  </si>
  <si>
    <r>
      <rPr>
        <b val="true"/>
        <sz val="11"/>
        <color rgb="FF000000"/>
        <rFont val="Calibri"/>
        <family val="2"/>
      </rPr>
      <t xml:space="preserve">Unidad Ejecutora:</t>
    </r>
    <r>
      <rPr>
        <sz val="11"/>
        <color rgb="FF000000"/>
        <rFont val="Calibri"/>
        <family val="2"/>
      </rPr>
      <t xml:space="preserve"> Dependencia dentro de la entidad responsable de ejecutar el trámite.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3. Denuncia:</t>
    </r>
    <r>
      <rPr>
        <sz val="11"/>
        <color rgb="FF000000"/>
        <rFont val="Calibri"/>
        <family val="2"/>
      </rPr>
      <t xml:space="preserve"> Realizar la denuncia ante la Administración Central de una situación que involucra al propio ciudadano, un tercero o la ciudadanía en general
Ejemplo: Denuncia Policial, Denuncia de Medio Ambiente o Contaminación de Afluentes.</t>
    </r>
  </si>
  <si>
    <t xml:space="preserve">La categoría Ventas de la Administración Central, no sólo incluye venta de bienes sino también de servicios, ejemplo, contratación de servicios de 222</t>
  </si>
  <si>
    <r>
      <rPr>
        <b val="true"/>
        <sz val="11"/>
        <color rgb="FF000000"/>
        <rFont val="Calibri"/>
        <family val="2"/>
      </rPr>
      <t xml:space="preserve">Nombre:</t>
    </r>
    <r>
      <rPr>
        <sz val="11"/>
        <color rgb="FF000000"/>
        <rFont val="Calibri"/>
        <family val="2"/>
      </rPr>
      <t xml:space="preserve"> título del trámite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4. Pago de Obligaciones: </t>
    </r>
    <r>
      <rPr>
        <sz val="11"/>
        <color rgb="FF000000"/>
        <rFont val="Calibri"/>
        <family val="2"/>
      </rPr>
      <t xml:space="preserve">Abonar obligaciones contraídas con la Administración Central (multas, impuestos, servicios consumidos, etc.)
Ejemplo: Pago IVA e IRPF</t>
    </r>
  </si>
  <si>
    <t xml:space="preserve">Trámites cuyo acceso depende del vínculo del funcionario público con el Estado se tomaron como trámites internos. Ejemplo, beneficios a los que accede la familia de un militar en actividad o retirado. </t>
  </si>
  <si>
    <r>
      <rPr>
        <b val="true"/>
        <sz val="11"/>
        <color rgb="FF000000"/>
        <rFont val="Calibri"/>
        <family val="2"/>
      </rPr>
      <t xml:space="preserve">Objetivo del trámite:</t>
    </r>
    <r>
      <rPr>
        <sz val="11"/>
        <color rgb="FF000000"/>
        <rFont val="Calibri"/>
        <family val="2"/>
      </rPr>
      <t xml:space="preserve"> descripción del trámite. Puede variar el tipo de inoformación de acuerdo al trámite, el campo pretende responder: de qué se trata, cuál es el público objetivo y cuál es el objetivo del trámite.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5. Registro e Inscripción:</t>
    </r>
    <r>
      <rPr>
        <sz val="11"/>
        <color rgb="FF000000"/>
        <rFont val="Calibri"/>
        <family val="2"/>
      </rPr>
      <t xml:space="preserve"> Formar parte, con carácter obligatorio u opcional y en forma temporal o permanente, de una base de datos con determinada característica, cualidad o condición frente a la Administración Central o la ciudadanía en su conjunto, permitiéndole en consecuencia el ejercicio de determinados derechos o la realización de ciertos trámites.
Ejemplo: Registro Único de Proveedores del Estado (RUPE)</t>
    </r>
  </si>
  <si>
    <t xml:space="preserve">Los reclamos fueron tomados como denuncias, se entendió que esta categoría no sólo incluye las denuncias formales.</t>
  </si>
  <si>
    <r>
      <rPr>
        <b val="true"/>
        <sz val="11"/>
        <color rgb="FF000000"/>
        <rFont val="Calibri"/>
        <family val="2"/>
      </rPr>
      <t xml:space="preserve">Requisitos:</t>
    </r>
    <r>
      <rPr>
        <sz val="11"/>
        <color rgb="FF000000"/>
        <rFont val="Calibri"/>
        <family val="2"/>
      </rPr>
      <t xml:space="preserve"> listado de documentos necesarios e información requerida para realizar el trámite.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6. Obtención de Beneficios:</t>
    </r>
    <r>
      <rPr>
        <sz val="11"/>
        <color rgb="FF000000"/>
        <rFont val="Calibri"/>
        <family val="2"/>
      </rPr>
      <t xml:space="preserve"> Obtener un beneficio derivado de una condición social, laboral, económica, etc. del ciudadano que es proporcionado por la Administración Central o Gestionado a través de la misma.
Ejemplo: Exoneración del pago de cédula</t>
    </r>
  </si>
  <si>
    <t xml:space="preserve">El volúmen de los trámites es anual</t>
  </si>
  <si>
    <r>
      <rPr>
        <b val="true"/>
        <sz val="11"/>
        <color rgb="FF000000"/>
        <rFont val="Calibri"/>
        <family val="2"/>
      </rPr>
      <t xml:space="preserve">Forma de solicitarlo:</t>
    </r>
    <r>
      <rPr>
        <sz val="11"/>
        <color rgb="FF000000"/>
        <rFont val="Calibri"/>
        <family val="2"/>
      </rPr>
      <t xml:space="preserve"> canales por los cuales se solicita el trámite (presencial, telefónico, web, correo electronico), en este campo también se aclara si puede realizarlo el titular o una tercera persona.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7. Solicitud de Comprobante o Constancia: </t>
    </r>
    <r>
      <rPr>
        <sz val="11"/>
        <color rgb="FF000000"/>
        <rFont val="Calibri"/>
        <family val="2"/>
      </rPr>
      <t xml:space="preserve">Obtener un testimonio por parte de la Administración Central que avale determinada situación o estado del ciudadano.
Ejemplo: Partida de Nacimiento; Cédula Catastral.</t>
    </r>
  </si>
  <si>
    <r>
      <rPr>
        <b val="true"/>
        <sz val="11"/>
        <color rgb="FF000000"/>
        <rFont val="Calibri"/>
        <family val="2"/>
      </rPr>
      <t xml:space="preserve">Costo:</t>
    </r>
    <r>
      <rPr>
        <sz val="11"/>
        <color rgb="FF000000"/>
        <rFont val="Calibri"/>
        <family val="2"/>
      </rPr>
      <t xml:space="preserve"> moneda y monto en la que se paga el trámite. Se distingue los costos por tipo de trámite (ej. Común o urgente). 
</t>
    </r>
    <r>
      <rPr>
        <b val="true"/>
        <sz val="11"/>
        <color rgb="FF000000"/>
        <rFont val="Calibri"/>
        <family val="2"/>
      </rPr>
      <t xml:space="preserve">Tipo:</t>
    </r>
    <r>
      <rPr>
        <sz val="11"/>
        <color rgb="FF000000"/>
        <rFont val="Calibri"/>
        <family val="2"/>
      </rPr>
      <t xml:space="preserve"> texto</t>
    </r>
  </si>
  <si>
    <r>
      <rPr>
        <b val="true"/>
        <sz val="11"/>
        <color rgb="FF000000"/>
        <rFont val="Calibri"/>
        <family val="2"/>
      </rPr>
      <t xml:space="preserve">8. Solicitud de Información:</t>
    </r>
    <r>
      <rPr>
        <sz val="11"/>
        <color rgb="FF000000"/>
        <rFont val="Calibri"/>
        <family val="2"/>
      </rPr>
      <t xml:space="preserve"> Obtener información en poder de la Administración Central, ya sea propia del ciudadano y sobre la cual el mismo se encuentra habilitado a actuar o si la misma fuere de acceso libre.
Ejemplo: Consulta Biblioteca Nacional, Consultas sobre Registro de profesionales de la salud.</t>
    </r>
  </si>
  <si>
    <r>
      <rPr>
        <b val="true"/>
        <sz val="11"/>
        <color rgb="FF000000"/>
        <rFont val="Calibri"/>
        <family val="2"/>
      </rPr>
      <t xml:space="preserve">Trámite con pago:</t>
    </r>
    <r>
      <rPr>
        <sz val="11"/>
        <color rgb="FF000000"/>
        <rFont val="Calibri"/>
        <family val="2"/>
      </rPr>
      <t xml:space="preserve"> la información de este campo se extrae del campo Costo y se estandariza con las opciones Si, Si - timbre y No.
</t>
    </r>
    <r>
      <rPr>
        <b val="true"/>
        <sz val="11"/>
        <color rgb="FF000000"/>
        <rFont val="Calibri"/>
        <family val="2"/>
      </rPr>
      <t xml:space="preserve">Tipo:</t>
    </r>
    <r>
      <rPr>
        <sz val="11"/>
        <color rgb="FF000000"/>
        <rFont val="Calibri"/>
        <family val="2"/>
      </rPr>
      <t xml:space="preserve"> lista desplegable de texto</t>
    </r>
  </si>
  <si>
    <r>
      <rPr>
        <b val="true"/>
        <sz val="11"/>
        <color rgb="FF000000"/>
        <rFont val="Calibri"/>
        <family val="2"/>
      </rPr>
      <t xml:space="preserve">9. Solicitud de Permiso o Habilitación:</t>
    </r>
    <r>
      <rPr>
        <sz val="11"/>
        <color rgb="FF000000"/>
        <rFont val="Calibri"/>
        <family val="2"/>
      </rPr>
      <t xml:space="preserve"> Obtener un derecho, regulado por la Administración Central, para hacer, tener, o disponer sobre otro ciudadano u objeto determinado en ciertas condiciones establecidas.
Ejemplo:
Habilitación de bomberos; Solicitud de poderes</t>
    </r>
  </si>
  <si>
    <r>
      <rPr>
        <b val="true"/>
        <sz val="11"/>
        <color rgb="FF000000"/>
        <rFont val="Calibri"/>
        <family val="2"/>
      </rPr>
      <t xml:space="preserve">Otros datos de interés: </t>
    </r>
    <r>
      <rPr>
        <sz val="11"/>
        <color rgb="FF000000"/>
        <rFont val="Calibri"/>
        <family val="2"/>
      </rPr>
      <t xml:space="preserve">información adicional del trámite, notas aclaratorias relativas al trámite que no aplican a los otros campos.
</t>
    </r>
    <r>
      <rPr>
        <b val="true"/>
        <sz val="11"/>
        <color rgb="FF000000"/>
        <rFont val="Calibri"/>
        <family val="2"/>
      </rPr>
      <t xml:space="preserve">Tipo: </t>
    </r>
    <r>
      <rPr>
        <sz val="11"/>
        <color rgb="FF000000"/>
        <rFont val="Calibri"/>
        <family val="2"/>
      </rPr>
      <t xml:space="preserve">texto</t>
    </r>
  </si>
  <si>
    <r>
      <rPr>
        <b val="true"/>
        <sz val="11"/>
        <color rgb="FF000000"/>
        <rFont val="Calibri"/>
        <family val="2"/>
      </rPr>
      <t xml:space="preserve">10. Soporte o Asistencia:</t>
    </r>
    <r>
      <rPr>
        <sz val="11"/>
        <color rgb="FF000000"/>
        <rFont val="Calibri"/>
        <family val="2"/>
      </rPr>
      <t xml:space="preserve"> Obtener asesoramiento especializado referente a servicios brindados por la Administración Central, situaciones particulares del ciudadano o condiciones generales de la ciudadanía frente a la Administración Central.
Ejemplo: Asesoramiento regulación documentación uruguaya, Asesoramiento en casos de violencia doméstica.</t>
    </r>
  </si>
  <si>
    <r>
      <rPr>
        <b val="true"/>
        <sz val="11"/>
        <color rgb="FF000000"/>
        <rFont val="Calibri"/>
        <family val="2"/>
      </rPr>
      <t xml:space="preserve">Mail Consulta: </t>
    </r>
    <r>
      <rPr>
        <sz val="11"/>
        <color rgb="FF000000"/>
        <rFont val="Calibri"/>
        <family val="2"/>
      </rPr>
      <t xml:space="preserve">correo al que se envía la consulta de información adicional en tramites.gub.uy.
</t>
    </r>
    <r>
      <rPr>
        <b val="true"/>
        <sz val="11"/>
        <color rgb="FF000000"/>
        <rFont val="Calibri"/>
        <family val="2"/>
      </rPr>
      <t xml:space="preserve">Tipo: </t>
    </r>
    <r>
      <rPr>
        <sz val="11"/>
        <color rgb="FF000000"/>
        <rFont val="Calibri"/>
        <family val="2"/>
      </rPr>
      <t xml:space="preserve">texto</t>
    </r>
  </si>
  <si>
    <r>
      <rPr>
        <b val="true"/>
        <sz val="11"/>
        <color rgb="FF000000"/>
        <rFont val="Calibri"/>
        <family val="2"/>
      </rPr>
      <t xml:space="preserve">11. Ventas de la Administración Central:</t>
    </r>
    <r>
      <rPr>
        <sz val="11"/>
        <color rgb="FF000000"/>
        <rFont val="Calibri"/>
        <family val="2"/>
      </rPr>
      <t xml:space="preserve"> Adquirir bienes provistos en forma permanente o temporal por la Administración Central.
Ejemplo: Venta de semilla peces; Venta de servicios 222</t>
    </r>
  </si>
  <si>
    <r>
      <rPr>
        <b val="true"/>
        <sz val="11"/>
        <color rgb="FF000000"/>
        <rFont val="Calibri"/>
        <family val="2"/>
      </rPr>
      <t xml:space="preserve">Acceso OnLine: </t>
    </r>
    <r>
      <rPr>
        <sz val="11"/>
        <color rgb="FF000000"/>
        <rFont val="Calibri"/>
        <family val="2"/>
      </rPr>
      <t xml:space="preserve">se completa con una url sólo cuando el trámite tiene alguna o todas sus etapas en línea.
</t>
    </r>
    <r>
      <rPr>
        <b val="true"/>
        <sz val="11"/>
        <color rgb="FF000000"/>
        <rFont val="Calibri"/>
        <family val="2"/>
      </rPr>
      <t xml:space="preserve">Tipo: </t>
    </r>
    <r>
      <rPr>
        <sz val="11"/>
        <color rgb="FF000000"/>
        <rFont val="Calibri"/>
        <family val="2"/>
      </rPr>
      <t xml:space="preserve">texto</t>
    </r>
  </si>
  <si>
    <r>
      <rPr>
        <b val="true"/>
        <sz val="11"/>
        <color rgb="FF000000"/>
        <rFont val="Calibri"/>
        <family val="2"/>
      </rPr>
      <t xml:space="preserve">En línea (Si/No/Parcial): </t>
    </r>
    <r>
      <rPr>
        <sz val="11"/>
        <color rgb="FF000000"/>
        <rFont val="Calibri"/>
        <family val="2"/>
      </rPr>
      <t xml:space="preserve">establece cuando el trámite se puede realizar totalmente en línea (Si), ninguna parte (No), al menos se puede agendar día y hora (Parcial).
</t>
    </r>
    <r>
      <rPr>
        <b val="true"/>
        <sz val="11"/>
        <color rgb="FF000000"/>
        <rFont val="Calibri"/>
        <family val="2"/>
      </rPr>
      <t xml:space="preserve">Tipo: </t>
    </r>
    <r>
      <rPr>
        <sz val="11"/>
        <color rgb="FF000000"/>
        <rFont val="Calibri"/>
        <family val="2"/>
      </rPr>
      <t xml:space="preserve">lista desplegable de texto+A28</t>
    </r>
  </si>
  <si>
    <r>
      <rPr>
        <b val="true"/>
        <sz val="11"/>
        <color rgb="FF000000"/>
        <rFont val="Calibri"/>
        <family val="2"/>
      </rPr>
      <t xml:space="preserve">Como se hace: </t>
    </r>
    <r>
      <rPr>
        <sz val="11"/>
        <color rgb="FF000000"/>
        <rFont val="Calibri"/>
        <family val="2"/>
      </rPr>
      <t xml:space="preserve">describe los pasos que el ciudadano debe realizar para finalizar el trámite</t>
    </r>
  </si>
  <si>
    <r>
      <rPr>
        <b val="true"/>
        <sz val="11"/>
        <color rgb="FF000000"/>
        <rFont val="Calibri"/>
        <family val="2"/>
      </rPr>
      <t xml:space="preserve">Proyecto fondos propios: </t>
    </r>
    <r>
      <rPr>
        <sz val="11"/>
        <color rgb="FF000000"/>
        <rFont val="Calibri"/>
        <family val="2"/>
      </rPr>
      <t xml:space="preserve">indica cuando el trámite tiene planificado un proyecto de simplificación o digitalización con fondos propios (plan de simplificación Decreto 177/013)</t>
    </r>
  </si>
  <si>
    <r>
      <rPr>
        <b val="true"/>
        <sz val="11"/>
        <color rgb="FF000000"/>
        <rFont val="Calibri"/>
        <family val="2"/>
      </rPr>
      <t xml:space="preserve">Proyecto fondo concursable:</t>
    </r>
    <r>
      <rPr>
        <sz val="11"/>
        <color rgb="FF000000"/>
        <rFont val="Calibri"/>
        <family val="2"/>
      </rPr>
      <t xml:space="preserve"> indica cuando el trámite tiene planificado un proyecto de simplificación o digitalización con fondos concursables (plan de simplificación Decreto 177/013)</t>
    </r>
  </si>
  <si>
    <r>
      <rPr>
        <b val="true"/>
        <sz val="11"/>
        <color rgb="FF000000"/>
        <rFont val="Calibri"/>
        <family val="2"/>
      </rPr>
      <t xml:space="preserve">VUCE: </t>
    </r>
    <r>
      <rPr>
        <sz val="11"/>
        <color rgb="FF000000"/>
        <rFont val="Calibri"/>
        <family val="2"/>
      </rPr>
      <t xml:space="preserve">el trámite pertenece a la Ventanilla Única de Comercio Exterior</t>
    </r>
  </si>
  <si>
    <r>
      <rPr>
        <b val="true"/>
        <sz val="11"/>
        <color rgb="FF000000"/>
        <rFont val="Calibri"/>
        <family val="2"/>
      </rPr>
      <t xml:space="preserve">Volumen: </t>
    </r>
    <r>
      <rPr>
        <sz val="11"/>
        <color rgb="FF000000"/>
        <rFont val="Calibri"/>
        <family val="2"/>
      </rPr>
      <t xml:space="preserve">cantidad de transacciones anuales que se realizan del trámite</t>
    </r>
  </si>
  <si>
    <r>
      <rPr>
        <b val="true"/>
        <sz val="11"/>
        <color rgb="FF000000"/>
        <rFont val="Calibri"/>
        <family val="2"/>
      </rPr>
      <t xml:space="preserve">Categoría: </t>
    </r>
    <r>
      <rPr>
        <sz val="11"/>
        <color rgb="FF000000"/>
        <rFont val="Calibri"/>
        <family val="2"/>
      </rPr>
      <t xml:space="preserve">Ver categorías</t>
    </r>
  </si>
  <si>
    <r>
      <rPr>
        <b val="true"/>
        <sz val="11"/>
        <color rgb="FF000000"/>
        <rFont val="Calibri"/>
        <family val="2"/>
      </rPr>
      <t xml:space="preserve">Validado por organismo: </t>
    </r>
    <r>
      <rPr>
        <sz val="11"/>
        <color rgb="FF000000"/>
        <rFont val="Calibri"/>
        <family val="2"/>
      </rPr>
      <t xml:space="preserve">indica si el listado fue revisado por el organismo</t>
    </r>
  </si>
  <si>
    <r>
      <rPr>
        <b val="true"/>
        <sz val="11"/>
        <color rgb="FF000000"/>
        <rFont val="Calibri"/>
        <family val="2"/>
      </rPr>
      <t xml:space="preserve">Observaciones: </t>
    </r>
    <r>
      <rPr>
        <sz val="11"/>
        <color rgb="FF000000"/>
        <rFont val="Calibri"/>
        <family val="2"/>
      </rPr>
      <t xml:space="preserve">aclaraciones pertinentes en cuanto a la categorización o la naturaleza del trámite</t>
    </r>
  </si>
  <si>
    <t xml:space="preserve">Organismo</t>
  </si>
  <si>
    <t xml:space="preserve">Unidad Ejecutora</t>
  </si>
  <si>
    <t xml:space="preserve">Nombre</t>
  </si>
  <si>
    <t xml:space="preserve">Objetivo del trámite</t>
  </si>
  <si>
    <t xml:space="preserve">Requisitos</t>
  </si>
  <si>
    <t xml:space="preserve">Forma de solicitarlo</t>
  </si>
  <si>
    <t xml:space="preserve">Costo</t>
  </si>
  <si>
    <t xml:space="preserve">Trámite con pago</t>
  </si>
  <si>
    <t xml:space="preserve">Otros datos de interés</t>
  </si>
  <si>
    <t xml:space="preserve">Mail Consulta</t>
  </si>
  <si>
    <t xml:space="preserve">Acceso OnLine</t>
  </si>
  <si>
    <t xml:space="preserve">En línea (Si/No/Parcial)</t>
  </si>
  <si>
    <t xml:space="preserve">Como se hace</t>
  </si>
  <si>
    <t xml:space="preserve">Proyecto fondos propios</t>
  </si>
  <si>
    <t xml:space="preserve">Proyecto fondo concursable</t>
  </si>
  <si>
    <t xml:space="preserve">VUCE</t>
  </si>
  <si>
    <t xml:space="preserve">Volumen</t>
  </si>
  <si>
    <t xml:space="preserve">Categoría</t>
  </si>
  <si>
    <t xml:space="preserve">Validado por organismo</t>
  </si>
  <si>
    <t xml:space="preserve">Observaciones</t>
  </si>
  <si>
    <t xml:space="preserve">Ministerio de Defensa Nacional</t>
  </si>
  <si>
    <t xml:space="preserve">Comando General del Ejército</t>
  </si>
  <si>
    <t xml:space="preserve">Habilitación de Local de Recarga de Municiones</t>
  </si>
  <si>
    <t xml:space="preserve">Es el trámite que deben realizar las empresas, instituciones públicas o privadas y las personas que realicen o deseen iniciar las actividades de carga y recarga de municiones, y cuenten con un local físico en que se desarrollen tales actividades, debiendo solicitar la habilitación correspondiente. </t>
  </si>
  <si>
    <t xml:space="preserve">Se debe completar el Formulario de Solicitud de Local de Recarga (.pdf 44,56KB), adjuntando la siguiente documentación y cumpliendo con los requisitos de seguridad:
    Fotocopia de Cédula de Identidad
    Fotocopia de Credencial Cívica
    Fotocopia del Título de Habilitación para Adquisición y Tenencia de Armas (THATA)
    Certificado de Actividad Laboral
    Domicilio donde está ubicada la sala de recarga
En caso de Empresas:
    Fotocopia de Certificado Registro Único de Contribuyente
    Fotocopia de Cédula de Identidad y Licencia de recargador de operarios
 </t>
  </si>
  <si>
    <t xml:space="preserve">No tiene.</t>
  </si>
  <si>
    <t xml:space="preserve">No</t>
  </si>
  <si>
    <t xml:space="preserve">Actualización: La Habilitación de Local de Recarga deberá renovarse cada 3 (tres) años.
Se deberá cumplir con medidas de seguridad establecidas en la Circular 14/R/94 de este Servicio, a fin de evitar accidentes, las cuales son inspeccionadas previo a la habilitación de las mismas.</t>
  </si>
  <si>
    <t xml:space="preserve">mailto:holaejercito@gmail.com</t>
  </si>
  <si>
    <t xml:space="preserve">Presentar la documentación completa en forma personal, en las oficinas del Servicio de Material y Armamento.</t>
  </si>
  <si>
    <t xml:space="preserve">9. Solicitud de Permiso o Habilitación</t>
  </si>
  <si>
    <t xml:space="preserve">Si</t>
  </si>
  <si>
    <t xml:space="preserve">Dirección Nacional de Aviación Civil e Infraestructura Aeronáutica</t>
  </si>
  <si>
    <t xml:space="preserve">Expedición de Licencias Aeronáuticas y Habilitaciones para Pilotos y/o Paracaidistas</t>
  </si>
  <si>
    <t xml:space="preserve">La expedición es el proceso de otorgamiento de una Licencia Aeronáutica para Piloto Privado, Piloto Comercial, Piloto Instructor, Piloto de Transporte de Línea Aérea, Piloto Planeador, Aeróstato y/o Paracaidista. Habilitaciónes de Categoría, Clase, Tipo, Vuelo por Instrumentos, Aeroaplicador y otras habilitaciones según Reglamento Aeronáutico Uruguayo RAU 61 (.pdf). </t>
  </si>
  <si>
    <t xml:space="preserve">Psicofísico vigente (clase I o II según corresponda).
    Libro de Vuelo o Salto, completado y firmado.
    Formulario de Informe del Instructor que corresponda según licencia/habilitación.
    Planilla de Actividad de Vuelo o Salto.
    Planilla de Triángulo (si corresponde).
    Aprobación de curso reglamentado o exámenes libres teóricos y prácticos correspondientes
    Pago de arancel (Sección Tesorería).
Para la Licencia de Paracaidista "A", debe ser mayor de 16 años.
Para la Licencia de Piloto Privado, Piloto Comercial, Aeróstato,  Planeador y Paracaidísta "B", debe ser mayor de 18 años de edad.
Para la Licencia de Piloto Instructor y Piloto de Transporte de Línea Aérea debe ser mayo de 21 años de edad.
Si es ciudadano extranjero, además de lo solicitado a los ciudadanos uruguayos, deberá presentar:
    Una solicitud de dispensa al Reglamento Aeronáutico Uruguayo (RAU 61) ante el Director Nacional de Aviación Civil e Infraestructura Aeronáutica, Mesa Reguladora de Trámites de la DINACIA.
    Constancia de domicilio en Uruguay. </t>
  </si>
  <si>
    <t xml:space="preserve">Entre 1 y 1.10 Unidades Reajustables (UR).</t>
  </si>
  <si>
    <t xml:space="preserve">mailto:tramites@dinacia.gub.uy</t>
  </si>
  <si>
    <t xml:space="preserve">Paso 1: Rendición de examen teórico libre en DINACIA o curso en Centro de Instrucción de Aviación Civil (CIAC) certificado por la DINACIA.
Paso 2: Rendición de examen práctico ante DINACIA o curso en Centro de Instrucción de Aviación Civil certificado por la DINACIA.
Paso 3: Solicitud de fecha y hora para la expedición de la licencia.
Paso 4: Presentación personal del solicitante en el Departamento de Personal Aeronáutico con el Libro de Vuelo o Salto y una foto carné y diploma de curso aprobado cuando corresponda.
Paso 5: Pago del arancel.</t>
  </si>
  <si>
    <t xml:space="preserve">Comando General de la Armada</t>
  </si>
  <si>
    <t xml:space="preserve">Permiso de Importación de Insumos de Astilleros</t>
  </si>
  <si>
    <t xml:space="preserve">Solicitud de visitas a Unidades de la Armada Nacional como Unidades Flotantes, Faros, Museo Naval, Servicio de Oceanografía, Hidrografía y Meteorología de la Armada, Grupo de Buceo y Salvamento de la Armada. </t>
  </si>
  <si>
    <t xml:space="preserve">Enviar una nota dirigida al Señor Jefe del Departamento de Relaciones Públicas de la Armada, con fecha tentativa y horario de la posible visita, edades de los visitantes y cantidad, número telefónico y nombre de un contacto con el Centro de Enseñanza. </t>
  </si>
  <si>
    <t xml:space="preserve">Personalmente, vía fax o corre electrónico.</t>
  </si>
  <si>
    <t xml:space="preserve">La edad mínima para realizar las vistas es de 6 años de edad.</t>
  </si>
  <si>
    <t xml:space="preserve">mailto:repar@armada.mil.uy</t>
  </si>
  <si>
    <t xml:space="preserve">Comunicándose con el Departamento de Relaciones Públicas de la Armada.</t>
  </si>
  <si>
    <t xml:space="preserve">Solicitud de Desclasificación de Mercancías Peligrosas</t>
  </si>
  <si>
    <t xml:space="preserve">Sin dato</t>
  </si>
  <si>
    <t xml:space="preserve">Falta en tramites.gub.uy</t>
  </si>
  <si>
    <t xml:space="preserve">Expedición de Habilitación de Prestador de Servicios de Asistencia en Tierra (HAPSAT)</t>
  </si>
  <si>
    <t xml:space="preserve">Expedición de un Permiso de Técnico de Servicios de Asistencia en Tierra a Aeronaves.</t>
  </si>
  <si>
    <t xml:space="preserve">Cédula de Identidad y fotocopia.
Certificado de Aptitud Psicofísica Clase III vigente.
Certificado de Antecedentes Judiciales.
Pago de Arancel (Sección Tesorería).
La certificación expedida por el Inspector de Operaciones del cumplimiento de las reglamentaciones Decreto 280/2002 (.pdf) o  Res DINACIA 570/2010 HAPSAT.
Aprobar los cursos correspondientes de Mercancías Peligrosas e Interferencia Ilícitas con un Instructor hablitado para la instrucción de los mismos.
Ser mayor de 18 años.</t>
  </si>
  <si>
    <t xml:space="preserve">0,70 Unidades Reajustables (UR).</t>
  </si>
  <si>
    <t xml:space="preserve">1. Tramitar ante la División de Medicina Aeronáutica de la Fuerza Aérea el Certificado de Aptitud Psicofísica. 
2. Tramitar el Certificado de Antecedentes Judiciales. 
3. Aprobar los cursos correspondientes de Mercancías Peligrosas e Interferencia Ilícitas con un Instructor hablitado para la instrucción de los mismos.
4. Solicitar fecha y hora para tramitar el Permiso de Técnico de Servicios de Asistencia en Tierra a Aeronaves al Departamento de Personal Aeronáutico.
5. A través del representante de la empresa o personalmente, concurrir en la fecha y hora asignada con la correspondiente documentación.</t>
  </si>
  <si>
    <t xml:space="preserve">Convalidación de Licencias y Habilitaciones Aeronáuticas Emitidas por Otra Autoridad Aeronáutica</t>
  </si>
  <si>
    <t xml:space="preserve">Es el proceso de reconocer una licencia y/o habilitación emitida por otro Estado.
Incluye varias acepciones:
    Reconocer una Licencia Extranjera por medio de una autorización escrita entregada por la Dirección Nacional de Aviación Civil e Infraestructura Aeronáutica (DINACIA).
    Reconocer una Licencia Extranjera por medio de la expedición de una Licencia Uruguaya. (Solamente ciudadanos uruguayos.)
 </t>
  </si>
  <si>
    <t xml:space="preserve">Ciudadano extranjero para realizar actividades deportivas:
    Carta de solicitud formal presentada por el titular de la licencia a convalidar ante Mesa Reguladora de Trámites, detallando los motivos por los que solicita la convalidación incluyendo el número telefónico y correo electróncio. Según el Reglamento Aeronáutico Uruguayo RAU 61 (.pdf).
    Cédula de Identidad y fotocopia, u otro documento que certifique su identidad.
    Documento aeronáutico a convalidar válido y vigente, con el correspondiente Certificado de Aptitud Psicofísica otorgado por el país emisor del documento aeronáutico, debiendo este país ser miembro de la Organización de Aviación Civil Internacional (OACI).
    Libro de Vuelo avalado por la autoridad otorgadora del documento original, demostrando experiencia reciente de acuerdo a la licencia a convalidar.
    Constancia de domicilio en la República Oriental del Uruguay
    1 foto carné.
    Certificado de Antecedentes Judiciales expedido por el Estado uruguayo o por el país de origen (en este último caso debe presentarse apostillado).
    Comprensión del idioma español e inglés, presentando nivel operacional OACI 4 como mínimo adosado en su licencia o mediante evaluación que determine la DINACIA, según corresponda.
    Aprobación de examen libre teórico de Reglamentaciones Aeronáuticas Uruguayas.
    Pago de arancel (Sección Tesorería).
Ciudadano extranajero para actividades remuneradas:
    Carta de solicitud formal presentada por el Explotador de Servicios Aéreos justificando la necesidad de la utilización de ciudadanos extranjeros, además de los requisitos anteriormente mencionados.
Ciudadano uruguayo:
    Cédula de Identidad y fotocopia.
    Documento aeronáutico a convalidar válido y vigente, con el correspondiente Certificado de Aptitud Psicofísica otorgado por el país emisor del documento aeronáutico, debiendo este país ser miembro de la Organización de Aviación Civil Internacional (OACI).
    Libro de Vuelo avalado por la autoridad otorgadora del documento original, demostrando experiencia reciente de acuerdo a la licencia a convalidar.
    1 foto carné.
    Certificado de Antecedentes Judiciales expedido por el Estado uruguayo.
    Comprensión del idioma español mediante evaluación que determine la DINACIA.
    Aprobación de examen libre teórico de Reglamentaciones Aeronáuticas Uruguayas.
    Aprobacion de examen de evaluación práctica con Certificado de Aptitud Psicofísica, si corresponde.
    Pago de arancel (Sección Tesorería).
NOTA: Toda documentación presentada debe ser la original y debe encontrarse legalizada ante el Ministerio de Relaciones Exteriores o apostillada si el país esta suscripto al Convenio de la Haya. Los documentos antes mencionados que no se encuentren redactados en idioma español o inglés, deben ser presentados traducidos al español mediante la intervención de traductor público.</t>
  </si>
  <si>
    <t xml:space="preserve">Si es extranjero, presentando la carta la carta en Mesa Reguladora de Trámite, si es uruguayo directamente ante el Departamento de Personal Aeronáutico.</t>
  </si>
  <si>
    <t xml:space="preserve">0,9 Unidades Reajustables (UR).
0,4 Unidades Reajustables (UR): carné (si corresponde) y psicofísico. 
Más viatico del Inspector (si corresponde).</t>
  </si>
  <si>
    <t xml:space="preserve">Para obtener la convalidación por autorización escrita, luego de presentada y aprobada la documentación  deberá aprobar el examen teórico de Reglamentaciones Aeronáuticas Uruguayas.
Para convalidar y obtener la  licencia uruguaya (solamente ciudadanos uruguayos) luego de presentada y aprobada la documentacion, deberá aprobar el examen teórico de Reglamentaciones Aeronáuticas Uruguayas,  obtener el Certificado de Aptitud Psicofísico uruguayo y aprobar una evaluación práctica ante un Inspector de la DINACIA.</t>
  </si>
  <si>
    <t xml:space="preserve">Expedición de Licencia de Tripulante de Cabina</t>
  </si>
  <si>
    <t xml:space="preserve">La expedición es el proceso de otorgamiento de una  Licencia de Tripulante de Cabina y sus Habilitaciones.</t>
  </si>
  <si>
    <t xml:space="preserve">Cédula de Identidad y fotocopia.
 1 foto carné.
Certificado de Antecedentes Judiciales.
Certificado de Estudios con Ciclo Básico Aprobado,  si lo realizó en el  exterior deberá estar legalizado y revalidado por el Ministerio de  Educación y Cultura.
Psicofísico clase III
Pago de arancel (Tesorería DINACIA)
Libro de vuelo (Tesorería DINACIA)</t>
  </si>
  <si>
    <t xml:space="preserve">Personalmente.</t>
  </si>
  <si>
    <t xml:space="preserve">1.5 Unidades Reajustables (UR)</t>
  </si>
  <si>
    <t xml:space="preserve">1. Ser seleccionado por una empresa de transporte aéreo comercial como postulante a Tripulante de Cabina, la que informa el comienzo de los cursos al Departamento de Operaciones.
2. Tramitar ante División de Medicina Aeronáutica de la Fuerza Aérea Urugauya el Certificado de Aptitud Psicofísica.
3. Tramitar el Certificado de Antecedentes Judiciales en el Ministerio del Interior.
4. El Inspector de Operaciones designado certifica la aprobación de los cursos teóricos y solicita la expedición para el entrenamiento en ruta en la habilitacion de tipo que corresponda.
5. El usuario solicita fecha y hora para tramitar la autorización de entrenamiento al Departamento de Personal Aeronáutico.
6. Una vez completado el entrenamiento y recibido el informe del Inspector solicitar fecha y hora para la expedición de la misma.</t>
  </si>
  <si>
    <t xml:space="preserve">Expedición de Licencia de Mecánico de Mantenimiento o Reparador Aeronáutico</t>
  </si>
  <si>
    <t xml:space="preserve">La expedición de una Licencia Mecánico de Mantenimiento y/o Reparador Aeronáutico con sus habilitaciones y alcances de acuerdo al Reglamento Aeronáutico Uruguayo RAU 65 (.pdf). </t>
  </si>
  <si>
    <t xml:space="preserve">Cédula de Identidad y fotocopia.
    1 foto carné.
    Certificado de Antecedentes Judiciales.
    Carnet de Salud.
    Carta de Empresa avalando la experiencia requerida para la Licencia a que se postula.
    Examen teórico aprobado de Reglamentaciones y para Mecánicos además examen teórico aprobado de la Habilitación correspondiente o Diploma de Escuela Técnica de Mantenimiento Aeronáutico certificada por DINACIA.
    Experiencia requerida para la Licencia a que se postula según Reglamento Aeronáutico Uruguayo (RAU 65) e inspección práctica aprobada o Diploma de Escuela Técnica de Mantenimiento Aeronáutico certificada por DINACIA. </t>
  </si>
  <si>
    <t xml:space="preserve">0,7 Unidades Reajustables (UR)</t>
  </si>
  <si>
    <t xml:space="preserve">Paso 1: Tramitar el Certificado de Antecedentes Judiciales. 
Paso 2: Aprobar los exámenes teóricos libres en DINACIA (Reglamentaciones y Habilitación a la que postula) o diploma de Escuela Técnica de Mantenimiento Aeronáutico (ETMA) certificada por DINACIA.
Paso 3: Concurrir personalmente al Departamento de Personal Aeronáutico, con la documentación correspondiente.
Paso 4: Aprobar el examen práctico ante DINACIA o curso en Escuela Técnica de Mantenimiento Aeronáutico certificada por DINACIA.
Paso 5: Un Inspector del Departamento de Aeronavegabilidad enviará los alcances correspondientes. 
Paso 6: Solicitud de fecha y hora para la expedición de la licencia, la cual va acompañada de los alcances correspondientes con la fecha de vencimiento según Carné de Salud.
Paso 7: Pago del arancel.</t>
  </si>
  <si>
    <t xml:space="preserve">Expedición de Licencia de Encargado de Operaciones de Vuelo (EOV)</t>
  </si>
  <si>
    <t xml:space="preserve">La expedición es el proceso de otorgamiento de una Licencia Aeronáutica para Encargado de Operaciones de Vuelo (EOV) y sus habilitaciones según Reglamento Aeronáutico Uruguayo (RAU 65). </t>
  </si>
  <si>
    <t xml:space="preserve">Cédula de Identidad y fotocopia.
    1 foto carné.
    Certificado de Antecedentes Judiciales.
    Diploma de curso de EOV del Centro de Instrucción de Aviación Civil (CIAC).
    Certificación por parte del Inspector designado del cumplimiento de los requisitos de experiencia y pericia de acuerdo al Reglamento Aeronáutico Uruguayo (RAU 65) y la habilitación obtenida.
    Psicofísico clase III.
    Pago de Arancel (Sección Tesorería). </t>
  </si>
  <si>
    <t xml:space="preserve">1.1 Unidades Reajustables (UR)</t>
  </si>
  <si>
    <t xml:space="preserve">Paso 1: Tramitar ante División de Medicina Aeronáutica de la Fuerza Aérea Uruguaya el Certificado de Aptitud Psicofísica. 
Paso 2: Tramitar el Certificado de Antecedentes Judiciales, ante el Ministerio del Interior.
Paso 3: Aprobación  de curso de EOV del Centro de Instrucción de Aviación Civil (CIAC) certificado por DINACIA. 
Paso 4: Aprobación de cursos de Ground School dictados por la Empresa de Transporte Aéreo y supervisados por  los Inspectores designados.
Paso 5: Realizar el entrenamiento de experiencia en la aeronave tipode acuerdo a lo establecido en Reglamento Aeronáutico Uruguayo (RAU 65).
Paso 6: Aprobar la Inspección práctica en la categoría, clase y tipo de aeronave y la empresa en la que presta funciones, ante el Inspector de DINACIA.
Paso 7: Solicitar fecha y hora (vía telefónica) para tramitar la Licencia de Encargado de Operaciones de Vuelo (EOV) al Departamento de Personal Aeronáutico. 
Paso 8: Concurrir personalmente, en la fecha y hora asignada, con la correspondiente documentación.</t>
  </si>
  <si>
    <t xml:space="preserve">Acceso Libre a Biblioteca - Mapoteca del Servicio Geográfico Militar</t>
  </si>
  <si>
    <t xml:space="preserve">La Biblioteca – Mapoteca del Servicio Geográfico Militar (SGM) es una biblioteca especializada en todos aquellos temas relacionados con la construcción de cartas y cuenta con las siguientes secciones: Mapoteca y Biblioteca.
Mapoteca: 
    Archivo Histórico del Servicio Geográfico Militar
    Reproducción y Originales de Cartas Antiguas
    Cartografía Vigente producida por el Servicio
    Uruguay y Países Sudamericanos
    Otras Cartas
Biblioteca: 
    Manuales sobre temas relacionados con la construcción de Cartas: Geodesia, Geofísica, Geografía, etc.
    Astronomía
    Matemáticas
    Normas Técnicas
    Publicaciones Periódicas
    Publicaciones del IPGH
Cuenta también con una sección de Historia que abarca en general a nuestro país y a los países limítrofes. </t>
  </si>
  <si>
    <t xml:space="preserve">Presentar una nota dirigida al "Señor Director del Servicio Geográfico Militar" y la Cédula de Identidad. </t>
  </si>
  <si>
    <t xml:space="preserve">Se puede solicitar personalmente mediante una de las siguientes opciones:
Opción 1: Nota por correo electrónico.
Opción 2: Nota dirigida al "Señor Director del Servicio Geográfico Militar".</t>
  </si>
  <si>
    <t xml:space="preserve">Ingresar a la página para ver catálogo.</t>
  </si>
  <si>
    <t xml:space="preserve">Adquisición de Publicación de Información Aeronáutica (AIP)</t>
  </si>
  <si>
    <t xml:space="preserve">Adquisición por primera vez o suscripción de la Publicación de Información Aeronáutica (AIP) y sus conexos (AIC, AIRAC, Suplementos y Sumarios de Notam) </t>
  </si>
  <si>
    <t xml:space="preserve">Pagar el arancel en la Tesorería de DINACIA. </t>
  </si>
  <si>
    <t xml:space="preserve">Personalmente o telefónicamente.</t>
  </si>
  <si>
    <t xml:space="preserve">Costo para suscriptores nacionales: Publicación de Información Aeronáutica (AIP): 1,92 Unidades Reajustables (UR) Suscripción: 1,45 Unidades Reajustables (UR)
Costo para suscriptores extranjeros: Publicación de Información Aeronáutica (AIP): 3,37 Unidades Reajustables (UR) Suscripción: 2,67 Unidades Reajustables (UR)</t>
  </si>
  <si>
    <t xml:space="preserve">Paso 1: Llamar al Departamento de Información Aeronáutica para consultar disponibilidad y demás datos para la adquisición 
Paso 2: Solicitar la adquisición o suscripción de la Publicación de Información Aeronáutica en Sección Control de Ingresos 
Paso 3: Pagar el Arancel (en Tesorería). 
Paso 4: Si es por primera vez, deberá retirar la Publicación de Información Aeronáutica en el Departamento de Información Aeronáutica (AIS) sito en el Aeropuerto Internacional de Carrasco donde se registrará la información necesaria para enviar las actualizaciones al usuario. 
Paso 5: Si es suscripción, se gestionará el pago ante la Sección Control de Ingresos y se notificará por mail o fax al AIS de dicho pago. El pago de la suscripción (que se realiza una vez al año) asegura recibir todas las informaciones que se publiquen dentro de dicho período.</t>
  </si>
  <si>
    <t xml:space="preserve">5. Registro e Inscripción</t>
  </si>
  <si>
    <t xml:space="preserve">Puede ser solo por una vez en ese caso Ventas de la Adm Central?</t>
  </si>
  <si>
    <t xml:space="preserve">Adquisición y Empleo de Materiales Explosivos por Parte de Empresas</t>
  </si>
  <si>
    <t xml:space="preserve">Trámite a realizar por aquellas empresas que giran en el rubro de la construcción o extracción de minerales, que necesitan realizar alguna tarea con la aplicación de explosivos.</t>
  </si>
  <si>
    <t xml:space="preserve">La empresa debe estar registrada en el Servicio de Material y Armamento, para dicha actividad.
El registro debe realizarse en la Oficina del Departamento Explosivos, para lo cual se deben llenar los siguientes formularios:
    Registro de Empresa
    Registro de Cantera
    Registro de Barrenista
Además, se debe adjuntar la siguiente documentación:
    Certificado de Confianza de la empresa, emitido por el Ministerio del Interior
    Certificado de la Dirección Nacional de Minería y Geología o Certificado de la Dirección Nacional de Vialidad, correspondiente a la cantera a explotar.
    Certificados de BPS, DGI y BSE.
    Certificado de Antecedentes Judiciales (Buena Conducta Policial) del Barrenista.</t>
  </si>
  <si>
    <t xml:space="preserve">Registrada la empresa, la adquisición de los materiales explosivos debe realizarse a través del Formulario de Solicitud de Compra y Guía de Transporte de Explosivos, completando los datos en él solicitados.</t>
  </si>
  <si>
    <t xml:space="preserve">Consultar en Servicio de Material y Armamento - Departamento de Explosivos.</t>
  </si>
  <si>
    <t xml:space="preserve">La empresa deberá mantener vigente la documentación requerida anteriormente.</t>
  </si>
  <si>
    <t xml:space="preserve">11. Ventas de la Administración Central</t>
  </si>
  <si>
    <t xml:space="preserve">Previo requiere Registro e inscripción y Solicitud de Comprobante o Constancia</t>
  </si>
  <si>
    <t xml:space="preserve">Alta y Cambio de Motor en Embarcaciones Matriculadas</t>
  </si>
  <si>
    <t xml:space="preserve">Incorporación de motor y/o cambio de motor en embarcaciones ya matriculadas. </t>
  </si>
  <si>
    <t xml:space="preserve">Formulario con el precio de 1 Unidad Reajustable (UR) que se puede adquirir en el Comando General de la Armada en Montevideo o en las respectivas Unidades del interior del país donde se realice el trámite.
    Boleta de compra del motor contado o carta de pago a nombre del titular.
    Certificado de importación del motor (es proporcionado por quien le vende el motor).
    Matrícula original (para el cambio en embarcaciones ya matriculadas).
    En el caso de no coincidir el importador con el vendedor ,presentar nexo entre ambos. (el Nexo es un documento que indica que el importador del motor se lo vendió a quien le vendió a usted el motor).
    El Formulario en U.R. NO debe ser comprado hasta que el funcionario se lo indique.
Para los casos en que el motor sea usado presentar:
    Boleta de compra o Certificado de compra - venta con certificación de firmas (realizado por escribano).
    Certificado de Baja de Motor, expedido por la Prefectura o Sub Prefectura de la cual se registró la embarcación de la que se vendió el motor.
 </t>
  </si>
  <si>
    <t xml:space="preserve">1 Unidad Reajustable (UR).</t>
  </si>
  <si>
    <t xml:space="preserve">Tanto para iniciar el trámite como para retirar el resultado del mismo debe presentarse el titular (dueño) de la embarcación, en caso de no poder hacerlo quien realice el trámite debe presentar Carta Poder certificada por escribano público autorizando a la persona a realizarlo y cédula de identidad.</t>
  </si>
  <si>
    <t xml:space="preserve">Presentarse personalmente con la documentación solicitada.</t>
  </si>
  <si>
    <t xml:space="preserve">Apoyo a la Comunidad - Ministerio de Defensa Nacional (MDN)</t>
  </si>
  <si>
    <t xml:space="preserve">Solicitud por parte de Instituciones para realizar tareas de apoyo a la comunidad.</t>
  </si>
  <si>
    <t xml:space="preserve">Presentar nota escrita (vía fax o correo electrónico) dirigida al señor Jefe de la Repartición que corresponda, donde figure la Institución que hace la solicitud y el detalle de lo solicitado. Esta nota deberá contar con la firma de los responsables que presentan la solicitud y un teléfono de contacto para comunicar la resolución de la misma.</t>
  </si>
  <si>
    <t xml:space="preserve">Para todas aquellas solicitudes de apoyo que requieran materiales, los mismos deberán ser provistos por las instituciones que solicitaran el apoyo.</t>
  </si>
  <si>
    <t xml:space="preserve">10. Soporte o Asistencia</t>
  </si>
  <si>
    <t xml:space="preserve">Dirección Nacional de Sanidad de las Fuerzas Armadas</t>
  </si>
  <si>
    <t xml:space="preserve">Arrendamiento de Block Quirúrgico para Profesionales</t>
  </si>
  <si>
    <t xml:space="preserve">La Institución cuenta con sala de operaciones equipada con la maquinaria necesaria para llevar a cabo procedimientos quirúrgicos de mediana y alta complejidad.</t>
  </si>
  <si>
    <t xml:space="preserve">Los profesionales interesados deberán consultar personalmente, vía telefónica o por correo electrónico.
 </t>
  </si>
  <si>
    <t xml:space="preserve">Personalmente, vía e-mail o por fax.</t>
  </si>
  <si>
    <t xml:space="preserve">Los costos solicitados están arancelados acorde a las características particulares de cada procedimiento.</t>
  </si>
  <si>
    <t xml:space="preserve">mailto:atalpublico@dnsffaa.gub.uy</t>
  </si>
  <si>
    <t xml:space="preserve">Antecedentes de Propiedad y Deuda de Tasa Anual de una Embarcación</t>
  </si>
  <si>
    <t xml:space="preserve">Antecedentes de propiedad: todos los propietarios que tuvo la embarcación desde su registro y deuda de tasa anual en caso de tenerla. </t>
  </si>
  <si>
    <t xml:space="preserve">Formulario con valor de 0,2  Unidades Reajustables (UR) que se puede adquirir en el Comando General de la Armada en Montevideo o en las respectivas Unidades del interior del país donde se realice el trámite.
    Nombre de embarcación.
    Número de matrícula.
    Puerto de registro.
    El Formulario en U.R. NO debe ser comprado hasta que el funcionario de la División Matrículas se lo indique </t>
  </si>
  <si>
    <t xml:space="preserve">0,2 Unidades Reajustables (UR).</t>
  </si>
  <si>
    <t xml:space="preserve">Dirigirse personalmente a la División Matriculas de la Marina Mercante con la documentación solicitada,</t>
  </si>
  <si>
    <t xml:space="preserve">FC</t>
  </si>
  <si>
    <t xml:space="preserve">7. Solicitud de Comprobante o Constancia</t>
  </si>
  <si>
    <t xml:space="preserve">Autorizaciones para Trabajos Relacionados con Operativa de Buques</t>
  </si>
  <si>
    <t xml:space="preserve">Autorizacion a realizar trabajos de mantenimiento en buques, bajada de botes, pinturas dentro del recinto portuario o en zonas de fondeo autorizadas. </t>
  </si>
  <si>
    <t xml:space="preserve">Ser la Agencia Marítima designada por el Buque.
    Presentar una nota solicitando el trabajo a realizar. </t>
  </si>
  <si>
    <t xml:space="preserve">En persona o vía fax</t>
  </si>
  <si>
    <t xml:space="preserve">Brevet Deportivo Clases "B", "C" y "D"</t>
  </si>
  <si>
    <t xml:space="preserve">Son las habilitaciones que se requieren para patronear embarcaciones deportivas o de recreo en las distintas zonas de navegacion (A,B,C,y D).
Brevet categoria "B": Río de la Plata  y una franja costera de 15 millas hasta la desembocardura del arrollo Chuy.
Brevet categoria "C": radio de 15 millas del puerto de despacho. 
Brevet categoria "D": radio de 5 millas del puerto de despacho. </t>
  </si>
  <si>
    <t xml:space="preserve">Carné de Salud vigente, ficha medica deportiva o constancia medica con el correspondiente timbrado, certificando que la persona puede realizar deportes nauticos.
    Dos fotos carné color.
    Fotocopia de la Cédula de Identidad.
Para la obtencion del brevet categoria "D" se requiere ser mayor de 16 años. Para las categorias C y B ser mayor de 18 años. </t>
  </si>
  <si>
    <t xml:space="preserve">Clase "B":  3 Unidades Reajustables (UR).
Clase "C": 1.5 UR.
Clase "D": 1 UR.</t>
  </si>
  <si>
    <t xml:space="preserve">Decreto 386/89 y circular N° 20 de marina mercante.</t>
  </si>
  <si>
    <t xml:space="preserve">El interesado deberá presentarse personalmente, completar la solicitud, entregar la documentacion, abonar el costo del brevet y rendir examen.</t>
  </si>
  <si>
    <t xml:space="preserve">Cambio de Nombre de una Embarcación</t>
  </si>
  <si>
    <t xml:space="preserve">Es el cambio del nombre de una embarcación ya registrada. </t>
  </si>
  <si>
    <t xml:space="preserve">Formulario con el precio de 1 Unidad Reajustable (UR) que se puede adquirir en el Comando General de la Armada en Montevideo o en las respectivas Unidades del interior del país donde se realice el trámite.
    Matrícula original de la embarcación.
    El Formulario en  U.R. NO debe ser comprado hasta que el funcionario de la División Matrículas se lo indique. </t>
  </si>
  <si>
    <t xml:space="preserve">Tanto para iniciar el trámite como para retirar el resultado del mismo, debe presentarse el titular (dueño) de la embarcación, en caso de no poder hacerlo quien realice el trámite debe presentar Carta Poder certificada por escribano público autorizando a la persona a realizarlo y cédula de identidad.</t>
  </si>
  <si>
    <t xml:space="preserve">Cambio de Puerto - Embarcaciones Nacionales</t>
  </si>
  <si>
    <t xml:space="preserve">Es Cambiar el Puerto en el que la embarcación está registrada por otro puerto de la República. </t>
  </si>
  <si>
    <t xml:space="preserve">Matricula original de la embarcación.
    Formulario con el precio de 1 Unidad Reajustable (UR) que se puede adquirir en el Comando General de la Armada en Montevideo o en las respectivas Unidades del interior del país donde se realice el trámite.
    El Formulario en U.R. NO debe ser comprado hasta que el funcionario de la División Matrículas se lo indique. </t>
  </si>
  <si>
    <t xml:space="preserve">Certificado Alta Velocidad</t>
  </si>
  <si>
    <t xml:space="preserve">CERTIFICADO CONSTRUCCIÓN  Y EQUIPO PARA NAVES DE SUSTENTACION DINÁMICA.</t>
  </si>
  <si>
    <t xml:space="preserve">CERTIFICADO DE ASIGNACION DE TRIPULACION MINIMA PARA EMBARCACIONES DE LA HIDROVIA PARANA – PARAGUAY.</t>
  </si>
  <si>
    <t xml:space="preserve">Certificado de Competencia para Marinero de Cubierta</t>
  </si>
  <si>
    <t xml:space="preserve">Dejar sin efecto la Matrícula de la Embarcación. </t>
  </si>
  <si>
    <t xml:space="preserve">Formulario de trámite 3 U.R. que se puede adquirir en el Comando General de la Armada en Montevideo o en las respectivas Unidades del interior del país donde se realice el trámite.U.R. y que deberá completar el solicitante
    Matrícula original
    Certificado de Navegabilidad.
    Tasa Anual al día.
    Certificado del Registro de Actos Personales (interdicciones).
    Documento de Libre Proceso Aduaner.
    Certificado del Registro Nacional de Buques que acredite que no existen gravámenes que afecten al buque.
    El Formulario en U.R. NO debe ser comprado hasta que el funcionario se lo indique. </t>
  </si>
  <si>
    <t xml:space="preserve">3 Unidades Reajustables (U.R.).</t>
  </si>
  <si>
    <t xml:space="preserve">Tanto para iniciar el trámite como para retirar el resultado del mismo, debe presentarse el titular (dueño) de la embarcación, en caso de no poder hacerlo, quien realice el trámite deberá presentar Carta Poder certificada por escribano público autorizando a la persona a realizarlo y cédula de identidad.</t>
  </si>
  <si>
    <t xml:space="preserve">En este caso es opuesto o sea es quitarle la habilitación por asi decirlo</t>
  </si>
  <si>
    <t xml:space="preserve">Certificado de Competencia para Marinero de Máquinas</t>
  </si>
  <si>
    <t xml:space="preserve">Formulario de trámite de 3 U.R. que se puede adquirir en el Comando General de la Armada en Montevideo o en las respectivas Unidades del interior del país donde se realice el trámite.U.R. y que deberá completar el solicitante.
    Matrícula de Ultramar o Cabotaje Original.
    Certificado de Arqueo.
    Certificado de Navegabilidad.
    Tasa Anual al día.
    Certificado del Registro Nacional de Buques que acredite que no existen gravámenes que afecten al buque.
    Certificado del Registro de Actos Personales (interdicciones).
    Certificado de la Escribanía de la Dirección Nacional de Aduanas (Libre de procesos aduaneros).
    Título de propiedad.
    El Formulario en U.R. NO debe ser comprado hasta que el funcionario se lo indique.
POR CONSULTAS DIRIGIRSE A ESCRIBANIA DE MARINA O AL TELEFONO 2915 5500 INT. 648 / 649. </t>
  </si>
  <si>
    <t xml:space="preserve">3 Unidades Reajustables (UR).</t>
  </si>
  <si>
    <t xml:space="preserve">CERTIFICADO DE EXENCION.</t>
  </si>
  <si>
    <t xml:space="preserve">CERTIFICADO DE GESTION DE LA SEGURIDAD (IGS)</t>
  </si>
  <si>
    <t xml:space="preserve">CERTIFICADO DE HOMOLOGACION DE EQUIPOS PARA USO EN BUQUES DE BANDERA NACIONAL.</t>
  </si>
  <si>
    <t xml:space="preserve">CERTIFICADO DE SEGURIDAD  PARA  BUQUE DE CARGA. (modelo C)/ INVENTARIO DEL EQUIPO ADJUNTO AL CERTIFICADO DE SEGURIDAD PARA BUQUE DE CARGA.(modelo C).</t>
  </si>
  <si>
    <t xml:space="preserve">CERTIFICADO DE SEGURIDAD DE CONSTRUCCION PARA  BUQUE DE CARGA.</t>
  </si>
  <si>
    <t xml:space="preserve">CERTIFICADO DE SEGURIDAD DE LA NAVEGACION PARA EMBARCACIONES DE LA HIDROVIA PARANA – PARAGUAY.</t>
  </si>
  <si>
    <t xml:space="preserve">Construcción y Habilitación de un Aeródromo Privado Visual hasta 800 Metros</t>
  </si>
  <si>
    <t xml:space="preserve">Es la solicitud que realizan los interesados (personas fìsicas o personas jurídicas) para iniciar los tramites administrativos previos a la autorización para la Habilitación de un Aeródromo Privado Visual hasta 800 metros. </t>
  </si>
  <si>
    <t xml:space="preserve">El Explotador deberá presentar ante la Dirección Nacional de Aviación Civil e Infraestructura Aeronáutica (DINACIA):
    Declaración Jurada avalada, desde el punto de vista técnico, por un Ingeniero Civil o Ingeniero Agrimensor. En la misma, se dejará expresa constancia de los datos personales, vínculo jurídico con predio donde se ubica el aeródromo en cuestión, ubicación en cartas oficiales del Servicio Geográfico Militar, coordenadas, elevación, medidas de las pistas, tipo de superficie, pendiente, plano general del aeródromo a escala conveniente con relevamiento de obstaculos y breve memoria descriptiva del balizaje.
    La solicitud de habilitación se confeccionará en el formato establecido en el Anexo I.
    Se utilizará el formulario de Declaración Jurada  establecido en el Anexo II.
    Probar mediante Certificado Notarial que el propietario del predio donde se ubica el aródromo ha dado expresa autorización para instalar el mismo, según modelo Anexo III.
    Recibo de pago de Tasa por Inspección a Aeródromos Privados (emitido por Sección Tesorería).
    En "Documentos Asociados" ver la Resolución DINACIA Nº 265-2013 (donde se encuentran los Anexos I, II y III).</t>
  </si>
  <si>
    <t xml:space="preserve">Solicitud presencial del titular o su representante legal en la Secretaría Reguladora de Trámites.</t>
  </si>
  <si>
    <t xml:space="preserve">Decreto Nº420 / 2003 Tabla 14. Tasa por Inspección a Aeródromos Privados:
Opción 1: En un radio de hasta 200 km. de Montevideo: 9,70 Unidades Reajustables (UR)
Opción 2: Entre 200 y 400 km. de Montevideo: 14,55 UR.
Opción 3: Más de 400 km de Montevideo: 19,40 UR.</t>
  </si>
  <si>
    <t xml:space="preserve">Paso 1: Dirigirse a Sección Ingresos para abonar la Tasa por Inspección a Aeródromos Privados.
Paso 2: Ingresar la Declaración Jurada en la Secretaría Reguladora de Trámites de DINACIA.
Paso 3: Notificación e Inspección Final.</t>
  </si>
  <si>
    <t xml:space="preserve">Previo a obtener la habilitación</t>
  </si>
  <si>
    <t xml:space="preserve">Dirección General de los Servicios de las Fuerzas Armadas</t>
  </si>
  <si>
    <t xml:space="preserve">Consultorio Jurídico Servicio de Tutela Social</t>
  </si>
  <si>
    <t xml:space="preserve">Es un servicio que brinda el STSFFAA dirigido a personal militar y civil, retirado y en actividad  (pertenecientes al MDN) y pensionistas.
Este consultorio brinda asesoramiento jurídico y patrocinio letrado a los aportantes del FETS (antes mencionados) en litigios individuales radicados en Montevideo. </t>
  </si>
  <si>
    <t xml:space="preserve">Concurrir a la consulta con Cédula de Identidad vigente y último recibo de cobro. </t>
  </si>
  <si>
    <t xml:space="preserve">Depende del caso presentado.</t>
  </si>
  <si>
    <t xml:space="preserve">Se exceptúan: Materia Militar, Comercial, Laboral, Penal o que tenga un valor económico superior a U.R. 2000. También asuntos que sean contra el Estado en especial el M.D.N. y asuntos en que estén en conflicto dos o más militares.</t>
  </si>
  <si>
    <t xml:space="preserve">mailto:rrhh@direcciongeneraldelosservicios.gub.uy</t>
  </si>
  <si>
    <t xml:space="preserve">El titular deberá presentarse personalmente en el Servicio y solicitar número para ser atendido.</t>
  </si>
  <si>
    <t xml:space="preserve">CERTIFICADO DE SEGURIDAD DEL EQUIPO PARA  BUQUE DE CARGA.(modelo E)/ INVENTARIO DEL EQUIPO ADJUNTO AL CERTIFICADO DE SEGURIDAD DEL EQUIPO PARA BUQUE DE CARGA.(modelo E).</t>
  </si>
  <si>
    <t xml:space="preserve">Coordenadas de Antenas para la Unidad Reguladora de Servicios de Comunicaciones (URSEC)</t>
  </si>
  <si>
    <t xml:space="preserve">Es la solicitud de la obtención de coordenadas de antenas para URSEC.</t>
  </si>
  <si>
    <t xml:space="preserve">Completar Carta Topográfica que será entregada cuando se presenta a realizar el trámite.
Importante: Se deberá llevar al Servicio Geográfico Militar la ubicación de la antena en copia de carta.</t>
  </si>
  <si>
    <t xml:space="preserve">Por coordenada: 190$U (pesos uruguayos).
Por altitud: 130$U.
Por altitud media: 580$U.
Por más información consultar en el Servicio Geográfico Militar.</t>
  </si>
  <si>
    <t xml:space="preserve">En los casos en que las solicitudes sean en predios rurales, se debe señalar exactamente el punto de ubicación.
Demora / Entrega: 48 horas aproximadamente.</t>
  </si>
  <si>
    <t xml:space="preserve">CERTIFICADO DE SEGURIDAD PARA NAVES DE GRAN VELOCIDAD.</t>
  </si>
  <si>
    <t xml:space="preserve">CERTIFICADO DE SEGURO U OTRA GARANTIA FINANCIERA RELATIVO A LA RESPONSABILIDAD CIVIL POR DANOS CAUSADOS POR LA CONTAMINACION DE LAS AGUAS POR HIDROCARBUROS.</t>
  </si>
  <si>
    <t xml:space="preserve">Estudio de Ecografía</t>
  </si>
  <si>
    <t xml:space="preserve">La Ecografía, ultrasonografía o ecosonografía es un procedimiento de Imagenología que emplea los ecos de una emisión de ultrasonidos dirigida sobre un cuerpo u objeto como fuente de datos para formar una imagen de los órganos o masas internas con fines de diagnóstico.
¿En qué consiste el estudio? 
Un pequeño instrumento llamado transductor emite ondas de ultrasonidos. Estas ondas sonoras de alta frecuencia se transmiten hacia el área del cuerpo bajo estudio, y se recibe su eco. El transductor recoge el eco de las ondas sonoras y una computadora convierte este eco en una imagen que aparece en la pantalla. La ecografía es un procedimiento sencillo, no invasivo, en el que no se emplea radiación.</t>
  </si>
  <si>
    <t xml:space="preserve">Orden de solicitud de consulta médica, estudios, etc.
    Cédula de Identidad, pasaporte u otra documentación que identifique a la persona solicitante del servicio.</t>
  </si>
  <si>
    <t xml:space="preserve">Los costos están arancelados de acuerdo a las características particulares de cada procedimiento.</t>
  </si>
  <si>
    <t xml:space="preserve">Plazo máximo del trámite
Internaciones: 7 días hábiles
Consultas: 7 días hábiles</t>
  </si>
  <si>
    <t xml:space="preserve">Estudio de Hemoterapia</t>
  </si>
  <si>
    <t xml:space="preserve">La Hemoterapia se ocupa de la obtención de la sangre y sus componentes, así como de su administración. En nuestra Institución se ofrecen los siguientes procedimientos:
    Plasmaféresis: es un procedimiento que involucra la filtración de la sangre para remover el plasma. El plasma es la parte líquida de la sangre que no contiene células. Una vez que se remueve el plasma, se vuelve a agregar plasma fresco o un sustituto de plasma a la sangre. Después se regresa la sangre al cuerpo.
    Plaquetoféresis: es la eliminación de las plaquetas de la sangre extraída, procediendo a la infusión en el donante del resto de la sangre. Transfusiones de hemocomponentes y/o hemoderivados: es la transferencia de sangre o un componente sanguíneo de una persona (donante) a otra (receptor).</t>
  </si>
  <si>
    <t xml:space="preserve">Orden de solicitud de consulta médica, estudios, etc.
    Cédula de Identidad, pasaporte y otra documentación que identifique a la persona solicitante del servicio.
 </t>
  </si>
  <si>
    <t xml:space="preserve">Plazo máximo de duración del trámite Internaciones: 7 días hábiles.
Consultas: 7 días hábiles.</t>
  </si>
  <si>
    <t xml:space="preserve">Estudio Electroencefalografía</t>
  </si>
  <si>
    <t xml:space="preserve">Es un estudio de la función cerebral que recoge la actividad eléctrica del cerebro en condiciones basales de reposo, en vigilia, sueño y durante diversas activaciones, mediante un equipo el electroencefalógrafo.
Padecimientos que se analizan con este estudio: 
La utilidad principal del electroencefalograma es la asistencia en el diagnóstico de la epilepsia. A través del registro electroencefalográfico (EEG) además se pueden identificar lesiones cerebrales y contribuir a la investigación de la naturaleza del sueño.</t>
  </si>
  <si>
    <t xml:space="preserve">Orden de solicitud de consulta médica, estudio, etc.
    Cédula de Identidad, Pasaporte u otra documentación que identifique a la persona solicitante del servicio.</t>
  </si>
  <si>
    <t xml:space="preserve">Los costos están  arancelados de acuerdo a las características particulares de cada procedimiento.</t>
  </si>
  <si>
    <t xml:space="preserve">Plazo máximo de duración del trámite
Internaciones: 7 días hábiles
Consultas: 7 días hábiles</t>
  </si>
  <si>
    <t xml:space="preserve">Estudio Hematología Especializada</t>
  </si>
  <si>
    <t xml:space="preserve">La Hematología Especializada busca diagnosticar y tratar enfermedades que afecten cualquier componente de la sangre (glóbulos rojos, glóbulos blancos y plaquetas).
¿En qué consiste el estudio? 
Consiste en cultivar células de la sangre, médula ósea y/o ganglios linfáticos durante varios días y luego hacer preparaciones para observarlas al microscopio. 
El estudio es muy laborioso y demora aproximadamente 3 semanas en procesarse.
    Consultas en policlínica para pacientes ambulatorios.
    Internación para manejo de pacientes neutropenicos y sesiones de poliquimioterapia por enfermedades Hemato-oncológicas.
    Realización e informe de mielogramas.
 </t>
  </si>
  <si>
    <t xml:space="preserve">Orden de solicitud de consulta médica, estudios, etc.
    Cédula de Identidad, Pasaporte u otra documentción que identifique a la persona solicitante del servicio.
 </t>
  </si>
  <si>
    <t xml:space="preserve">Expedición de Certificado de Aptitud Psicofísica al Personal Aeronáutico Civil</t>
  </si>
  <si>
    <t xml:space="preserve">Es el certificado de aptitud psicofísica que demuestra la aptitud para su desempeño en su actividad aeronáutica según el Reglamento Aeronáutico Uruguayo RAU 67 (.pdf). </t>
  </si>
  <si>
    <t xml:space="preserve">Ayuno de 12 horas.
    Placa de tórax informada.
    Electroencefalograma completo con privación de sueño con 24 horas.
    Certificado de vacuna antitetánica vigente.
    1 foto carné.
    Ergometría (a partir de los 50 años).
Los siguientes análisis se pueden realizar en el gabinete de Medicina Aeronáutica o en laboratorio privado:
    Hemograma.
    Glicemia.
    Urea en suero.
    Uricemia.
    Orina completa.
    Colesterolemia.
    VES.
    VDRL.
    Electrocardiograma informado por cardiólogo.
    Ácido Úrico
    Perfil Lipídico </t>
  </si>
  <si>
    <t xml:space="preserve">4 Unidades Reajustables (UR). (Si se realizan todos los análisis en el Gabinete de Medicina Aeronáutica)</t>
  </si>
  <si>
    <t xml:space="preserve">Es responsabilidad del solicitante consultar en el Gabinete de Medicina Aeronáutica por variaciones en los requisitos arriba mencionados, para la obtención del Certificado de Aptitud Psicofísica.</t>
  </si>
  <si>
    <t xml:space="preserve">Solicitar hora por teléfono.
Concurrir con un ayuno de 12 horas, en la fecha y hora asignada con la documentación correspondiente.</t>
  </si>
  <si>
    <t xml:space="preserve">Expedición de Permiso de Alumno Piloto o Paracaidista</t>
  </si>
  <si>
    <t xml:space="preserve">El permiso de Alumno Piloto o Paracaidista se otorga a todos aquellos que deseen iniciarse en la actividad aeronáutica como Piloto en sus distintas categorías, o Paracaidista.</t>
  </si>
  <si>
    <t xml:space="preserve">- Cédula de Identidad y fotocopia de la misma.
- Certificado de Antecedentes Judiciales (mayores de 18 años)
- Libro de Vuelo o Salto (Se adquiere en Sección Tesorería)
- Certificado de Estudios con Ciclo Básico  Aprobado; si se realizó en el exterior deberá estar legalizado y  revalidado por el Ministerio de Educación y Cultura (MEC)
- 1 Foto Carné.
- Certificado de Aptitud Psicofísica Clase II.
- Pago de Arancel (Sección Tesorería).
- Si es menor de edad, (17 años para Alumno  Piloto, 16 para Alumno Paracaidista) Autorización de sus Padres o  Tutores quienes deben concurrir con Cédula de Identidad, o Certificado Notarial acreditando tutoría.
Si es ciudadano extranjero además de lo solicitado anteriormente debe solicitar  una Dispensa al Reglamento Aeronáutico Uruguayo (RAU 61) ante el Director Nacional de Aviación Civil e Infraestructura Aeronáutica en la Mesa Reguladora de Trámites de la DINACIA y presentar una Constancia de Domicilio en Uruguay.</t>
  </si>
  <si>
    <t xml:space="preserve">Personalmente, de acuerdo a lo indicado precedentemente.</t>
  </si>
  <si>
    <t xml:space="preserve">1.10 UR</t>
  </si>
  <si>
    <t xml:space="preserve">El Certificado de Aptitud Psicofísica Clase II, emitido bajo Reglamento Aeronáutico Uruguayo (RAU 67), es expedido por la División de Medicina Aeronáutica, sita en Camino Mendoza 5553. Para obtener el mismo debe solicitar hora al 22223066 en el horario de 08:00 a 13:00 hs,</t>
  </si>
  <si>
    <t xml:space="preserve">1. Tramitar ante División de Medicina Aeronáutica de la Fuerza Aérea el Certificado de Aptitud Psicofísica 
2. Tramitar el Certificado de Antecedentes Judiciales 
3. Solicitar fecha y hora para tramitar el permiso correspondiente al Departamento de Personal Aeronáutico (teléfono 26040408 interno 4614)
4. Concurrir personalmente, en la fecha y hora asignada, con la correspondiente documentación. En caso de ser menor de edad, se debe concurrir acompañados de los padres o tutores legales.</t>
  </si>
  <si>
    <t xml:space="preserve">CERTIFICADO INTERNACIONAL DE  PREVENCION DE LA CONTAMINACION POR HIDROCARBUROS/ SUPLEMENTO DEL CERTIFICADO INTERNACIONAL DE  PREVENCION DE LA CONTAMINACION POR HIDROCARBUROS (CUADERNILLO DE CONSTRUCCION Y EQUIPO PARA BUQUES NO PETROLEROS)/ CUADERNILLO DE CONSTRUCCION Y EQUIPO PARA BUQUES  PETROLEROS)</t>
  </si>
  <si>
    <t xml:space="preserve">Ingreso a la Escuela de Comunicaciones del Ejército</t>
  </si>
  <si>
    <t xml:space="preserve">Información sobre el ingreso a la Escuela de Comunicaciones del Ejército (E.Com.E.) al curso de primer año de aprendices especialistas en comunicaciones. </t>
  </si>
  <si>
    <t xml:space="preserve">Formularios Nros. 1, 2, 3 y 4 (Formulario de Ingreso).
    Partida de Nacimiento vigente.
    Certificado que acredite la aprobación de los estudios exigidos (Fórmula 69).
    Certificado que acredite el Juramento de Fidelidad de la Bandera.
    Certificado de Buena Conducta expedido por el Ministerio del Interior (sólo mayores de 18 años).
    Carné de Adolescente (menor de 18 años) o de Salud (mayor de 18 años).
    Carné de vacunas.
    4 fotos color, tipo carné.
    Fotocopia de Cédula de Identidad de: Aspirante a Ingreso, Madre, Padre y/o Tutor.
Por mas información: http://www.ejercito.mil.uy/armas/comunicaciones/ecome/index.html </t>
  </si>
  <si>
    <t xml:space="preserve">Personalmente o por mail.</t>
  </si>
  <si>
    <t xml:space="preserve">Curso abocado a ciudadanos naturales o legales (3 años después de haber obtenido la Carta de Ciudadanía), de ambos sexos, solteros, haber cumplido 16 años al 1º de marzo del año de iniciación del Curso y ser menor de 21 años de edad. Que hayan aprobado 2º año de Enseñanza media (Secundaria o U.T.U.) sin materias previas.
Los Postulantes que obtengan la beca ingresarán como Alumnos de la Escuela, revistando en la Categoría de Aprendiz, percibirá una asignación en pesos para solventar sus gastos de estudio y personales.
Los aspirantes que tengan 3º año aprobado de Enseñanza media (Secundaria o U.T.U.), podrán acceder a Cursos dependientes de la U.T.U. que se están dictando actualmente en la Escuela de Comunicaciones del Ejército (Electrotecnia/Electrónica y Cursos de Informática).
Los Alumnos que tengan interés de continuar con sus Estudios Secundarios y Bachilleres, deberán tramitar el pase correspondiente el cual será presentado en los liceos N°40 (para hacer 3er. año horario vespertino); N°36 (para hacer 4to, 5to. y 6to. año en horario vespertino) y N°62 (para hacer 4to., 5to. y 6to. año en horario nocturno).</t>
  </si>
  <si>
    <t xml:space="preserve">Puede inscribirse de dos formas:
Opción 1: En forma Personal: Los Formularios de Ingreso serán retirados en la Escuela de Comunicaciones del Ejército (E.Com.E.) a partir del 01 de Octubre hasta el 31 de Diciembre. 
Opción 2: Ingresar a la página web:  http://www.ejercito.mil.uy/armas/comunicaciones/ecome/index.html, descargar el formulario, completarlo en forma digital y enviarlo por e-mail. 
(Una vez que haya ingresado a la dirección de la página Web, deberá posicionarse en el botón de Requisitos y hacer click, al acceder, deberá ir a la parte inferior de la página donde dira: "Descargue AQUI su Formulario de Ingreso", donde presionará la palabra AQUI).</t>
  </si>
  <si>
    <t xml:space="preserve">Ingreso a la Escuela Militar</t>
  </si>
  <si>
    <t xml:space="preserve">Información completa sobre la inscripción a la Escuela Militar y las condiciones de ingreso para el Cuerpo Comando y el Escalafón de Apoyo.</t>
  </si>
  <si>
    <t xml:space="preserve">- Certificado que acredite el Juramento de Fidelidad a la Bandera.
- Certificado que acredite que está cursando o cursó con aprobación algunos de los estudios exigidos (Form. 69)
- Cédula de Identidad y fotocopia.
- Credencial Cívica, si se encuentra en condiciones de estar inscrito en el Registro Cívico Nacional (y fotocopia).
- Certificado de Esquema de Vacunación.
- Certificado de Habilitación Policial (Decreto P.E. 2/12/80).
- Partida de Nacimiento.
- Tres fotos color, tipo pasaporte (de frente).
- Carné de Salud Basico valido hasta 30 de enero del año de ingreso.
También deberá presentar:
- Una copia firmada del Formulario de Solicitud de ingreso: Formulario N°1 (.doc 34,5 KB) completo.
- Una copia firmada del Formulario de Datos Personales: Formulario N°2 (.doc 43,0 KB) completo.</t>
  </si>
  <si>
    <t xml:space="preserve">Período de Inscripciones para Año 2014 se realiza desde el 01/10/13 hasta el 31/01/14.</t>
  </si>
  <si>
    <t xml:space="preserve">Existen dos formas de inscribirse: 
1) Ingresar a la página web www.escuelamilitar.edu.uy: Descargue los Formularios N° 1 (Solicitud de Ingreso) y 2 (Datos Personales) correspondientes a Cuerpo Comando o Escalafón de Administración según su opción. Complete dichos formularios en forma digital y envíelos por e-mail a emil@ejercito.mil.uy, esta dirección electrónica esta protegida contra spam bots y necesita activar JavaScript para visualizarla. A la brevedad recibirá la confirmación de su inscripción. En caso de no recibirla, por favor comuníquese con el instituto a los siguientes teléfonos: 296 9812 / 9911 / 9791.
2) Concurra a inscribirse a la Escuela Militar, Liceo Militar o a la Unidad Militar de su ciudad si se encuentra en el interior del país. Ahí recibirá toda la información necesaria y se lo inscribirá para poder rendir los exámenes.</t>
  </si>
  <si>
    <t xml:space="preserve">Ingreso al Liceo Militar General Artigas</t>
  </si>
  <si>
    <t xml:space="preserve">Es un Instituto de Enseñanza del Ejército, un liceo aprobado por el Consejo de Educacion Secundario.
Se ingresa a partir de 4to año.
Es un liceo extraedad para ingreso a la Escuela Militar.
El acercamiento a la población se da a traves del sitio Web del Liceo Militar General Artigas. </t>
  </si>
  <si>
    <t xml:space="preserve">Procedimiento de Inscripción:
Primario: Enviando a través del Correo Electrónico bedelialmga@gmail.com o vía Fax al 2309.7900, los siguientes datos en formulario de inscripción:
    Nombre
    Cédula de Identidad
    Año a cursar
    Régimen al que pretende ingresar (externo o interno)
Definitivo: Implica la entrega de los Formularios firmados y la documentación solicitada, en las Unidades receptoras de inscripciones, o en el Liceo Militar “Gral. Artigas”, Camino Castro 290 CP 11900, Montevideo, personalmente o enviándolo por correo uruguayo.
Más información
 </t>
  </si>
  <si>
    <t xml:space="preserve">Personalmente o por fax</t>
  </si>
  <si>
    <t xml:space="preserve">Personalmente o por fax.</t>
  </si>
  <si>
    <t xml:space="preserve">CERTIFICADO INTERNACIONAL DE PREVENCIÓN DE LA CONTAMINACION ATMOSFERICA./ SUPLEMENTO DEL CERTIFICADO INTERNACIONAL DE PREVENCIÓN DE LA CONTAMINACION ATMOSFERICA.</t>
  </si>
  <si>
    <t xml:space="preserve">Inscripción como Importador de Armas, Municiones, Sustancias Peligrosas y Pirotécnicos</t>
  </si>
  <si>
    <t xml:space="preserve">Es el documento que autoriza el ingreso de mercancías controladas al país, exigido por la Dirección Nacional de Aduanas y el exportador. </t>
  </si>
  <si>
    <t xml:space="preserve">La empresa debe estar registrada en el Servicio de Material y Armamento para dicha actividad.
El registro debe realizarse en la Oficina del Departamento Inspecciones, dependiente de la División Registro Nacional de Armas, debiendo completar el Formulario de Inscripción de Casas Comerciales (.pdf 70,56 KB).
Adjuntar la siguiente documentación:
    Fotocopia de Cédula de Identidad del o de los propietarios.
    Fotocopia de Certificado de Inscripción de BPS.
    Fotocopia de Certificado de Inscripción de DGI.
    Certificado de Antecedentes Judiciales.
    Carné de Rematador (en caso de inscripción por remate de armas).
    Certificación de firmas por escribano.
    Reunir las medidas de seguridad mencionadas en la Circular 004/08/987: Medidas de seguridad - Exigencias para comercios que giran en el ramo de armas y municiones (.pdf 9,42KB)
    Presentar Certificado de Rúbrica de Libros, expedido por la Jefatura de Policía.
Luego de registrada la empresa, debe completar todos los datos en el Formulario de Solicitud de Importación de Mercancías Controladas (.pdf 49,17KB). 
En la importación de pirotécnicos y sustancias se deben adjuntar las características técnicas de los mencionados productos.</t>
  </si>
  <si>
    <t xml:space="preserve">El Permiso de Importación tiene un costo de 2 (dos) Unidades Reajustables (UR).</t>
  </si>
  <si>
    <t xml:space="preserve">¿Cómo continúa el trámite luego de presentada la solicitud?
Paso 1: Al recibo de la solicitud, ésta es analizada por los técnicos correspondientes (División Producción ó División Logística).
Paso 2: Cuando está pronto el Informe Técnico, se confecciona el Certificado de Importación, por el cual -al retirarlo- la empresa deberá abonar 2 Unidades Reajustables (UR).
La empresa deberá tramitar ante el Ministerio de Defensa Nacional (MDN) el Certificado de Despacho Directo.
Luego de que se le haya entregado el Certificado de Despacho Directo, deberá solicitar la custodia ante el Servicio de Material y Armamento (SMA) con 48 horas de anticipación, acorde a la Circular 403/PROD-S/06.
Paso 3: La mercadería debe de venir directo al SMA para los controles correspondientes, posteriormente se labran las actas de recepción (apertura y entrega si correspondieran).
Paso 4: Para retirar la mercadería se debe solicitar 48 horas antes, y deberá presentar la documentación que se solicita en la Circular 016/RNA-U/03.</t>
  </si>
  <si>
    <t xml:space="preserve">puede ser también solicitud de permiso o habilitación</t>
  </si>
  <si>
    <t xml:space="preserve">Inscripción de Casa Comercial</t>
  </si>
  <si>
    <t xml:space="preserve">Trámite a realizar por aquellas casas comerciales que giren en el rubro de venta de armas y/o municiones y por rematadores de armas e importadores de armas, municiones, pirotécnicos y/o sustancias peligrosas, para obtener la Inscripción. </t>
  </si>
  <si>
    <t xml:space="preserve">Se debe presentar el Formulario de Inscripción de Casas Comerciales (.pdf 70,56 KB) y la siguiente documentación:
    Fotocopia de Cédula de Identidad del o los propietarios
    Fotocopia de Certificado de Inscripción de BPS
    Fotocopia de Certificado de Inscripción de DGI
    Certificado de Antecedentes Judiciales
    Certificación de Firmas por Escribano
    Título de Habilitación para Adquisición y Tenencia de Armas (THATA) en caso de venta de Armamento
    Carné de Rematador en caso de Inscripción por Remate de Armas.
 </t>
  </si>
  <si>
    <t xml:space="preserve">El costo de Inscripción de Casa Comercial es de 3 Unidades Reajustables (UR).</t>
  </si>
  <si>
    <t xml:space="preserve">Nota 1: La Inscripción de casa comercial cesa a solicitud del interesado, por revocación de la Dirección, o puede ser modificada en caso de que se amplíen los rubros en los cuales gira la empresa.
Nota 2: Una vez inscriptas, deberán presentar partes mensuales comunicando los movimientos de ventas de mercadería y podrán ser inspeccionadas por este Servicio.</t>
  </si>
  <si>
    <t xml:space="preserve">Presentarse personalmente, presentando el Formulario de Inscripción de Casa Comercial y la documentación detallada anteriormente.</t>
  </si>
  <si>
    <t xml:space="preserve">CERTIFICADO INTERNACIONAL DE PREVENCION DE LA CONTAMINACION PARA EL TRANSPORTE DE SUSTANCIAS NOCIVAS LIQUIDAS A GRANEL.(NLS)</t>
  </si>
  <si>
    <t xml:space="preserve">CERTIFICADO INTERNACIONAL DE PREVENCIÓN DE LA CONTAMINACION POR AGUAS SUCIAS.</t>
  </si>
  <si>
    <t xml:space="preserve">CERTIFICADO INTERNACIONAL DE SEGURIDAD PARA BUQUES DE PASAJE.(modelo P)/ INVENTARIO DEL EQUIPO ADJUNTO AL CERTIFICADO DE SEGURIDAD PARA BUQUE DE PASAJE.(modelo P)</t>
  </si>
  <si>
    <t xml:space="preserve">CERTIFICADO PROVISIONAL DE GESTION DE LA SEGURIDAD (IGS)</t>
  </si>
  <si>
    <t xml:space="preserve">Certificados de Experiencia</t>
  </si>
  <si>
    <t xml:space="preserve">Certificados de URSEC</t>
  </si>
  <si>
    <t xml:space="preserve">Cese de Bandera Embarcaciones Menores de 6 TRB</t>
  </si>
  <si>
    <t xml:space="preserve">Formulario de trámite correspondiente.
    Matrícula de Ultramar o Cabotaje Original.
    Certificado de Arqueo.
    Certificado de Navegabilidad.
    Libros de Navegación.
    Tasa Anual al día.
    Documento de Libre Proceso Aduanero.
    Certificado de la DINARA libre de deudas (sólo pesqueros).
    Certificado del Registro Nacional de Buques que acredite que no existen gravámenes que afecten al buque.
    Certificado de que se encuentra en situación regular en cuanto al cumplimiento de sus obligaciones tributarias (BPS y DGI)
    Certificado del Registro de Actos Personales. (Interdicciones).
    Certificado del Registro Nacional de Comercio. (Privilegio Marítimo).
    Certificado de la Escribanía de la Dirección Nacional de Aduanas. (Libre de procesos aduaneros).
    Certificado del Fondo de Fomento de la Marina Mercante -Libre de obligaciones. (Excepto pesqueros).
    Título de propiedad o documento que lo acredite.
    El Formulario en U.R. NO debe ser comprado hasta que el funcionario se lo indique.
POR CONSULTAS DIRIGIRSE A ESCRIBANIA DE MARINA O AL TELEFONO 2915 5500 INT. 648 / 64. </t>
  </si>
  <si>
    <t xml:space="preserve">Cese de Bandera para Embarcaciones Deportivas Mayores a 6 TRB</t>
  </si>
  <si>
    <t xml:space="preserve">Constancia de estadía de un buque de bandera extranjera en aguas jurisdiccionales. 
Se expide a solicitud del buque, hacer constar que el mismo permaneció en aguas jurisdiccionales en un período de tiempo determinado. </t>
  </si>
  <si>
    <t xml:space="preserve">Nota o Fax dirigido a la Unidad de Prefectura que corresponda. </t>
  </si>
  <si>
    <t xml:space="preserve">Personalmente o vía fax. Esta solicitud puede ser realizada por agencia marítima o representante del buque debidamente acreditado.</t>
  </si>
  <si>
    <t xml:space="preserve">Cese de Bandera para Todas las Actividades Excepto Deportes, Mayores a 6 TRB</t>
  </si>
  <si>
    <t xml:space="preserve">Prestación de un servicio especial de vigilancia  tanto a bordo como en tierra. </t>
  </si>
  <si>
    <t xml:space="preserve">Solicitar el servicio mediante nota del interesado, con una antelación de 12 horas como mínimo, incluyendo datos precisos de la empresa o persona solicitante.
    Teléfono de contacto y lugar de presentación del servicio, tipo y duración aproximada del mismo. </t>
  </si>
  <si>
    <t xml:space="preserve">Personalmente  o vía fax.</t>
  </si>
  <si>
    <t xml:space="preserve">Variable, dependiendo de lo solicitado.</t>
  </si>
  <si>
    <t xml:space="preserve">La realización del servicio dependerá de la disponibilidad de personal para el día solicitado. En caso de no poder realizar dicho servicio, le será comunicado al interesado en forma inmediata.</t>
  </si>
  <si>
    <t xml:space="preserve">No queda claro puede ser también celebración de contrato o acuerdo</t>
  </si>
  <si>
    <t xml:space="preserve">Cetificado IGS Básico y Avanzado</t>
  </si>
  <si>
    <t xml:space="preserve">Procedimento de Histeroscopía</t>
  </si>
  <si>
    <t xml:space="preserve">Es un procedimiento clínico que le permite a un ginecólogo ver el interior del útero por medio de una endoscopia. 
Su finalidad es diagnosticar o tratar enfermedades intrauterinas.
¿En qué consiste el procedimiento? 
La histeroscopía es el uso de un histeroscopio para observar el interior del útero. Se realiza para explorar el útero (uso diagnóstico) y para reparar daños y eliminar enfermedades de manera quirúrgica (uso terapéutico).
Diagnósticos posibles:
Histeroscopia Diagnóstica
    Infertilidad
    Sangrado uterino anormal/excesivo/posmenopáusico
Histeroscopia Terapéutica
    Extirpación de pólipos y/o tejido fibroso o muscular (miomas)
    Localizar y recuperar aparatos intrauterinos (DIU)
 </t>
  </si>
  <si>
    <t xml:space="preserve">Orden de solicitud de consulta médica, estudios, etc.
    Cédula de Identidad, Pasaporte, u otra documentación que identifique a la persona solicitante de servicio.
     </t>
  </si>
  <si>
    <t xml:space="preserve">Plazo máximo de duración de trámite
Internaciones: 7 días hábiles
Consulta: 7 días hábiles</t>
  </si>
  <si>
    <t xml:space="preserve">Proveedor del Servicio de Intendencia del Ejército</t>
  </si>
  <si>
    <t xml:space="preserve">Trámite orientado a personas interesadas en inscribirse como Proveedores del Servicio de Intendencia del Ejército (SIE). </t>
  </si>
  <si>
    <t xml:space="preserve">Solicitud de inscripción
Documentación común:
    Realizar carta por triplicado y en papel membretado de la empresa,  dirigida al señor Director General del S.I.E. aportando 3 (tres) referencias comerciales.
    Completar Formulario de Inscripción como proveedor (.xls 17,5KB)
    Fotocopia Certificado de Inscripción en el S.I.I.F.
    Fotocopia Certificado DGI vigente
    Fotocopia Certificado BPS vigente
    Fotocopia Certificado BSE vigente
    Certificado del Registro de Actos personales (con menos de 3 días a la fecha de solicitar inscripción en S.I.E.) que acredite no ser deudor alimentario.
La información registral deberá alcanzar al titular en el caso de empresas unipersonales y a los Directores y Administradores en el caso de Personas Jurídicas.
Sociedades de representación limitada
Deberán presentar, además de la "Documentación común", los siguientes documentos: 
    Fotocopia del Contrato Social y sus modificaciones
    Fotocopia de Publicaciones
    Certificado Notarial con una antigüedad menor a los 30 (treinta) días de la fecha de expedición que contenga Constitución de la Sociedad, Inscripción, Publicación y sus Cesiones, debiendo establecer quiénes son sus socios y quiénes sus representantes y administradores, indicando Cédula de Identidad  de cada uno de ellos.
Sociedades anónimas
Deberán presentar, además de la "Documentación común", los siguientes documentos: 
    Fotocopia de Estatutos y Publicaciones
    Certificado Notarial que relacione la Sociedad, la Constitución del Directorio, forma de Representación de la Sociedad, individualización de poderes vigentes.
    En el Certificado Notarial se deberá indicar la Cédula de Identidad de cada persona.
    Testimonio de la Declaratoria y Constancia de inscripción en cumplimiento con el Art.16 de la Ley 17.904
Empresas unipersonales
Deberán presentar, además de la "Documentación común", los siguientes documentos: 
    Testimonio Certificado Único de Inscripción BPS - DGI.
    Fotocopia de Cédula de Identidad.
Representante
Cuando no concurran los representantes legales o la persona física (en el caso de las Unipersonales) a los efectos de la realización de los trámites ante este Servicio, se exigirá la representación de Poder que contenga facultades suficientes para obligar a su representada. </t>
  </si>
  <si>
    <t xml:space="preserve">Para descargar el formulario consultar página web del SIE: www.sie.mil.uy:  Información general / Interés de Proveedores / Identificación del Proveedor (FORMULARIO).
Click en: FORMULARIO de Identificación de Muestras.
Llamados a procedimientos.
Llamados a cotización.
Pliego Particular del Organismo.
Pliego de la compra.
Asistencia Técnica.
Aquí se econtrarán todas las especificaciones técnicas de los diferentes artículos en los llamados a licitación.</t>
  </si>
  <si>
    <t xml:space="preserve">Presentarse personalmente con la documentación solicitada. 
Retirar formulario en el Departamento de Adquisiciones, completarlo y entregarlo en ese Departamento, de acuerdo a las instrucciones establecidas.</t>
  </si>
  <si>
    <t xml:space="preserve">Cetificado SOLAS y  Código PBIP</t>
  </si>
  <si>
    <t xml:space="preserve">Constancia de certificado nacional de navegabilidad vigente para presentar ante la DINATRA.</t>
  </si>
  <si>
    <t xml:space="preserve">Constancia de Estadía de Buques de Bandera Extranjera</t>
  </si>
  <si>
    <t xml:space="preserve">Obtención de la Declaración de Cumplimiento de la Instalación Portuaria exigida por la Organización Marítima Internacional. (Convenio SOLAS REGLA XI-2). </t>
  </si>
  <si>
    <t xml:space="preserve">Nota de la empresa solicitante adjuntando Evaluación y/o Plan de Protección de la Instalación Portuaria.
    Haber realizado la Evaluación y el Plan de Protección con anterioridad. </t>
  </si>
  <si>
    <t xml:space="preserve">En forma personal o por un tercero, siendo  necesaria la representación legal.</t>
  </si>
  <si>
    <t xml:space="preserve">Mediante nota,  en hoja membretada de la Empresa, dirigida al Director de la Secretaria de Protección Marítima, solicita se  realice el Estudio Documental de la Evaluación y/o Plan de Protección de la Instalación Portuaria,  para posterior aprobación.</t>
  </si>
  <si>
    <t xml:space="preserve">2. Declaración</t>
  </si>
  <si>
    <t xml:space="preserve">Registro de Armas - Obtención de Guía de Posesión de Armas</t>
  </si>
  <si>
    <t xml:space="preserve">Trámite que se realiza para obtener la Guía de Posesión del Arma a nombre de su titular, cuando se adquiere un arma nueva, se regulariza un arma usada (con o sin registro) o se renueva una Guía de Posesión vencida. </t>
  </si>
  <si>
    <t xml:space="preserve">Ser mayor de 18 años
    Presentar Cédula de Identidad vigente
    Presentar fotocopia de Título de Habilitación para Adquisición y Tenencia de Armas (THATA), expedido por el Ministerio del Interior
    En caso de tratarse de integrantes de las Fuerzas Armadas con jerarquía de Sargento en adelante, o del Ministerio del Interior con jerarquía de Cabo en adelante, deberá presentarse fotocopia del Carné.
    Comprobar domicilio mediante fotocopias de facturas de UTE, ANTEL, etc. 
    Se deberán presentar Boletas de compra para el caso de Armas nuevas, en trámites o solicitudes de particulares.
    Para armas usadas presentar Declaración Jurada que justifique su procedencia.
    En caso de ser un trámite realizado por una Casa Comercial que gire en el rubro de comercialización de armas, ésta deberá estar debidamente registrada en el Servicio de Material y Armamento, y presentará el formulario sellado por la Armería.</t>
  </si>
  <si>
    <t xml:space="preserve">El costo de la Guía de Posesión de Armas es de 0,60 Unidades Reajustables (UR).</t>
  </si>
  <si>
    <t xml:space="preserve">La Guía de Posesión de armas tiene una vigencia de 10 años a partir de su fecha de expedición, vencido este plazo deberá renovarse la misma.</t>
  </si>
  <si>
    <t xml:space="preserve">Registro de Cantera</t>
  </si>
  <si>
    <t xml:space="preserve">Trámite a realizar por aquellas empresas que giran en el rubro de la construcción o extracción de minerales, que necesitan realizar extracción de materiales de canteras con el uso de explosivos.
Esta actividad debe estar registrada y autorizada por los organismos competentes. </t>
  </si>
  <si>
    <t xml:space="preserve">Solicitar el formulario correspondiente vía correo electrónico a sma@ejercito.mil.uy, completarlo y presentarlo en la oficina del Departamento Explosivos.
Adjuntar además la siguiente documentación:
    Certificado de la Dirección Nacional de Minería y Geología o Certificado de la Dirección Nacional de Vialidad, según corresponda.
    Plano / Croquis de ubicación de cantera. </t>
  </si>
  <si>
    <t xml:space="preserve">Consultar en Servicio de Material y Armamento: División Producción - Departamento de Explosivos.</t>
  </si>
  <si>
    <t xml:space="preserve">Actualización de documentación: La Empresa deberá mantener vigente la documentación requerida anteriormente.</t>
  </si>
  <si>
    <t xml:space="preserve">Registro de Coleccionista de Armas y Municiones</t>
  </si>
  <si>
    <t xml:space="preserve">Trámite a realizar para obtener el Carné de Coleccionista por parte de aquellas personas que, sin fines de lucro, se dedican al coleccionismo de armas y municiones.</t>
  </si>
  <si>
    <t xml:space="preserve">Ser mayor de 18 años.
    Contar con Cédula de identidad vigente
    Fotocopia de Credencial Cívica.
    Tramitar el Título de Habilitación para Adquisición y Tenencia de Armas (THATA) expedido por el Ministerio del Interior y presentar fotocopia del mismo.
    En caso de tratarse de integrantes de las Fuerzas Armadas con jerarquía de Sargento en adelante, o del Ministerio del Interior con jerarquía de Cabo en adelante, deberá presentarse fotocopia de Carné.
    Acreditar actividad laboral a través de recibos de ingresos o Certificados que acrediten ingresos.
    Comprobación de domicilio mediante fotocopias de facturas de UTE, ANTEL, etc.
    Declaración Jurada con las armas que integran la colección, con las Guías correspondientes vigentes.
    Dos (2) fotos carné.
    Indicar orientación que le dará a su Colección.
    Indicar lugar de depósito de la Colección en caso de que difiera del domicilio declarado.
Además, es necesario completar y presentar el Formulario de Inscripción de Coleccionista (.pdf 59,65 KB).</t>
  </si>
  <si>
    <t xml:space="preserve">El costo de Inscripción como coleccionista es de 1,50 Unidades Reajustables (UR) la primera vez. Discriminado: 1 UR: carné de coleccionista y 0,50 UR: habilitación anual.
El costo de la renovación de la habilitación anual es de 0,50 UR.</t>
  </si>
  <si>
    <t xml:space="preserve">El Carné de Coleccionista está validado a través de la habilitación anual, que es renovable anualmente en el mes de marzo.
Esta habilitación se tramita presentando nuevamente una Declaración Jurada con las armas que integran la colección.
Se puede realizar este trámite en el interior del país, a través de los Señores Oficiales Delegados en las Unidades Militares de los diferentes departamentos.</t>
  </si>
  <si>
    <t xml:space="preserve">Deberá presentarse personalmente, con el Formulario de Inscripción de Coleccionista completo y toda la documentación antes detallada.</t>
  </si>
  <si>
    <t xml:space="preserve">Registro de Recargadores de Munición</t>
  </si>
  <si>
    <t xml:space="preserve">Trámite que se realiza para obtener la Licencia de Recargador por parte de aquellas personas que realizan actividades de carga y recarga de munición de calibres de venta libre. </t>
  </si>
  <si>
    <t xml:space="preserve">Ser mayor de 18 años
    Contar con Cédula de Identidad vigente
    Tramitar el Título de Habilitación para Adquisición y Tenencia de Armas expedido por el Ministerio del Interior (THATA)
    En caso de tratarse de integrantes de las Fuerzas Armadas con jerarquía de Sargento en adelante, o del Ministerio del Interior con jerarquía de Cabo en adelante, deberá presentarse fotocopia del Carné.
    Acreditar actividad laboral
    Realizar y aprobar Prueba de Idoneidad en Servicio de Material y Armamento (SMA)
    Contar con lugar físico adecuado para tales fines, teniendo éste que estar habilitado. En caso de tratarse de una sala de recarga de un tercero presentar nota de autorización de uso de la misma. Indicar lugar en que realizará la recarga.
    Completar formulario de solicitud de Inscripción como Recargador
    Presentar fotocopia de la Credencial Cívica
    Comprobar domicilio mediante fotocopias de facturas de UTE, ANTEL, etc.
    Declarar los calibres que recargará y máquina en caso de tener una propia.
    Presentar 2 (dos) Fotos Carné. </t>
  </si>
  <si>
    <t xml:space="preserve">En forma personal en la División Registro Nacional de Armas en Montevideo o en las Unidades Militares de los diferentes Departamentos.</t>
  </si>
  <si>
    <t xml:space="preserve">El costo de la Licencia de Recargador es 2,50 Unidades Reajustables (UR).</t>
  </si>
  <si>
    <t xml:space="preserve">La Licencia de Recargador tiene una vigencia de 2 (dos) años, a partir de la fecha de su expedición, debiendo renovarse la misma vencido este plazo.</t>
  </si>
  <si>
    <t xml:space="preserve">Declaración de Cumplimiento de Instalación Portuaria</t>
  </si>
  <si>
    <t xml:space="preserve">Es un documento que habilita a la gente de mar a ejercer su profesión en buques mercantes de bandera nacional e internacional. </t>
  </si>
  <si>
    <t xml:space="preserve">Ser ciudadano natural uruguayo. (Si es ciudadano legal deberá consultar disposiciones específicas en DIVRE.)
    Carné de Salud vigente.
    Cédula de Identidad.
    Certificado de vacuna antitetánica.
    Mayoría de edad (18 años).
    Acreditar navegación efectiva de 180 días mínimos.
    Presentar certificados de aprobación de cursos básicos para la Gente de Mar.
 </t>
  </si>
  <si>
    <t xml:space="preserve">Consultar en la División Registro de Personal antes de realizar el trámite.</t>
  </si>
  <si>
    <t xml:space="preserve">Duración/entrega: El trámite tiene una duración de 10 días.</t>
  </si>
  <si>
    <t xml:space="preserve">Registro y Habilitación para Barrenista</t>
  </si>
  <si>
    <t xml:space="preserve">Barrenista es la persona habilitada por el Servicio de Material y Armamento (SMA) para realizar trabajos con explosivos.
Este trámite debe ser realizado por aquellas empresas que giran en el rubro de la construcción o extracción de minerales, que necesitan realizar alguna tarea con la aplicación de explosivos, debiendo contar con una  persona habilitada para el empleo de los mismos.</t>
  </si>
  <si>
    <t xml:space="preserve">El interesado en obtener el Carné de Barrenista debe presentar una solicitud para examen de barrenista en la oficina del Departamento Explosivos, completar el formulario correspondiente y adjuntar la siguiente documentación:
    Ser mayor de 18 años.
    Certificado de Estudio (nivel mínimo sexto año de primaria)
    Carné de Salud
    Certificado de Antecedentes Judiciales (Certificado de Buena Conducta Policial)
    Fotocopia de Cédula de Identidad y Credencial Cívica
    Dos fotos tipo carné
Una vez presentada la documentación, el interesado será citado para rendir un examen teórico - práctico, debiendo aprobar el mismo en el 80%.
Obtenido el Carné de Barrenista, se deberá realizar el Registro en la oficina del Departamento Explosivos, para lo cual debe llenar el formulario correspondiente, adjuntando la siguiente documentación:
    Certificado de Antecedentes Judiciales (Certificado de Buena Conducta Policial)
    Fotocopia de Cédula de Identidad y Credencial Cívica
    Carné de Salud</t>
  </si>
  <si>
    <t xml:space="preserve">En forma personal, presentando el formulario correspondiente.</t>
  </si>
  <si>
    <t xml:space="preserve">Consultar en Servicio de Material y Armamento - División Producción.</t>
  </si>
  <si>
    <t xml:space="preserve">La Empresa deberá mantener vigente la documentación requerida anteriormente.</t>
  </si>
  <si>
    <t xml:space="preserve">Rendición de Examen Práctico para las Licencias y/o Habilitaciones de Piloto</t>
  </si>
  <si>
    <t xml:space="preserve">La evaluación de los requisitos de pericia del solicitante, aplicables a la Licencia o Habilitación a la que se postula, con el grado de competencia apropiado a las atribuciones que las mismas confieren a su titular.</t>
  </si>
  <si>
    <t xml:space="preserve">Para todos los postulantes:
- Informe de Instructor correspondiente a la licencia o habilitación, según Formularios del Departamento de Personal Aeronáutico.
- Libro de Vuelo completo y cerrado a la fecha de presentación del mismo en el Departamento de Personal Aeronáutico.
- Planilla (Ficha) de Actividad (.docx 30,2KB) con el registro correspondiente a las horas de vuelo realizadas para la preparación del examen al que se presenta.
Para los postulantes a las licencias de  Piloto Comercial y Piloto de Transporte de Línea Aérea:
- Certificado Antecedentes Judiciales actualizado.
- Certificado de Aptitud Psicofísica correspondiente a la licencia que postula.
Para cada Licencia y/o Habilitación que postule, deberá demostrar haber cumplido con los requisitos de experiencia avalado por un Instructor habilitado.
Planilla de Triángulo (.docx 22,2KB), si corresponde.</t>
  </si>
  <si>
    <t xml:space="preserve">La coordinación de fecha y hora entre el Instructor, el Inspector, el Alumno y la Sección Instrucción Académica, es válida solamente por correo electrónico.</t>
  </si>
  <si>
    <t xml:space="preserve">0,3 Unidades Reajustables (UR).
Viático del Inspector, según Decreto 51/994.</t>
  </si>
  <si>
    <t xml:space="preserve">1. Solicitar hora por el teléfono. 
2. Tanto el alumno como  el instructor que lo presenta debe concurrir al  Departamento de Personal Aeronáutico  con la documentación que corresponda y completar la Solicitud para Rendir Examen Práctico ( FR-PEL--010).
3. Una vez evaluada la documentación se comunica vía correo electrónico la fecha coordinada, lugar, inspector designado para realizar el examen práctico, debiendo el alumno confirmar la disponibilidad para dicha fecha.
4. Previo al día del examen deben realizar el pago del arancel correspondiente al viático del Inspector y gastos administrativos, asi como retirar el libro de vuelo del Departamento de Personal Aeronáutico, para portarlo en el momento de la evaluación práctica y ser completado por Inspector.
5 .El día coordinado para la inspección práctica, el alumno deberá presentarse con el instructor con al menos 15 minutos de antelación a la hora fijada, con las credenciales aeronáuticas correspondientes y el libro de vuelo.</t>
  </si>
  <si>
    <t xml:space="preserve">Rendición de Examen Teórico Para la Obtención de Licencias y Habilitaciones Aeronáuticas</t>
  </si>
  <si>
    <t xml:space="preserve">Rendir ante la Dirección Nacional de Aviación Civil e Infraestructura Aeronáutica una evaluación sobre los conocimientos teóricos requeridos para la obtención de  una Licencia o Habilitación Aeronáutica, de acuerdo a la reglamentación vigente. </t>
  </si>
  <si>
    <t xml:space="preserve">Cédula de Identidad.
    Formulario de Inscripción a Exámenes Libres FR-PEL-047 (.doc 48,0KB) 
    Ser titular de la licencia que le precede, si correspondiese.</t>
  </si>
  <si>
    <t xml:space="preserve">La inscripción se realiza únicamente por correo electrónico de 20 a 3 días hábiles antes de la fecha prevista.</t>
  </si>
  <si>
    <t xml:space="preserve">0,30 Unidades Reajustables (UR).</t>
  </si>
  <si>
    <t xml:space="preserve">Paso 1: Completar el formulario Inscripción a Exámenes Libres FR-PEL-047 y enviarlo vía correo electrónico con una anticipación de 20 a 3  días hábiles  a la fecha prevista. Las fechas tentativas de los exámenes se encuentran previstas en el Calendario de exámenes Libres del año en curso.
Paso 2: Llamar al Departamento de Personal Aeronáutico para informarse de la hora del examen.
Paso 3: Pagar el Arancel.
Paso 4: Presentarse con Cédula de Identidad.</t>
  </si>
  <si>
    <t xml:space="preserve">Despacho de Entrada y Salida de Buques</t>
  </si>
  <si>
    <t xml:space="preserve">El registro de una embarcación estilo Jet Ski en cualquier Puerto de la República. </t>
  </si>
  <si>
    <t xml:space="preserve">Boleta de compra contado o carta de pago a nombre del titular.
    Certificado de importación.
    Formulario de 2,5 Unidades Reajustables (UR) que se puede adquirir en el Comando General de la Armada en Montevideo o en las respectivas Unidades del interior del país donde se realice el trámite.U.R. y que deberá completar el solicitante.
    El Formulario en U.R. NO debe ser comprado hasta que el funcionario se lo indique
    En forma simultánea, el adminstrado deberá solicitar arqueo (que tiene su propio costo).
    En el caso de no coincidir el Importador con el Vendedor presentar nexo entre ambos. (el Nexo es un documento que indica que el Importador del Jet Ski se lo vendió a quien le vendió a usted la moto náutica). </t>
  </si>
  <si>
    <t xml:space="preserve">2,5 Unidades Reajustables (UR).</t>
  </si>
  <si>
    <t xml:space="preserve">Documento de Gente de Mar</t>
  </si>
  <si>
    <t xml:space="preserve">Emisión Certificado Nacional de Navegabilidad</t>
  </si>
  <si>
    <t xml:space="preserve">Habilitación de diques y astilleros / Certificado de habilitación de diques y astilleros</t>
  </si>
  <si>
    <t xml:space="preserve">Solicitud de Autorización para Construcciones: Antenas, Parques Eólicos, Edificios, etc.</t>
  </si>
  <si>
    <t xml:space="preserve">Es la solicitud que realizan los interesados (personas físicas o personas jurídicas) para iniciar los trámites administrativos previos a la autorización para la instalación de antenas, parques eólicos, edificios, etc.</t>
  </si>
  <si>
    <t xml:space="preserve">1. Solicitud  dirigida al Director Nacional de Aviación Civil e Infraestructura Aeronáutica. Esta solicitud deberá contener: 
- Mapa de ubicación.
- Datos de coordenadas geográficas.
- Elevación sobre el nivel del mar del punto de ubicación de la construcción (estos datos son proporcionados por el Servicio Geográfico Militar: Av. 8 de Octubre 3255, Montevideo). 
Se adjunta Solicitud Modelo A.
2. Presentar autorizacion del propietario del terreno.
3. Certificado Notarial (ver modelo en Documentos Asociados).
4. Recibo de pago por concepto de Tasa de Inspección (emitido por Sección Tesorería).</t>
  </si>
  <si>
    <t xml:space="preserve">Decreto 420/2003 Tabla 16, Tasa por Inspección y Habilitación de Antenas:
- En un radio de hasta 50 kms. de Montevideo 2,43  Unidades Reajustables (UR)
- Entre 50 kms. y 200 kms. de Montevideo 4,85 UR.
- Entre 200 kms. y 400 kms. de Montevideo 14,55 UR.
- Mas de 400 kms. de Montevideo 19,40 UR.</t>
  </si>
  <si>
    <t xml:space="preserve">Vigencia: Una vez firmada la resolución, carácter precario y revocable.</t>
  </si>
  <si>
    <t xml:space="preserve">1. Dirigirse a Sección Ingresos para abonar la tasa por inspección y habilitación.
2. Ingreso de la Solicitud en la Secretaría Reguladora de Trámites de DINACIA.
3. Notificación e Inspección Final.</t>
  </si>
  <si>
    <t xml:space="preserve">HABILITACION DE TALLER DE BALSAS/ CERTIFICADO DE HABILITACION DE TALLER DE BALSAS.</t>
  </si>
  <si>
    <t xml:space="preserve">Dirección General de Secretaría</t>
  </si>
  <si>
    <t xml:space="preserve">Solicitud de Certificado de Despacho Directo</t>
  </si>
  <si>
    <t xml:space="preserve">Es la solicitud de autorización para el ingreso al país de todas las mercaderías peligrosas.</t>
  </si>
  <si>
    <t xml:space="preserve">Nota redactada por el interesado solicitando el Despacho Directo
    Permiso como importador de Armas, Municiones, Sustancias Peligrosas y Pirotécnicos del Servicio de Material y Armamento
    Formulario de Despacho Directo (Ver documentos asociados)
    Factura de compra de mercadería
    Lista de empaque
    Conocimiento de embarque (BL, Air Will, CRT) (Segun la vía que corresponda)
 </t>
  </si>
  <si>
    <t xml:space="preserve">En forma personal por el despachante o representante de la empresa.</t>
  </si>
  <si>
    <t xml:space="preserve">mailto:rrpp.jefeejecutivo@mdn.gub.uy</t>
  </si>
  <si>
    <t xml:space="preserve">Paso 1: Ingresar la documentación por la mesa de entrada del Departamento de Administración Documental, el cual le otorga un número de expediente.
Paso 2:  El trámite continúa hacia el Departamento Logística para realizar el Certificado de Despacho Directo.
Paso 3:  Se entrega el certificado al despachante o representante de la empresa interesada.
Paso 4:  Se envian posteriormente los oficios vía fax al Servicio de Material y Armamento, Ministerio del Interior  y/o Perfectura del Puerto de Montevideo y Brigada Aerea III, según corresponda.</t>
  </si>
  <si>
    <t xml:space="preserve">Ingreso a la Escuela de Especialidades de la Armada Nacional</t>
  </si>
  <si>
    <t xml:space="preserve">Es la entrega de copias de actuaciones realizadas por personal de Prefectura, ante la ocurrencia de accidentes de tránsito dentro de la jurisdicción. </t>
  </si>
  <si>
    <t xml:space="preserve">Nota formal en la que se establezcan datos que permitan facilitar su búsqueda. </t>
  </si>
  <si>
    <t xml:space="preserve">Instituto Antártico Uruguayo</t>
  </si>
  <si>
    <t xml:space="preserve">Solicitud de Conferencias y Actividades de Difusión Antártica para Instituciones de Enseñanza</t>
  </si>
  <si>
    <t xml:space="preserve">El Departamento de Relaciones Públicas del Instituto Antártico Uruguayo, cumpliendo con la normativa vigente (Decreto 555/994) en su tarea de fomentar y difundir la enseñanza de los intereses del Estado en las actividades científicas y logísticas Nacionales Antárticas, realiza la misma a través de Conferencias, a pedido y sin costo, dirigidas prioritariamente a los Centros de Enseñanza públicos, privados y demás instituciones.
En tal sentido, se organiza y coordina el Programa Anual de conferencias a desarrollarse anualmente en el período comprendido entre el 1° de Abril y el 30 de noviembre. </t>
  </si>
  <si>
    <t xml:space="preserve">Hacer llegar la solicitud indicando el público a quien está dirigido, y las fechas tentativas para coordinar. </t>
  </si>
  <si>
    <t xml:space="preserve">No es necesario solicitarlo personalmente, basta con la solicitud escrita por mail</t>
  </si>
  <si>
    <t xml:space="preserve">Sin costo</t>
  </si>
  <si>
    <t xml:space="preserve">mailto:rrpp@iau.gub.uy</t>
  </si>
  <si>
    <t xml:space="preserve">Envia por mail la solicitud</t>
  </si>
  <si>
    <t xml:space="preserve">Inscripción a la Escuela Naval</t>
  </si>
  <si>
    <t xml:space="preserve">Es una habilitación que permite a las personas navegar como aprendiz o grumete en buques mercantes de la bandera nacional, a efectos de acreditar el tiempo de navegación (180 días) correspondiente para la posterior obtención de la libreta de embarque. </t>
  </si>
  <si>
    <t xml:space="preserve">Ciudadano natural uruguayo
    Ciudadano legal (consultar disposiciones específicas en DIVRE)
    Cédula de Identidad
    Carné de salud vigente
    Certificado de vacuna antitetánica
    Mayoría de edad (18 años)
    Curso de familiarización en Escuela Técnico Marítima (ETM) </t>
  </si>
  <si>
    <t xml:space="preserve">En forma personal por parte del interesado.</t>
  </si>
  <si>
    <t xml:space="preserve">Consultar en la División Registro de Personal antes de realizarlo.</t>
  </si>
  <si>
    <t xml:space="preserve">Duración/entrega: 
Una vez aprobado el curso de familiarización en la Escuela Técnico Marítima (ETM), el trámite tiene una duración de 10 días.</t>
  </si>
  <si>
    <t xml:space="preserve">Inspecciones de Buques de Bandera Extranjera</t>
  </si>
  <si>
    <t xml:space="preserve">Puesta en conocimiento de la Prefectura Nacional Naval de un hecho que amerite su intervención. </t>
  </si>
  <si>
    <t xml:space="preserve">Presentarse en la Prefectura de la zona con Cédula de Identidad.
    Horario de Atención: 24 horas. </t>
  </si>
  <si>
    <t xml:space="preserve">En todos los casos es obligatoria la presentación de la cédula de identidad, excepto en aquellos en los que el hecho a denunciar esté directamente relacionado a la falta de dicho documento.</t>
  </si>
  <si>
    <t xml:space="preserve">Presentarse personalmente en la Prefectura correspondiente. Allí se le tomará la denuncia. Dependiendo del hecho denunciado, se realizarán las acciones correspondientes.</t>
  </si>
  <si>
    <t xml:space="preserve">3. Denuncia</t>
  </si>
  <si>
    <t xml:space="preserve">Solicitud de Información y/o Asesoramiento de Historia Militar</t>
  </si>
  <si>
    <t xml:space="preserve">Se brinda acceso a la información que obra en los archivos del Departamento de Estudios Históricos y asesoramiento. </t>
  </si>
  <si>
    <t xml:space="preserve">Cédula de Identidad y motivo de la solicitud. </t>
  </si>
  <si>
    <t xml:space="preserve">Personalmente, por fax o vía correo electrónico.</t>
  </si>
  <si>
    <t xml:space="preserve">Mediante solicitud dirigida al Jefe del departamento de Estudios Históricos, Coronel Jorge Laporta.</t>
  </si>
  <si>
    <t xml:space="preserve">Inspecciones de Buques de Más de 6 TRB de la Bandera Nacional</t>
  </si>
  <si>
    <t xml:space="preserve">Manifestación de voluntad del capitán o patrón de un buque, hecha por escrito y en forma legal ante la Autoridad Marítima, para hacer constar su irresponsabilidad y la del personal a sus órdenes ante cualquier accidente, situación o avería, salvaguardando con ello los derechos contra terceros de sus armadores y demás interesados en la expedición. </t>
  </si>
  <si>
    <t xml:space="preserve">Protesta de Mar firmada por Capitán del buque y 3 testigos. </t>
  </si>
  <si>
    <t xml:space="preserve">Se hace presente el interesado con la Protesta de Mar, la misma le será recibida por la Prefectura interviniente.
De acuerdo al tenor de la misma, se realizarán las actuaciones correspondientes.</t>
  </si>
  <si>
    <t xml:space="preserve">Solicitud de Productos y Servicios, Cartografías y Fotos Aéreas al Servicio Geográfico Militar</t>
  </si>
  <si>
    <t xml:space="preserve">Obtención de Productos y Servicios:
    Cartografía a diversas escalas en formato papel o raster (JPG, TIFF y GeoTiff) y vectorial.
    Determinación de coordenadas, altitudes y trazado de perfiles.
    Asesoramiento sobre coordenadas y navegación (GPS).
    Datos gravimétricos y magnéticos.
    Reproducción y ampliación de fotografías aéreas (papel fotográfico o fotocopia laser.
    Levantamientos aerofotogramétricos a diversas escalas.
    Visación de documentos cartográficos.
    Asesoramiento técnico en geodesia, topografía, fotogrametría y geomática. 
 </t>
  </si>
  <si>
    <t xml:space="preserve">De acuerdo a lo que se solicite, se deberá consultar en la Oficina de Ventas.
Información importante:
    Para obtener precios especiales para el Estado: presentar Nota de Organismo.
    Para obtener precios especiales para el estudiante: presentar documentos que lo avale.
Información sobre costos en el Catálogo del Servicio Geográfico Militar (.pdf 436,62 KB). </t>
  </si>
  <si>
    <t xml:space="preserve">Los costos se indican en el documento adjunto: Información sobre costos en el Catálogo del Servicio Geográfico Militar (.pdf 436,62 KB).</t>
  </si>
  <si>
    <t xml:space="preserve">Es necesario presentar la solicitud personalmente, vía correo electrónico, nota escrita o fax.</t>
  </si>
  <si>
    <t xml:space="preserve">Libreta de Embarque</t>
  </si>
  <si>
    <t xml:space="preserve">Trámite legal en el cual se indica toda la mercancía peligrosa de exportación e importación que maneja un buque.  </t>
  </si>
  <si>
    <t xml:space="preserve">Presentar:
    Manifiesto de Mercancías Peligrosas
    Manifiesto de carga del Buque y Bill of Lading (BL)
    Formulario de trámite que realiza en el mismo momento
Estos documentos se encuentran en poder del interesado que transporta la carga ya que se generaron desde donde proviene la mercaderia.
 </t>
  </si>
  <si>
    <t xml:space="preserve">El manifiesto debe ser entregado por lo menos 48 horas antes de la llegada del buque, de no ser así, será pasible de multa.</t>
  </si>
  <si>
    <t xml:space="preserve">Libreta y Carnet de Buzos</t>
  </si>
  <si>
    <t xml:space="preserve">Matriculación de Embarcaciones de pesca artesanal</t>
  </si>
  <si>
    <t xml:space="preserve">Solicitud Habilitación de Helipuerto</t>
  </si>
  <si>
    <t xml:space="preserve">Es la solicitud que realizan los interesados (personas físicas o personas jurídicas) para iniciar los trámites administrativos previos a la Habilitación de un Helipuerto.</t>
  </si>
  <si>
    <t xml:space="preserve">Solicitud dirigida al Director Nacional de Aviaciòn Civil e Infraestructura Aeronáutica.
Se adjuntan:
    Requisitos administrativos
    Solicitud modelo A (Asesoramiento)
    Solicitud modelo B (Inspección)
    Modelo de Certificado Notarial
Pago de Tasa de Inspección.
Nota: Modelos en "Requisitos para la solicitud de habilitación de Helipuertos" en Documentos Asociados.
 </t>
  </si>
  <si>
    <t xml:space="preserve">Decreto N°420/2003 Tabla 14 Tasa por Inspección a Aerodromos Privados: En un radio de hasta 200 km de Montevideo 9,70 Unidades Reajustables  (UR).
Entre 200 y 400 km de Montevideo: 14,55 UR.
Más de 400 km de Montevideo: 19,40 UR.</t>
  </si>
  <si>
    <t xml:space="preserve">Paso 1: Dirigirse a Sección Ingresos para abonar la Tasa de Inspección.
Paso 2: Ingreso de la Solicitud en la Secretarìa Reguladora de Trámites de DINACIA.
Paso 3: Notificación e Inspección Final.</t>
  </si>
  <si>
    <t xml:space="preserve">Solicitud para la Exoneración o Devolución de Impuesto a los Pasajes Aéreos</t>
  </si>
  <si>
    <t xml:space="preserve">Es el procedimiento que exonera del pago de los impuestos a las personas que gocen de exenciones con respecto a pago de impuestos personales (diplomáticos, miembros de organismos internacionales, etc).</t>
  </si>
  <si>
    <t xml:space="preserve">Cuando todavía no viajaron: 
Se deberá solicitar la Exoneración de Impuesto a los pasajes aéreos con una antelación no menor a 15 dìas hábiles antes de la fecha de viaje presentando la solicitud personalmente o vía fax. Nota dirigida al Sr. Director Nacional de Aviación Civil e Infrestructura Aeronáutica, incluyendo los nombres completos de las personas que viajarán, Cédula de Identidad o Pasaporte, compañía aérea que los transportará, fecha, número de vuelo y Resolución con Declaración de Interés Ministerial si correspondiere.
Si ya viajaron:
Se deberá solicitar la Devolución de Impuesto a los pasajes aéreos, presentando (personalmente o vía fax) nota dirigida al Sr. Director Nacional de Aviación Civil e Infrestructura Aeronáutica, incluyendo los nombres completos de las personas que viajaron, Cédula de Identidad o Pasaporte, compañía aérea que los transportó, fecha, número de vuelo, ticket o boleto emitido por la Compañía Aérea, donde deberá constar el pago del mismo y Resolución de Interés Ministerial si correspondiere.
ESTE TRAMITE NO PUEDE SER SOLICITADO POR LAS AGENCIAS DE VIAJE.
 </t>
  </si>
  <si>
    <t xml:space="preserve">Se presenta personalmente o vía fax la solicitud de exoneracion de impuesto (antes de viajar) o devolución de impuesto (después de haber viajado) en Mesa de Entrada de DINACIA.</t>
  </si>
  <si>
    <t xml:space="preserve">Se debe presentar en Mesa de Entrada de DINACIA, pasa luego a Asesoría Jurídica para controlar si existe algún inconveniente legal en proceder a la exoneración o devolución. Si no existiera, pasa a la Dirección de Administración y Finanzas para que comunique a la Compañía Aérea la autorización de exoneración o su correspondiente devolución.</t>
  </si>
  <si>
    <t xml:space="preserve">Solicitud para la Ocupación de Locales, Hangares y Hangares Taller en Aeropuertos</t>
  </si>
  <si>
    <t xml:space="preserve">Este trámite está relacionado con las solicitudes de particulares (personas o empresas) para la ocupación de locales, hangares o hangares-taller en los Aeropuertos administrados por el Estado. </t>
  </si>
  <si>
    <t xml:space="preserve">Si es una persona física:
    Cédula de identidad y copia de la misma.
    Solicitud concreta sobre el local, hangar o hangar-taller que solicita ocupar.
    Formulario de solicitud a tales efectos.
    Si solicita un hangar, Certificado de Matrícula, con copia  de la aeronave que hangara, (debe ser de propiedad del titular).
    Si es un hangar-taller, Cerificado del Taller Aeronáutico de Reparaciones con fotocopia del mismo.
    Si es una persona jurídica (ej. empresa, asociación , etc.):
    Documento de creación de la sociedad y fotocopia.
    Documento que acredita la/s persona/s que tienen la representación válida de la empresa.
    Solicitud concreta sobre el local, hangar o hangar-taller que solicita ocupar.
    Formulario de solicitud a tales efectos.
Si es un hangar:
    Certificado de Matrícula, con copia de la aeronave que hangara (debe ser de propiedad del titular).
Si es hangar-taller:
    Certificado del Taller Aeronáutico de Reparaciones con fotocopia del mismo. </t>
  </si>
  <si>
    <t xml:space="preserve">El trámite en DINACIA. no tiene costo. Luego de autorizada la ocupación se deberá abonar un precio por ocupación del local, hangar o hangar-taller de acuerdo al Decreto de Tasas y Tarifas Aeroportuarias Vigente.</t>
  </si>
  <si>
    <t xml:space="preserve">Con de toda la documentación necesaria en su poder:
Paso 1: Se presenta el titular en la Secretaría Reguladora de Tramite.
Paso 2: Le será entregado comprobante del trámite, con lo cual podrá realizar el seguimiento del mismo.</t>
  </si>
  <si>
    <t xml:space="preserve">Matriculación de Embarcaciones Deportivas entre 0 y 0.599 TRB de construcción nacional o construídas y/o transferidas en el extranjero</t>
  </si>
  <si>
    <t xml:space="preserve">Reconocimiento de una empresa como Organización de Protección Reconocida para la confección de Evaluaciones y Planes de Protección, por parte de la Autoridad Marítima. </t>
  </si>
  <si>
    <t xml:space="preserve">Por la complejidad del trámite, solicitar en la Armada Nacional el instructivo para llevar a cabo este trámite.
Adjuntar  documentación, de acuerdo a como se va a presentar la Empresa (S.A., S.R.L. o Unipersonal). </t>
  </si>
  <si>
    <t xml:space="preserve">En forma personal o por un tercero, siendo necesaria la representación legal.</t>
  </si>
  <si>
    <t xml:space="preserve">La Empresa realizará la solicitud mediante una nota dirigida al Director de la Secretaria de Protección Marítima, adjuntando la documentación requerida.</t>
  </si>
  <si>
    <t xml:space="preserve">Tenencia y Posesión de Armas</t>
  </si>
  <si>
    <t xml:space="preserve">Solicitudes que presentan ciudadanos para gestionar y/o regularizar trámites ante el Servicio de Material y Armamento:
Confección de las Guías de Posesión de Armas de Fuego, control de empresas que reciben turistas que ingresan al país con armas de fuego para cazar, registro de coleccionistas de armas y municiones, registro de recargadores de munición.
Trámites que se realizan: Se realizan los registros de armas nuevas o usadas de personas físicas o jurídicas del Departamento en que residen, presentadas por firmas habilitadas (armerías) o público en general.
Depósito Judicial:
Recepción, almacenamiento y custodia de armas incautadas, enviadas por distintos organismos, los que se encuentran a disposición judicial.
Inspecciones:
Registro y control de las firmas que comercializan armas y/o municiones.
Trámites que se realizan: Inspección de empresas que giran en el rubro de la comercialización de armas y municiones y coleccionistas de armas. </t>
  </si>
  <si>
    <t xml:space="preserve">El ciudadano debe presentarse en la Unidad correspondiente o solicitar entrevista telefónicamente.
Entrevistarse con el Oficial Delegado de la Unidad, ante el Servicio de Material y Armamento, quien le hará llenar un Formulario de acuerdo a su solicitud. </t>
  </si>
  <si>
    <t xml:space="preserve">0,6 Unidades Reajustables (UR).</t>
  </si>
  <si>
    <t xml:space="preserve">El Delegado ante el Servicio de Material y Armamento gestionará los trámites solicitados por los ciudadanos y/o Organismos del Estado, descentralizando de esta manera la labor del Servicio y facilitando al ciudadano radicado en el interior, la obtención de las autorizaciones solicitadas.</t>
  </si>
  <si>
    <t xml:space="preserve">Matriculación de Embarcaciones Estilo Jet Ski (Motos Náuticas)</t>
  </si>
  <si>
    <t xml:space="preserve">Tramitación de habilitación de la empresa para poder actuar dentro del Puerto de Montevideo. </t>
  </si>
  <si>
    <t xml:space="preserve">Retirar copia de instructivo solicitud de registro en la Prefectura del Puerto de Montevideo </t>
  </si>
  <si>
    <t xml:space="preserve">Personalmente</t>
  </si>
  <si>
    <t xml:space="preserve">3 UR</t>
  </si>
  <si>
    <t xml:space="preserve">Es obligatorio la notificación personal del interesado o persona autorizado para la culminación del trámite.
No tiene vencimiento luego de otorgado</t>
  </si>
  <si>
    <t xml:space="preserve">Entregar la documentacion solicitada en el instructivo, la misma es estudiada por la Prefectura y por la Administración Nacional de Puertos, de ser correcta se ingresa el registro y se notifica al interesado.</t>
  </si>
  <si>
    <t xml:space="preserve">Matriculación Embarcaciones Deportivas entre 0,600 y 5,99 TRB de Construcción Nacional o Construidas en el Extranjero</t>
  </si>
  <si>
    <t xml:space="preserve">Quitar de la Embarcación el Motor que se encuentra registrado. </t>
  </si>
  <si>
    <t xml:space="preserve">Formulario de trámite de 1 U.R. que se puede adquirir en el Comando General de la Armada en Montevideo o en las respectivas Unidades del interior del país donde se realice el trámite.U.R. y que deberá completar el solicitante
    Original de la Matrícula
El Formulario en UR NO debe ser comprado hasta que el funcionario se lo indique. </t>
  </si>
  <si>
    <t xml:space="preserve">1 UR</t>
  </si>
  <si>
    <t xml:space="preserve">Personalmente en el Comando General de la Armada en Montevideo o en las respectivas Unidades del interior del país</t>
  </si>
  <si>
    <t xml:space="preserve">Matriculación Embarcaciones Deportivas y Comerciales Mayores de 6 TRB (NO Trafico)</t>
  </si>
  <si>
    <t xml:space="preserve">Solicitud para la emisión de certificado en el cual se indica que la mercadería fue desclasificada, de acuerdo al Código IMDG. </t>
  </si>
  <si>
    <t xml:space="preserve">Nota dirigida al Prefecto del Puerto de Montevideo.
    Toda la información emitida por el laboratorio (autorizado) en el cual se indica que la remesa puede ser desclasificada de acuerdo a que superó las pruebas necesarias. </t>
  </si>
  <si>
    <t xml:space="preserve">Los certificados deben incluir la fecha en la cual fueron realizados los ensayos.</t>
  </si>
  <si>
    <t xml:space="preserve">Presentarse personalmente con la documentación solicitada. Luego de la presentación, los pasos de este trámite son: Análisis y emisión del certificado (si todo esta correcto), firma del Sub Prefecto del Puerto de Montevideo, entrega del certificado personalmente o vía fax.</t>
  </si>
  <si>
    <t xml:space="preserve">Navegación y Comercio de Cabotaje (Waiver / Permiso de exepción )</t>
  </si>
  <si>
    <t xml:space="preserve">Partes Realizados por Prefectura en Accidentes de Tránsito</t>
  </si>
  <si>
    <t xml:space="preserve">Trámite por el cual se permite la salida de mercancías peligrosas Clase 1 (explosivos) y Clase 4,1 (nitrocelulosa). </t>
  </si>
  <si>
    <t xml:space="preserve">Nota dirigida al Prefecto del Puerto de Montevideo.
    Certificado de autorización de despacho directo emitido por el Servicio de Material y Armamento del Ejército (SMA). </t>
  </si>
  <si>
    <t xml:space="preserve">Debe de ser gestionado por Despachante de Aduana.</t>
  </si>
  <si>
    <t xml:space="preserve">Presentarse personalmente con la documentación solicitada. Luego de la presentación se estudia la solicitud y (de estar todo en regla) se emite la autorización.</t>
  </si>
  <si>
    <t xml:space="preserve">Patente de Segundo Oficial de Puente para egresados de ESNAL</t>
  </si>
  <si>
    <t xml:space="preserve">Es el Registro del nuevo propietario de la embarcación en el Libro correspondiente </t>
  </si>
  <si>
    <t xml:space="preserve">Matrícula original
    Formulario de 1 U.R.que se puede adquirir en el Comando General de la Armada en Montevideo o en las respectivas Unidades del interior del país donde se realice el trámite.U.R. y que deberá completar el solicitante.
    Compra - Venta con Certificación de firmas (original y una copia)
De acuerdo a la complejidad del trámite la Institución podrá solicitar mayor información y/o documentación
El Formulario en U.R. NO debe ser comprado hasta que el funcionario se lo indique. </t>
  </si>
  <si>
    <t xml:space="preserve">Tratamientos Oncológicos - Fuerzas Armadas</t>
  </si>
  <si>
    <t xml:space="preserve">Internación en Hospital de día para tratamientos de poliquimioterapia.</t>
  </si>
  <si>
    <t xml:space="preserve">Orden de solicitud de consulta médica, estudios, etc.
    Cédula de Identidad, Pasaporte u otra documentación que identifique a la persona solicitante del servicio.</t>
  </si>
  <si>
    <t xml:space="preserve">Los costos están arancelados de acuerdo a las características particulares de cada procedimento.</t>
  </si>
  <si>
    <t xml:space="preserve">Visaciones de Publicaciones Cartográficas en Servicio Geográfico Militar</t>
  </si>
  <si>
    <t xml:space="preserve">Es la revisión previa de publicaciones cartográficas de públicos y privados.
Acorde a las normas vigentes, todos los organismos públicos y privados, así como particulares, que deseen publicar mapas, cartas o croquis (papel o digital) de la República Oriental del Uruguay, deberán requerir la aprobación del Servicio Geográfico Militar. </t>
  </si>
  <si>
    <t xml:space="preserve">Completar y entregar el Fomulario de Solicitud de Aprobación (.pdf 13,72 KB).
    Entregar dos copias del material a publicar en formato digital o en formato impreso (papel). </t>
  </si>
  <si>
    <t xml:space="preserve">Personalmente en Oficina de Ventas del Servicio Geográfico Militar.</t>
  </si>
  <si>
    <t xml:space="preserve">Consultar en Oficina de Ventas o por correo electrónico.</t>
  </si>
  <si>
    <t xml:space="preserve">Duración: 10 días hábiles a partir de la entrega del material. En caso de tener correcciones se otorgarán 10 días más a partir de la entrega del material corregido. 
Casos de mapas digitales: Mismas condiciones, deberá traer ploteo en las dimensiones de publicación.</t>
  </si>
  <si>
    <t xml:space="preserve">Patente de Tercer Oficial de Máquinas</t>
  </si>
  <si>
    <t xml:space="preserve">Es el Registro del nuevo propietario de la Embarcación. </t>
  </si>
  <si>
    <t xml:space="preserve">Matrícual original
    Compra - Venta con Certificación de firmas (original y una copia)
    Formulario de 2 U.R. que se puede adquirir en el Comando General de la Armada en Montevideo o en las respectivas Unidades del interior del país donde se realice el trámite.U.R. y que deberá completar el solicitante.
    2 fotos de la embarcación de 9 x 6 cm (en papel fotográfico y donde se lea el nombre de la embarcación a Proa de la misma)
    De acuerdo a la complejidad del trámite la Institución podrá solicitar mayor información y/o documentación para completar el mismo.
El Formulario en U.R. NO debe ser comprado hasta que el funcionario se lo indique.
 </t>
  </si>
  <si>
    <t xml:space="preserve">2 UR</t>
  </si>
  <si>
    <t xml:space="preserve">Visitas Guiadas - Servicio Geográfico Militar</t>
  </si>
  <si>
    <t xml:space="preserve">Solicitud de visita guiada al Servicio Geográfico Militar para grupos de escolares y liceales. </t>
  </si>
  <si>
    <t xml:space="preserve">Realizar una solicitud escrita en la Secretaría del Servicio Geográfico Militar o enviarla vía correo electrónico.
    Se admiten grupos de menos de 30 alumnos de primaria y secundaria.
    Años recomendables: de 4to. a 6to. año de Educación Primaria, y hasta 3ro. de Educación Secundaria.
    Las visitas sólo se podrán realizar en el horario matutino, de lunes a viernes. </t>
  </si>
  <si>
    <t xml:space="preserve">Se puede solicitar por nota dirigida al señor Director del Servicio Geográfico Militar, enviando un correo electrónico,  vía fax, vía telefónica o personalmente.</t>
  </si>
  <si>
    <t xml:space="preserve">Visitas Guiadas a Museos Militares</t>
  </si>
  <si>
    <t xml:space="preserve">Se brinda servicio de guía en los museos militares a grupos educativos y sociales, con el fin de difundir la historia del Ejército Nacional.
 </t>
  </si>
  <si>
    <t xml:space="preserve">Presentar nota del responsable de la solicitud de visita con la siguiente información:
    Cargo del solicitante
    Identificación de la Institución a la que representa
    Teléfono de contacto.</t>
  </si>
  <si>
    <t xml:space="preserve">Personalmente, por teléfono, fax o correo electrónico.</t>
  </si>
  <si>
    <t xml:space="preserve">El trámite lo realiza el representante y no necesita representación legal.</t>
  </si>
  <si>
    <t xml:space="preserve">Se debe realizar la solicitud dirigida al Jefe del Departamento Coronel Jorge Laporta.</t>
  </si>
  <si>
    <t xml:space="preserve">Permiso de Embarque</t>
  </si>
  <si>
    <t xml:space="preserve">Es el Registro del nuevo propietario de la embarcación en el Libro correspondiente. </t>
  </si>
  <si>
    <t xml:space="preserve">Matrícula original
    Compra - Venta con Certificación de firmas
    Fomulario de 1 U.R. que se puede adquirir en el Comando General de la Armada en Montevideo o en las respectivas Unidades del interior del país donde se realice el trámite.U.R. y que deberá completar el solicitante.
El Formulario en U.R. NO debe ser comprado hasta que el funcionario se lo indique
De acuerdo a la complejidad del trámite la Institución podrá solicitar mayor información y/o documentación. </t>
  </si>
  <si>
    <t xml:space="preserve">Permiso de Embarque Renovación</t>
  </si>
  <si>
    <t xml:space="preserve">Formulario de 1 UR que se puede adquirir en el Comando General de la Armada en Montevideo o en las respectivas Unidades del interior del país donde se realice el trámite UR y que debería completar el solicitante.
    Matrícula original
    Formulario de transferencia de Embarcaciones Deportivas menores a 0,600 TRB no equipadas con motor </t>
  </si>
  <si>
    <t xml:space="preserve">PERMISO DE EXPLOTACION PARA NAVES DE GRAN VELOCIDAD.</t>
  </si>
  <si>
    <t xml:space="preserve">PERMISOS DE CONSTRUCCION Y Modificación de buques, embarcaciones y artefactos navales</t>
  </si>
  <si>
    <t xml:space="preserve">Presentación de Protestas de Mar</t>
  </si>
  <si>
    <t xml:space="preserve">Recepción de Manifiesto de Mercancías Peligrosas de carga y descarga de los buques</t>
  </si>
  <si>
    <t xml:space="preserve">Reconocimiento como Organización de Protección Reconocida</t>
  </si>
  <si>
    <t xml:space="preserve">Refrendos de Títulos (Primera Vez )</t>
  </si>
  <si>
    <t xml:space="preserve">Refrendos de Títulos (Renovación)</t>
  </si>
  <si>
    <t xml:space="preserve">Registro de Empresas para Operar Dentro del Puerto de Montevideo</t>
  </si>
  <si>
    <t xml:space="preserve">Registro Nacional de Buques Objetivo</t>
  </si>
  <si>
    <t xml:space="preserve">Registro Público de propietarios y armadores</t>
  </si>
  <si>
    <t xml:space="preserve">Renovación Certificado Nacional de Navegabilidad</t>
  </si>
  <si>
    <t xml:space="preserve">Renovación de Brevet Deportivos Categorías "B" y "C"</t>
  </si>
  <si>
    <t xml:space="preserve">Retiro de Motor de la Embarcación</t>
  </si>
  <si>
    <t xml:space="preserve">Solicitud de Asesoramiento en Relación al Transporte y Manipuleo de Mercadería Peligrosa</t>
  </si>
  <si>
    <t xml:space="preserve">Solicitud de Certificado de Jura de la Bandera</t>
  </si>
  <si>
    <t xml:space="preserve">Solicitud de Despacho Directo Obligatorio - Prefectura Nacional Naval</t>
  </si>
  <si>
    <t xml:space="preserve">Solicitud de Relación Cronológica de Hechos y Servicios o Copia de Documentación del Legajo Personal</t>
  </si>
  <si>
    <t xml:space="preserve">Solicitud de reparaciones a muro</t>
  </si>
  <si>
    <t xml:space="preserve">Solicitud de salida de contenedores de despacho directo obligatorio para el SMA (explosivos clase 1.4 / fuegos artificiales)</t>
  </si>
  <si>
    <t xml:space="preserve">Solicitud de varada</t>
  </si>
  <si>
    <t xml:space="preserve">Solicitudes de Certificados de Años de Servicio o Actividad</t>
  </si>
  <si>
    <t xml:space="preserve">Transferencia de Embarcaciones con actividad comercial hasta 5,99 TRB</t>
  </si>
  <si>
    <t xml:space="preserve">Transferencia de Embarcaciones Deportivas de entre 0.600 a 5.99 TRB</t>
  </si>
  <si>
    <t xml:space="preserve">Transferencia de embarcaciones deportivas mayores de 6 TRB</t>
  </si>
  <si>
    <t xml:space="preserve">Transferencia de Embarcaciones Menores a 0.600 TRB con Motor</t>
  </si>
  <si>
    <t xml:space="preserve">Transferencia de embarcaciones tipo Jet Ski (motos náuticas)</t>
  </si>
  <si>
    <t xml:space="preserve">Ministerio de Deporte y Turismo</t>
  </si>
  <si>
    <t xml:space="preserve">Dirección Nacional de Deporte</t>
  </si>
  <si>
    <t xml:space="preserve">Ficha Médica de Aptitud Deportiva</t>
  </si>
  <si>
    <t xml:space="preserve">La ficha médica de aptitud deportiva se realiza en el Centro Médico Deportivo, un centro de Medicina Preventiva para deportistas de competición, que deben estar Federados.</t>
  </si>
  <si>
    <t xml:space="preserve">Cédula de Identidad o Pasaporte y fotocopia de los mismos.
    Vacuna Antitetánica y fotocopia de la misma.
    1 Foto carné color.
    Boleta de pago de dicho examen a partir de los 18 años.
    Carné vigente del deportista y/o Carta dela Federación por la que compite, dejando constancia de que la persona que va a tramitar el Certificado de Aptitud Deportiva es deportista federado.</t>
  </si>
  <si>
    <t xml:space="preserve">18 a 39 años $ 520.
40 años y más $ 910.
Deportes de alto riesgo $ 910.
Duplicados de certificados $ 130.
Re-exámenes $ 180.
Alto Rendimiento:
Estudio Morfológico $ 1.810.
Valoración cardiológica y respiratoria $ 2.000.
Test Decreto 415/76   $ 2.730.
Estudios funcionales  $ 4.180.
Estudio morfofuncional completo $ 10.550.</t>
  </si>
  <si>
    <t xml:space="preserve">A partir de los 35 años, todos los deportistas deben presentar un electrocardiograma y un informe cardiológico que diga que está APTO para practicar el deporte para el que solicita la ficha médica.
Entrega: Dependiendo de las solicitudes: 10 días como máximo para los que tienen que consultar especialista y 2 o 3 días para los menores.
Vigencia: Con excepción de los boxeadores y deportes mecánicos, cuya validez es de 1 año, todas las demás fichas tienen una duración de 2 años.</t>
  </si>
  <si>
    <t xml:space="preserve">mailto:alaurino@adinet.com.uy</t>
  </si>
  <si>
    <t xml:space="preserve">Presentarse personalmente o con Cédula de Identidad del Interesado.</t>
  </si>
  <si>
    <t xml:space="preserve">Dirección Nacional de Turismo</t>
  </si>
  <si>
    <t xml:space="preserve">Denuncia o Queja de Servicios Turísticos.</t>
  </si>
  <si>
    <t xml:space="preserve">Permite realizar una denuncia o queja por una supuesta mal prestación de un servicio realizado por un operador turístico; permite manifestar el desacuerdo por una situación que ocurrió, que está ocurriendo o que puede ocurrir, relacionada con una actividad que puede afectar (directa o indirectamente) al sector turístico.</t>
  </si>
  <si>
    <t xml:space="preserve">Nota expresando la situación que origina la denuncia o queja. 
Es necesario contar con las siguientes informaciones: 
Información del Denunciante:
Nombre
Apellido
Domicilio
Correo Electrónico
Información del Denunciado:
Razón Social
Ubicación 
Toda otra forma de definir ó identificar al denunciado. 
Asimismo, la nota debería adjuntar toda documentación que permita una mejor percepción de la situación por parte de las oficinas actuantes.</t>
  </si>
  <si>
    <t xml:space="preserve">También se pueden realizar vía formulario web y correo electrónico.</t>
  </si>
  <si>
    <t xml:space="preserve">Sin costo.</t>
  </si>
  <si>
    <t xml:space="preserve">mailto:abaceda@mintur.gub.uy</t>
  </si>
  <si>
    <t xml:space="preserve">http://turismo.gub.uy/servicios-on-line/denuncias</t>
  </si>
  <si>
    <t xml:space="preserve">Se debe presentar la nota en: la Mesa de entrada del Ministerio de Turismo y Deporte, en los centros de informes, completando el formulario por la página web o enviando un correo electrónico a admdocumental@mintur.gub.uy.</t>
  </si>
  <si>
    <t xml:space="preserve">Renovación de Garantía de Funcionamiento de Agencia de Viajes, Inmobiliarias y Rentadoras de Automóviles sin Chofer que Prestan Servicios Turísticos</t>
  </si>
  <si>
    <t xml:space="preserve">Se trata de la renovación de las garantías de funcionamiento consituída al momento de la inscripción de las de agencia de Viajes, Inmobiliarias y Rentadoras de automóviles sin chofer que prestan servicios turísticos.</t>
  </si>
  <si>
    <t xml:space="preserve">Garantía de funcionamiento vigente (Original y dos copias) por los montos y vencimientos dispuestos para cada tipo de operador, según detalle establecido en el instructivo de inscripción.</t>
  </si>
  <si>
    <t xml:space="preserve">Se presenta en forma presencial o se remite por correo postal.                    
En el primer caso puede ser presentada  por terceros no siendo necesario acreditar representación.</t>
  </si>
  <si>
    <t xml:space="preserve">Duración / entrega: 15 días hábiles aproximadamente.</t>
  </si>
  <si>
    <t xml:space="preserve">Se presenta la garantía de funcionamiento, la que es cotejada por el funcionario que  la recibe. Cumplido pasa a estudio del técnico jurídico, quien una vez que la califica, si la misma se encuentra en orden, se procede a la autorización en caso de que la documentación se observe, se realiza informe, del que se confiere vista al interesado por correo electrónico.</t>
  </si>
  <si>
    <t xml:space="preserve">FP</t>
  </si>
  <si>
    <t xml:space="preserve">Emisión de Constancias para Exoneración de Inasistencias de Deportistas</t>
  </si>
  <si>
    <t xml:space="preserve">Es la solicitud de autorización para no asistir a clases, cursos o prórroga para rendir exámenes o pruebas. Deberá presentarse por el competidor ante el instituto de enseñanza en el que curse y deberá acompañarse con el informe favorable de la Dirección Nacional de Deporte (DINADE). Al Igual que la petición de licencia especial por parte de los funcionarios Públicos o trabajadores privados.
 </t>
  </si>
  <si>
    <t xml:space="preserve">El competidor deberá presentar:
Nota de Federación, en la cual conste todo el detalle de la competencia y sus datos personales (Nombre, Cédula de Identidad, etc).
 </t>
  </si>
  <si>
    <t xml:space="preserve">Se realiza presencialmente en la Dirección Nacional de Deportes.</t>
  </si>
  <si>
    <t xml:space="preserve">No tiene costos.</t>
  </si>
  <si>
    <t xml:space="preserve">1. El competidor deberá presentarse primero ante la Federación, Asociación, Confederación, etc, haciendo referencia a la competición en que participará y a su vez dicha institución informara a la Di.Na.De sobre la competencia local o internacional, en que calidad, Club al que pertenece, período que durará la competencia y lugar de realización.
2. Según el decreto 500/991 la Dirección de Promoción Deportiva tiene hasta 30 días para expedir la constancia.</t>
  </si>
  <si>
    <t xml:space="preserve">Emisión de Certificados de Inscripción</t>
  </si>
  <si>
    <t xml:space="preserve">Expedición de un documento que acredita la situación registral de un Operador.</t>
  </si>
  <si>
    <t xml:space="preserve">No hay requerimientos.</t>
  </si>
  <si>
    <t xml:space="preserve">Por correo electrónico.</t>
  </si>
  <si>
    <t xml:space="preserve">Duración / entrega: 5 días hábiles aproximado.</t>
  </si>
  <si>
    <t xml:space="preserve">Se escribe un mail a registro@mintur.gub.uy y el funcionario expide el certificado.</t>
  </si>
  <si>
    <t xml:space="preserve">Declaratoria de Interés Turístico con Cobertura de Prensa</t>
  </si>
  <si>
    <t xml:space="preserve">Es la manifestación por parte de la Administración de que el resultado de la actividad será beneficioso para el Sector Turístico. 
Asimismo permite la exoneración impositiva de mercadería que ingresa en forma temporaria (ya sea para exhibición, utlilización en comerciales, obras de arte, etc.). 
Este trámite siempre se realiza a través de un Despachante de Aduana.-</t>
  </si>
  <si>
    <t xml:space="preserve">Formulario de Solicitud de Cobertura de Prensa de Interés Turístico.
Se detallará:
Despachante
Domicilio
Teléfono
Correo Electrónico
Instituciòn-Empresa Solicitante
Domicilio en el Exterior
Denominación del Evento
Lugar de Realización
Fecha de Inicio
Fecha de finalización
Fecha de Ingreso de la Mercadería y lugar por donde ingresa
Fecha de egreso de la mismo y lugar por donde egresa. 
La misma deberá ser firmada por el Despachante de Aduana . Nota del Despachante informando de la actividad y un manifiesto de la mercadería que ingresará en forma temporaria.</t>
  </si>
  <si>
    <t xml:space="preserve">Presentación de los requisitos en la Sede del Ministerio de Turismo y Deporte en Rambla 25 de agosto de 1825 esq. Yacaré</t>
  </si>
  <si>
    <t xml:space="preserve">Duración / Entrega: Variable
Vigencia: Hasta decisión de finalización por parte del Jerarca de la Unidad Ejecutora. En general por la actividad solicitada o por el período que el Jerarca establezca o considere oportuno.</t>
  </si>
  <si>
    <t xml:space="preserve">Solicitud de Apoyo Económico</t>
  </si>
  <si>
    <t xml:space="preserve">Las federaciones, asociaciones, clubes, etc, que presente proyectos, organización de eventos, cursos, asistencia a competencia internacionales, etc, vinculados al deporte, podrán acceder al apoyo económico del estado, a los efectos de promover sus actividades y representar al país a nivel internacional.</t>
  </si>
  <si>
    <t xml:space="preserve">Los interesados deberán presentar: Nota dirigida a la Dirección de Promoción Deportiva, con detalles de la actividad y monto solicitado. Documentación requerida por el M.E.F (Ministerio de Economía y Finanzas): Certificado de D.G.I, B.P.S, Personería Jurídica, todo vigente, las mismas deberán estar registradas en el S.I.I.F. (Sistemas Integrado de Información y Finanzas) del M.E.F. Las Federaciones Deportivas, Asociaciones, etc, deberán adjuntar formulario de documento único, completo correctamente y con el formato original. Las Instituciones, deportistas, etc, deberán adjuntar nota de la Entidad Dirigente, avalando la petición y con los detalles técnicos correspondientes.</t>
  </si>
  <si>
    <t xml:space="preserve">No tiene costo.</t>
  </si>
  <si>
    <t xml:space="preserve">Con toda la información anteriormente mencionada se inicia expediente, y de acuerdo a los dispuesto en el Dec. 500/991, la Dirección Nacional de Deporte tiene 120 días para tomar una resolución.</t>
  </si>
  <si>
    <t xml:space="preserve">6. Obtención de Beneficios</t>
  </si>
  <si>
    <t xml:space="preserve">Declaratoria de Interés Ministerial</t>
  </si>
  <si>
    <t xml:space="preserve">Es la manifestación por parte de la Administración de que el resultado de la actividad será beneficioso para las actividades que desarrolla el Ministerio.- </t>
  </si>
  <si>
    <t xml:space="preserve">Nota describiendo: 
Actividad
Antecedentes
Características
Fecha de realización
Lugar
Público al que va dirigido
Posibles participantes (cantidad y procedencia)
 Datos de contacto (Domicilio, Teléfono, correo electrónico) 
  Y toda otra información que se considere oportuna para una mejor percepción de la actividad por el Jerarca.</t>
  </si>
  <si>
    <t xml:space="preserve">Duración / Entrega: Variable
 Vigencia: Hasta decisión de finalización por parte del Jerarca de la Unidad Ejecutora. En general por la actividad solicitada o     por el período que el Jerarca establezca o considere oportuno.</t>
  </si>
  <si>
    <t xml:space="preserve">http://turismo.gub.uy/servicios-on-line/declaratoria-de-interes</t>
  </si>
  <si>
    <t xml:space="preserve">Presentación en Mesa de Entrada, pagina web o correo electrónico.
Se puede realizar en forma personal o a través de un tercero, en primera instancia no es necesario la representación legal.</t>
  </si>
  <si>
    <t xml:space="preserve">Adecuación del Monto de Garantía para Inmobiliarios</t>
  </si>
  <si>
    <t xml:space="preserve">Las Empresas de Servicios Turísticos Inmobiliarios podrán solicitar en el Ministerio de Turismo la adecuación del monto de la garantía, una vez transcurridos tres años de funcionamiento de la misma en forma ininterrumpida.</t>
  </si>
  <si>
    <t xml:space="preserve">Solicitud remitida por correo electrónico a registro@mintur.gub.uy</t>
  </si>
  <si>
    <t xml:space="preserve">Recibido el correo electrónico, se pasa a estudio del técnico jurídico, quien una vez que la califica, si la misma se encuentra en orden, se procede a autorizar la adecuación, en caso de que no corresponda se realiza informe, del que se confiere vista al interesado por correo electrónico.</t>
  </si>
  <si>
    <t xml:space="preserve">Actualización de Datos de Prestador de Servicios Turísticos Rurales</t>
  </si>
  <si>
    <t xml:space="preserve">El operador debe presentar una Declaración jurada de actualización de datos registrales.</t>
  </si>
  <si>
    <t xml:space="preserve">Documentación requerida:
     Formulario Declaración Jurada Actualización Datos de Prestador Turísticos Rurales
    Certificación notarial:
     de firmas de la Declaración Jurada, debiendo certificarse notarialmente todos los datos detallados en la misma.
     personas jurídicas: certificar vigencia de la misma, representación legal, nombre, Cédula de Identidad de los representantes, vigencia de los cargos.
     en los casos que corresponda, cumplimiento de la Ley 17.904 (arts. 13 a 15) y de la Ley 18.930.
    en que carácter detenta el bien inmueble el titular de la explotación.
    cuando comparece apoderado se certificará respecto al Poder: lugar, fecha y Escribano autorizante, nombre y Cédula de Identidad del apoderado, que el Poder tiene facultades suficientes y vigencia del mismo.
    correo electrónico
    Certificados BPS y DGI vigentes
    Timbre Profesional.
Cambio de Razón Social
Presentar certificado notarial que acredite tal extremo, cumpliendo con el debido tracto sucesivo.</t>
  </si>
  <si>
    <t xml:space="preserve">Se presenta en forma presencial o se remite por correo postal.                                            
En el primer caso puede ser presentada  por terceros no siendo necesario acreditar representación.</t>
  </si>
  <si>
    <t xml:space="preserve">Duración / Entrega: 15 días hábiles aproximadamente.</t>
  </si>
  <si>
    <t xml:space="preserve">http://www.mintur.gub.uy:9091/integradoc/</t>
  </si>
  <si>
    <t xml:space="preserve">OPCIÓN PRESENCIAL:
Se presenta toda la documentación requerida para la Actualización de Datos de Prestador de Servicios Turísticos Rural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ÓN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ÓN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Renovación de Flota Rentadora de Automóviles sin Chofer (Que Presta Servicios Turísticos)</t>
  </si>
  <si>
    <t xml:space="preserve">Las empresas de Automóviles Sin Chofer que prestan servicios turísticos deben presentar antes del 30 de julio de cada año, declaración jurada con la integración total de su flota.</t>
  </si>
  <si>
    <t xml:space="preserve">Documentación requerida:
    Completar Formulario Declaración Jurada Empresa de Arrendamiento de Automóviles Sin Chofer Artículo 9 Decreto 180/0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 que los datos establecidos en el Formulario Anexo son correctos
    - Que los vehículos están asegurados en aseguradora legalmente instalada en la República por el máximo de responsabilidad civil contra terceros independientemente de quien tenga la guarda material al momento del siniestro.
    - Que la empresa es titular en carácter de propietario de los vehículos detallados en el Formulario Anexo.
    Adjuntar Certificados de B.P.S. y D.G.I. vigentes
El empadronamiento de los vehículos debe cumplir con las disposiciones contenidas en la Ley 18.456.
La Declaración Jurada debe ser presentada antes del 30 de julio de cada año conforme lo establece el artículo 9 del Decreto 180/02.</t>
  </si>
  <si>
    <t xml:space="preserve">Se presenta en forma presencial o se remite por correo postal.                                           
 En el primer caso puede ser presentada  por terceros no siendo necesario acreditar representación.</t>
  </si>
  <si>
    <t xml:space="preserve">Duración / Entrega: 15 días hábiles aproximadamente. 
Vigencia: La declaración jurada debe ser presentada antes del 30 de julio de cada año, conforme lo establece el decreto 180/002 artículo 9.</t>
  </si>
  <si>
    <t xml:space="preserve">A) TRAMITE PRESENCIAL:
Se presenta toda la documentación requerida en el Inscructivo a efectos de dar cumplimiento al artículo 9° decreto 180 (renovación de flota),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Ministerio”, “Oper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Declaratoria de Interés Turístico</t>
  </si>
  <si>
    <t xml:space="preserve">Es la manifestación por parte de la Administración de que el resultado de la actividad será beneficioso para el Sector Turístico.</t>
  </si>
  <si>
    <t xml:space="preserve">Nota describiendo: 
Actividad
Antecedentes
Características
Fecha de realización
Lugar
Público al que va dirigido
Posibles participantes (cantidad y procedencia)
Datos de contacto (Domicilio, Teléfono, correo electrónico) y toda otra información que se considere oportuna para una mejor percepción de la actividad por el Jerarca.</t>
  </si>
  <si>
    <t xml:space="preserve">Presentación en alguna de las opciones planteadas, a saber Mesa de Entrada, pagina web o correo electrónico.
 Se puede realizar en forma personal o a través de un tercero, en primera instancia no es necesario la representación legal.</t>
  </si>
  <si>
    <t xml:space="preserve">Duración / Entrega: Variable.
 Vigencia: Hasta decisión de finalización por parte del Jerarca de la Unidad Ejecutora. En general por la actividad solicitada o  por el período que el Jerarca establezca o considere oportuno.</t>
  </si>
  <si>
    <t xml:space="preserve">Presentación en Mesa de Entrada, pagina web o correo electrónico.</t>
  </si>
  <si>
    <t xml:space="preserve">Inscripción de Hoteles y Afines</t>
  </si>
  <si>
    <t xml:space="preserve">Es requisito previo al inicio de actividades de empresa que desarrolle el giro de hotelería y la obligatoriedad del cumplimiento del trámite, establecida por las Leyes 13659, 17296 y Decreto 210/2001</t>
  </si>
  <si>
    <t xml:space="preserve">Requisitos:
1) Completar Formulario de Declaración Jurada Hoteles.
2) Certificación notarial:
- de firmas de la Declaración Jurada, debiendo certificarse notarialmente todos los datos detallados en la misma.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dos BPS y DGI vigentes
4) Habilitación Municipal vigente.
5) Timbre Profesional.
Se inscribirá provisoriamente por un plazo máximo de 18 meses en los casos que se  presente constancia de tramitación de habilitación municipal. Al vencimiento de dicho plazo si no se presentara la habilitación municipal caducará la inscripción.
Vigencia de inscripción definitiva: 5 años.
Vigencia de inscripción provisoria: 18 meses.
▄ Cambio de Razón Social
Presentar certificado notarial que acredite tal extremo, cumpliendo con el debido tracto sucesivo.
OPCION TRAMITE REGISTRAL ON LINE. Firma electrónica Escribano
Si utiliza esta opción debe tener presente que debe expedirse testimonio notarial de la documentación referida en el numeral 4).</t>
  </si>
  <si>
    <t xml:space="preserve">A) TRAMITE PRESENCIAL:
Se presenta toda la documentación requerida para la inscripción de Hoteles y Afin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Solicitud de Interés Ministerial</t>
  </si>
  <si>
    <t xml:space="preserve">Las organizaciones que ralizan actividades deportivas, recreatuvas, culturales, etc, podrán solicitar ante el Ministerio de Turismo y Deporte la declaración de Interés Ministerial del mismo.</t>
  </si>
  <si>
    <t xml:space="preserve">Nota con descripción del evento, expresando los motivos por el cual éste contribuye a la concepción de los objetivos del Ministerio de Turismo y Deporte.
Presentar documentación según el tipo de evento.</t>
  </si>
  <si>
    <t xml:space="preserve">1. Presentar la documentación en Administración Documental para iniciar expediente dirigido a Dirección de Promoción Deportiva.
2. Se analizará por parte del Director.
3. En caso positivo se notificará, de lo contrario se enviará a Administración Documental para notificar a los interesados y se decreta el posterior archivo.</t>
  </si>
  <si>
    <t xml:space="preserve">Registro de Instituciones Deportivas</t>
  </si>
  <si>
    <t xml:space="preserve">Fue creado por el Art.79 de la Ley N°17.292 en la órbita de la Dirección de Deportes del Ministerio de Deportes y Juventud, actualmente Dirección Nacional de Deporte, Ministerio de Turismo y Deporte. Se deben inscribir: Todas las Instituciones Deportivas, las cuales pueden adoptar las siguientes formas jurídicas: Asociaciones Civiles Sociedades Anónimas Deportivas</t>
  </si>
  <si>
    <t xml:space="preserve">Testimonio de los contratos constitutivos de la Asociación Civil o de la Sociedad Anónima Deportiva, así como de las inscripciones y otorgamiento de personería jurídica por parte del Ministerio de Educación y Cultura o Registro Nacional de Comercio y Auditoría Interna de la Nación, en su caso. En el caso de las Sociedades Anónimas Deportivas, la nómina de titulares de acciones especificando la cantidad que le pertenece a cada uno y sus respectivos domicilios. Nómina de autoridades o integrantes de la Comisión Directiva, con testimonio del Acta de Asamblea por el que se designa. Indicación del tipo de deporte y competiciones en las que se propone intervenir, incluyendo categoría, divisional y Federación de segundo grado que integra. Decalaración jurada de cada uno de los titulares de acciones nominativas referente a que no están afectados por inhibición alguna prevista en la Ley N°17.292. Certificado expedido por la Dirección Nacional de Registros del que surja que no pesan sobre los Directivos de las Sociedades Anónimas Deportivas suspensiones y/o interdicciones a que refiere el Art.76 Inc.1° y Declaración Jurada en la que se manifieste no estar alcanzados por las incompatibilidades previstas en el Art.76 Inc.2° de la Ley N°17.292.</t>
  </si>
  <si>
    <t xml:space="preserve">Presencial</t>
  </si>
  <si>
    <t xml:space="preserve">Sin Costos</t>
  </si>
  <si>
    <t xml:space="preserve">Modificación de datos de Operadores Turísticos</t>
  </si>
  <si>
    <t xml:space="preserve">El operador debe comunicar los cambios de datos aportados al momento de la inscripción.</t>
  </si>
  <si>
    <t xml:space="preserve">Requisitos:
- Formulario Declaración Jurada Modificación de Datos.
- Deberá certificarse además de la firma, todos los datos detallados en la Declaración Jurada.
- En caso de personas jurídicas el Escribano deberá además certificar vigencia de la misma, representación legal, nombre, Cédula de Identidad de los representantes, vigencia de los cargos, y en los casos que corresponda cumplimiento Ley 17.904 (art. 13 a 15) y de la Ley 18.930. Si comparece por apoderado se certificará respecto al Poder: lugar, fecha y Escribano autorizante, nombre y Cédula de Identidad del apoderado, que el Poder tiene facultades suficientes y vigencia del mismo.</t>
  </si>
  <si>
    <t xml:space="preserve">Se presenta en forma presencial o se remite por correo postal.                    
 En el primer caso puede ser presentada  por terceros no siendo necesario acreditar representación.</t>
  </si>
  <si>
    <t xml:space="preserve">Sin costos.</t>
  </si>
  <si>
    <t xml:space="preserve">Se presenta toda la documentación listada en el Formulario de Modificación de Dato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el declarado en el Formulario de Declaración Jurada de Modificación de Datos o en su defecto del que surge del legajo del operador).</t>
  </si>
  <si>
    <t xml:space="preserve">Solicitud de Pago de Afiliaciones Internacionales a Federaciones</t>
  </si>
  <si>
    <t xml:space="preserve">Anualmente la Federaciones Deportista deben pagar sus contribuciones a las Federaciones Internacionales a las que están afiliadas. Mediante el reintegro de estos pagos, el estado colabora con las mismas, para que nuestros deportistas puedan competir a nivel internacional y fomentar el deporte nacional.</t>
  </si>
  <si>
    <t xml:space="preserve">Nota dirigida a la Dirección de Promoción Deportiva, especificando que cuotas y montos que solicitan, debiendo adjuntar documentación requerida por el Ministerio de Economía y Finanzas (MEF): Certificado de DGI, BPS, Personaría Jurídica, todo vigente, las mismas deberán estas registradas en el SIIF (Sistema Integrado de Información Financiera) del MEF.</t>
  </si>
  <si>
    <t xml:space="preserve">Se presenta nota dirigida a la Dirección de Promoción Deportiva adjuntando toda la información anteriormente mencionada, con toda la documentación se inicia expediente , y de acuerdo a lo dispuesto en el Dec. 500/991, la Dirección Nacional de Deporte tiene 120 días para tomar resolución.</t>
  </si>
  <si>
    <t xml:space="preserve">4. Pago de Obligaciones</t>
  </si>
  <si>
    <t xml:space="preserve">Solicitud de exoneración de IMESI</t>
  </si>
  <si>
    <t xml:space="preserve">Solicitud de exoneración de IMESI formulada por las rentadoras de automóviles sin chofer, que prestan servicios turísticos, inscriptas en este registro.</t>
  </si>
  <si>
    <t xml:space="preserve"> 
Documentación requerida:
    Completar Formulario Anexo
     Certificación notarial:
    - de las firmas de Formulario Anexo, debiendo certificarse notarialmente todos los datos detallados en el mismo.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 la calidad de propietario detallando última procedencia y datos de inscripción en el Registro respectivo.
    - que los vehículos estén asegurados por el máximo de responsabilidad civil contra terceros independientemente quien tenga la guarda material al momento de siniestro.
    Libreta de Propiedad autenticada. El empadronamiento de los vehículos debe cumplir con las disposiciones establecidas en la Ley 18.456.
OPCION TRAMITE REGISTRAL ON LINE. Firma electrónica Escribano
Si utiliza esta opción debe tener presente que debe expedirse testimonio notarial de la documentación referida en el numeral 3).</t>
  </si>
  <si>
    <t xml:space="preserve">Se presenta toda la documentación listada en el Instructivo de IMESI,  la que es cotejada por el funcionario que  la recibe. Cumplido pasa a estudio del técnico jurídico, quien una vez que la califica, si la misma se encuentra en orden, se procede a emitir certificado solicitado; en caso de que la documentación se observe, se realiza informe, del que se confiere vista al interesado por correo electrónico.</t>
  </si>
  <si>
    <t xml:space="preserve">Declaración Jurada de Empresa de Arrendamiento de Automóviles Sin Chofer que no Prestan Servicios Turísticos.</t>
  </si>
  <si>
    <t xml:space="preserve">Las empresas Arrendadoras de Automóviles Sin Chofer que no presten servicios turísticos deben manifestarlo mediante Declaración Jurada.</t>
  </si>
  <si>
    <t xml:space="preserve">Documentación requerida:
    Completar Formulario Declaración Jurada para Empresa de Arrendamiento de Automóviles Sin Chofer que no presta Servicios Turísticos.
    Certificación notarial:
    de firmas de la Declaración Jurada, debiendo certificarse notarialmente todos los datos detallados en la misma.
    personas jurídicas: certificar vigencia de la misma, representación legal, nombre, Cédula de Identidad de los representantes, vigencia de los cargos.
    en los casos que corresponda, cumplimiento de la Ley 17.904 (arts. 13 a 15) y de la Ley 18.930.
    cuando comparece apoderado se certificará respecto al Poder: lugar, fecha y Escribano autorizante, nombre y Cédula de Identidad del apoderado, que el Poder tiene facultades suficientes y vigencia del mismo.
    Que no realizan actividad vinculada al turismo conforme lo establecido por el artículo 10 del Decreto 180/02 del 14 de mayo de 2002.
La Declaración Jurada debe ser presentada anualmente conforme lo establece el artículo 10
del Decreto 180/02.</t>
  </si>
  <si>
    <t xml:space="preserve">Se presenta en forma presencial o se remite por correo postal.                                            
 En el primer caso puede ser presentada  por terceros no siendo necesario acreditar representación.</t>
  </si>
  <si>
    <t xml:space="preserve">Duración / Entrega: 15 días hábiles aproximadamente.
Vigencia: 1 año.</t>
  </si>
  <si>
    <t xml:space="preserve">A) TRAMITE PRESENCIAL:
Se presenta toda la documentación requerida para empresa de Arrendamiento de Automóviles Sin Chofer que no prestan Servicios Turístico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una Agencia de Viajes en la Categoría Agencia de Viajes y Transporte Turístico</t>
  </si>
  <si>
    <t xml:space="preserve">Es requisito previo al inicio de actividades de empresa que desarrolle el giro Agencia de Viajes conforme la definición del Decreto 3/97 de fecha 17 de enero de 1997 y la obligatoriedad del cumplimiento del trámite, establecida por la norma antes mencionada.
La actividad a desarrollar por ésta categoría de Agencia de Viajes es la siguiente:
    Efectúan traslado por vía terrestre de grupos turísticos o excursiones contratados por prestadores de servicios turísticos dentro del territorio nacional y al exterior.
    Promueven organizan y venden sus excursiones tanto en el territorio nacional como en el exterior.
     </t>
  </si>
  <si>
    <t xml:space="preserve">Requisitos de Inscripción.
1) Completar Formulario Declaración Jurada para Agencias de Viajes y Transporte Turístico.
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y de la Ley 18.930.
- cuando comparece apoderado se certificará respecto al Poder: lugar, fecha y Escribano autorizante, nombre y Cédula de Identidad del apoderado, que el Poder tiene facultades suficientes y vigencia del mismo.
- de propiedad de vehículos o posesión o arrendamiento con plazo no menor a un año con una capacidad mínima de 8 asientos.
- datos de los vehículos exigidos en Formulario Anexo.
Los vehículos que posean o contraten deben cumplir con los siguientes requisitos:
A) Las unidades destinadas a servicios internacionales deberán estar provistas de asientos reclinables, portaequipajes, bodegas adecuadas, sistema de climatización, música funcional, micrófonos para guías y baños (este último no se requiere en unidades que tengan menos de 25 asientos)
B) Las unidades afectadas a turismo receptivo deben cumplir con los requisitos antes descriptos excepto baño.
C) Para servicios nacionales las unidades de más de 25 asientos no podrán tener una antigüedad mayor a 18 años contados a partir de la fecha de fabricación.
D) Para servicios nacionales las unidades de 25 asientos o menos no podrán tener una antigüedad mayor a 15 años contados a partir de la fecha de fabricación.
E) Para servicios internacionales las unidades no podrán tener una antigüedad mayor a 15 años contados a partir de la fecha de fabricación.
F) Habilitación del Ministerio de Transporte y Obras Públicas.
G) Seguro vigente con el máximo de responsabilidad civil.
H) Seguro vigente de responsabilidad civil con el máximo de responsabilidad por cada pasajero transportado.
I) Libreta Municipal de los Vehículos.
J) Cumplan con las disposiciones de la Ley 18.456.
3) Certificación por Contador Público del capital afectado al giro de la empresa acreditando un mínimo de U$S 100.000.- o en su defecto estado de responsabilidad de la empresa propietaria de la Agencia de Viajes, en este último caso si no tiene pasivo dejar constancia de tal extremo en forma expresa.
4) Libro de Quejas (tapas duras y foliadas)
5) Certificados BPS y DGI vigentes (Certificado Común y Certificado de Vigencia Anual).
6) Garantía de funcionamiento (original y 2 fotocopias) por un monto de 1.500.000 Unidades Indexadas.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
La garantía de funcionamiento se renueva el 31 de mayo de cada año.
OPCION TRAMITE REGISTRAL ON LINE. Firma electrónica Escribano.
Si utiliza esta opción debe tener presente que debe expedirse testimonio notarial de la documentación referida en el numeral 3) y en los literales F), G), H) e I).
La documentación que se detalla en el numeral 6) deberá enviar original y 2 copias por correo postal o en forma presencial a la siguiente dirección: Rambla 25 de Agosto de 1825 esquina Yacaré. Depósito Santos. Ministerio de Turismo y Deporte. Departamento Registro de Operadores.</t>
  </si>
  <si>
    <t xml:space="preserve">A) TRAMITE PRESENCIAL:
Se presenta toda la documentación requerida para la Inscripción de Agencias de Viajes y Transporte Turístico,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corporación de vehículo a flota de Agencias de Viajes</t>
  </si>
  <si>
    <t xml:space="preserve">Las agencias de viajes inscriptas deben comunicar los vehículos que afectan a su servicio.</t>
  </si>
  <si>
    <t xml:space="preserve">Requisitos de Inscripción.
    Completar Formulario Declaración Jurada Incorporación Nuevo Vehículo (Agencia de Viajes).
    Certificación Notarial:
    De firmas de la Declaración Jurada, debiendo certificarse notarialmente todos los datos detallados en la misma.
    Personas jurídicas: certificar vigencia de la misma, representación legal, nombre, Cédula de Identidad de los representantes, vigencia de los cargos.
    En los casos que corresponda, cumplimiento de la Ley 17.904 (arts. 13 a 15) y de la Ley 18.930.
    Cuando comparece apoderado se certificará respecto al Poder: lugar, fecha y Escribano autorizante, nombre y Cédula de Identidad del apoderado, que el Poder tiene facultades suficientes y vigencia del mismo.
    Datos de los vehículos exigidos en Formulario Anexo
    - de propiedad de vehículos o posesión o arrendamiento con plazo no menor a un año.
    Habilitación del Ministerio de Transporte y Obras Públicas.
    Seguro vigente con el máximo de responsabilidad civil.
    Seguro vigente de responsabilidad civil con el máximo de responsabilidad por cada pasajero transportado.
    Libreta Municipal de los Vehículos. El empadronamiento de los mismos debe cumplir con las disposiciones establecidas en la Ley 18.456.
    Certificados de BPS y DGI vigentes.
    Timbre Profesional.
OPCION TRAMITE REGISTRAL ON LINE. Firma electrónica Escribano.
Si utiliza esta opción debe tener presente que debe expedirse testimonio notarial de la documentación referida en el numeral 3), 4), 5) y 6)
 </t>
  </si>
  <si>
    <t xml:space="preserve">A) TRAMITE PRESENCIAL:
Se presenta toda la documentación requerida en el instructivo de Incorporación de vehículo a flota de Agencias de Viaj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Ministerio”, “Oper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Inmobiliarios</t>
  </si>
  <si>
    <t xml:space="preserve">Es requisito previo al inicio de actividades de empresa que desarrolle intermediación inmobiliaria respecto a inmuebles sitos en los Departamentos de Canelones, Colonia, Maldonado y Rocha conforme la definición del Decreto 385/94, modificativas y concordantes  y la obligatoriedad del cumplimiento del trámite, establecida por la norma antes mencionada.</t>
  </si>
  <si>
    <t xml:space="preserve">Requisitos:
1) Completar Formulario Declaración Jurada para Empresa de Servicios Turísticos Inmobiliarios. 
2) Certificación notarial:
- de firmas de la Declaración Jurada, debiendo certificarse notarialmente todos los datos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dos BPS y DGI vigentes.
4) Certificado de habilitación Policial (certificado de buena conducta) expedido por la Jefatura donde se domicilian los titulares.
5) Fotografías (exterior e interior) del local donde funcionará la empresa y sus sucursales.
6) Garantía de funcionamiento: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
La garantía de funcionamiento se constituirá por los siguientes montos:
- Departamento de Maldonado: Empresas nuevas 570.860 Unidades Indexadas
- Departamentos de Canelones, Colonia y Rocha: Empresas nuevas: 285.430 Unidades Indexadas.
Transcurridos 3 años de funcionamiento en forma ininterrumpida las empresas podrán solicitar la adecuación del monto de la garantía de funcionamiento, a saber: Departamento de Maldonado 142.715 Unidades Indexadas y Departamentos de Canelones, Colonia y Rocha: 107.036 Unidades Indexadas
La garantía de funcionamiento se renovará el 30 de setiembre de cada año.
PLAZO DE INSCRIPCION: del 15 de marzo al 30 de setiembre.
La garantía de funcionamiento deberá ser remitida a este Registro en documento original, acompañado de dos copias, independientemente de la modalidad del trámite, sea presencial o no presencial.</t>
  </si>
  <si>
    <t xml:space="preserve">A) TRAMITE PRESENCIAL:
Se presenta toda la documentación requerida para Empresa de Servicios Turísticos Inmobiliario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Sucursal</t>
  </si>
  <si>
    <t xml:space="preserve">Se trata de la comunicación por parte de un operador turístico de la instalación de una sucursal.</t>
  </si>
  <si>
    <t xml:space="preserve"> 
Requisitos:
1) Completar Formulario Declaración Jurada Inscripción Sucursal
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Adjuntar constancia de inscripción en D.G.I. de la sucursal.
4) Certificados de BPS y DGI vigentes.
5) Timbre Profesional.
6) Presentar Libro de Quejas (no aplica a inmobiliarias)
OPCION TRAMITE REGISTRAL ON LINE. Firma electrónica Escribano.
Si utiliza esta opción debe tener presente que debe expedirse testimonio notarial de la documentación referida en el numeral 3).
 </t>
  </si>
  <si>
    <t xml:space="preserve">A) TRAMITE PRESENCIAL:
Se presenta toda la documentación requerida para la Inscripción de Sucursal,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Cese de Operador Turístico</t>
  </si>
  <si>
    <t xml:space="preserve">El operador que cesa actividad turística debe comunicarlo a Registro de Operadores Turísticos.</t>
  </si>
  <si>
    <t xml:space="preserve">Documentación requerida a tales efectos.
    Nota de solicitud de cese dirigida al Sr. Ministro de Turismo y Deporte.
    Presentar Cese en B.P.S. y D.G.I. o en su defecto Cambio de Giro, salvo Inmobiliarias que pasen a desarrollar actividades fuera del ámbito turístico y Arrendadoras de Autos Sin Chofer que pasen a prestar servicios a no turistas, en cuyos casos se acreditará el cese por Declaración Jurada.
    Certificado de Inscripción expedido por el Registro de Operadores Turísticos al momento de la inscripción o en su defecto denuncia policial de extravío.
    Cartel distintivo de Categoría o en su defecto denuncia policial de extravío. (para Prestadores de Servicios Turísticos Rurales).
    Libro de Quejas o en su defecto denuncia policial de extravío. (No aplica para empresas de Servicios Turísticos Inmobiliarios).
OPCION TRAMITE REGISTRAL ON LINE. Firma electrónica Escribano.
Si utiliza esta opción debe tener presente que debe expedirse testimonio notarial de la documentación referida en el numeral 2).
La documentación que se detalla en el numeral 3), 4) y 5) deberá ser enviada por correo postal o en forma presencial a la siguiente dirección: Rambla 25 de Agosto de 1825 esquina Yacaré. Depósito Santos. Ministerio de Turismo y Deporte. Departamento Registro de Operadores.</t>
  </si>
  <si>
    <t xml:space="preserve">Se presenta en forma presencial o se remite por correo postal. En el primer caso puede ser presentada por terceros no siendo necesario acreditar representación.</t>
  </si>
  <si>
    <t xml:space="preserve">Sin Costo.</t>
  </si>
  <si>
    <t xml:space="preserve">Duración/entrega: 15 días hábiles aproximadamente.</t>
  </si>
  <si>
    <t xml:space="preserve">Opción 1: TRAMITE PRESENCIAL:
Se presenta toda la documentación requerida para el cese del operador turístico,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ón 2: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ón 3: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Guía de Turismo</t>
  </si>
  <si>
    <t xml:space="preserve">La empresa que realice servicios de orientación e información, función de Guía acompañando al turista, previo al inicio de actividades deberá inscribirse en el Registro de Operadores.</t>
  </si>
  <si>
    <t xml:space="preserve">Descargar el  Formulario Declaración Jurada para inscripción de Guía de Turismo el que deberá ser firmado en presencia de funcionario de Registro exhibiendo Cédula de Identidad.
Requisitos Específicos:
Instructivo de Inscripción - Guía de Turismo Local 
Instructivo de Inscripción - Guía de Turismo Nacional Especializado 
Instructivo de Inscripción - Guía de Turismo Nacional General 
Instructivo de Inscripción - Guía de Turismo Regional</t>
  </si>
  <si>
    <t xml:space="preserve">Personalmente, salvo que presente Declaración Jurada acompañada de certificación notarial de firma.</t>
  </si>
  <si>
    <t xml:space="preserve">Sin Costo</t>
  </si>
  <si>
    <t xml:space="preserve">Duración/entrega: 15 días hábiles aproximadamente.
Vigencia: 4 años</t>
  </si>
  <si>
    <t xml:space="preserve">A) TRAMITE PRESENCIAL:
Se presenta toda la documentación requerida para la Inscripción de Guía Turístico,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Albergue</t>
  </si>
  <si>
    <t xml:space="preserve">Es requisito previo al inicio de actividades de empresa que desarrolle el giro de servicio alojamiento albergue y la obligatoriedad del cumplimiento del trámite, establecida por el Decreto 498/2006.</t>
  </si>
  <si>
    <t xml:space="preserve">Documentación requerida para su inscripción.
1) Completar Formulario de Declaración Jurada Albergues (Hostels).
2) Certificación notarial:
− de firmas de la Declaración Jurada, debiendo certificarse notarialmente todos los datos detallados en la misma.
− personas jurídicas: certificar vigencia de la misma, representación legal, nombre, Cédula de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 de la vinculación jurídica del establecimiento con el padrón donde se asienta. En los casos de arrendamientos, comodatos, etc., el contrato debe establecer en forma expresa que el destino es la prestación de servicios de Albergue (Hostel) turístico.
3) Habilitación Municipal vigente (original o fotocopia autenticada).
Se inscribirá provisoriamente por un plazo máximo de 18 meses en los casos que se presente constancia de tramitación de habilitación municipal. Al vencimiento de dicho plazo si no se presentara la habilitación municipal caducará la inscripción.
Vigencia de inscripción provisoria: 18 meses.
4) Declaración jurada con resumen estadístico de capacidad del establecimiento.
5) Declaración jurada con resumen de servicios que presta el establecimiento.
6) Habilitación de la Dirección Nacional de Bomberos (o constancia que este en trámite).
7) Certificado de OSE, LATU o Laboratorio habilitado que acredite la potabilidad del agua cuando la misma no provenga de las redes públicas de abastecimiento.
8) Certificados de BPS y DGI vigentes.
9) Libro de Quejas. (Tapas duras y foliado)
Cambio de Razón Social
Presentar certificado notarial que acredite tal extremo, cumpliendo con el debido tracto sucesivo.
OPCION TRAMITE REGISTRAL ON LINE. Firma electrónica Escribano.
Si utiliza esta opción debe tener presente que debe expedirse testimonio notarial de la documentación referida en los numerales 3), 4), 5), 6) y 7).
 </t>
  </si>
  <si>
    <t xml:space="preserve">A) TRAMITE PRESENCIAL:
Se presenta toda la documentación requerida para la Inscripción de Albergu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Solicitud de Becas para la Carrera Licenciatura en Educación Física en la ACJ</t>
  </si>
  <si>
    <t xml:space="preserve">Es un convenio de cooperación mutua entre el instituto universitario Asociación Cristiana de Jóvenes y la Di.Na.De (Dirección Nacional de Deporte). A través del cual los deportistas de lato rendimiento, acceden a becas de dicho instituto, para obtener la Licenciatura en Educación Física, Deporte y Recreación.</t>
  </si>
  <si>
    <t xml:space="preserve">El deportista interesado en acceder a la beca deberá presentar en su respectiva Federación los determinados requisito: Curriculum Deportivo Ser deportista en actividad. Campeón Nacional. Ser seleccionado a nivel de Campeonatos Sudamericano, Odesur, Panamericano, Juegos Olímpico Mundial de disciplina. Constancia de la Federación respectiva acerca de los torneos anteriores nombrados. Constancia del Comité olímpico Uruguayo acerca de los torneos anteriores nombrados. Conducta deportiva, no contar con sanciones médica (doping). Poseer una carrera deportiva de mas de 5 años en el Deporte Federado y con participación comprobada en torneos Internacionales por igual periodo de tiempo. La documentación de la federación deberá estar firmada por representante y deberá contar con certificado notarial de representación.</t>
  </si>
  <si>
    <t xml:space="preserve">No tiene costo</t>
  </si>
  <si>
    <t xml:space="preserve">Las Federaciones interesadas a auspiciar a sus deportistas para la obtención de la beca, deberán presentarse en la Di.Na.De, con la documentación antes mencionada, adjuntando nota dirigida a la Dirección de Promoción Deportiva, de forma de iniciar expediente, y de acuerdo a lo dispuesto en el Dec. 500/991, la Dirección Nacional de Deporte tiene 120 días para tomar resolución.</t>
  </si>
  <si>
    <t xml:space="preserve">Solicitud de Interés Nacional</t>
  </si>
  <si>
    <t xml:space="preserve">Las declaraciones de Interés Nacional se otorgarán a proyectos, acciones o actividades externas a esta Secretaría, a realizarse en el ámbito nacional,vinculadas a los cometidos específicos de la DINADE, que por su carácter multidisciplinario o por su relevancia en una disciplina,excedan el interés de un área y ameriten el compromiso institucional.Las declaraciones de Interés Nacional, se promoverán para aquellas actividades a realizarse dentro del territorio nacional, que por sus valores y contenidos, se proyecten hacia todo el país o representen una imagen fiel de identidad nacional.</t>
  </si>
  <si>
    <t xml:space="preserve">Presentar una nota dirigida a la Dirección de Promoción Deportiva,con los datos del solicitante(detallando nombre completo o denominación de la Institución,dirección,teléfono/fax y correo electrónico),datos de la actividad(detallando el nombre de la actividad,lugar y fecha de realización,especificando a que área se vincula la solicitud y los antecedentes). Adjuntando documentación respaldante de la solicitud,pudiéndose agregar cualquier otra información explicativa que facilite la decisión referida al tema.</t>
  </si>
  <si>
    <t xml:space="preserve">Presencial.</t>
  </si>
  <si>
    <t xml:space="preserve">No tiene Costo.</t>
  </si>
  <si>
    <t xml:space="preserve">Paso 1: Presentar la documentación de Administración documental para iniciar el trámite dirigido  a la Dirección de Promoción Deportiva. Paso 2: Luego se debe iniciar expediente, y de acuerdo  lo dispuesto en el Dec.500/991, el Ministerio de Turismo y Deporte tiene 120 días para tomar su resolución.</t>
  </si>
  <si>
    <t xml:space="preserve">Inscripción de Prestadores de Servicios Turísticos Rurales</t>
  </si>
  <si>
    <t xml:space="preserve">Las empresas que presten servicios turísticos con o sin alojamiento, en establecimientos agrícolas, ganaderos, forestales, agroindustriales o con entorno natural preservado, ubicados en el medio rural deberán previo al ejercicio de la actividad inscribirse en el Registro de Operadores.</t>
  </si>
  <si>
    <t xml:space="preserve">Requisitos:
1) Completar Formulario Declaración Jurada de Inscripción de Prestador de Servicios Turísticos Rurales.
2) Certificación notarial:
- de firmas de la Declaración Jurada.
- personas jurídicas: certificar vigencia de la misma, representación legal,
nombre, Cédula de Identidad de los representantes, vigencia de los cargos.
-en los casos que corresponda, cumplimiento de la Ley 17.904 (arts. 13 a 15) y de la Ley 18.930.
- en que carácter detenta el bien inmueble el titular de la explotación.
- cuando comparece apoderado se certificará respecto al Poder: lugar, fecha y Escribano autorizante, nombre y Cédula de Identidad del apoderado, que el Poder tiene facultades suficientes y vigencia del mismo.
-Correo electrónico.
3) Certificados BPS y DGI vigentes.
4) Completar la información que se requiere en el Formulario Anexo del Decreto 371/02.
5) 2 fotos de la fachada del establecimiento y 2 fotos de las instalaciones destinadas a la principal prestación.
6) Libro de sugerencias y observaciones certificado por el Registro de Operadores (Tapa dura y foliado).
ES OBLIGACION DEL OPERADOR TURISTICO COLOCAR EN LUGAR VISIBLE NUMERO DE TELEFONO Y DIRECCION DE ELECTRONICO DEL MINISTERIO DE TURISMO Y DEPORTE.</t>
  </si>
  <si>
    <t xml:space="preserve">Se presenta en forma presencial o se remite por correo postal. En el primer caso puede ser presentada  por terceros no siendo necesario acreditar representación.</t>
  </si>
  <si>
    <t xml:space="preserve">A) TRAMITE PRESENCIAL:
Se presenta toda la documentación requerida para la Inscripción de Prestadores de Servicios Turísticos Rural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Prestadores de Servicios Turísticos: Rentadoras de Automoviles sin Chofer.</t>
  </si>
  <si>
    <t xml:space="preserve">Es requisito previo al inicio de actividades de empresa que desarrolle el giro rentadora de automóviles sin chófer que presta servicios turísticos conforme la definición del Decreto 180/2002  y la obligatoriedad del cumplimiento del trámite, establecida por la norma antes mencionada.</t>
  </si>
  <si>
    <t xml:space="preserve">Documentación requerida:
    Completar Formulario Declaración Jurada para Empresa de Arrendamiento de Automóviles Sin Chofer.
    Certificación notarial:de firmas de la Declaración Jurada, debiendo certificarse notarialmente todos los datos detallados en la misma.
    Personas jurídicas: certificar vigencia de la misma, representación legal, nombre, Cédula de Identidad de los representantes, vigencia de los cargos.
    En los casos que corresponda, cumplimiento de la Ley 17.904 (arts. 13 a 15) y de la Ley 18.930.
    Cuando comparece apoderado se certificará respecto al Poder: lugar, fecha y Escribano autorizante, nombre y Cédula de Identidad del apoderado, que el Poder tiene facultades suficientes y vigencia del mismo.
    Titularidad en calidad de propietario de los vehículos que integran la flota.
    Los vehículos que integran la flota están asegurados en aseguradora legalmente instalada en la República por el máximo de responsabilidad civil contra terceros independientemente de quien tenga la guarda del vehículo al momento del siniestro.
    Completar “Formulario Anexo” a efectos de acreditar integración de la flota: mínimo 5 vehículos con una antigüedad no mayor a 4 años. Descripción de los vehículos que integran la flota: marca, modelo, número de motor, año, número de chasis, matrícula, padrón, lugar y fecha de primer empadronamiento.
    Certificados BPS y DGI vigentes.
    Garantía de funcionamiento.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La garantía de funcionamiento se constituirá por los siguientes montos:
    5 autos (mínimo): 500 UR
    Hasta 10 autos: 700 UR
    Más de 10 autos: 1.000 UR
    La garantía de funcionamiento se renovará el 30 de setiembre de cada año.
    Libro de Quejas el que será certificado por Registro de Operadores Turísticos. (Tapa dura y hojas foliadas).
Antes del 30 de julio de cada año, se deberá presentar ante este Registro, Declaración Jurada de integración de flota.
Al momento de empadronar los vehículos tener en cuenta las disposiciones contenidas en la Ley 18.456.
La garantía de funcionamiento deberá ser remitida a este Registro en documento original, acompañado de dos copias, independientemente de la modalidad del trámite, sea presencial o no presencial.</t>
  </si>
  <si>
    <t xml:space="preserve">OPCIÓN A: TRAMITE PRESENCIAL:
Se presenta toda la documentación requerida para la Inscripción de Empresas de Arrendamiento de Automóviles Sin Chofer,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ÓN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ON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Cambio de Razón Social. Titulares de Albergues, Hoteles y Afines, Camping y Prestadores de Servicios Turisticos Rurales</t>
  </si>
  <si>
    <t xml:space="preserve">La anotación en el asiento registral del cambio de titular de Albergues, Hoteles y Afines, Campings y prestadores de servicios turísticos RURALES.
 </t>
  </si>
  <si>
    <t xml:space="preserve">Se debe presentar certificado notarial que acredite el establecimiento del actual titular registral (tracto sucesivo). El nuevo titular debe, además, presentar declaración jurada de solicitud de inscripción en las condiciones detalladas en el instructivo de inscripción.</t>
  </si>
  <si>
    <t xml:space="preserve">Se presenta en forma presencial o se remite por correo postal.                                           
En el primer caso puede ser presentada  por terceros no siendo necesario acreditar representación.</t>
  </si>
  <si>
    <t xml:space="preserve">Se presenta la documentación requerida,  la que es cotejada por el funcionario que  la recibe. Cumplido pasa a estudio del técnico jurídico, quien una vez que la califica, si la misma se encuentra en orden, se procede a la autorización y anotación, en caso de que la documentación se observe se realiza informe del que se confiere vista al interesado por correo electrónico.</t>
  </si>
  <si>
    <t xml:space="preserve">Amplicación y Cambio de Categoría de Agencia de Viajes</t>
  </si>
  <si>
    <t xml:space="preserve">Las agencias de viajes inscriptas pueden solicitar cambio y amplicación de categorías previstas en el decreto 3/97</t>
  </si>
  <si>
    <t xml:space="preserve">Deben presentar la documentación listada en el instructivo de la categoría que solicitan ampliar.
En el caso de dar de baja deben declarar bajo juramento el no ejercicio de la actividad descripta en la categoría respectiva.</t>
  </si>
  <si>
    <t xml:space="preserve">Se presenta toda la documentación listada en el Instructivo de Inscripción,  la que es cotejada por el funcionario que  la recibe. Cumplido pasa a estudio del técnico jurídico, quien una vez que la califica, si la misma se encuentra en orden, se procede a la inscripción dictándose la Resolución respectiva; en caso de que la documentación se observe, se realiza informe, del que se confiere vista al interesado por correo electrónico (el declarado en el Formulario de Declaración Jurada de Solicitud de Inscripción).</t>
  </si>
  <si>
    <t xml:space="preserve">Inscripción de una Agencia de Viajes en la Categoría Agencia de Viajes Turísticas Nacionales</t>
  </si>
  <si>
    <t xml:space="preserve">Es requisito previo al inicio de actividades de empresa que desarrolle el giro Agencia de Viajes conforme la definición del Decreto 3/97 de fecha 17 de enero de 1997 y la obligatoriedad del cumplimiento del trámite, establecida por la norma antes mencionada.
La actividad a desarrollar por ésta categoría de Agencia de Viajes es la siguiente:
    Proyectar, organizar y efectuar traslados y programas individuales o de grupos turísticos dentro del territorio nacional.
    Promover y vender en el país y en el exterior los programas y traslados detallados en el numeral precedente.
     </t>
  </si>
  <si>
    <t xml:space="preserve">Requisitos de Inscripción.
1) Completar Formulario Declaración Jurada para Agencias de Viajes Turísticas Nacionales.
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 de propiedad de vehículos o posesión o arrendamiento con plazo no menor a un año con una capacidad mínima de 8 asientos.
- datos de los vehículos exigidos en Formulario Anexo.
Que los vehículos que posean o contraten cumplan con los siguientes requisitos:
A) Habilitación del Ministerio de Transporte y obras Públicas.
B) Seguro vigente con el máximo de responsabilidad civil.
C) Seguro vigente de responsabilidad civil con el máximo de responsabilidad por cada pasajero transportado.
D) Libreta Municipal de los Vehículos.
E) Para servicios nacionales las unidades de más de 25 asientos no podrán tener una antigüedad mayor a 18 años contados a partir de la fecha de fabricación.
F) Para servicios nacionales las unidades de 25 o menos asientos no podrán tener una antigüedad mayor a 15 años contados a partir de la fecha de fabricación.
G) Cumplan con las disposiciones de la Ley 18.456.
3) Acreditar que poseen personal idóneo en turismo receptivo, organización de tours o excursiones. (Diplomas de Cursos realizados o constancia de experiencia laboral).
4) Certificación por Contador Público del capital afectado al giro de la empresa acreditando un mínimo de U$S 60.000.- o en su defecto estado de responsabilidad de la empresa propietaria de la Agencia de Viajes, en este último caso si no tiene pasivo dejar constancia de tal extremo en forma expresa.
5) Certificados BPS y DGI vigentes (Certificado Común y Certificado de Vigencia Anual).
6) Garantía de funcionamiento (original y 2 fotocopias) por un monto de 750.000 Unidades Indexadas.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
7) Libro de Quejas (Tapa dura y hojas foliadas).
La garantía de funcionamiento se renueva el 31 de mayo de cada año.
OPCION TRAMITE REGISTRAL ON LINE. Firma electrónica Escribano.
Si utiliza esta opción debe tener presente que debe expedirse testimonio notarial de la documentación referida en el numeral 3) y 4) y en los literales A), B), C) y D).
La documentación que se detalla en el numeral 6) deberá enviar original y 2 copias por correo postal o en forma presencial a la siguiente dirección: Rambla 25 de Agosto de 1825 esquina Yacaré. Depósito Santos. Ministerio de Turismo y Deporte. Departamento Registro de Operadores.</t>
  </si>
  <si>
    <t xml:space="preserve">A) TRAMITE PRESENCIAL:
Se presenta toda la documentación requerida para la Inscripción de Agencias de Viajes Turísticas Nacional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una Agencia de Viajes en la categoría Agencia de Viajes y Turismo</t>
  </si>
  <si>
    <t xml:space="preserve">Es requisito previo al inicio de actividades de empresa que desarrolle el giro Agencia de Viajes conforme la definición del Decreto 3/97 de fecha 17 de enero de 1997 y la obligatoriedad del cumplimiento del trámite, establecida por la norma antes mencionada.
La actividad a desarrollar por ésta categoría de Agencia de Viajes es la siguiente:
    Reservan y venden pasajes nacionales e internacionales en cualquier tipo de transporte debidamente autorizados para ello por los transportistas respectivos.
    Reservan y venden alojamiento y demás servicios turísticos del exterior.
    Proyectan, promueven y venden itinerarios y excursiones colectivas e individuales bajo el sistema de “todo incluído” a desarrollarse fuera del territorio nacional.
    Reservan y venden bajo su exclusiva responsabilidad excursiones colectivas e individuales organizadas por otras Agencias nacionales o extranjeras.
     </t>
  </si>
  <si>
    <t xml:space="preserve">Requisitos de Inscripción.
1) Completar Formulario Declaración Jurada para Agencias de Viajes y Turismo.
2) Certificación notarial:
- de firmas de la Declaración Jurada, debiendo certificarse notarialmente todos los datos detallados en la misma.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ción por Contador Público del capital afectado al giro de la empresa acreditando un mínimo de U$S 125.000.- o en su defecto estado de responsabilidad de la empresa propietaria de la Agencia de Viajes, en este último caso si no tiene pasivo dejar constancia de tal extremo en forma expresa.
4) Acreditar que están debidamente autorizados por los transportistas nacionales e internacionales para vender sus servicios.
5) Certificados BPS y DGI vigentes. (Certificado Común y Certificado de Vigencia Anual).
6) Acreditar que poseen personal idóneo en la elaboración de tarifas de transporte y en la programación de excursiones internacionales, demostrando en forma documentada la idoneidad profesional. (Diplomas de Cursos realizados o
constancia de experiencia laboral).
7) Acreditar que poseen en el exterior corresponsales debidamente autorizados por los respectivos gobiernos que aseguren el servicio turístico ofrecido. (Debe legalizarse en el Consulado uruguayo del país de origen y en el Ministerio de Relaciones Exteriores.)
8) Libro de Quejas certificado por el Ministerio de Turismo y Deporte (Tapa dura y hojas foliadas).
9) Garantía de funcionamiento (original y 2 fotocopias) por un monto de 1.500.000 Unidades Indexadas.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
La garantía de funcionamiento se renueva el 31 de mayo de cada año.
OPCION TRAMITE REGISTRAL ON LINE. Firma electrónica Escribano.
Si utiliza esta opción debe tener presente que debe expedirse testimonio notarial de la documentación referida en los numerales 3), 4), 6) y 7). La documentación que se detalla en el numeral 9) deberá enviar original y 2 copias por correo postal o en forma presencial a la siguiente dirección: Rambla 25 de Agosto de 1825 esquina Yacaré. Depósito Santos. Ministerio de Turismo y Deporte. Departamento Registro de Operadores</t>
  </si>
  <si>
    <t xml:space="preserve">Se presenta en forma presencial o se remite por correo postal.
En caso de ser presencial puede ser presentada por terceros no siendo necesario acreditar representación.</t>
  </si>
  <si>
    <t xml:space="preserve">El trámite demora aproximadamente 15 días.</t>
  </si>
  <si>
    <t xml:space="preserve">A) TRAMITE PRESENCIAL:
Se presenta toda la documentación requerida para la Inscripción de Agencias de Viajes y Turismo,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Subrogación</t>
  </si>
  <si>
    <t xml:space="preserve">Se trata de la subrogación de derechos registrales.</t>
  </si>
  <si>
    <t xml:space="preserve">Documentación requerida para su inscripción.
    Nota de solicitud de subrogación
    Contrato de subrogación del que debe surgir en forma expresa ánimo de subrogar a la empresa inscripta y que asume la responsabilidad de todo lo actuado por ésta.
    La empresa subrogante debe cumplir con todos los requisitos exigidos para inscripción de nuevo operador.
    Presentar documentación que acredite cambio de proponente en la garantía constituída para funcionamiento.
    La empresa subrogada debe presentar documentación que acredite cese de actividades o cambio de giro en BPS y DGI.
OPCION TRAMITE REGISTRAL ON LINE. Firma electrónica Escribano.
Si utiliza esta opción debe tener presente que debe expedirse testimonio notarial de la documentación referida en los numerales 2) y 5); y respecto al Item 3) debe presentar la documentación detallada en el INSTRUCTIVO DE INSCRIPCIÓN INMOBILIARIA, en los numerales 1), 2), 3), 4) y 5).
La documentación que se detalla en el numeral 4) deberá enviar original y 2 copias por correo postal o en forma presencial a la siguiente dirección: Rambla 25 de Agosto de 1825 esquina Yacaré. Depósito Santos. Ministerio de Turismo y Deporte. Departamento Registro de Operadores.</t>
  </si>
  <si>
    <t xml:space="preserve">Opción A: TRAMITE PRESENCIAL:
Se presenta toda la documentación requerida para el trámite de Subrogación,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ón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ón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Reconocimiento de Entidades Deportivas Dirigentes</t>
  </si>
  <si>
    <t xml:space="preserve">La Dirección Nacional de Deporte (DI.NA.DE) otorgará a solicitud de la entidad interesada, el reconocimiento de FEDERACIÓN DEPORTIVA de sus respectivos deportes, a aquellas corporaciones que contando con personería jurídica desarrollen actividades regulares y de carácter representativo, siempre y cuando no haya otra entidad reguladora de la disciplina registrada anteriormente, dentro de los mismos ámbitos de actuación.
Dichas instituciones podrán ser reconocidas como entidades dirigentes en determinados ámbitos de actuación territorial, ya sea departamental, nacional o regional. Se coordinarán con la de carácter nacional de la disciplina, la que a su vez contemplará la representatividad de aquellas en el órgano de dirección.</t>
  </si>
  <si>
    <t xml:space="preserve">Las instituciones aspirantes a la calidad de Federaciones Deportivas deberán cumplir con los siguientes requisitos:
    Haber presentado ante el Registro creado por el Artículo 79 de la Ley Nº17.292 copia fiel de sus estatutos debidamente inscriptos y aprobada a su personería ante la Dirección respectiva del Ministerio de Educación y Cultura y de los reglamentos deportivos de sus disciplinas.
    Nómina de sus autoridades dirigentes y sus respectivos domicilios.
    Denominación de las instituciones afiliadas, con domicilios, autoridades y cantidad de asociados.
    Torneos y actividades deportivas organizadas a la fecha.
    Nota dirigida a la Dirección de Promoción Deportiva.</t>
  </si>
  <si>
    <t xml:space="preserve">Se realiza presencialmente en la Dirección Nacional de Deporte.</t>
  </si>
  <si>
    <t xml:space="preserve">Las instituciones interesadas deberán presentarse en la DI.NA.DE (mesa de entrada) con la documentación antes mencionada, adjuntando nota dirigida a la Dirección de Promoción Deportiva, de forma de iniciar expediente y (de acuerdo a los dispuesto en el Decreto 500/991) la Dirección Nacional de Deporte tendrá 120 días para tomar resolución.</t>
  </si>
  <si>
    <t xml:space="preserve">Inscripción Salas de Convenciones</t>
  </si>
  <si>
    <t xml:space="preserve">Las empresas titulares de salas de convenciones que realicen eventos internacionales y quieren acceder a beneficios fiscales deberán estar inscriptas en este registro.</t>
  </si>
  <si>
    <t xml:space="preserve">Requisitos Generales:
Completar Formulario de Declaración Jurada de solicitud de Inscripción Sala de Convenciones.
Completar Formulario Anexo.
Requisitos específicos:
Salas de Convenciones (Instaladas en Establecimientos Inscriptos en el Registro de Hoteles y Afines y Registro de Albergues)
Salas de Convenciones (Instaladas en Establecimientos Inscriptos en el Registro De Prestadores De Servicios Turísticos Rurales) 
Salas de Convenciones (Instaladas en Establecimientos que no requieren Inscripción en el Registro de Operadores)</t>
  </si>
  <si>
    <t xml:space="preserve">Se presenta en forma presencial o se remite por correo postal. En el primer caso puede ser presentada  por terceros no siendo  necesario acreditar representación.</t>
  </si>
  <si>
    <t xml:space="preserve">Duración/entrega: 15 días hábiles aproximadamente. 
Vigencia: No caduca, salvo las instaladas en Hoteles y Albergues en cuyo caso se mantendrá la vigencia de los derechos   registrales del Hotel y/o albergue de que se trate.</t>
  </si>
  <si>
    <t xml:space="preserve">OPCIÓN A: TRAMITE PRESENCIAL:
Se presenta toda la documentación requerida para la Inscripción de Sala de Convencion,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ÓN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ÓN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una Agencia de Viajes en la Categoría Agencia de Viajes de Venta de Pasajes y Excursiones</t>
  </si>
  <si>
    <t xml:space="preserve">Es requisito previo al inicio de actividades de empresa que desarrolle el giro Agencia de Viajes conforme la definición del Decreto 3/97 de fecha 17 de enero de 1997 y la obligatoriedad del cumplimiento del trámite, establecida por la norma antes mencionada.
La actividad a desarrollar por ésta categoría de Agencia de Viajes es la siguiente:
    Reservan y venden pasajes nacionales e internacionales en cualquier tipo de transporte debidamente autorizados para ello por los transportistas respectivos.
    Reservan y venden alojamientos y demás servicios en establecimientos hoteleros situados en territorio nacional o extranjero.
    Contratan los servicios de las Agencias de Viajes y Turismo y de las Agencias de Viajes Mayoristas cuando las actividades a desarrollar no están incluídas dentro de sus funciones específicas.
     </t>
  </si>
  <si>
    <t xml:space="preserve">Requisitos de Inscripción.
1) Completar Formulario Declaración Jurada para Agencias de Viajes de Venta de Pasajes y Excursiones.
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dos BPS y DGI vigentes. (Certificado Común y Certificado de Vigencia Anual).
4) Acreditar que están debidamente autorizadas por los transportistas nacionales o internacionales para vender sus servicios.
5) Acreditar que poseen personal idóneo en la elaboración de tarifas de transporte internacional, demostrando en forma documentada la idoneidad profesional. (Diplomas de Cursos realizados o constancia de experiencia laboral).
6) Certificación por Contador Público del capital afectado al giro de la empresa acreditando un mínimo de U$S 100.000.- o en su defecto estado de responsabilidad de la empresa propietaria de la Agencia de Viajes, en este último caso si no tiene pasivo dejar constancia de tal extremo en forma expresa.
7) Garantía de funcionamiento (original y 2 fotocopias) por un monto de 1.500.000 Unidades Indexadas. Se puede constituir mediante seguro de fianza, aval bancario o títulos u obligaciones nacionales los que se depositarán en custodia en el Banco de la República Oriental de Uruguay a la orden del Ministerio deTurismo y Deporte. En este último caso deberá presentar certificado de Corredor de Bolsa que acredite valor de los títulos conforme cotización.
8) Libro de Quejas (Tapa dura y hojas foliadas)
La garantía de funcionamiento se renueva el 31 de mayo de cada año.
OPCION TRAMITE REGISTRAL ON LINE. Firma electrónica Escribano.
Si utiliza esta opción debe tener presente que debe expedirse testimonio notarial de la documentación referida en los numerales 4), 5) y 6).
La documentación que se detalla en el numeral 7) deberá enviar original y 2 copias por correo postal o en forma presencial a la siguiente dirección: Rambla 25 de Agosto de 1825 esquina Yacaré. Depósito Santos. Ministerio de Turismo y Deporte. Departamento Registro de Operadores.</t>
  </si>
  <si>
    <t xml:space="preserve">Se presenta en forma presencial o se remite por correo postal. 
En el primer caso puede ser presentada  por terceros no siendo necesario acreditar representación.</t>
  </si>
  <si>
    <t xml:space="preserve">A) TRAMITE PRESENCIAL:
Se presenta toda la documentación requerida para la Inscripción de Agencias de Viajes de Venta de Pasajes y Excursione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de una Agencia de Viajes en la Categoría Agencia de Viajes y Turismo Mayorista</t>
  </si>
  <si>
    <t xml:space="preserve">Es requisito previo al inicio de actividades de empresa que desarrolle el giro Agencia de Viajes conforme la definición del Decreto 3/97 de fecha 17 de enero de 1997 y la obligatoriedad del cumplimiento del trámite, establecida por la norma antes mencionada.
La actividad a desarrollar por ésta categoría de Agencia de Viajes es la siguiente:
    Proyectan, organizan, promueven y venden, exclusivamente a las Agencias de Viajes y Turismo, excursiones regulares, individuales o colectivas bajo el sistema de “todo incluído”.
    Reservan y venden, exclusivamente a las Agencias de Viajes y Turismo, alojamiento y demás servicios turísticos del exterior.
     </t>
  </si>
  <si>
    <t xml:space="preserve">Requisitos de Inscripción.
1) Completar Formulario Declaración Jurada para Agencias de Viajes y Turismo Mayoristas.
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Acreditar que poseen personal idóneo en la programación de excursiones bajo el sistema de “todo incluído” demostrando en forma documentada idoneidad profesional. (Diplomas de Cursos realizados o constancia de experiencia laboral).
4) Certificados BPS y DGI vigentes. (Certificado Común y Certificado de Vigencia Anual).
5) Acreditar que poseen en el exterior corresponsales debidamente autorizados por los respectivos gobiernos que aseguren los servicios ofrecidos. (Debe legalizarse en el Consulado uruguayo del país de origen y en el Ministerio de Relaciones Exteriores.)
6) Certificación por Contador Público del capital afectado al giro de la empresa acreditando un mínimo de U$S 125.000.- o en su defecto estado de responsabilidad de la empresa propietaria de la Agencia de Viajes, en este último caso si no tiene pasivo dejar constancia de tal extremo en forma expresa.
7) Libro de Quejas certificado por el Registro de Operadores. (Tapa dura y hojas foliadas).
8) Garantía de funcionamiento (original y 2 fotocopias) por un monto de 1.500.000 Unidades Indexadas.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
La garantía de funcionamiento se renueva el 31 de mayo de cada año.
OPCION TRAMITE REGISTRAL ON LINE. Firma electrónica Escribano.
Si utiliza esta opción debe tener presente que debe expedirse testimonio notarial de la documentación referida en los numerales 3), 5) y 6). La documentación que se detalla en el numeral 8) deberá enviar original y 2 copias por correo postal o en forma presencial a la siguiente dirección: Rambla 25 de Agosto de 1825 esquina Yacaré. Depósito Santos. Ministerio de Turismo y Deporte. Departamento Registro de Operadores.</t>
  </si>
  <si>
    <t xml:space="preserve">Debe realizarlo personalmente.</t>
  </si>
  <si>
    <t xml:space="preserve">A) TRAMITE PRESENCIAL:
Se presenta toda la documentación requerida para la Inscripción de Agencias de Viajes y Turismo Mayorista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Prestadores de Servicios Turísticos Camping Organizado</t>
  </si>
  <si>
    <t xml:space="preserve">Las empresas que brinden servicio de Camping previo al inicio de actividades deberán inscribirse en Registro de Operadores.</t>
  </si>
  <si>
    <t xml:space="preserve">Documentación requerida para su inscripción.
    Completar Formulario “Declaración Jurada Solicitud de Inscripción Prestador Servicios Turísticos Camping”.
    Certificación Notarial: de firmas de la Declaración Jurada “Solicitud de Inscripción Prestador Servicios Turísticos Camping”, debiendo certificarse notarialmente todos los datos detallados en la misma.
    Personas jurídicas: certificar vigencia de la misma, representación legal, nombre, Cédula de Identidad, domicilio de los representantes y vigencia de los cargos.
    Correo electrónico.
    En los casos que corresponda, cumplimiento de la Ley 17.904 (arts. 13 a 15) y de la Ley 18.930.
    Cuando comparece apoderado se certificará respecto al Poder: lugar, fecha y Escribano autorizante, nombre y Cédula de Identidad del apoderado, que el Poder tiene facultades suficientes y vigencia del mismo.
    Detalle del tipo y características de los servicios que se ofrecen.
    Detalle de la capacidad locativa del establecimiento.
    Certificados BPS y DGI vigentes (fotocopia autenticada).
    Plano de ubicación del establecimiento, consignando las vías de acceso y distancia de los lugares habitados más próximos, debiendo consignar además, la latitud y la longitud.
    Plano a escala del establecimiento con especificación de las diferentes edificaciones, instalaciones y servicios, caminería interna y superficies reservadas para la zona de campamentos y lugares comunes y de esparcimiento.
    Reglamento de funcionamiento interno.
    Habilitación del Gobierno Departamental (ex Habilitación Municipal).
    Habilitación de la Dirección Nacional de Bomberos vigente.
    Timbre Profesional.
    Libro de sugerencias y observaciones.
    Cambio de Razón Social
    Presentar certificado notarial que acredite tal extremo, cumpliendo con el debido tracto sucesivo.
    VIGENCIA DE LA INSCRIPCION: 2 AÑOS
OPCION TRAMITE REGISTRAL ON LINE. Firma electrónica Escribano.
Si utiliza esta opción debe tener presente que debe expedirse testimonio notarial de la documentación referida en los numerales 3), 4), 8), 9) y 10).</t>
  </si>
  <si>
    <t xml:space="preserve">Duración / Entrega: 15 días hábiles aproximadamente.
Vigencia: 2 años</t>
  </si>
  <si>
    <t xml:space="preserve">OPCIÓN A: TRAMITE PRESENCIAL:
Se presenta toda la documentación requerida para la Inscripción de Camping,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ÓN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ÓN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Turismo Aventura</t>
  </si>
  <si>
    <t xml:space="preserve">Las empresas que realicen actividad en modalidad Turismo Aventura,  actividades de Pesca, Cinegéticas y de Recreación Deportiva, quedan facultadas a inscribirse en Registro de Operadores (Inscripcion Voluntaria).</t>
  </si>
  <si>
    <t xml:space="preserve">Requisitos:
Decreto No. 260/014
Díctanse normas con el fin de realizar un seguimiento y control de los prestadores de servicios de turismo aventura.
MINISTERIO DE TURISMO Y DEPORTE
MINISTERIO DE DEFENSA NACIONAL
MINISTERIO DE TRANSPORTE Y OBRAS PÚBLICAS
MINISTERIO DE SALUD PÚBLICA
MINISTERIO DE GANADERÍA, AGRICULTURA Y PESCA
MINISTERIO DE VIVIENDA, ORDENAMIENTO TERRITORIAL Y MEDIO AMBIENTE
Montevideo, 9 de Setiembre de 2014
VISTO: 
Que la modalidad de turismo aventura se ha convertido en uno de los segmentos del mercado turístico de crecimiento acelerado, aumentando su alcance y atractivo en diversos destinos.
CONSIDERANDO:
I) La variedad y disponibilidad de los productos o programas de turismo aventura que ya forman parte de la oferta de servicios, ha determinado la urgente necesidad de generar parámetros que regulen las actividades, brindando un marco de mayor seguridad y protección para: usuarios, personal, terceros y el respeto por el patrimonio ambiental.
II) Que el turismo aventura registra día a día un incremento importante en el país y una gran demanda de turistas interesados en la actividad.
III) Que esta actividad abarca modalidades caracterizadas por la relación turismo naturaleza en todas las disciplinas que la componen y en las que el esfuerzo físico, la preparación psicológica y la naturaleza son los elementos distintivos que pueden involucrar un riesgo en la salud y en la vida de las personas que lo practican.
IV) Que dadas las características especiales del turismo aventura se hace necesario un seguimiento y control de los servicios turísticos que ofrecen los prestadores de esta actividad.
V) Que la aplicación de la Resolución del Ministerio de Turismo y Deporte Nº 263/00, de 23 de febrero de 2000, no contempla acabadamente las numerosas situaciones planteadas por una actividad nueva en permanente transformación.
ATENTO: 
A lo expresado y a lo dispuesto por los Artículos 3º, 7º literal E), 11º y 12º del Decreto Ley No. 14.335, de 23 de diciembre de 1974.
EL PRESIDENTE DE LA REPÚBLICA
DECRETA:
Artículo 1º.- Entiéndese por turismo aventura a los efectos de la presente reglamentación, la práctica o experiencia de actividades que se desarrollen en espacios rurales, naturales y urbanos e implican la existencia de riesgo controlado para los participantes, exigiendo en ocasiones que éstos posean cierto grado de destreza, conocimientos técnicos o capacidad para realizar esfuerzo físico. Dichas actividades exigen para su normal desarrollo, de la intervención de guías experimentados y de equipamiento especial, brindando un marco de mayor seguridad y protección para usuarios, personal, terceros y de respeto por el patrimonio ambiental.
Se considera riesgo controlado aquella probabilidad o eventualidad de accidente que ponga en peligro la integridad física de las personas participantes, bajo diversas circunstancias y formas, como consecuencia de la práctica de una actividad, cuya probabilidad de ocurrencia es mínima, para lo cual se exige el cumplimiento de medidas de seguridad específicas y la utilización de un equipamiento apropiado en calidad y eficacia, para asegurar la integridad física de los participantes durante la práctica de actividades de turismo de aventura.
Artículo 2º.- Son prestadores de turismo aventura y por consiguiente se encuentran alcanzados por la presente reglamentación las empresas, personas físicas o jurídicas cuya actividad consista en brindar a terceros los servicios que se enumeran en los artículos siguientes.
Artículo 3º.- Serán consideradas como actividades de tierra, entre otras similares, las que se definen a continuación:
a) Trekking: Actividad que consiste en recorridas a pie o marchas por senderos no tradicionales o picadas de lugares agrestes, por lo general de zonas elevadas o escarpadas, lo que requiere de un
cierto esfuerzo físico, realizado con el acompañamiento de un guía.
No requiere equipos artificiales de escalada. El senderismo es una modalidad más sencilla, de menor duración, generalmente no excede de un día, no requiere de alojamiento en el terreno ni de equipo de camping de apoyo.
b) Ascensiones: Actividad recreativa destinada a la ascensión de serranías, que puede incluir o no sectores de roca, pero sin pasos técnicos de escalada y hasta el límite superior de 514 metros de altura.
c) Escalada Libre: Actividad de carácter recreativo turístico consistente en escalar paredes de serranías con la protección de una cuerda y sin más que las propias manos.
d) Espeleoturismo (exploración en cuevas y cavernas): Actividad de carácter recreativo que consiste en la exploración de formaciones interiores en cuevas, galerías etc.
e) Descenso de Barrancos o Canyoning: Actividad de carácter recreativo que consiste en seguir uno o varios tramos angostos y escarpados del curso de un río, combinando la natación y técnicas de escalada en la superación de obstáculos naturales que presenta la ruta.
f) Tirolesa: Actividad recreativa que consiste en seguir un recorrido a través de cables de acero y sogas sujetas a cierta altura entre los árboles, utilizando elementos y técnicas de escalada.
g) “Mountainbike”: Actividad de carácter recreativo en la que el desplazamiento se realiza en una bicicleta diseñada y fabricada especialmente para sectores agrestes.
h) Todo Terreno: Actividad de carácter recreativo en la que el desplazamiento se realiza en vehículos especiales con tracción en las cuatro ruedas y/o motos y cuatriciclos, en sectores y rutas que no son escogidos por vehículos de tracción normal, debido a que el tramo presenta obstáculos naturales como ríos, cerros, quebradas, playas, barro, altas pendientes y fuera de caminos y rutas.
l) Cabalgatas: Actividad recreativa que utiliza el caballo para acceder a zonas preferentemente agrestes por medio de senderos habilitados o rutas identificadas. Puede durar desde pocas horas hasta varios días en combinación con refugios o campamentos. Como prestación turística requiere de itinerarios diagramados, animales con la debida autorización sanitaria, servicio de baqueanos y guías específicamente habilitados y capacitados.
j) Pesca Deportiva: Práctica recreativa de capturar especies marinas, sin fines de lucro y con medios debidamente autorizados, utilizando artes y métodos considerados no perjudiciales para la conservación de la fauna.
k) Safari Fotográfico / Avistaje y Observación de Flora y Fauna: Actividad de carácter recreativo destinada especialmente a la observación de flora y fauna, tanto marítima como continental. Si para la realización de la actividad y como forma de aproximación, es necesario utilizar o desarrollar cualquiera de las modalidades descriptas en este reglamento deberán respetarse las mismas exigencias estipuladas en cada caso específico.
Artículo 4º.- Serán consideradas como actividades de agua, entre otras similares, las que se definen a continuación:
a) Kayak de Mar, Lago o Río: Actividad recreativa de navegación en el mar, lagos o ríos, en embarcación ligera tipo kayak, diseñada y construida para tal efecto, maniobrada y propulsada por acción humana a través de remos.
b) Rafting: Actividad recreativa consistente en el descenso por ríos de cualquier clase o graduación y que normalmente poseen características de río de aguas blancas o rápidos, en embarcaciones tipo balsas, diseñadas y construidas especialmente para tal efecto, maniobradas y propulsadas por
acción humana a través de remos.
c) Canotaje: Actividad recreativa de navegación en ríos, lagos o mar, en embarcación ligera tipo canoa canadiense, diseñada y construida a tal efecto, maniobrada y propulsada por acción humana a través de remos.
d) Navegación a Vela: Actividad de carácter recreativo que involucre la navegación en embarcaciones propulsadas a vela y que tenga como fin la realización de un itinerario marítimo o lacustre que puede contemplar la pernoctación en la embarcación. Quedan excluidas las embarcaciones de recreo tales como tablas de windsurf o veleros sin cabina.
e) Esnórquel: Actividad de carácter recreativo de tipo subacuático en áreas lacustres o marítimas para observar el mundo submarino con el equipo adecuado, durante largos períodos de tiempo con relativo poco esfuerzo.
f) Buceo Deportivo: Inmersión en cuerpos de agua, ya sea mar, lago, río, cantera inundada o piscina, con el fin de desarrollar una actividad profesional, recreativa, o de investigación científica, con o sin ayuda de equipos especiales. En casi todas las modalidades se recurre a aparatos de respiración de escafandra autónoma.
Artículo 5º.- Serán consideradas como actividades de aire, entre otras similares, las que se definen a continuación:
a) Parapente: Actividad de carácter recreativo consistente en el uso de un paracaídas que permite largos vuelos descendiendo por las faldas de los cerros, aprovechando las corrientes ascensionales.
b) Vuelos en Globo Aerostático: Actividad de carácter recreativo consistente en el desplazamiento por aire con guía, por medio de un globo cuyo material sintético es inflado e impulsado por aire caliente.
c) Parasailing: Actividad recreativa consistente en el uso de paracaídas que une al turista a una lancha de motor, realizando vuelos al ras del agua en sectores lacustres, fluviales o del mar.
d) Paracaidismo: Actividad recreativa, que consiste en el lanzamiento con paracaídas desde cierta altura utilizando cualquier aeronave como: avión, helicóptero o globo aerostático u objetos fijos.
e) Saltos Tandem: Actividad recreativa para cuya realización se requiere de un paracaídas Dual Tandem, equipo diseñado para llevar a dos personas. El pasajero irá equipado con un arnés especial que se engancha al sistema del instructor en cuatro amarres, lo que permite que ambos salten, hagan caída libre y aterricen juntos. Los saltos se realizan a una altura aproximada a los 3000 metros de donde se efectúa una caída libre de 25 segundos hasta los 1500 metros en donde se produce la apertura del paracaídas, volando en él por unos 5 minutos hasta el aterrizaje.
Artículo 6º.- Los prestadores de servicios de turismo aventura, previo al inicio de actividades, deberán inscribirse en el Registro de Operadores Turísticos debiendo cumplir a tales efectos con los siguientes requisitos:
1) Presentar solicitud de inscripción en régimen de declaración jurada, la que deberá contener:
a- Nombre de la empresa, domicilio físico con sus coordenadas geográficas y domicilio electrónico, identidad de sus titulares, del gerente o factor y de sus directores, la razón social, debiendo adjuntar si corresponde copia autenticada del contrato social o de sus estatutos.
b- Declaración de cumplimento de normas nacionales e internacionales en materia de seguridad para el desarrollo de la actividad.
c- Declaración de las actividades a desarrollar, de conformidad con lo previsto en los artículos 3, 4 y 5 de la presente reglamentación
d- Declaración de que cuenta con personal idóneo para el desarrollo de las actividades que realiza.
2) Inscripción en la Dirección General Impositiva y en el Banco de Previsión Social
3) Habilitación departamental del local comercial, si correspondiere.
4) Habilitación de sanidad animal, si correspondiera.
5) Comprobante de contratación de cobertura médica o de área protegida para los usuarios contratantes en los espacios donde se desarrolla la actividad.
6) Presentar nombre, apellido, y número de inscripción de los guías especializados para cada una de las actividades programadas, que así lo requieran.
7) Certificado de habilitación de equipos, vehículos y/o medios que posee para desarrollar las actividades detalladas, emitido por autoridad competente.
8) Detalle de equipos, artículos o medios que posee para desarrollar las actividades detalladas en el numeral 1.c del presente articulo.
9) Póliza de seguro de responsabilidad civil en las condiciones previstas en el artículo siguiente.
Toda modificación o alteración que se produzca respecto de los requisitos exigidos precedentemente, deberá ser comunicada al Ministerio de Turismo y Deporte, dentro del plazo de 10 (diez) días para su correspondiente anotación en el Registro de Operadores Turísticos. El incumplimiento de esta obligación dará lugar a la aplicación de las sanciones que correspondan.
Las notificaciones efectuadas por el Ministerio de Turismo y Deporte a través del domicilio electrónico constituido por el prestador se considerarán válidamente efectuadas el día en que quede la misma disponible en la casilla.
Artículo 7º.- Los prestadores de servicio de turismo aventura deberán contratar una póliza de seguro de responsabilidad civil por los daños físicos o muerte que pudieran sufrir los contratantes, durante la práctica de cualquiera de las actividades contempladas en los artículos 3, 4 y 5. La poliza de seguro deberá ser renovada y presentada anualmente antes del 1º de agosto de cada año, por lo que las polizas iniciales cubrirán desde dicho inicio hasta el 31 de julio siguiente. El seguro deberá contratarse por una cobertura mínima de U$S 50.000 (dólares estadounidenses cincuenta mil) por el prestador de servicio de turismo aventura.
Artículo 8º.- Los prestadores regulados por la presente reglamentación están obligados a:
1) Llevar un libro de quejas certificado por el Ministerio de Turismo y Deporte, el cual deberá estar a disposición de los usuarios con el objeto de que éstos dejen constancia escrita de la misma indicando nombre documento de identidad, domicilio fisico y electrónico y firma del denunciante.
2) Comunicar al Ministerio de Turismo dentro de las 72 horas hábiles toda denuncia asentada en el correspondiente Libro de quejas con transcripción de texto e identificación del folio respectivo. Las comunicaciones se confeccionarán por triplicado, quedando el original y una copia en poder de dicho organismo y la restante se entregará al operador con constancia de su presentación en término.
3) Llevar un libro de registro de visitantes en la que registrará nombre completo, documento de identidad, domicilio físico y electrónico, nacionalidad, edad, y los datos de contacto para casos
de emergencia
4) Poseer reglamento interno de operaciones, el que deberá estar en lugar visible impreso en papel con membrete de la empresa, el cual debe de contener como mínimo la siguiente información:
- Horario en que se realizan las actividades y se ofrecen los servicios.
- Condiciones bajo las cuales se pueden o no realizar las actividades, ya sean condiciones físicas, de edad, climáticas.
- Riesgos que pueden presentarse durante la realización de las actividades y comportamiento y medidas de seguridad que debe adoptar el usuario para minimizar los mismos durante el desarrollo de las actividades.
- Información sobre el ecosistema y la biodiversidad del área donde se realizan las actividades y recomendaciones para el cuidado del medio ambiente.
5) Asistir como mínimo una vez al año a las instancias de capacitación que se realicen a propuesta del Ministerio de Turismo y Deporte.
6) Controlar que las condiciones físicas de sus clientes sean aceptables para la actividad realizada, antes y durante la travesía, debiendo contar con una ficha médica básica del participante con su firma.
7) Informar con veracidad al turista de los riesgos a los que puede verse sometido, debiendo recabar su conformidad de haber sido debidamente informado y de asumir la responsabilidad de dichos riesgos
8) Llevar registro de todos los itinerarios y programas que se estén ejecutado.
9) Practicar actividades de turismo aventura preferentemente durante el día, exceptuando aquellas especialidades en que la realización de dicha actividad en horario nocturno sean técnicamente viables.
10) Contar con manual de seguridad y atención de emergencias para cada actividad que se realice.
11) Manual, programa y bitácora de mantenimiento del equipo utilizado.
12) Contar con botiquín para atender emergencias y sistemas de comunicación idóneos de acuerdo a las zonas en las que se desarrollen las actividades.
Artículo 9º.- Si la actividad fuere posible de ser realizada por un menor de edad deberá recabarse autorización expresa escrita de padre, madre o tutor.
Artículo 10º.- Los operadores regulados por el presente decreto deberán presentar al Ministerio de Turismo y Deporte las informaciones básicas que éste exija en las oportunidades que se disponga. Asimismo deberán colaborar con el Ministerio de Turismo y Deporte y demás organismos nacionales y departamentales vinculados al turismo para el fiel cumplimiento de este reglamento y con la promoción turística de nuestro país.
Artículo 11º.- Los prestadores de turismo aventura deberán contar con el personal idóneo habilitado en cada una de las actividades que desarrollen, el que deberá estar capacitado en primeros auxilios y resucitación cardiopulmonar.
Artículo 12º.- Será responsabilidad de las empresas prestadoras de servicios de turismo aventura cumplir las disposiciones relativas a las: habilitaciones de los guías, medidas de seguridad de acuerdo a la normativa nacional e internacional, primeros auxilios y salvataje, sin perjuicio de la realizacion de cursos que se exijan, así como cumplimiento de normativa que regule la actividad.
Artículo 13º.- En caso de que los operadores regulados por la presente reglamentación brinden servicios reservados a otros operadores turísticos deberán cumplir con los requisitos exigidos para los mismos.
Artículo 14º.- Los operadores de turismo aventura que se hallaren en actividad, a la fecha de entrada en vigencia del presente decreto dispondrán de un plazo de 30 días para adecuar su inscripción de acuerdo a los requerimientos del articulo 6.
Artículo 15º.- (Sanciones) El incumplimiento de las prescripciones establecidas en la presente regalmentación dará lugar a la aplicación de las sanciones previstas en el Capitulo VII del Decreto Ley No. 14.335, de 23 de diciembre de 1974 y modificativas.
Artículo 16º.- Comuníquese, publíquese, etc.
JOSÉ MUJICA, Presidente de la República; LILIAM KECHICHIAN; ELEUTERIO FERNÁNDEZ HUIDOBRO; ENRIQUE PINTADO; SUSANA MUÑIZ; TABARÉ AGUERRÉ; FRANCISCO BELTRAME.
Pub. D.O. 19/09/2014
 </t>
  </si>
  <si>
    <t xml:space="preserve">Se presenta toda la documentación listada,  la que es cotejada por el funcionario que la recibe. Cumplido pasa a estudio del técnico jurídico, quien una vez que la califica si la misma se encuentra en orden se procede a la inscripción en caso de que la documentación se observe se realiza informe del que se confiere vista al interesado por correo electrónico (el declarado en el Formulario de Declaración Jurada de Solicitud de Inscripción).</t>
  </si>
  <si>
    <t xml:space="preserve">Inscripción de una Agencia de Viajes en la categoría Representaciones de Agencias de Viajes y Turismo</t>
  </si>
  <si>
    <t xml:space="preserve">Es requisito previo al inicio de actividades de empresa que desarrolle el giro Agencia de Viajes conforme la definición del Decreto 3/97 de fecha 17 de enero de 1997 y la obligatoriedad del cumplimiento del trámite, establecida por la norma antes mencionada.
La actividad a desarrollar por ésta categoría de Agencia de Viajes es la siguiente:
    Representan a empresas de actividades turísticas – hoteles, companías de transporte aéreo, marítimas y terrestres, de seguros de asistencia al viajero y otras actividades afines al turismo.
    Los servicios de sus representados que promuevan o venda no podrán en ningún caso constituir paquetes turísticos bajo el sistema de “todo incluído”.
    Ofrecen y venden únicamente los servicios de sus representados a las Agencias de Viajes y Turismo, a las Agencias de Viajes Mayoristas, a las Agencias de Viajes de Ventas de Pasajes y Excursiones y a las Agencias de Viajes de Transporte Turístico o directamente al público.
     </t>
  </si>
  <si>
    <t xml:space="preserve">Requisitos de Inscripción.
1) Completar Formulario Declaración Jurada para Agencias de Representaciones de Agencias de Viajes y Turismo.
2) Certificación notarial:
- de firmas de la Declaración Jurada, debiendo certificarse notarialmente todos los datos detallados en la misma.
- personas jurídicas: certificar vigencia de la misma, representación legal, nombre, Cédula de Identidad de los representantes, vigencia de los cargos.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dos BPS y DGI vigentes. (Certificado Común y Certificado de Vigencia Anual).
4) Acreditar que poseen personal idóneo en reservas, información y tarifas de todos los productos representados, demostrando en forma documentada la idoneidad oexperiencia en el ramo. (Diplomas de cursos realizados o constancia de experiencia laboral).
5) Acreditar que están debidamente autorizados por sus representados para vender sus servicios. (En el caso que la  documentación provenga del extranjero debe legalizarse en el Consulado uruguayo del país de origen y en el Ministerio de
Relaciones Exteriores.)
6) Certificación por Contador Público del capital afectado al giro de la empresa acreditando un mínimo de U$S 60.000.- o en su defecto estado deresponsabilidad de la empresa propietaria de la Agencia de Viajes, en este último caso si no tiene pasivo dejar constancia de tal extremo en forma expresa.
7) Garantía de funcionamiento (original y 2 fotocopias) por un monto de 750.000 Unidades Indexadas. Se puede constituir mediante seguro de fianza, aval bancario o títulos u obligaciones nacionales los que se depositarán en custodia en el Banco de la República Oriental de Uruguay a la orden del Ministerio de Turismo y Deporte. En este último caso deberá presentar certificado de Corredor
de Bolsa que acredite valor de los títulos conforme cotización.
8) Libro de Quejas (Tapa dura y hojas foliadas).
La garantía de funcionamiento se renueva el 31 de mayo de cada año.
OPCION TRAMITE REGISTRAL ON LINE. Firma electrónica Escribano.
Si utiliza esta opción debe tener presente que debe expedirse testimonio notarial de la documentación referida en los numerales 4), 5) y 6).
La documentación que se detalla en el numeral 7) deberá enviar original y 2 copias por correo postal o en forma presencial a la siguiente dirección: Rambla 25 de Agosto de 1825 esquina Yacaré. Depósito Santos. Ministerio de Turismo y Deporte. Departamento Registro de Operadores.</t>
  </si>
  <si>
    <t xml:space="preserve">A) TRAMITE PRESENCIAL:
Se presenta toda la documentación requerida para la Inscripción de Agencia de Viajes de Representaciones de Agencias de Viajes y Turismo,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Prestadores Turísticos para la Observación de Cetáceos</t>
  </si>
  <si>
    <t xml:space="preserve">Las empresas que faciliten el acceso de personas embarcadas a las áreas donde se encuentran ejemplares de mamíferos marinos deben inscribirse en Registro de Operadores.</t>
  </si>
  <si>
    <t xml:space="preserve">Documentación requerida para su inscripción:
    Completar Formulario Declaración Jurada “Solicitud de Inscripción Prestadores Turísticos para la Observación de Cetáceos.”
    Certificación Notarial:    de firmas de la Declaración Jurada “Solicitud de Inscripción Prestadores Turísticos para la Observación de Cetáceos”, debiendo certificarse notarialmente todos los datos detallados en la misma.
    Personas jurídicas: certificar vigencia de la misma, representación legal, nombre, Cédula de Identidad, domicilio de los representantes y vigencia de los cargos.
    La calidad de propietario de la embarcación.
    Correo electrónico.
    En los casos que corresponda, cumplimiento de la Ley 17.904 (arts. 13 a 15) y de la Ley 18.930.
    Cuando comparece apoderado se certificará respecto al Poder: lugar, fecha y Escribano autorizante, nombre y Cédula de Identidad del apoderado, que el Poder tiene facultades suficientes y vigencia del mismo.
    Certificados Unicos expedidos por BPS y DGI vigentes (fotocopia autenticada) que acrediten situación regular de pagos con dichos organismos.
    Autorización de transporte de pasajeros expedido por la Prefectura Nacional Naval (certificado de navegabilidad).
    Constancia expedida por la Dirección Nacional de Recursos Acuáticos del Ministerio de Ganadería, Agricultura y Pesca, que acredite estar en conocimiento del Reglamento para la Observación de ballenas. Asistencia al curso impartido por DINARA.
    Póliza de seguro con cobertura de los pasajeros.
    Idoneidad en la conducción y transporte de personas para la observación de ballenas. Acreditar idoneidad de titular y suplente de la embarcación mediante constancias de cursos habilitantes al efecto. En el caso de cursos realizados en el extranjero, el documento acreditante deberá estar legalizado.
    Fotografía de la embarcación.
    Timbre Profesional.
OPCION TRAMITE REGISTRAL ON LINE. Firma electrónica Escribano.
Si utiliza esta opción debe tener presente que debe expedirse testimonio notarial de la documentación referida en los numerales 3), 4), 5), 6) y 7). Remitir en archivo adjunto documentación establecida en numeral 8).
 </t>
  </si>
  <si>
    <t xml:space="preserve">OPCIÓN A: TRAMITE PRESENCIAL:
Se presenta toda la documentación requerida para la Inscripción de Prestadores Turísticos para la Observación de Cetáceos,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OPCION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OPCIÓN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Pool de Garantías</t>
  </si>
  <si>
    <t xml:space="preserve">Las Agencias de Viajes que no posean sucursales y cuyo número de Empleados en Planilla de Trabajo no superen a seis, podrán asociarse entre ellas hasta un número de cinco Agencias, con la finalidad de obtener la garantía requerida por los Artículos 12º numeral 3) 14º, 15º, 16º del Decreto del Poder Ejecutivo Nº 3/997 de 3 de enero de 1997, la que será común y de responsabilidad solidaria de las obligaciones correspondientes al giro habitual de sus actividades .</t>
  </si>
  <si>
    <t xml:space="preserve">Al presentar en el Ministerio de Turismo la garantía constituida, cada empresa deberá presentar una declaración jurada de que no posee sucursales, así como la planilla de trabajo correspondiente.</t>
  </si>
  <si>
    <t xml:space="preserve">Se presenta la garantía de funcionamiento, Declaración Jurada de no poseer sucursales y Planilla de Trabajo,  la que es cotejada por el funcionario que  la recibe. Cumplido pasa a estudio del técnico jurídico, quien una vez que la califica, si la misma se encuentra en orden, se procede a la autorización en caso de que la documentación se observe, se realiza informe, del que se confiere vista al interesado por correo electrónico.</t>
  </si>
  <si>
    <t xml:space="preserve">Inscripción de Establecimientos Enológicos - Bodegas - (Prestan servicios de alojamiento)</t>
  </si>
  <si>
    <t xml:space="preserve">Es requisito previo al inicio de actividades de empresa que presta servicios turísticos con o sin alojamiento en Establecimientos Enológicos.</t>
  </si>
  <si>
    <t xml:space="preserve">Documentación requerida para su inscripción.
1) Completar Formulario Declaración Jurada Solicitud de Inscripción Establecimientos Enológicos (Bodegas).
2) Certificación Notarial:
- de firmas de la Declaración Jurada “Solicitud de Inscripción Establecimientos Enológicos (Bodegas)”, debiendo certificarse notarialmente todos los datos detallados en la misma.
- Personas jurídicas: certificar vigencia de la misma, representación legal, nombre, Cédula de Identidad, domicilio de los representantes y vigencia de los cargos.
- Vinculación Jurídica del titular del establecimiento con el predio asiento del mismo.
- Correo electrónico.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dos BPS y DGI vigentes (fotocopia autenticada).
4) Habilitación, vigente, del Instituto Nacional de Vitivinicultura (INAVI).
5) Plano de ubicación del establecimiento, debiendo consignar además, la latitud y la longitud.
6) Habilitación del Gobierno Departamental (ex Habilitación Municipal)
7) Habilitación de la Dirección Nacional de Bomberos.
8) Timbre Profesional.
VIGENCIA DE LA INSCRIPCION: 5 AÑOS, sin perjuicio de la obligación de presentar anualmente Habilitación, vigente, expedida por INAVI.
Se inscribirá provisoriamente, por una sola vez, por un plazo máximo de 18 meses, en los casos que se presente documentación que acredite el inicio del trámite de Habilitación Departamental y de la Dirección Nacional de Bomberos.
OPCION TRAMITE REGISTRAL ON LINE. Firma electrónica Escribano.
Si utiliza esta opción debe tener presente que debe expedirse testimonio notarial de la documentación referida en los numerales 4), 6) y 7).
 </t>
  </si>
  <si>
    <t xml:space="preserve">Duración / entrega: 15 días hábiles aproximadamente. 
 Vigencia: 5 AÑOS, sin perjuicio de la obligación de presentar anualmente Habilitación, vigente, expedida por INAVI. Se  inscribirá provisionalmente, por una sola vez, por un plazo máximo de 18 meses, en los casos que se presente documentación que acredite el inicio del trámite de Habilitación Departamental y de la Dirección Nacional de Bomberos.</t>
  </si>
  <si>
    <t xml:space="preserve">A) TRAMITE PRESENCIAL:
Se presenta toda la documentación requerida en el instructivo para la inscripción de Establecimientos Enológicos - Bodegas que prestan servicios de alojamiento, la que es cotejada por el funcionario que la recibe. Cumplido pasa a estudio del técnico jurídico, quien una vez que la califica, si la misma se encuentra en orden, se procede a la anotación registral en caso de que la documentación se observe, se realiza informe, del que se confiere vista al interesado por correo electrónico.
B) TRAMITE NO PRESENCIAL U “ONLINE”
Requisito indispensable: Firma electrónica Escribano:
Previo a realizar trámites registrales, deberá ingresar al sitio web www.turismo.gub.uy , links “Prestadores Turísticos”, “Registre su empresa en nuestro sistema registral on line” y complete el formulario que aparece en pantalla, de esta manera obtendrá su usuario y contraseña.
Para comenzar a operar con la nueva herramienta, ingrese a “Realice su trámite registral on-line”. Para un cabal conocimiento del procedimiento, está a su disposición Manual para ingreso al sistema.
C) TRAMITE SEMI PRESENCIAL
En el caso de que su profesional Escribano no cuente con firma electrónica, el trámite será semi presencial: siga las instrucciones que se detallan en el literal B). Una vez que le notifiquemos que la documentación enviada se encuentra en orden, deberá remitir a este Registro los originales de la misma.</t>
  </si>
  <si>
    <t xml:space="preserve">Inscripción Establecimientos Enológicos - Bodegas - (No Prestan Servicio de Alojamiento)</t>
  </si>
  <si>
    <t xml:space="preserve">Requisitos:
1) Completar Formulario Declaración Jurada Solicitud de Inscripción Establecimientos Enológicos (Bodegas).
2) Certificación Notarial:
  - de firmas de la Declaración Jurada “Solicitud de Inscripción Establecimientos Enológicos (Bodegas)”, debiendo certificarse notarialmente todos los datos detallados en la misma.
- Personas jurídicas: certificar vigencia de la misma, representación legal, nombre, Cédula de Identidad, domicilio de los representantes y vigencia de los cargos.
- Vinculación Jurídica del titular del establecimiento con el predio asiento del mismo.
- Correo electrónico.
- En los casos que corresponda, cumplimiento de la Ley 17.904 (arts. 13 a 15) y de la Ley 18.930.
- Cuando comparece apoderado se certificará respecto al Poder: lugar, fecha y Escribano autorizante, nombre y Cédula de Identidad del apoderado, que el Poder tiene facultades suficientes y vigencia del mismo.
3) Certificados BPS y DGI vigentes (fotocopia autenticada).
4) Habilitación, vigente, del Instituto Nacional de Vitivinicultura (INAVI).
5) Plano de ubicación del establecimiento, debiendo consignar además, la latitud y la longitud.
6) Timbre Profesional.</t>
  </si>
  <si>
    <t xml:space="preserve">Duración/entrega: 15 días hábiles aproximadamente
Vigencia: 5 años. Sin perjuicio de la obligación de presentar anualmente habilitación vigente, expedida por INAVI.</t>
  </si>
  <si>
    <t xml:space="preserve">Se presenta toda la documentación listada en el Instructivo de Inscripción,  la que es cotejada por el funcionario que  la recibe. Cumplido pasa a estudio del técnico jurídico, quien una vez que la califica, si la misma se encuentra en orden, se procede a la inscripción en caso de que la documentación se observe, se realiza informe, del que se confiere vista al interesado por correo electrónico (el declarado en el Formulario de Declaración Jurada de Solicitud de Inscripción).</t>
  </si>
  <si>
    <t xml:space="preserve">Reconocimiento Oficial y Supervisión de Carreras Técnicas Deportivas</t>
  </si>
  <si>
    <t xml:space="preserve">Es el estudio de los Diseños Curriculares de los Cursos de Técnicos Deportivos presentados por aquellas instituciones y/u organizaciones que soliciten el reconocimiento oficial de la carrera ante la DI.NA.DE.
Supervisar a aquellas Instituciones y/u organizaciones que hayan obtenido el aval oficial, asegurando así la calidad de los programas, servicios y el cumplimiento de las normas generales de funcionamiento.</t>
  </si>
  <si>
    <t xml:space="preserve">Para cada modalidad deportiva se deberá presentar por Mesa de Entrada:
    Carta de solicitud dirigida al Ministro de Turismo y Deporte.
    Completar la planilla de inscripción.
    Plan de estudio correspondiente.</t>
  </si>
  <si>
    <t xml:space="preserve">En una primera instancia se requiere la presentación de la documentación, a los efectos de solicitar el estudio, asesoramiento y posterior aval del Curso de Técnico Deportivo propuesto por la Institución interesada.
En segunda instancia, la presentación y el posible aval del diseño Curricular y Plan de Estudio, correspondiente a titulaciones y/o certificaciones, supondrá adecuarse a las condiciones actualmente reglamentadas por el MARCO.
Por resolución Ministerial Nº 639/02 de octubre de 2002 se aprueba el Marco Curricular Nacional y el Marco de Supervisión y Regulación para el reconocimiento de la calidad de formación de Técnicos Deportivos.</t>
  </si>
  <si>
    <t xml:space="preserve">Ministerio de Desarrollo Social</t>
  </si>
  <si>
    <t xml:space="preserve">Dirección Nacional de Desarrollo Social</t>
  </si>
  <si>
    <t xml:space="preserve">Asesoramiento Regularización Documentación Uruguaya</t>
  </si>
  <si>
    <t xml:space="preserve">Servicio de asesoramiento personalizado sobre los distintos trámites a seguir para regularizar la documentación uruguaya.</t>
  </si>
  <si>
    <t xml:space="preserve">Contar con toda la documentación identificatoria personal (en caso de realizarse alguna gestión deberá contar con un informe social en caso de personas en situación de vulnerabilidad a efectos de solicitar la exoneración de costos de trámites).</t>
  </si>
  <si>
    <t xml:space="preserve">Personalmente o por tercera persona (no es necesario representación legal).
Por telefono o correo electrónico.</t>
  </si>
  <si>
    <t xml:space="preserve">mailto:cijinju@adinet.com.uy, coopsociales@mides.gub.uy, desarrollolocal@mides.gub.uy, past@mides.gub.uy, c</t>
  </si>
  <si>
    <t xml:space="preserve">Tel -  Correo electrónico</t>
  </si>
  <si>
    <t xml:space="preserve">Contactar al Programa Identidad.</t>
  </si>
  <si>
    <t xml:space="preserve">Instituto Nacional de la Juventud - INJU</t>
  </si>
  <si>
    <t xml:space="preserve">Biblioteca INJU</t>
  </si>
  <si>
    <t xml:space="preserve">Servicio de Biblioteca que cuenta con una reciente incorporación de nuevos libros, además de publicaciones periodísticas, CD, DVD, folletería y asesoramiento.</t>
  </si>
  <si>
    <t xml:space="preserve">No tiene requisitos.</t>
  </si>
  <si>
    <t xml:space="preserve">mailto:tarjetajoveninju@mides.gub.uy</t>
  </si>
  <si>
    <t xml:space="preserve">No es un trámite</t>
  </si>
  <si>
    <t xml:space="preserve">Casa INJU</t>
  </si>
  <si>
    <t xml:space="preserve">Es un espacio del Instituto Nacional de la Juventud, abierto, destinado a que todos los jóvenes puedan expresarse, obtener información y beneficios, así como lugar de participación.
La Casa brinda servicios estables y gratuitos que permanecen abiertos durante todo el año:
Biblioteca, Centro de Información a la Juventud (CIJ), Tarjeta Joven, Espacio Net/Ceibal, Jóvenes en Red, zona de exposición, hospedaje. Además, anualmente la Casa realiza dos llamados a grupos de jóvenes con el fin de utilizar la Casa de forma gratuita, ya sea para ensayar o para dictar algún taller. Los espacios son varios y tienen una capacidad de entre 30 y 400 personas: multiuso para reuniones, encuentros, conferencias, talleres (con piso flotante especial para actividades físicas); Espacio de Artes Plásticas, Espacio Corporal, Espacio Audiovisual y Espacio Teatro.
 </t>
  </si>
  <si>
    <t xml:space="preserve">Anualmente se realizan dos llamados a grupos de jóvenes con el fin de utilizar la Casa de forma gratuita.
Podrán presentarse colectivos de jóvenes de 14 a 29 años que promuevan la inclusión social, estimulen la participación de otros jóvenes y la generación de redes que fortalezcan otras iniciativas juveniles.
Quienes realicen exposiciones dentro de la Casa podrán utilizar: proyector, retroproyector, pantalla, DVD, TV, equipo de sonido con micrófono, jirafas, potencias, consola y más de 200 sillas.
 </t>
  </si>
  <si>
    <t xml:space="preserve">Lo que se encuentra en Casa INJU está a disposición de forma gratuita.</t>
  </si>
  <si>
    <t xml:space="preserve">Centro de Información a la Juventud</t>
  </si>
  <si>
    <t xml:space="preserve">El Centro de Información a la Juventud, tiene como responsabilidad fundamental difundir información actualizada que refiere a la educación, empleo, salud, tiempo libre  y otros temas que puedan surgir de interés para los jóvenes. Es nuestra misión identificar las necesidades, responder con eficacia brindando asesoramiento a nuestros consultantes, para que optimicen la utilización de los recursos institucionales y comunitarios a escala nacional. Con nuestra labor afianzamos la democratización de la información, consolidando la igualdad de oportunidades.
En el Centro encontrarás publicadas las BECAS Y CONCURSOS en Uruguay y el exterior proporcionadas por las Embajadas y Organismos Internacionales acreditados en nuestro país.
Lectura de la GUÍA DEL ESTUDIANTE aquí podrás acceder a toda la Oferta Educativa Pública y Privada: cursos universitarios, terciarios, carreras cortas e idiomas, requisitos de ingreso, duración e institución que la dicta.
El CIJ integra la red de centros de información juvenil y por tanto contiene información variada de las instituciones que integran dicha red.
Asimismo, el entramado institucional es “recorrido” sistemáticamente con el fin de publicar programas, planes y actividades en general brindadas por jóvenes o para jóvenes.
La “clave” de trabajo y la información brindada es la búsqueda de la promoción de derechos de las y los jóvenes.
La "Casa del Inju" te brinda un espacio para la LECTURA DE LA PRENSA diaria, semanarios y publicaciones periódicas.
También te brinda UN ESPACIO PARA EXPONER O DESARROLLAR TUS CREACIONES, proporcionándote el salón, los paneles, la iluminación e incluso la difusión para que otros jóvenes se acerquen a conocer tus obras
Inscripción para TALLERES  DE ORIENTACIÓN  VOCACIONAL   Y  OCUPACIONAL, que  en  forma  gratuita  y a lo largo del año se  realizan.
Este centro de información opera como productor y como receptor de información, por lo tanto conjuga el dispositivo de instituciones publicas y privadas con el fin de ofrecer oportunidades para el rango etario del Instituto Nacional de la Juventud.</t>
  </si>
  <si>
    <t xml:space="preserve">La vinculación con el Centro es abierta.</t>
  </si>
  <si>
    <t xml:space="preserve">Los interesados deben dirigirse al Centro de Información a la Juventud o por contacto telefónico o electrónico de lunes a viernes entre las 10:00  y las 18:00 horas.</t>
  </si>
  <si>
    <t xml:space="preserve">Programa Nacional de Discapacidad</t>
  </si>
  <si>
    <t xml:space="preserve">Empleo de Personas con Discapacidad</t>
  </si>
  <si>
    <t xml:space="preserve">La Unidad de Empleo del Programa Nacional de Discapacidad (PRONADIS) crea una base de datos de personas interesadas en trabajar para mejorar las políticas públicas en esta cuestión.
Si lo deseas, puedes solicitar una entrevista para elaborar un perfil personal, con el fin de orientar sobre posibilidades laborales y dar a conocer otros recursos de empleo a los que, como demandante de empleo, puedes acceder.
 </t>
  </si>
  <si>
    <t xml:space="preserve">Constancia de estar inscripto en el Registro de la CNHD.
    Currículum vitae.</t>
  </si>
  <si>
    <t xml:space="preserve">Es necesario completar el formulario on-line, para después poder contactar contigo.</t>
  </si>
  <si>
    <t xml:space="preserve">mailto:pronadis@mides.gub.uy</t>
  </si>
  <si>
    <t xml:space="preserve">Paso 1: Completar formulario on-line.
Paso 2: Realizar entrevista.</t>
  </si>
  <si>
    <t xml:space="preserve">En el fondo concursable figura con el nombre Registro de Personas con discapacidad </t>
  </si>
  <si>
    <t xml:space="preserve">Programa de Formación Profesional Básica</t>
  </si>
  <si>
    <t xml:space="preserve">Los cursos de Formación Profesional Básica Plan 2007, en su modalidad Comunitaria, o como se los conoce habitualmente FPB Comunitarios, son un conjunto de experiencias educativas que se desarrollan en el marco del convenio firmado entre la ANEP y MIDES.
El FPB plan 2007 es una propuesta de Educación Media Básica con un componente de formación profesional, desarrollada por el CETP-UTU en Escuelas Técnicas y Agrarias de todo el país.
Otorga a quienes egresan la acreditación del Ciclo Básico de Educación Media y el título de Operario Práctico en el área profesional específica que hayan elegido.
Está dirigida a todas aquellas personas que habiendo concluido la enseñanza primaria y cumplido 15 años, deseen cursar la enseñanza media básica, además de formarse en un área  profesional específica. Los cursos se dictan en Montevideo e Interior.
 </t>
  </si>
  <si>
    <t xml:space="preserve">Entre las experiencias educativas en las que el MIDES articula con el CETP UTU, también encontramos el Ciclo Básico Agrario que funciona en el predio denominado “PAGRO” dependiente de la Intendencia de Montevideo, en las afueras del barrio de Colón. Este curso se asemeja a los Ciclos Básicos Agrarios del interior del país pero no se desarrolla en régimen de alternancia, sino que los estudiantes acuden todos los días a cursar.</t>
  </si>
  <si>
    <t xml:space="preserve">Comunicándose a los teléfonos otorgados.</t>
  </si>
  <si>
    <t xml:space="preserve">Solicitud de Visita para la Obtención del Beneficio de Asistencia a la Vejez</t>
  </si>
  <si>
    <t xml:space="preserve">Postulación para ingresar al Programa de Asistencia a la Vejez, dirigida a personas de 65 a 69 años que se encuentren en situación de pobreza extrema o indigencia.</t>
  </si>
  <si>
    <t xml:space="preserve">Cédula de Identidad</t>
  </si>
  <si>
    <t xml:space="preserve">La solicitud se realiza en el día.</t>
  </si>
  <si>
    <t xml:space="preserve">Presentarse personalmente o contactarse en forma telefónica.
(No se realizan los trámites en forma telefónica, solo asesoramiento).</t>
  </si>
  <si>
    <t xml:space="preserve">Tarjeta Joven INJU</t>
  </si>
  <si>
    <t xml:space="preserve">Es una tarjeta que permite acceder a productos y servicios tanto en empresas públicas como privadas, en todo el territorio nacional. Se suma una atención diferencial a las personas usuarias de Tarjeta Joven en los comercios adheridos al sistema.
Objetivos:
    Facilitar el acceso de jóvenes de 14 a 29 años a bienes y servicios de carácter comercial, educativo, sanitario, cultural, recreativo y deportivo, etc.
    Fomentar una cultura emprendedora entre personas jóvenes, abriendo canales para que éstos ofrezcan, a partir de sus emprendimientos, descuentos a otros jóvenes generando un mercado virtuoso.
    Constituir una herramienta que posibilite el acceso a recursos, siendo una vía sumamente adecuada para la canalización de transferencias monetarias contempladas en diversos programas del INJU.</t>
  </si>
  <si>
    <t xml:space="preserve">Formulario de solicitud completo.
    Presentar Cédula de Identidad vigente y en buen estado
    Tener entre 14 y 29 años inclusive .
Importante: para poder acceder a los beneficios de la tarjeta es obligatorio presentar la misma junto al documento de identidad ante el comercio adherido.
También puede hacer el trámite otra persona, presentando cédula o fotocopia de cédula del titular.</t>
  </si>
  <si>
    <t xml:space="preserve">La vigencia de la Tarjeta Joven es hasta que el usuario cumple el límite de edad (30 años).
BENEFICIOS DE LA TARJETA JOVEN  1) Importantes decuentos en las siguientes áreas o rubros en comercios adheridos en todo el país: 1. Formación y capacitación (informática, idiomas, oficios, artes, carreras formales). 2. Turismo interno. 3. Salud y bienestar (emergencias, mutualistas, compra de medicamentos, centros de estética, clubes deportivos). 4. Tiempo libre (restaurantes, teatro, cine). 5. Servicios y productos varios (florerías, artículos de bazar, cotillón, entre otros). 6. Telefonía celular (accesorios, contratos).                
DERIVADOS DE TARJETA JOVEN:  A partir de convenios con BROU el usuario de Tarjeta Joven puede acceder a las siguientes derivados:
Tarjeta Joven pre paga: La tarjeta prepaga permite cargar dinero y utilizarla en el momento de pagar contado. Brinda los mismos descuentos y beneficios que la tarjeta tradicional, pero facilita el pago y da más seguridad. Tiene carácter regional. Se genera una cuenta virtual para cada tarjeta (no es necesario poseer una caja de ahorro o cuenta corriente tradicional). Es una tarjeta de crédito BROU-Master Card. Tiene un costo diferencia con su presentación. Tiene carácter regional. Se pide en las sucursales del BROU, la emisión depende a la normativa del banco y se da sin costo en el primer año.
Tarjeta Joven crédito:  Es una tarjeta de crédito BROU-Master Card. Tiene un costo diferencia con su presentación. Tiene carácter regional. Se pide en las sucursales del BROU, la emisión depende a la normativa del banco y se da sin costo en el primer año.
Más información : http://www.inju.gub.uy/innovaportal/v/18487/5/innova.front/tarjeta_joven</t>
  </si>
  <si>
    <t xml:space="preserve">Parcial</t>
  </si>
  <si>
    <t xml:space="preserve">Contactarse con el INJU personalmente, vía telefónica o completando el formulario de solicitud en línea.</t>
  </si>
  <si>
    <t xml:space="preserve">Programa Centros Educativos Abiertos (+Centro)</t>
  </si>
  <si>
    <t xml:space="preserve">El objetivo del programa es promover la participación de los y las jóvenes, a través del desarrollo de actividades recreativas, deportivas, artísticas y culturales en los centros educativos los fines de semana, contribuyendo a re posicionarlos como espacio de referencia privilegiado para el ejercicio de la ciudadanía.</t>
  </si>
  <si>
    <t xml:space="preserve">Dirigido a la comunidad, las familias, las grupalidades juveniles y las organizaciones sociales de todo tipo, así como las personas jóvenes del entorno del centro serán convocadas a participar activamente de este programa, apropiándose del mismo.
 </t>
  </si>
  <si>
    <t xml:space="preserve">Están participando de la Comisión Interinstitucional de Coordinación de este programa la ANEP, a través del Consejo de Educación Secundaria (CES) y el Consejo de Educación Técnico Profesional – (CETP) – ANEP UNICEF el Ministerio de Educación y Cultura (MEC) y el Mides, a través del Instituto Nacional de la Juventud y la Dirección de Política Social</t>
  </si>
  <si>
    <t xml:space="preserve">Personalmente, llamando a los centros educativos, o asesorándose con el coordinador Ernesto Izquierdo.</t>
  </si>
  <si>
    <t xml:space="preserve">Dirección Nacional de Gestión Territorial</t>
  </si>
  <si>
    <t xml:space="preserve">Atención a Situaciones Críticas (CENASC)</t>
  </si>
  <si>
    <t xml:space="preserve">Se brinda atención personalizada, orientación, diagnóstico y -cuando amerita- la contención y abordaje de las personas que se acercan al MIDES Central a plantear diversas demandas en relación a su situación personal, familiar o a la de otra persona.Se brinda respuestas garantizando a los usuarios y usaurias un trato personalizado, en el que cada uno de ellos es visto como sujeto de derechos. A partir de la/las demanda/s planteadas por las personas el Equipo Técnico del CENASC explora estrategias de derivación acordes a la consulta y a las posibilidades de la persona.
 </t>
  </si>
  <si>
    <t xml:space="preserve">No hay requisitos.</t>
  </si>
  <si>
    <t xml:space="preserve">Cualquier persona puede concurrir y solicitar ser atendida.
Puede realizar consultas personales o por un tercero y a través de la web del MIDES.</t>
  </si>
  <si>
    <t xml:space="preserve">mailto:cmoreno@mides.gub.uy</t>
  </si>
  <si>
    <t xml:space="preserve">Programa Impulsa INJU</t>
  </si>
  <si>
    <t xml:space="preserve">El programa IMPULSA, llamado en el Plan Nacional de Juventudes 2011-2015 como Centros de Ciudadanía Juvenil, tiene como objetivo contribuir al desarrollo del ejercicio pleno de los derechos ciudadanos de las personas jóvenes, mediante la creación de espacios que promuevan la participación y protagonismo juvenil articulados con la diversidad de actores que operan con jóvenes a nivel local.
Busca favorecer la incidencia de las personas jóvenes en los procesos de construcción de políticas públicas a nivel local y nacional, así como establecer vínculos de trabajo continuo con grupos de jóvenes en las localidades, a través del apoyo y coordinación conjunta de distintas actividades incentivando la incidencia en la agenda de juventud local.
Actividades que realizarán los IMPULSA: 
    Servicio de Consultorios Jurídicos para Jóvenes.
    Asesoramiento e información para los jóvenes.
    Formación de promotores en diversas áreas.
    Talleres en el interior y exterior del centro.
    Brindarán espacios para ensayos de grupos artísticos;
    Será un espacio para vincularse con otros grupos y trabajar en red.</t>
  </si>
  <si>
    <t xml:space="preserve">Pueden acceder jóvenes que tengan entre 14 y 29 años, de diverso origen económico, social y cultural, con trayectorias e historias de vida diferentes. También son población destinataria los distintos grupos y colectivos juveniles existentes en la localidad.</t>
  </si>
  <si>
    <t xml:space="preserve">Los IMPULSA funcionan en convenio con organizaciones de la sociedad civil e intendencias departamentales, a través de los cuales se implementan actividades que generan y promueven la capacidad de agencia juvenil (expresiones artísticas: música, teatro, murga, etc, jóvenes investigadores/as, grupos vinculados al ámbito comunitario, promotores en derechos humanos, grupos de voluntariado, agrupaciones ambientalistas, juventudes sindicales, concejos de participación de centros educativos y promotores en salud sexual y reproductiva, entre otros).</t>
  </si>
  <si>
    <t xml:space="preserve">Contactarse directamente con los centros mencionados.</t>
  </si>
  <si>
    <t xml:space="preserve">Transporte para Personas con Movilidad Reducida</t>
  </si>
  <si>
    <t xml:space="preserve">Se trata de un servicio de transporte "Puerta a Puerta" en Montevideo, adaptado para personas con movilidad reducida, realizado con vehículos especialmente adaptados, con rampas de acceso y equipamiento para asegurar un traslado seguro.
Su objetivo es hacer posible el desplazamiento de aquellas personas que a raíz de su limitación motriz, no pueden utilizar los medios de transporte colectivo capitalino. (usuarios de sillas de ruedas, bastones, andador)
El servicio está a cargo de la Comisión Nacional Honoraria de la Discapacidad (CNHD) y recibe apoyo de PRONADIS.</t>
  </si>
  <si>
    <t xml:space="preserve">Costo por traslado: $90 para la persona y $20 para acompañante.
Costo por traslado a Centros de Salud Pública y Hospital de Clínicas: $50, traslado a otros Centros $90 (incluido Hospital de Clínicas).  Precios actualizados a Noviembre 2014.</t>
  </si>
  <si>
    <t xml:space="preserve">Tel  </t>
  </si>
  <si>
    <t xml:space="preserve">Solicitar el servicio en forma telefónica.</t>
  </si>
  <si>
    <t xml:space="preserve">Cantidad de usuarios 12.200. Es lo mismo que cantidad de trámites?</t>
  </si>
  <si>
    <t xml:space="preserve">Apoyo a Proyectos y Emprendimientos Socioculturales</t>
  </si>
  <si>
    <t xml:space="preserve">Es un programa que tiene como objetivo brindar distintos apoyos a colectivos (grupos de jóvenes, agrupaciones barriales, comisiones barriales, participantes de algún programa MIDES, cooperativas, etc) que presenten proyectos y/o emprendimientos socioculturales participativos, enfocados en el fortalecimiento de las redes comunitarias, la incorporación de elementos de formación sociocultural y la promoción de la integración social.</t>
  </si>
  <si>
    <t xml:space="preserve">La recepción de dichas postulaciones se realizará a través de las Oficinas Territoriales del MIDES en todo el país y en la Sede Central en el horario de 13:00 a 17:00 horas.
    Deberán presentarse en sobre de manila (A4) cerrado, dirigido a: “División Socioeducativa. Departamento de Programas Socioculturales. Programa de Apoyo a Proyectos y/o Emprendimientos Socioculturales – 2013”. Deberá estar identificado con el nombre del proyecto y colectivo que lo presenta y remitente.
     </t>
  </si>
  <si>
    <t xml:space="preserve">La convocatoria se realiza a través de un llamado público abierto a proyectos y emprendimientos socioculturales en todo el país. Dichos proyectos deben ser presentados por colectivos o grupalidades, integrados por seis o más personas, que se encuentren vinculadas a las redes territoriales de participación ciudadana (que comprueben su vínculo con redes comunitarias, mediante carta de aval, por ejemplo, comisiones de vecinos o de fomento, clubes barriales, sindicatos/gremios, cooperativas).</t>
  </si>
  <si>
    <t xml:space="preserve">Inscripción al Programa Uruguay Trabaja</t>
  </si>
  <si>
    <t xml:space="preserve">Programa socio-educativo-laboral, de carácter transitorio.</t>
  </si>
  <si>
    <t xml:space="preserve">Cédula y fotocopia.
    Hombres y Mujeres entre 18 y 64 años.
    Nivel Educativo : no haber terminado 3er. Año de Liceo o UTU.
    Se encuentren en situación de vulnerabilidad socioecónomica.
    Se encuentren desocupados/as por un periodo mayor a dos años.
    No hayan participado en cualquiera de las ediciones del Programa ¨Uruguay Trabaja¨  por más de tres meses.</t>
  </si>
  <si>
    <t xml:space="preserve">Lo interesados deben contactarse con las direcciones y teléfonos dados.</t>
  </si>
  <si>
    <t xml:space="preserve">Finalizado el período de inscripción se convoca a sorteo público y posteriormente se cita a los sorteados que cumplen con los requisitos del Programa.
Vigencia: 9 meses.
Regula: Ley N°18.240</t>
  </si>
  <si>
    <t xml:space="preserve">Se inscriben una vez al año, simultaneamente en todo el país, durante 5 días hábiles, entre los meses de marzo y abril.</t>
  </si>
  <si>
    <t xml:space="preserve">Programa Aulas Comunitarias</t>
  </si>
  <si>
    <t xml:space="preserve">Es un programa interinstitucional de inclusión educativa, que busca garantizar el derecho a la educación, a través de la revinculación de estudiantes con el sistema educativo y con su propia capacidad de aprender.</t>
  </si>
  <si>
    <t xml:space="preserve">Ser adolescentes de 13 a 17 años de edad que hayan terminado la escuela y no asistan a centros de educación media (liceo o UTU), o se hayan desvinculado sin haber culminado Primer Año.
Para participar, deben inscribirse en los períodos de apertura de inscripciones, en los locales en que funcionan las Aulas Comunitarias de su zona o en el SOCAT más próximo.</t>
  </si>
  <si>
    <t xml:space="preserve">En cada Aula Comunitaria se desarrollan tres modalidades de trabajo:
Opción 1: Inserción efectiva en Primer Año de Ciclo Básico. Bajo esta modalidad, los adolescentes pueden cursar el Primer Año en forma semestral pudiendo aprobar cada asignatura mediante una evaluación de su proceso. Esta modalidad supone que al completar Primer Año, el estudiante egresa para cursar segundo año en otras instituciones educativas del sistema, manteniendo el apoyo del Aula.
Opción 2:  Introducción a la vida liceal. Dirigida a los adolescentes que, habiendo culminado el ciclo de Educación Primaria, nunca ingresaron al liceo o bien asistieron a 1º año sin aprobarlo, permaneciendo fuera del sistema educativo por un tiempo prolongado. El objetivo principal de esta modalidad es realizar una introducción gradual y sostenida al Primer Año del Ciclo Básico para aquellos estudiantes que necesitan un proceso de mayor duración y de carácter más personalizado, con la finalidad de que al año siguiente ingresen a 1er año en el Aula Comunitaria o en otro centro de Enseñanza Media.
Opción 3: Acompañamiento al egreso del Aula: Esta modalidad de trabajo consiste en el acompañamiento a los adolescentes al egreso del PAC, durante el primer año de su re vinculación con el liceo o escuela técnica donde cursan segundo año de Educación Media Básica.</t>
  </si>
  <si>
    <t xml:space="preserve">Llamar a los teléfonos indicados por información.</t>
  </si>
  <si>
    <t xml:space="preserve">Atención a Mujeres en Situación de Violencia Basada en Género</t>
  </si>
  <si>
    <t xml:space="preserve">Servicios públicos de atención a mujeres en situación de violencia basada en género
Los Servicios brindan atención psicosocial-legal a mujeres mayores de 18 años en situación de violencia doméstica, desde una perspectiva de género y derechos humanos, promoviendo el ejercicio de ciudadanía y favoreciendo el pleno goce de sus derechos. Asimismo, reciben consultas por parte de mujeres que viven otras formas de violencia basada en género.
En los Servicios del interior del país se brinda además patrocinio en juicio.
Se han incorporando también dispositivos móviles conformados por tres operadoras/es para la detección y primera respuesta en situaciones de violencia doméstica y para la realización de tareas de promoción y sensibilización a nivel comunitario para la difusión del Servicio ya existente en centros urbanos, localidades y zonas rurales.</t>
  </si>
  <si>
    <t xml:space="preserve"> Ser mayor de 18 años.</t>
  </si>
  <si>
    <t xml:space="preserve">Teléfono</t>
  </si>
  <si>
    <t xml:space="preserve">Contactarse a las direcciones y teléfonos del servicio.</t>
  </si>
  <si>
    <t xml:space="preserve">Coordinación de Programas para Personas en Situación de Calle</t>
  </si>
  <si>
    <t xml:space="preserve">El Departamento se compone de tres programas y un conjunto de dispositivos de captación y derivación a través de los cuales se accede a éstos:  
a. Programa Calle: programa de inclusión social dirigido a personas en situación de calle, mayores de 18 años, que desarrolla acciones tendientes a la restitución de derechos vulnerados. Su principal dispositivo de atención son los centros nocturnos; dispone también de un centro Medio Camino de atención 24 hs.   
b. Programa de Atención a Mujeres con NNA: programa de abordaje familiar, dirigido a mujeres con niños/as y adolescentes, en situaciones de extrema vulnerabilidad que condicionan la posibilidad de disponer de un espacio de desarrollo familiar autónomo. Cuenta con tres modalidades de atención (todas 24 hs.) diferenciadas según las posibilidades de autonomía de los núcleos familiares: centros 24 horas, centros medio camino, centros de estadía transitoria.  
c. Programa de Cuidados: brinda atención a personas en procesos de recuperación y con dependencia o alta dependencia crónica o que no cuentan con recursos económicos para acceder a servicios de cuidado. 
Dispone de las siguientes modalidades de atención: 
    centros de recuperación (Tarará Prado y Tarará Unión); 
    centros de atención a personas mayores de 55 años, 
    centro de atención a personas con dependencia física e intelectual; 
    casas asistidas para personas con trastornos psiquiátricos; 
    centro diurno para personas con trastornos psiquiátricos que pernoctan en centros nocturnos del Departamento.  
d. Dispositivos de Captación y Derivación: Equipo móvil; Puerta de Entrada; Puerta de Entrada Ley de Faltas, Call Center. 
Es un Departamento que coordina  Programas para la atención de personas en situación de calle. tiene como objetivo contribuir a la reinserción socio-cultural y laboral de las personas y familias en situación de calle. Se ofrece a estas personas, como solución transitoria, un lugar para estar, cenar y desayunar, además de cama, ropa e higiene.   
El Departamento funciona todo el año, no son  programas estacionales.    Razones climáticas hacen que durante el invierno se refuerce el funcionamiento del programa –horarios de recorrida de equipos móviles y cupos de contingencia, fundamentalmente- para atender a las personas en situación de calle que no son usuarias habituales de los centros.  
El Departamento pone en funcionamiento diversos componentes que buscan desarrollar sus acciones en forma articulada a modo de sistema, en el entendido que ninguno de ellos puede actuar en forma aislada, sino, por el contrario en absoluta coordinación: call center, equipos de calle, puerta de entrada y centros de atención.</t>
  </si>
  <si>
    <t xml:space="preserve">El Departamento coordina con la Intendencia  de Montevideo, el Ministerio de Vivienda Ordenamiento Territorial y Medio Ambiente, Ministerio de Salud Pública, Banco de Previsión Social, Ministerio de Defensa, Ministerio del Interior, Instituto Nacional de Alimentación, Instituto del Niño y del Adolescente del Uruguay.</t>
  </si>
  <si>
    <t xml:space="preserve">Las personas solicitan atención en Puerta de Entrada.
El equipo social realiza las entrevistas y las derivaciones del caso.
La Ciudadanía puede llamar las 24 horas al Call Center.</t>
  </si>
  <si>
    <t xml:space="preserve">Inscripción a Monotributo Social - MIDES</t>
  </si>
  <si>
    <t xml:space="preserve">Una manera de formalizar cualquier actividad independiente ante BPS y DGI.</t>
  </si>
  <si>
    <t xml:space="preserve">Número de Cédula de Identidad y fecha de nacimiento del interesado y de su núcleo familiar.
    Mayor de 18 años.
    Actividad independiente individual o asociativa (excepto servicio doméstico, construcción y cualquier actividad en relaciòn de dependencia).
    Estar en situación de vulnerabilidad social.</t>
  </si>
  <si>
    <t xml:space="preserve">Duración/entrega: Un mes
Vigencia:Cuatro años
Aplica Ley N°18.874</t>
  </si>
  <si>
    <t xml:space="preserve">Personalmente o ingresando los datos en línea.</t>
  </si>
  <si>
    <t xml:space="preserve">Solicitud de Visita para la Obtención de Tarjeta Uruguay Social</t>
  </si>
  <si>
    <t xml:space="preserve">Postulación para ingresar al Programa Tarjeta Uruguay.
Este programa consiste en una tarjeta prepaga que se utiliza para comprar alimentos y productos de primera necesidad en los comercios habilitados.</t>
  </si>
  <si>
    <t xml:space="preserve">Cédula de Identidad.</t>
  </si>
  <si>
    <t xml:space="preserve">Presentarse personalmente, vía telefónica o a través de la Web.</t>
  </si>
  <si>
    <t xml:space="preserve">Fondos de Ayudas Técnicas</t>
  </si>
  <si>
    <t xml:space="preserve">Son fondos destinados a la compra de ayudas técnicas (sillas de ruedas, bastones, audífonos, etc.) para población con bajos recursos.
Este servicio es brindado en coordinación con la Comisión Nacional Honoraria de la Discapacidad (CNHD).
Pueden acceder personas de todo el territorio nacional con bajos recursos.</t>
  </si>
  <si>
    <t xml:space="preserve">Fotocopia de Cédula de Identidad.
    Fotocopia de Carnet de asistencia de ASSE.
    Certificado médico justificando el pedido de ayuda técnica.
    Presentar 3 presupuestos de la ayuda técnica que necesite.
 </t>
  </si>
  <si>
    <t xml:space="preserve">Es necesario realizarlo personalmente.</t>
  </si>
  <si>
    <t xml:space="preserve">Paso 1: Solicitud de entrevista.
Paso 2: Presentar documentación.
Paso 3: Si vive en el interior, además se realiza el informe social al momento de presentar la documentación.
Paso 4: Retiro de la Ayuda Técnica.</t>
  </si>
  <si>
    <t xml:space="preserve">Programa Inter-In</t>
  </si>
  <si>
    <t xml:space="preserve">Este programa trabaja para detectar las dificultades de aprendizaje, trastornos del desarrollo y problemas emocionales entendidas como las causas más frecuentes del “rezago escolar” para niños y niñas en etapa de educación inicial y primaria. Los centros Inter-In cuentan con un equipo interdisciplinario formado por un psicomotricista, psicólogo, psiquiatra infantil, maestros, fonoaudiólogo, operador social y administrativo.</t>
  </si>
  <si>
    <t xml:space="preserve">Dirigido a niños y niñas en etapa de educación inicial o en primero y segundo año de escuelas públicas, seleccionadas en el radio geográfico de los centros educativos.</t>
  </si>
  <si>
    <t xml:space="preserve">Llamar a los centros de atenciòn mencionados</t>
  </si>
  <si>
    <t xml:space="preserve">En su primera fase se desarrollan tres experiencias en Montevideo y dos en Canelones, que atienden más de 25 escuelas. Tienen una capacidad de trabajo con aproximadamente 5.000 escolares y de atención individualizada de al menos 500 niños y niñas al año. 
Es un Programa Interinstitucional, junto con INAU, ASSE y ANEP.</t>
  </si>
  <si>
    <t xml:space="preserve">Comunicarse a los Centros  en los horarios de Atención o llamar por teléfono a los contactos brindados.</t>
  </si>
  <si>
    <t xml:space="preserve">Inscripción al Programa Emprendimientos Productivos</t>
  </si>
  <si>
    <t xml:space="preserve">Programa de apoyo económico y capacitación a emprendimientos.</t>
  </si>
  <si>
    <t xml:space="preserve">Hombres y mujeres mayores de 18 años. 
    Contar con un emprendimiento productivo en funcionamiento o un proyecto productivo a establecer.
    Estar en situación de vulnerabilidad social.</t>
  </si>
  <si>
    <t xml:space="preserve">Personal. El interesado o cualquier otra persona.</t>
  </si>
  <si>
    <t xml:space="preserve">Duración/entrega: Un mes Vigencia: Doce meses</t>
  </si>
  <si>
    <t xml:space="preserve">Se inscriben todo el año  en cualquiera de las oficinas del MIDES en todo el país.</t>
  </si>
  <si>
    <t xml:space="preserve">Talleres de Orientación Laboral - Inscripción</t>
  </si>
  <si>
    <t xml:space="preserve">Inscripción a Talleres de Orientación Laboral para la inserción en el mercado de trabajo, también quedan sus datos ingresados para los llamados del Programa Primera Experiencia Laboral.</t>
  </si>
  <si>
    <t xml:space="preserve">Nombre y Cédula de Identidad.
    Tener mas de 14 años.
    No existen otros requerimientos para usufructuar de este servicio.</t>
  </si>
  <si>
    <t xml:space="preserve">Cualquier persona puede solicitarlo personal o  telefónicamente.</t>
  </si>
  <si>
    <t xml:space="preserve">Las fechas de los talleres están definidas anualmente, los interesados saben al momento de la inscripción la fecha en que serán realizados.</t>
  </si>
  <si>
    <t xml:space="preserve">Inscribirse en Casa Inju dejando nombre, número de cédula y teléfono de contacto. Los talleres se realizan una vez por mes y se contacta desde el equipo a los interesados.</t>
  </si>
  <si>
    <t xml:space="preserve">Programa Germina INJU - Feria de Emprendimientos Juveniles</t>
  </si>
  <si>
    <t xml:space="preserve">Es una herramienta de promoción de iniciativas juveniles surgida en el 2010 que se realiza anualmente en varias ediciones.
Tiene como objetivos:
    potenciar las capacidades productivas y de comercialización de emprendimientos juveniles
    generar un mercado joven, un punto de encuentro donde jóvenes ofrecen sus productos a otros jóvenes
    difundir la cultura emprendedora
    generar redes que potencien el desarrollo de los emprendimientos.</t>
  </si>
  <si>
    <t xml:space="preserve">1. Fotocopia de Cédula de Identidad del/los integrante/s del emprendimiento.
2. Fotocopia de Tarjeta Joven del/los integrante/s del emprendimiento.
3. Tener entre 18 (cumplidos) y 29 años (inclusive).
4. Si el emprendimiento es integrado por una sola persona debe cumplir con el requisito anterior. Si el emprendimiento es integrado por más de una persona, el promedio de edad de dicho grupo no puede superar los 29 años.
En cualquier caso el stand deberá ser atendido por persona/s que cumpla/n con tener entre 18 años (cumplidos) y 29 años (inclusive). Tener cédula vigente o constancia de trámite.
Se deberá otorgar a los poseedores de la Tarjeta Joven descuentos diferenciales no menores al 20% en los productos.
Los productos deberán ser de fabricación propia. No se recibirán bajo ningún concepto solicitudes de expositores que oficien como revendedores Tener la Nueva Tarjeta Joven o constancia de solicitud. A este respecto, deberán solicitarla todas aquellas personas que cumplan con la condición 3. Válido para emprendimientos individuales o grupales.
Los que no tengan la Tarjeta Joven pueden tramitarla en Casa INJU, Oficinas locales en el interior o en el sitio Web de Tarjeta Joven. Participar de un taller de Plan de Negocios, dictados por el programa NEXO y CECEA.
Presentación del emprendimiento: Breve reseña de su emprendimiento, como comenzó, situación actual y expectativas.
Material gráfico para muestra: catálogo en forma impresa o en formato electrónico (para este último se aceptará únicamente CD o pendrive con dicha información).
Para el caso de la elaboración de alimentos deberá especificar técnicas utilizadas, materiales,conservantes y contar con la habilitación de la Intendencia Municipal de Montevideo.</t>
  </si>
  <si>
    <t xml:space="preserve">La feria se realiza anualmente en 4 ediciones. Cada edición de la feria tiene una duración de 5 días.
MIDES/INJU tiene la responsabilidad de otorgar a los expositores en forma gratuita la difusión del evento, el lugar físico, un stand de 2 x 2 x 1 metros (largo x alto x profundidad).
MIDES/INJU tratará de resolver el transporte y alojamiento de aquellos emprendimientos seleccionados que no puedan costearse los mismos. En tal caso MIDES/INJU será quien decida esa posibilidad a través de un estudio personalizado.</t>
  </si>
  <si>
    <t xml:space="preserve">La entrega de documentación se realizará en la fecha y horario estipulado según las especificaciones que brindará el Equipo Tarjeta Joven luego de procesada la inscripción.
Todas las Ferias se realizan en Casa INJU: Av. 18 de Julio 1865, Montevideo.</t>
  </si>
  <si>
    <t xml:space="preserve">Formación y Constitución de Cooperativa Social</t>
  </si>
  <si>
    <t xml:space="preserve">Presentación de proyectos para conformar una Cooperativa Social.</t>
  </si>
  <si>
    <t xml:space="preserve">Cédula de identidad
    Ser un grupo de por lo menos 5 personas, con un proyecto viable y sustentable; es decir, económicamente redituable y sostenible en el tiempo.
No existen requerimentos para realizar el trámite / servicio.</t>
  </si>
  <si>
    <t xml:space="preserve">Duración/entrega: Depende del grupo (mínimo de 3 meses).
Vigencia: Indeterminada.</t>
  </si>
  <si>
    <t xml:space="preserve">Los interesados deben solicitar una entrevista con la Unidad de Cooperativismo de la Dirección de Economía Social del MIDES. Pueden hacerlo personalmente en cualquier Oficina Territorial o Centro de Atención del MIDES, en forma telefónica o vía correo electrónico. El tiempo de conformación como Cooperativa Social depende del proceso grupal de cada cooperativa en función de su viabilidad económica y social.</t>
  </si>
  <si>
    <t xml:space="preserve">Exoneración del Costo del Trámite de Cédula de Identidad</t>
  </si>
  <si>
    <t xml:space="preserve">El trámite consiste en agendar audiencia gratuita para la obtención de Cédula de Identidad. Pueden acceder a dicho trámite los beneficiarios de programas Mides o en su defecto personas que se encuentren en situación de vulnerabilidad socio económica.</t>
  </si>
  <si>
    <t xml:space="preserve">Depende del trámite a realizar:
    POR PRIMERA VEZ: partida de nacimiento del/la titular de la cédula de identidad.
    RENOVACIÓN: Nombre y Apellido del Titular de la cédula a ser tramitada, número de cédula del tramitante y el documento.
    DETERIORO: Nombre y Apellido del Titular de la cédula a ser tramitada, número de cédula del tramitante y el documento.
    deteriorado.
    EXTRAVÍO: nombre y apellido, número de cédula de identidad y denuncia policial de extravío.
Quiénes pueden acceder a este beneficio:
    Personas que integran núcleo familiar de Asignaciones Familiares por Plan de Equidad AFAM PE
    Titulares de cobro Asistencia a la Vejez
    Participantes del Programa Uruguay Trabaja
    Personas que asisten a refugios o se encuentran en situación de calle
    Aquellas personas que nos son beneficiarias de ninguno de estos programas deben presentar un informe socio-económico que dé cuenta de que por su situación no puede asumir el costo del trámite.</t>
  </si>
  <si>
    <t xml:space="preserve">Forma de solicitarlo
Lo puede tramitar cualquier persona mayor de edad que se encuentre dentro de la población beneficiaria, también lo puede hacer un tercero mayor de edad.
Siempre en forma personal.</t>
  </si>
  <si>
    <t xml:space="preserve">Otros Datos
El trámite en las oficinas del MIDES se realiza en el momento. Se expide una nota que debe ser presentada en oficinas de DNIC el día agendado en el horario previsto. En Montevideo la nueva Cédula de Identidad se la entregan en el momento.
En el interior consultar en las Oficinas Territoriales.</t>
  </si>
  <si>
    <t xml:space="preserve">Las personas interesadas deben presentarse en la OTE de su zona o en CENASC (MIDES Central) en los días y horarios asignados con la documentación requerida según sea el tipo de trámite a realizar.</t>
  </si>
  <si>
    <t xml:space="preserve">Programa Identidad del MIDES</t>
  </si>
  <si>
    <t xml:space="preserve">Es un programa que brinda atención personalizada y orientación para la regularización de la documentación de identidad, a través de gestiones y coordinaciones interinstitucionales con diversos organismos.</t>
  </si>
  <si>
    <t xml:space="preserve">Toda la documentación identificatoria que posea la persona (copia u original).
Si la persona interesada se encuentra en situación de vulnerabilidad socio-económica, se requiere un informe social que lo acredite, a fin de solicitar la exoneración del costo de los diversos trámites.
En caso de que la persona no cuente con documentación o informe social, igualmente podrá realizar la consulta.</t>
  </si>
  <si>
    <t xml:space="preserve">Personal o por tercera persona (no es necesario representación legal).</t>
  </si>
  <si>
    <t xml:space="preserve">No tiene (salvo determinado trámite ante consulado extranjero).</t>
  </si>
  <si>
    <t xml:space="preserve">Trámites según organismo:
Dirección General para Asuntos Consulares y Vinculación (Ministerio de Relaciones Exteriores):
  Legalización o apostilado de testimonio de partida de estado civil.
  Legalización o apostilado de certificado de antecedentes penales.
Dirección General del Registro de Estado Civil (Ministerio de Educación y Cultura):
  Inscripción de testimonio de partida de estado civil extranjera.
  Solicitud de testimonio de partida de estado civil nacional y extranjera.
  Solicitud de negativo de inscripción.
  Solicitud de enmienda administrativa de partida de estado civil.
Servicio de Registro Civil (Intendencia de Montevideo):
  Solicitud de testimonio de partida de estado civil del departamento de Montevideo.
Direción Nacional de Identificación Civil (Ministerio del Interior):
  Solicitud de móvil para tramitación de cédula de identidad (persona imposibilitada de trasladarse).
Dirección Nacional de Migración (Ministerio del Interior):
  Solicitud de trámite de residencia (trámite personal)
Consulado con representación en Uruguay (según el país, se podrá realizar la gestión):
  Solicitud de testimonio de partida de estado civil.
  Solicitud de certificado de antecedentes penales.
  Solicitud de certificado consular o de matrícula.
  Solicitud de renovación de documento de identidad.</t>
  </si>
  <si>
    <t xml:space="preserve">En caso que la persona viva en el interior del país, deberá presentarse ante la Oficina Territorial del MIDES que corresponda. El trámite que requiera ser realizado en Montevideo, será gestionado por intermedio del Programa Identidad.
En caso que la persona viva en Montevideo, deberá presentarse ante el Servicio de Atención al Público del Programa Identidad. Se asesorará sobre el trámite y en caso de encontrarse en situación de vulnerabilidad socio-económica, se extenderá una carta donde se solicitará la exoneración del costo.</t>
  </si>
  <si>
    <t xml:space="preserve">Laboratorio de Ortopedia Técnica</t>
  </si>
  <si>
    <t xml:space="preserve">A través del Laboratorio de Ortopedia, personas de bajos recursos económicos pueden acceder de forma gratuita a prótesis de miembros inferiores.</t>
  </si>
  <si>
    <t xml:space="preserve">Solicitar entrevista en el Laboratorio de Ortopedia Técnica o la oficina territorial que corresponda.
Presentarse personalmente a la entrevista, en la que deberá aportar nombre completo, número de Cédula de Identidad, teléfono de contacto, domicilio, tipo de amputación y observaciones adicionales relativas al motivo de amputación.</t>
  </si>
  <si>
    <t xml:space="preserve">Paso 1: Presentación de documentación
Paso 2: Entrevista personal
Paso 3: Retiro de prótesis</t>
  </si>
  <si>
    <t xml:space="preserve">Servicio de Rehabilitación Integral para Personas Ciegas y con Baja Visión</t>
  </si>
  <si>
    <t xml:space="preserve">Información para el acceso al servicio de rehabilitación funcional del Centro de Rehabilitación Tiburcio Cachón, que brinda rehabilitación básica funcional a personas ciegas o con baja visión.
El servicio de rehabilitación se realiza en once de los diecinueve departamentos de Uruguay.
Para las personas que residen en los ocho departamentos que no cuentan con este servicio en su comunidad, el Instituto Nacional de Ciegos General Artigas brindará alojamiento y alimentación temporaria durante el proceso de rehabilitación en el Instituto Tiburcio Cachón.
 </t>
  </si>
  <si>
    <t xml:space="preserve">Los requisitos para acceder al servicio de rehabilitación funcional son:
    Presentar discapacidad visual (ceguera congénita o adquirida y baja visión).
    Contar con un mínimo de 13 años de edad.
    Presentar Cédula de identidad vigente para realizar la entrevista con el Área de Servicio Social y Psicológico.
    Diagnóstico oftalmológico.</t>
  </si>
  <si>
    <t xml:space="preserve">Importante: El servicio de alojamiento y alimentación temporaria en el Instituto Artigas es exclusivamente para personas residentes en los ocho departamentos que no cuentan con servicio de rehabilitación.</t>
  </si>
  <si>
    <t xml:space="preserve">Paso 1: Solicitud de entrevista (en forma telefónica) con el Área Social y Psicológica del Centro Cachón.
Paso 2: Entrevista con Área Social y Psicológica.
Paso 3: Inicio del proceso de rehabilitación.
Nota: Para personas residentes en los departamentos que no cuentan con servicio de rehabilitación en su comunidad, el Centro Cachón contactará con el Instituto Artigas para coordinar el alojamiento y la alimentación durante el proceso de rehabilitación.</t>
  </si>
  <si>
    <t xml:space="preserve">Servicio de Atención en Salud para Personas Sordas</t>
  </si>
  <si>
    <t xml:space="preserve">Es la  Unidad de Atención en Salud para personas sordas en Montevideo que se encuentra en la Policlínica Tiraparé.
Cuenta con un equipo de salud interdisciplinario e intérprete en Lengua de Señas Uruguaya. Se realiza recepción y consultas que cuentan con apoyo de mediadores sordos.
Las interconsultas con especialistas, los análisis clínicos y los exámenes cuentan con apoyo de intérpretes de Lengua de Señas Uruguaya.
Este servicio se realiza en convenio con:
    Federación Nacional de Sordos del Uruguay (FENASUR)
    Administración de Servicios de Salud del Estado (ASSE)
    Intendencia de Montevideo (IM)
    Programa Nacional de Discapacidad - Ministerio de Desarrollo Social (PRONADIS-MIDES)
 </t>
  </si>
  <si>
    <t xml:space="preserve">Cédula de identidad.
    Carnet de asistencia ASSE.</t>
  </si>
  <si>
    <t xml:space="preserve">Paso 1: Acudir directamente a la Policlínica Tiraparé con la documentación solicitada.
Paso 2: Solicitar consulta.</t>
  </si>
  <si>
    <t xml:space="preserve">Ministerio de Economía y Finanzas</t>
  </si>
  <si>
    <t xml:space="preserve">Dirección Nacional de Catastro</t>
  </si>
  <si>
    <t xml:space="preserve">Cédula Catastral</t>
  </si>
  <si>
    <t xml:space="preserve">Es el documento con valor legal que certifica el valor catastral base de un inmueble. Se utiliza para ser presentado ante oficinas recaudadoras, registros notariales y para todo tramite que requiera certificar el valor catastral.  </t>
  </si>
  <si>
    <t xml:space="preserve"> Para Cédulas Catastrales Urbanas:
    Departamento en el que está ubicado el bien.
    Localidad.
    Número de Padrón.
    Block.
    Entrepiso / Subsuelo.
    Unidad (apartamento).
Para Cédulas Catastrales Rurales:
    Departamento en el que está ubicado el bien.
    Número de padrón.</t>
  </si>
  <si>
    <t xml:space="preserve">Únicamente en línea.</t>
  </si>
  <si>
    <t xml:space="preserve">mailto:consultas@catastro.gub.uy</t>
  </si>
  <si>
    <t xml:space="preserve">http://www.catastro.gub.uy:8180/IntegralEvol/servlet/gub.catastro.integralevol.hwebimpresioncedulasremotasnov2013</t>
  </si>
  <si>
    <t xml:space="preserve">Se solicita a través de nuestro sitio Web (www.catastro.gub.uy), ingresando a través del link del trámite en línea.</t>
  </si>
  <si>
    <t xml:space="preserve">Dirección General Impositiva</t>
  </si>
  <si>
    <t xml:space="preserve">Certificado Único - Consulta de Vigencia Anual</t>
  </si>
  <si>
    <t xml:space="preserve">A través de este servicio, con el número de RUT (Registro Único Tributario) del contribuyente, podrá consultarse el estado de vigencia en que se encuentra el Certificado Único del mismo, el cual fuera previamente tramitado y emitido por la DGI. </t>
  </si>
  <si>
    <t xml:space="preserve">Se necesita el número de RUT del contribuyente al consultar el certificado. </t>
  </si>
  <si>
    <t xml:space="preserve">mailto:dacontri@dgi.gub.uy</t>
  </si>
  <si>
    <t xml:space="preserve">https://servicios.dgi.gub.uy/ServiciosEnLinea/dgi--servicios-en-linea--consulta-de-certifcado-unico?es</t>
  </si>
  <si>
    <t xml:space="preserve">8. Solicitud de Información</t>
  </si>
  <si>
    <t xml:space="preserve">Dirección General de Comercio</t>
  </si>
  <si>
    <t xml:space="preserve">Consulta y/o Reclamación Via Formulario Web Sobre Incumplimiento en Relaciones de Consumo</t>
  </si>
  <si>
    <t xml:space="preserve">Es el reclamo que el consumidor realiza completando un formulario predeterminado que se encuentra accesible desde la pagina web del Organismo en la sección Consultas y Denuncias </t>
  </si>
  <si>
    <t xml:space="preserve">Completar los datos que indica el formulario y adjuntar, en caso de ser necesarios, los documentos probatorios de la relación de consumo </t>
  </si>
  <si>
    <t xml:space="preserve">Via web</t>
  </si>
  <si>
    <t xml:space="preserve">Duración: 5 días hábiles.</t>
  </si>
  <si>
    <t xml:space="preserve">mailto:bdelgado@dgc-mef.gub.uy</t>
  </si>
  <si>
    <t xml:space="preserve">http://www.dgc-mef.uy/consultasyreclamaciones/formonline.php</t>
  </si>
  <si>
    <t xml:space="preserve">Etapa 1: El sector encargado recibe el formulario a través de un mail, para la gestión del reclamo.
Etapa 2: El técnico se comunica en forma telefónica con el reclamante a los efectos de darle asesoramiento e indicarle los pasos que su tramite seguirá.</t>
  </si>
  <si>
    <t xml:space="preserve">Dar de Baja Establecimiento en el Sistema de Información de Precios al Consumidor (SIPC)</t>
  </si>
  <si>
    <t xml:space="preserve">Cuando un establecimiento registrado en el Sistema deja de cumplir los requisitos o se produce el cierre o clausura del mismo. </t>
  </si>
  <si>
    <t xml:space="preserve">Se da de baja el establecimiento en el Punto de Acceso para Establecimientos en el SIPC  y en caso de cierre o clausura se solicita la constancia escaneada por mail. </t>
  </si>
  <si>
    <t xml:space="preserve">Opción 1: Telefónicamente. 
Opción 2: Vía web.</t>
  </si>
  <si>
    <t xml:space="preserve">Duración: Una semana/ quince días.
Vigencia: Permanente.</t>
  </si>
  <si>
    <t xml:space="preserve">http://www.precios.uy/servicios/establecimientos/</t>
  </si>
  <si>
    <t xml:space="preserve">El ciudadano da de baja el establecimiento vía Web  y en caso de cierre o clausura se envía la constancia escaneada por mail.
El organismo envía al inspector/a para constatar que el establecimiento no cumple los requisitos del decreto y la resolución o en caso de cierre o clausura que la misma se haya efectuado.</t>
  </si>
  <si>
    <t xml:space="preserve">Denuncias sobre Fraude Tributario</t>
  </si>
  <si>
    <t xml:space="preserve">El servicio de recepción de denuncias recoge la información sobre contribuyentes que realizan acciones de fraude tributario. </t>
  </si>
  <si>
    <t xml:space="preserve">Se dará prioridad a las denuncias con identificación y elementos probatorios.
    Todas las denuncias se manejarán en forma absolutamente confidencial.
    A los efectos de lograr una mejor eficiencia en la tramitación de la denuncia, es muy importante explicitar pormenorizadamente los detalles que avalan la misma, y hacer llegar personalmente la mayor cantidad de antecedentes y elementos probatorios al Departamento Planeamiento Operativo de Fiscalización.
    En caso que la denuncia se estime infundada se procederá al archivo de la misma. En caso contrario, se acordará el inicio de las actuaciones inspectivas en las condiciones que determine la gestión de la División Fiscalización.
    De acuerdo a lo establecido en el artículo 47 del Código Tributario (secreto de las actuaciones), la Administración Tributaria no proporcionará información sobre el resultado de las denuncias recibidas. </t>
  </si>
  <si>
    <t xml:space="preserve">http://www.dgi.gub.uy/wdgi/hgxpp001?6,4,458,O,S,0,MNU;E;14;15;MNU;,</t>
  </si>
  <si>
    <t xml:space="preserve">Descarga de Formularios y Programas de Ayuda</t>
  </si>
  <si>
    <t xml:space="preserve">Servicio que permite la descarga de los diferentes formularios y programas de ayuda que tiene disponibles DGI para su confección y presentación.</t>
  </si>
  <si>
    <t xml:space="preserve">No se necesitan requisitos previos.</t>
  </si>
  <si>
    <t xml:space="preserve">Vía Web.</t>
  </si>
  <si>
    <t xml:space="preserve">Para la presentación de declaraciones por Internet, es necesario realizar la solicitud de Clave con Contrato de Adhesión.</t>
  </si>
  <si>
    <t xml:space="preserve">http://www.dgi.gub.uy/wdgi/page?2,principal,Programas_formularios,O,es,0,</t>
  </si>
  <si>
    <t xml:space="preserve">Impresión de Boletos de Pago - Adeudos DGI</t>
  </si>
  <si>
    <t xml:space="preserve">Imprimir los boletos que permiten realizar el pago de los adeudos a Dirección General Impositiva (DGI). </t>
  </si>
  <si>
    <t xml:space="preserve">Para visualizar e imprimir estos documentos se deberá tener instalado el programa adobe® acrobat® reader®. </t>
  </si>
  <si>
    <t xml:space="preserve">Cada hoja del documento contendrá 2 boletos de pago. Se recomienda utilizar hojas tamaño A4. Para comenzar la impresión deberá hacer “clic” sobre el icono de impresora en la barra de botones de Acrobat (no sobre el icono de impresora del navegador).</t>
  </si>
  <si>
    <t xml:space="preserve">https://servicios.dgi.gub.uy/ServiciosEnLinea/dgi--servicios-en-linea--impresion-de-boletos-de-pago</t>
  </si>
  <si>
    <t xml:space="preserve">Inscripción de Asociación Civil, Club o Fundación</t>
  </si>
  <si>
    <t xml:space="preserve">Es el proceso mediante el cual las Asociaciones Civiles, Clubes o Fundaciones cumplen con la obligación formal de inscribirse en la Administración Tributaria, previo al inicio de la actividad económica y que está asociado a la asignación de un número de registro. </t>
  </si>
  <si>
    <t xml:space="preserve">Formularios:
Opción 1: Presencial, con previa Agenda Web
Formulario 0351 “Inscripción y Actualización” (en 3 vías), con timbre profesional.
Formulario 0352 “Personas físicas vinculadas” (en 3 vías)
Formulario 0353 “Personas jurídicas vinculadas” (en 3 vías)
Los formularios deberán ser escritos a máquina o con letra de imprenta.
Opción 2: Presencial, con previa solicitud por Internet y posterior Agenda Web
El formulario será proporcionado por BPS en vía mail una vez que el usuario envió la solicitud. Formulario 0380 (en 3 vías) con un timbre profesional.
Documentación:
    2 fotocopias de cédula de identidad de los representantes o directivos.
    Si concurre un tercero a realizar el trámite, debe presentar 2 fotocopias de su cédula de identidad.
    Original o copia autenticada de los estatutos y 1 fotocopia.
    Certificación notarial y 1 fotocopia estableciendo:
Firma de todos los integrantes del Consejo u Órgano Directivo estableciendo que son los únicos integrantes  (si dichas asociaciones, clubes y fundaciones no están gravadas con ningún impuesto, solo las firmas de los representantes legales).
Datos individualizantes de los titulares, socios o directores que ingresan:
                      Nombre, debiendo establecerse si no tiene segundo apellido
                      Documento de Identidad
                      Estado civil
                      Nacionalidad
                      Capacidad legal
                      Domicilio particular
    En caso de que el directorio este integrado por una persona jurídica deberá realizarse control de la personería, representación y domicilios.
    Control de la personería jurídica y de la habilitación del Ministerio de Educación y Cultura, si corresponde.
    Representación
    Administración (ejemplo: Presidente, Secretario, etc.), según libro de actas, última designación de autoridades con fecha, cargos y nombres, actividad que van a desarrollar.
    Fecha de constitución y fecha de aprobación de los estatutos.
    Domicilio constituido
    Domicilio fiscal, especificando entre que calles se ubica. Este domicilio corresponde al lugar donde se desarrolla efectivamente la actividad. </t>
  </si>
  <si>
    <t xml:space="preserve">Opción 1: Presencial, con previa Agenda Web.
Opción 2: Presencial, con previa solicitud por Internet y posterior Agenda Web.</t>
  </si>
  <si>
    <t xml:space="preserve">No Tiene Costo</t>
  </si>
  <si>
    <t xml:space="preserve">CONSTANCIA DEL TRÁMITE:
•Formulario 6351 (tarjeta de R.U.T.)
•Formulario 6361 “Confirmación de datos”
•Copia sellada de los formularios
•Impresión de la declaración jurada ingresada al sistema informático (B.P.S.)</t>
  </si>
  <si>
    <t xml:space="preserve">Inscripción de Comisión de Fomento Escolar</t>
  </si>
  <si>
    <t xml:space="preserve">Es el proceso mediante el cual la Comisión de Fomento Escolar cumple con la obligación formal de inscribirse en la Administración Tributaria, previo al inicio de la actividad económica y que está asociado a la asignación de un número de registro. </t>
  </si>
  <si>
    <t xml:space="preserve">Formularios:
I)Presencial, con previa Agenda Web :
Formulario 0351 “Inscripción y Actualización” en 3 vías. Ver instructivo formulario 0351
Formulario 0352 “Personas físicas vinculadas”. Ver instructivo formulario 0352
Los  formularios deberán ser escritos a máquina o con letra de imprenta 
II) Presencial, con previa solicitud por Internet y posterior Agenda Web
El formulario será proporcionado por BPS en vía mail una vez que el usuario envió la solicitud.
Formulario 0380 (en 3 vías) con un timbre profesional.
Documentación:
    2 fotocopias de cédula de identidad de los integrantes de la comisión.
    Si concurre un tercero a realizar el trámite, debe presentar 2 fotocopias de su cédula de identidad.
    Nota del director de la escuela y 1 fotocopia estableciendo:
                                    Quienes integran la comisión
                                    Cargo que ocupan
                                    Fecha de inicio de actividades del o los dependientes.
 </t>
  </si>
  <si>
    <t xml:space="preserve">Opción1: Presencial, con previa Agenda Web.
Opción 2: Presencial , con previa solicitud por Internet y posterior Agenda Web</t>
  </si>
  <si>
    <t xml:space="preserve">CONSTANCIA DEL TRÁMITE:
.Formulario 6351 (tarjeta de R.U.T.)
.Formulario 6361 “Confirmación de datos”
.Copia sellada de los formularios
. Impresión de la declaración jurada ingresada al sistema informático (B.P.S.).</t>
  </si>
  <si>
    <t xml:space="preserve">Inscripción de Cooperativa</t>
  </si>
  <si>
    <t xml:space="preserve">Es el proceso mediante el cual las Cooperativas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timbre profesional. Ver instructivo Formulario 0351
Formulario 0352 “Personas físicas vinculadas” o 0353 “Personas jurídicas vinculadas” según corresponda (en 3 vías). Ver instructivo Formulario 0352
    Presencial, con previa solicitud por Internet y posterior Agenda Web.
    El formulario será proporcionado por BPS en vía mail una vez que el usuario envió la solicitud.
    Formulario 0380 (en 3 vías) con un timbre profesional
    2 fotocopias de cédula de identidad de los directivos.
    Si concurre un tercero a realizar el trámite, debe presentar 2 fotocopias de su cédula de identidad.
    Original o copia autenticada del contrato.
    Fotocopia simple del contrato.
    Certificación notarial y 2 fotocopias estableciendo:   Firma de todos los integrantes del Consejo Directivo (si es una Cooperativa de Vivienda, solo firmas de los representantes legales).   Datos de los integrantes:
    Nombre, debiendo establecerse si no tiene segundo apellido
    Documento de Identidad
    Estado civil
    Nacionalidad
    Capacidad legal
    Domicilio particular. Si no lo tuviera, deberá establecer domicilio en el país. 
    Administración (ejemplo: Presidente, Secretario, etc.), según libro de actas, última designación de autoridades con fecha, cargos y nombres, actividad que van a desarrollar. 
    Fecha de constitución y fecha de aprobación de los estatutos. 
    Domicilio fiscal, especificando entre que calles se ubica. Este domicilio corresponde al lugar donde se desarrolla efectivamente la actividad. 
    Inactividad de la empresa desde la fecha del contrato a la fecha de inicio, si corresponde 
 </t>
  </si>
  <si>
    <t xml:space="preserve">CONSTANCIA DEL TRAMITE:
Formulario 6351 (tarjeta de R.U.T.)
Formulario 6361 “Confirmación de datos”
Copia sellada de los formularios
Impresión de la declaración jurada ingresada al sistema informático (B.P.S.).
Forma de solicitud</t>
  </si>
  <si>
    <t xml:space="preserve">Dirección Nacional de Aduanas</t>
  </si>
  <si>
    <t xml:space="preserve">Introducción de Vehículos de Turistas del MERCOSUR</t>
  </si>
  <si>
    <t xml:space="preserve">Turista: toda persona que ingrese en el territorio de un Estado Parte distinto de aquel en el que tiene su residencia habitual y permanezca en él por lo menos veinticuatro (24) horas o hasta tres (3)meses. (Prorrogables por Migraciones).
Los vehículos que podrán circular libremente dentro del territorio del MERCOSUR serán: automóviles, motocicletas, bicicletas motorizadas, casas rodantes, remolques, embarcaciones de recreo y deportivas y demás vehículos similares que sean de uso particular y exclusivo de los turistas. Estos vehículos comunitarios de uso particular exclusivo de los turistas, circularán libremente por el territorio de los Estados Parte.
Conductores Autorizados: propietario o usuario debidamente autorizado mediante Carta Poder certificada por Escribano Público; cónyuge del propietario o familiar hasta 2º grado de consanguinidad o afinidad, siempre que no sean residentes habituales en el país. También están autorizados los choferes profesionales siempre y cuando acrediten su calidad de tal, con prueba suficiente ante la autoridad aduanera.
En el caso de turistas propietarios o arrendatarios de bienes inmuebles en el territorio nacional, con domicilio habitual fuera del país, los vehículos automotores comunitarios también podrán ser conducidos por cualquier dependiente residente o no en el país. </t>
  </si>
  <si>
    <t xml:space="preserve">Se acreditará la calidad de vehículo comunitario presentando:
    Libreta de Propiedad y/o Título del Vehículo.
    Licencia de Conducir.
    Seguro de Responsabilidad Civil vigente (Tarjeta Verde).
    Placas de matriculación y registro en el país de origen.
    Carta Poder certificada por Escribano Público (si el conductor no es el propietario).
Para acreditar la residencia en el Estado de matriculación del vehículo se deberá presentar el documento de identidad válido y vigente otorgado en el mismo.
Los ciudadanos uruguayos naturales o legales que residan habitualmente en otro país y deseen introducir vehículos al amparo del presente régimen deberán acreditar su residencia habitual en el estado de matriculación del vehículo.
Plazo de permanencia: Los vehículos comunitarios podrán permanecer amparados en el régimen por el plazo migratorio desde su ingreso. Vencido dicho plazo deberán formalizar su permanencia ante la autoridad aduanera.
Los turistas propietarios o arrendatarios de bienes inmuebles en el territorio nacional, con domicilio habitual fuera del país - extremos a ser acreditados fehacientemente - podrán permanecer amparados en el régimen por el termino de un año y podrán  gestionar para los vehículos automotores, una prórroga de hasta un plazo máximo de veinticuatro (24) meses sin prestación de garantías (se tramita en el Ministerio de Economía y Finanzas de nuestro país). </t>
  </si>
  <si>
    <t xml:space="preserve">Personalmente, en dependencias de la Dirección Nacional de Aduanas en horario de 09.00 horas a 18.00 horas.</t>
  </si>
  <si>
    <t xml:space="preserve">Quedan fuera de este régimen aquellos vehículos que trasporten mercaderías que por su cantidad o características hagan suponer una finalidad comercial o sean incompatibles con la finalidad del turismo, así como aquellos que ingresen al país en vehículos propios o arrendados con el fin de desarrollar una actividad comercial o industrial como titular o dependiente.</t>
  </si>
  <si>
    <t xml:space="preserve">mailto:info@aduanas.gub.uy</t>
  </si>
  <si>
    <t xml:space="preserve">Constancia</t>
  </si>
  <si>
    <t xml:space="preserve">Contaduría General de la Nación</t>
  </si>
  <si>
    <t xml:space="preserve">IRPF (Exoneraciones sobre Arrendamientos, Resguardos de Retenciones de Alquileres) para Arrendadores Usuarios del SGA-CGN</t>
  </si>
  <si>
    <t xml:space="preserve">Debo hacer para exonerarme:
El primer paso, es realizar las gestiones ante la DGI (organismo encargado de determinar si corresponde o no su exoneración).
Segundo paso, deberá ingresar la exoneración a través de nuestra página web (click aquí), datos que también mandará de forma electrónica la DGI.
En el caso de inmobiliarias, el ingreso de las exoneraciones al igual que cualquier otro trámite referido al tema, lo realizan desde el nuestro sitio web (click aquí).
Cuándo debe hacer la exoneración del IRPF:
El trámite de exoneración debe realizarse siempre que se firme un contrato nuevo (inicial) o cuando se realice cualquier modificación que haga caer dicha exoneración, conforme a los montos anuales exonerables fijados por DGI.
Importante: la exoneración tiene fecha de vencimiento, previo a esa fecha es necesario hacer el trámite nuevamente ante DGI, pero no en CGN.
Si cambia el propietario de la finca;
Es necesario que la persona actualice sus datos en la página del servicio haciendo el cambio en Sistemas de arrendadores Recuerde que estos cambios son solo para uso común de DGI y el SGA.  </t>
  </si>
  <si>
    <t xml:space="preserve">Realizar las gestiones ante la DGI (organismo encargado de determinar si corresponde o no su exoneración).  </t>
  </si>
  <si>
    <t xml:space="preserve">Por nuestra página web , donde deberán ingresar para actualizar y/o modificar los datos de cada finca, así como de sus propietarios; con el fin de perfeccionar la información que el SGA envía mensualmente a DGI por concepto de IRPF.</t>
  </si>
  <si>
    <t xml:space="preserve">mailto:despachoalq@cgn.gub.uy</t>
  </si>
  <si>
    <t xml:space="preserve">https://www.sga.gub.uy/innovaportal/v/10781/11/innova.front/acceso_restringido_a_propietarios.html</t>
  </si>
  <si>
    <t xml:space="preserve">Cuentan ustedes con un espacio en nuestra página web, donde deberán ingresar para actualizar y/o modificar los datos de cada finca, así como de sus propietarios; con el fin de perfeccionar la información que el SGA envía mensualmente a DGI por concepto de IRPF.</t>
  </si>
  <si>
    <t xml:space="preserve">Modificación de Domicilio Constituido en el Registro Único Tributario</t>
  </si>
  <si>
    <t xml:space="preserve">Es el procedimiento mediante el cual se cumple con la obligación formal de comunicar a la Administración Tributaria la modificación respecto del Domicilio Constituido del Contribuyente. </t>
  </si>
  <si>
    <t xml:space="preserve">FORMULARIOS:
Para modalidad Presencial:
    Formulario 0351 “Inscripción y Actualización” (en 3 vías), con timbre profesional.
El formulario deberá ser escrito a máquina o con letra de imprenta.
DOCUMENTACION :
    Formulario 6351 (Tarjeta de RUT).
    2 Fotocopias de cédula de identidad de los titulares.
Si concurre un tercero a realizar el trámite, debe presentar 2 fotocopias de su cédula de identidad.
NOTA:
    Si el domicilio constituido se traslada de Departamento distinto a Montevideo, DGI exigirá tener vigente el certificado único
    Si el contribuyente pertenece al grupo C.E.D.E. (DGI), sólo podrá efectuar el cambio en aquellas Unidades Operativas u Oficinas que administren este grupo. </t>
  </si>
  <si>
    <t xml:space="preserve">Opción 1:  Presencial, con previa Agenda Web.
Opción 2:  Vía Web.</t>
  </si>
  <si>
    <t xml:space="preserve">CONSTANCIA DEL TRÁMITE:
• Formulario 6351 (tarjeta de RUT.)
• Formulario 6361 “Confirmación de datos”
• Copia sellada de los formularios
• Impresión de la declaración jurada ingresada al sistema informático (B.P.S.)</t>
  </si>
  <si>
    <t xml:space="preserve">https://servicios.dgi.gub.uy/</t>
  </si>
  <si>
    <t xml:space="preserve">Modificación de parte Arrendadora por Oficio Judicial</t>
  </si>
  <si>
    <t xml:space="preserve">Presentación de Acta de Lanzamiento</t>
  </si>
  <si>
    <t xml:space="preserve">Realizar Declaración de Precios en el Sistema de Información de Precios al Consumidor</t>
  </si>
  <si>
    <t xml:space="preserve">Los establecimientos comprendidos en la resolución 061/06 de DGC están obligados a enviar una declaración de los precios relevados por el sistema. </t>
  </si>
  <si>
    <t xml:space="preserve">Información de Precios
Para realizar la declaración deberá tener el usuario y establecimientos registrados y con contraseña en el sistema. </t>
  </si>
  <si>
    <t xml:space="preserve">En línea: www.precios.uy/servicios/establecimientos</t>
  </si>
  <si>
    <t xml:space="preserve">Duración: Una semana.
Vigencia: Un mes o quince días, según las características del establecimiento.</t>
  </si>
  <si>
    <t xml:space="preserve">http://www.precios.uy/servicios/establecimientos.html</t>
  </si>
  <si>
    <t xml:space="preserve">Completando el formulario web, subiendo un archivo XML</t>
  </si>
  <si>
    <t xml:space="preserve">Recepción de formulario de cuenta de Banco</t>
  </si>
  <si>
    <t xml:space="preserve">Reclamos contra tasación de desperfectos</t>
  </si>
  <si>
    <t xml:space="preserve">Solicitud de aplicación de Cláusula de Rescisión Anticipada</t>
  </si>
  <si>
    <t xml:space="preserve">Solicitud de Certificado Único Dirección General Impositiva</t>
  </si>
  <si>
    <t xml:space="preserve">Es el certificado que acredita que los sujetos pasivos que realizan actividades comerciales, industriales, de servicio y agropecuaria, se encuentran al día con sus obligaciones formales y pago de los tributos administrados por la Dirección General Impositiva (DGI).  </t>
  </si>
  <si>
    <t xml:space="preserve">Formulario 5000 (Solicitud de Certificado de Vigencia Anual)
    Timbre profesional (debe tenerlo previo a solicitar el número)
    Tarjeta del Registro Único de Contribuyente (actualizada)
    Carpeta fiscal
    Boletos de pago efectuados en los últimos 30 días.
    En caso que se haya celebrado convenio de pago a demás se deberá presentar el formulario 2/015 de dicho convenio.
Los formularios deberán ser escritos a maquina o con letra imprenta
Los contribuyentes exonerados a demás deberán presentar:
    Declaración jurada por los impuestos que no son alcanzados por la exoneración.
    Inscripción en los registros pertinentes, en caso que corresponda, de acuerdo a la normativa vigente (por ejemplo: si se trata de un Instituto de Enseñanza, deberá concurrir con la inscripción en el Ministerio de Educación y Cultura vigente o ANEP (actualizada), o si es un Club Deportivo, deberá presentar la inscripción en el Ministerio de Turismo y Deporte).
Los contribuyentes Usuarios de Zona Franca a demás deberán presentar:
Si ya tiene habilitación de usuario de zona franca debe presentar la DJ 3901 y 2/181. Si realiza actividades dirigidas a territorio no franco autorizadas por la normativa vigente deberá aclararlo en el formulario.
Si la solicitud de tarjeta de usuario de Zona Franca se encuentra en trámite, deberá presentar declaración jurada 2148.  </t>
  </si>
  <si>
    <t xml:space="preserve">Via Web
Presencialmente</t>
  </si>
  <si>
    <t xml:space="preserve">No se expide Certificado Único:
A no contribuyentes.
A Cooperativas de Vivienda.
A contribuyentes de Monotributo.
A contribuyentes únicamente de IRPF trabajo dependiente y/o con IRPF Cat. 1.
A contribuyentes únicamente de Impuesto al Patrimonio Persona Física o combinado con el caso anterior.
NOTA: La Resolución de la DGI 155/80 de 4/7/80 establece que se podrá declarar ante la entidad solicitante que no es contribuyente de IVA e IRAE.</t>
  </si>
  <si>
    <t xml:space="preserve">Solicitud de Inspección</t>
  </si>
  <si>
    <t xml:space="preserve">Solicitud de Modificación de Inventario</t>
  </si>
  <si>
    <t xml:space="preserve">Solicitud de Rescisión Anticipada sin cláusula</t>
  </si>
  <si>
    <t xml:space="preserve">Sustitución de Garantía por Depósito en Institución Bancaria</t>
  </si>
  <si>
    <t xml:space="preserve">Cuando en el transcurso de un contrato el inquilino se queda sin oficina de descuento (ya sea por renuncia, destitución,etc.), puede sustituir la garantía por un depósito en una institución bancaria de su elección.
 </t>
  </si>
  <si>
    <t xml:space="preserve">Opción 1: CI de el o los titulares del contrato
Opción2: Formulario o constancia expedido por el Banco con el depósito de 5 meses de alquiler realizado.
 </t>
  </si>
  <si>
    <t xml:space="preserve">Solicitud de Certificados de Crédito</t>
  </si>
  <si>
    <t xml:space="preserve">Mecanismo a través del cual el contribuyente solicita a la Administración la devolución de los saldos acreedores que se producen como consecuencia de la liquidación de impuestos, asi como en el derecho de repetición. Dando origen a la emisión del cerificados de Crédito. </t>
  </si>
  <si>
    <t xml:space="preserve">Opcional 1: Presencial
La solicitud de certificados de crédito puede confeccionarse en formularios preimpresos o a través del programa de ayuda Delta5.0. En ambas modalidades deberá adosarse Timbre Profesional.
Opcional 2: Via Web
    Descarga e instalación de la Aplicación Delta 5
    Descarga e instalación Formulario F.2/217 Versión 02
    Descarga e instalación Parámetros. Versión 10-2013
La documentación a presentar dependerá de cada solicitud en particular, para ello ver CUADRO ANEXO. </t>
  </si>
  <si>
    <t xml:space="preserve">Opción 1: Presencial.
Opción 2: Vía Web.</t>
  </si>
  <si>
    <t xml:space="preserve">Cédula Catastral Informada</t>
  </si>
  <si>
    <t xml:space="preserve">Es un documento en el que constan los datos de la cédula catastral con información complementaria sobre los antecedentes inmediatos del padrón, tales como número de padrón anterior o plano de mensura que lo origina, o cualquier información que se requiera y conste en los registros de Catastro.( ART 258 LEY 15809 DECRETO 209/1999 Y DECRETO 441/2008).
Noticia: En el marco de la meta del Portal de Trámites para el período 2014-2015, se ha comenzado con la revisión y análisis de los trámites "Cédulas Informadas" y "Declaraciones Juradas de Caracterización Urbana".
Con ello se apunta a la simplificación y unificaciòn de trámites en todas las oficinas de la DNC. en Montevideo y el Interior, con el objetivo de facilitar la gestión del usuario.
Se ha priorizado estos dos trámites en el abordaje de la meta para el 2014, dado que el objetivo planteado es la Gestión de Cédulas Informadas y de Declaraciones Juradas de Caracterizaciòn Urbana, con el apoyo de los Fondos Concursables de AGESIC. </t>
  </si>
  <si>
    <t xml:space="preserve">Para Cédulas Catastrales Urbanas:
    Departamento en el que está ubicado el bien
    Localidad
    Número de Padrón
    Unidad (apartamento)
    Block
Para Cédulas Catastrales Rurales:
    Departamento en el que está ubicado el bien.
    Sección Catastral (paraje o zona donde se ubica).
    Número de Padrón. </t>
  </si>
  <si>
    <t xml:space="preserve">Se solicita por Internet http//www.catastro.gub.uy</t>
  </si>
  <si>
    <t xml:space="preserve">1 Tasa Catastral. Valor de Tasa Catastral $ 380 (Valor vigente 01/01/2015  al 30/06/2015.</t>
  </si>
  <si>
    <t xml:space="preserve">Duración / Entrega Entrega 72 hs de plazo una vez solicitada, se retira En la Oficina sede  Rondeau 1437 o En las Oficinas Delegadas correspondientes .</t>
  </si>
  <si>
    <t xml:space="preserve">Solicitud a través de internet http://www.catastro.gub.uy</t>
  </si>
  <si>
    <t xml:space="preserve">Formulario 1700</t>
  </si>
  <si>
    <t xml:space="preserve">Es una declaración jurada en la que:
    Los escribanos intervinientes deben retener, declarar y pagar, cuando corresponda, el ITP e IRPF por incrementos patrimoniales.
    Los adquirentes por prescripción adquisitiva deben declarar y pagar, cuando corresponda, el ITP e IRPF por incrementos patrimoniales.
    Los herederos, legatarios y los beneficiarios por posesión definitiva de bienes del ausente deben declarar y efectuar el pago correspondiente al ITP. </t>
  </si>
  <si>
    <t xml:space="preserve">Declaración Jurada 1700 impresa en 2 vías y archivo en medio magnético.
    Timbre Profesional.
    Boleto de pago del impuesto.
    Documentación específica de acuerdo al hecho generador y situación particular, tal como:
    Documento en virtud del cual se realiza la declaración jurada (según corresponda): contrato, testimonio de la sentencia de prescripción adquisitiva o de posesión definitiva de los bienes del ausente, partida de defunción o certificado de resultancia de autos.
    Cédula catastral vigente, cuando corresponda.
    Constancia de exoneración, cuando corresponda.
 </t>
  </si>
  <si>
    <t xml:space="preserve">Plazo:
Los obligados deben presentar su declaración jurada y realizar el pago en los siguientes plazos:
Actos entre vivos: quince días corridos a partir del día siguiente a la fecha del otorgamiento del acto o de la fecha en que quedó ejecutoriada la sentencia de prescripción adquisitiva.
Trasmisiones por causa de muerte: un año contado a partir del momento de la fecha de fallecimiento del causante.
Trasmisiones por causa de ausencia: un año contado desde que quede firme la sentencia respectiva.
En caso de que el hecho generador se encuentre comprendido en un acto o contrato otorgado en el extranjero, el plazo se computará a partir de que el documento haya cumplido con los requisitos exigidos por el derecho positivo nacional para hacer valer el acto o contrato en el territorio nacional.</t>
  </si>
  <si>
    <t xml:space="preserve">Formulario 1701</t>
  </si>
  <si>
    <t xml:space="preserve">Es una declaración jurada en la que los escribanos intervinientes deben retener, declarar y pagar, el ITP e IRPF por incrementos patrimoniales en las situaciones comprendidas en la Ley 18.876 de 29.12.011.
En aquellos casos que incluyan conjuntamente:
    Fecha del hecho generador igual o posterior al 1ero de enero de 2012.
    Alguno de los inmuebles del Cuadro 1 – inmuebles es rural.
    El hecho generador es “enajenación”, “promesa de enajenación” o “cesión de promesa de enajenación”. </t>
  </si>
  <si>
    <t xml:space="preserve">Declaración Jurada 1701 impresa en 2 vías y archivo en medio magnético.
    Timbre Profesional.
    Boleto de pago del impuesto.
    Documentación específica de acuerdo al hecho generador y situación particular, tal como:
    Documento en virtud del cual se realiza la declaración jurada (según corresponda): contrato, testimonio de la sentencia de prescripción adquisitiva o de posesión definitiva de los bienes del ausente, partida de defunción o certificado de resultancia de autos.
    Cédula catastral vigente, cuando corresponda.
    Constancia de exoneración, cuando corresponda.
 </t>
  </si>
  <si>
    <t xml:space="preserve">Declaración Jurada de Caracterización Urbana</t>
  </si>
  <si>
    <t xml:space="preserve">La Declaración Jurada de Caracterización Urbana es la declaración de las obras existentes en el Padrón, para que puedan ser avaluadas e incorporadas a la Base informática. Nos da el Valor Real de las construcciones. La actualización catastral, es un requerimiento legal.(ART 178 LEY 17296 DECRETO 235/2002 Y DECRETO 920/2004).
Noticia: en el marco de la meta del Portal de Trámites para el período 2014-2015, se ha comenzado con la revisión y análisis de los
trámites "Cédulas Catastrales Informadas" y  "Declaraciones Juradas de Caracterización Urbana". Con ello se apunta a la simplifica-
ción y unificación de trámites en todas las oficina de la D.N.C. en Montevideo y el Interior, con el objetivo de facilitar la gestión del
usuario. Se ha priorizado estos dos trámites en el abordaje de la Meta para el 2014, dado que el objetivo planteado es la Gestión de
Cédulas Informadas y de Declaraciones Juradas de Caracterización Urbana, con el apoyo de los Fondos Concursables de AGESIC.
 </t>
  </si>
  <si>
    <t xml:space="preserve">La Declaración Jurada debe ser confeccionada por un Ing. Agrimensor o Arquitecto (registrado en Area Mesa de Entrada- Planta Baja) en base al Software proporcionado por Catastro en su Página Web: www.catastro.gub.uy.
 </t>
  </si>
  <si>
    <t xml:space="preserve">En forma personal, por parte del propietario o profesional, Ingeniero Agrimensor o Arquitecto.</t>
  </si>
  <si>
    <t xml:space="preserve">D.J.C.U  2 timbres profesionales de  $ 130.  Vigencia del Timbre Profesional,  desde  el 01/01/2015 al  30/06/2015.</t>
  </si>
  <si>
    <t xml:space="preserve">Si - timbre</t>
  </si>
  <si>
    <t xml:space="preserve">Duración / Entrega:  Entrega inmediata de cédula catastral , sin costo, se baja de nuetra página Web.</t>
  </si>
  <si>
    <t xml:space="preserve"> El Arquitecto o Ingeniero Agrimensor se registra en capital: Area Mesa de Entrada Planta Baja; Interior : en Oficinas Delegadas. La DJCU se confecciona en base al software proporcionado por la Dirección N de Catastro en su pág Web http://www.catastro.gub.uy</t>
  </si>
  <si>
    <t xml:space="preserve">Auditoría Interna de la Nación</t>
  </si>
  <si>
    <t xml:space="preserve">Registro de Estados Contables de Sociedades Comerciales</t>
  </si>
  <si>
    <t xml:space="preserve">Es el registro ante la AIN, de estados contables de aquellas sociedades comerciales cuyos activos totales superen las 30.000 U.R. (treinta mil Unidades Reajustables) o cuyos ingresos operativos netos superen las 100.000 U.R. (cien mil Unidades Reajustables), computados al cierre de cada ejercicio anual.
Asimismo, deben registrar sus estados contables ante la AIN, las sociedades comerciales, las sociedades y asociaciones agrarias y los fideicomisos y fondos de inversión no sometidos a regulación por el Banco Central del Uruguay,  que obtengan ingresos -no comprendidos en los hechos generadores de IRPF ni de IRAE-, por un monto superior a las UI 4.000.000 (cuatro millones de unidades indexadas). </t>
  </si>
  <si>
    <t xml:space="preserve">Para registrar Estados Contables de ejercicios iniciados a partir del 01/012009, deberá utilizar el archivo Formula V.2.xls.
Para registrar Estados Contables anteriores, deberá utilizar el archivo Formula V.1.xls.
La documentación deberá ser presentada de la siguiente forma:
    Hoja de Información General del Formulario, debidamente firmada e impresa en papel formato oficio.
    Hoja de Control de Datos del Formulario, debidamente firmada e impresa en papel formato oficio.
    Certificación Contable impresa con su timbre profesional.
    Fotocopia de tarjeta de RUT.
    Formulario de Balance  y Notas a los Estados Contables grabados en  CD. </t>
  </si>
  <si>
    <t xml:space="preserve">Personalmente o a través de un representante.</t>
  </si>
  <si>
    <t xml:space="preserve">El trámite es gratuito.</t>
  </si>
  <si>
    <t xml:space="preserve">Plazo de presentación: No tiene.
Vigencia/duración: No tiene</t>
  </si>
  <si>
    <t xml:space="preserve">mailto:argenaris@hotmail.com</t>
  </si>
  <si>
    <t xml:space="preserve">Se debe obtener el formulario correspondiente, según fecha de cierre del ejercicio, de la página web de AIN (www.ain.gub.uy), ingresando en la sección REC, donde se obtendrá:
Formulario de Balance en formato Ms-Excel;
Instructivo para completar el formulario
Codificación de Actividades Económicas (CIIU)
El usuario debe cargar electrónicamente la información solicitada en el Formulario de Balance.
Deberá comprobar que todos los controles en la hoja de control del formulario den OK.
Una vez finalizada la carga de datos, se procederá a la impresión de la Hoja de Información General y la Hoja de Control de Datos del formulario, en papel formato oficio, el que con las debidas firmas, deberá ser presentada ante el Registro.
Además deberá adjuntarse el formulario de Balance completo en formato Excel y las Notas a los Estados Contables en formato MS-Word grabados en CD y certificaciones contables que correspondan con sus respectivas firmas y timbres.
La certificación se referirá a los Estados Contables adjuntos y se presentará con los timbres correspondientes.
El usuario deberá presentar los Estados Contables, acompañados de: Informe de Compilación o Informe de Revisión Limitada o Dictámen de Auditoría de Estados Contables, referidos al balance que se presenta.
El instructivo de cómo se debe presentar la documentación, se obtiene en: http://www.ain.gub.uy/rec/docs/instructivo.htm</t>
  </si>
  <si>
    <t xml:space="preserve">Contratos Iniciales de Arrendamiento con el Servicio de Garantía de Alquileres</t>
  </si>
  <si>
    <t xml:space="preserve">Es la gestión que se realiza para alquilar una nueva vivienda con destino a casa - habitación.
 </t>
  </si>
  <si>
    <t xml:space="preserve">Documentación a presentar:
Inquilino
    Informe de Líquido Disponible (ILD) (vigencia 30 días corridos) o Certificado de MVOTMA (vigencia 120 días corridos).
    Fotocopia de la Cédula de Identidad (CI) del titular; y del cónyuge en caso de ser casado/a.
    Si es viudo/a: fotocopia de la CI o Partida de Defunción (si en ella figura el número de CI del Cónyuge). De no contar con ningún documento, se presentará constancia de la Dirección Nacional de Identificación Civil (DNIC).
    Si es Divorciado/a: fotocopia de Sentencia de Divorcio u Oficio, o fotocopia de Partida de Matrimonio con anotación marginal.
    Poderes de acuerdo al modelo que proporciona el servicio, si corresponden (descargue modelo).  Importante
En el caso de Contrato Inicial si el inquilino ya esta alquilando por SGA, al momento de ingresar la solicitud debe presentar el formulario de “Solicitud de Rescisión” (descargue aquí) de la finca donde habita, y el contrato debe estar vencido. 
Si el contrato no está vencido, tendrá que concurrir personalmente el Propietario de la finca y ambos firmar la conformidad de la rescisión. 
Si el contrato fue firmado con una Inmobiliaria en el formulario deberán figurar firma y sello de la misma.
Asimismo, deberá presentar los últimos recibos pagos de:
    OSE
    Tarifa de Saneamiento
    Tributos Municipales
    Gastos Comunes (si corresponde) con su correspondiente desglose
Si está alquilando por ANDA y desea alquilar con nuestra garantía, deberá presentar nota de esa Institución que informe que no tendrán inconveniente en rescindirle el contrato y que, a la fecha, no posee deuda. El día de la firma deberá presentar la rescisión definitiva.
Inmobiliaria
    Solicitud de Arrendamiento y Solicitud de inventario completa (descargue los formularios). Se requiere completar los siguientes datos en el formulario Solicitud de Inventario:
    Descripción del modelo de las llaves y qué abre cada una.
    Al dorso la ubicación geográfica de la finca, marcando algún punto de referencia, sobre todo si se trata de fincas en el interior del país o zonas suburbanas.
    Llaves de la finca (tipos de cerraduras no admisibles)
    Carta de Administración original (autorización para arrendar), con dirección de la finca, Número de Padrón, CI, domicilio, firma y contrafirma del Arrendador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Nuevo Banco Comercial)
    En caso de Ratificaciones, deberá presentar el contrato pre-existente.
Propietario
    Solicitud de Arrendamiento y Solicitud de inventario completa (descarga de los formularios). Se requiere completar los siguientes datos en el formulario Solicitud de Inventario:
    Descripción del modelo de las llaves y qué abre cada una.
    Al dorso, la ubicación geográfica de la finca, marcando algún punto de referencia, sobre todo si se trata de fincas en el interior del país o zonas suburbanas.
    Llaves de la finca (tipos de cerraduras no admisibles)
    Contribución Inmobiliaria al día.
    Certificado Notarial de Propiedad (descargue modelo).
    Formulario de transferencia bancaria (descargue aquí). El día de firma del contrato, deberá presentar el comprobante de la Cuenta Bancaria (en moneda nacional), en los bancos con que esta institución tiene convenio (BROU, Discount Bank, Itau, BBVA, Santander, Nuevo Banco Comercial)
    En caso de Ratificaciones, deberá presentar el contrato pre-existente.
Descargar modelo de cláusulas admitidas por el SGA: click aquí
*A tener en cuenta: Toda la documentación presentada debe estar en tamaño A4 (no puede recortarse).
 </t>
  </si>
  <si>
    <t xml:space="preserve">Agenda Web y personalmente.</t>
  </si>
  <si>
    <t xml:space="preserve">http://www.sga.gub.uy</t>
  </si>
  <si>
    <t xml:space="preserve">Concertar día y horario a través de la Agenda Web a la que se accede desde el vínculo del trámite en línea. 
Presentarse con la documentación solicitada en la fecha acordada.</t>
  </si>
  <si>
    <t xml:space="preserve">1. Celebración de Contrato o Acuerdo</t>
  </si>
  <si>
    <t xml:space="preserve">Renovaciones de Contratos de Arrendamiento</t>
  </si>
  <si>
    <t xml:space="preserve">Se realiza en los casos en que habiendo un contrato anterior, se firma uno nuevo, con  precio y  plazo nuevos. </t>
  </si>
  <si>
    <t xml:space="preserve"> Documentación a presentar
Propietarios
    Formulario soicitud de arrendamiento (descargue aquí)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Scotiabank)
 Inmobiliarias
    Formulario solicitud de arrendamiento (descargue aquí)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Scotiabank)
Inquilinos
    ILD (vigencia 30 días corridos) o Certificado de MVOTMA (vigencia 120 días corridos)
    Fotocopias de CI del inquilino y del cónyuge (en el caso que sea casado)
    Si es viudo/a: fotocopia de CI o Partida de Defunción en la cual figure el número de CI; o constancia de la DNIC (si ya figura en la carpeta no es necesario)
    Si es divorciado/a fotocopia de Sentencia de Divorcio, Oficio ó fotocopia de Partida de Matrimonio con anotación marginal
*A tener en cuenta: Toda la documentación presentada debe estar en tamaño A4 (no puede recortarse).
 </t>
  </si>
  <si>
    <t xml:space="preserve">Agenda Web y luego personalmente.</t>
  </si>
  <si>
    <t xml:space="preserve">http://cgn.gub.uy/cgn/alquileres/login.jsp?site=10&amp;channel=innova.front&amp;returnad</t>
  </si>
  <si>
    <t xml:space="preserve">Deberá previamente agendarse con la agenda web a la que se accede a través del vínculo de "Trámite en línea". Luego podrá presentarse el día y hora de la cita con la documentación solicitada.</t>
  </si>
  <si>
    <t xml:space="preserve">Reforma de Estatutos de Sociedades Anónimas</t>
  </si>
  <si>
    <t xml:space="preserve">Es la presentación de la modificación del contrato de una Sociedad Anónima a los efectos que Auditoría Interna de la Nación efectúe un control de legalidad.</t>
  </si>
  <si>
    <t xml:space="preserve">Estatutos originales, sus modificaciones, aprobados e inscriptos en Registro General de Comercio acompañados de sus publicaciones (Diario Oficial y otro). 
    Certificados fiscales: 
    D.G.I. especial para reformas expedido a la fecha de la Asamblea.
    BPS  común vigente al momento de ingresar el trámite.
    BSE  común  vigente al momento de ingresar el trámite. 
    Testimonio notarial del Acta de Asamblea General Extraordinaria de accionistas que resuelve la reforma 
    Acceso:
    Nota de solicitud con domicilio digital (correo de contacto) con copia, firmada por persona autorizada dirigida a la Auditoría Interna de la Nación.
    La o las personas autorizadas deben surgir de la Asamblea antes mencionada</t>
  </si>
  <si>
    <t xml:space="preserve">Abona proventos categorías: I equivalente a 0,25 U.R. y categoría X equivalente a 25 U.R.</t>
  </si>
  <si>
    <t xml:space="preserve">Plazo de presentación: 30 días calendario, contados a partir del inmediato siguiente a la celebración de la Asamblea.
La Ley Nº 16.060 establece un plazo de 30 días (sin observaciones) para ser aprobados.</t>
  </si>
  <si>
    <t xml:space="preserve">En forma presencial en AIN</t>
  </si>
  <si>
    <t xml:space="preserve">Aprobación de Estatutos de Sociedades Anónimas Estandarizados</t>
  </si>
  <si>
    <t xml:space="preserve">Se trata del estatuto que se rige por º 16.060 (preimpreso) que se adquiere en la Tesorería de la Auditoría Interna de la Nación, el cual  debe completarse con  los datos de los socios, capital, tipo de acciones, cantidad de capital suscripto e integrado y ser presentado para su aprobación.</t>
  </si>
  <si>
    <t xml:space="preserve">Estatutos originales con certificación de firmas debidamente ligada a los estatutos, la certificación antedicha debe poseer  sello de arancel completo y constancia original de los aportes a la Caja de Profesionales.
    Certificado de suscripción e integración con timbre profesional, o montepío notarial según corresponda. Ver Modelos de Certificado.</t>
  </si>
  <si>
    <t xml:space="preserve">Siempre debe ser solicitado personalmente.</t>
  </si>
  <si>
    <t xml:space="preserve">Abona proventos categoría V equivalente a 5 Unidades Reajustables (UR).</t>
  </si>
  <si>
    <t xml:space="preserve">Plazo de presentación: 
30 días calendario, contados a partir del inmediato siguiente a la constitución.
Vigencia/duración:
Si bien están regidos por la Ley Nº 16.060 como son preimpresos fueron creados para salir aprobados en el término de 15 días.</t>
  </si>
  <si>
    <t xml:space="preserve">Presentar una nota con copia dirigida a la Auditoría Interna de la Nación solicitando su aprobación, firmada por persona autorizada y la documentación requerida.</t>
  </si>
  <si>
    <t xml:space="preserve">Constancia de Libre de Deuda</t>
  </si>
  <si>
    <t xml:space="preserve">Se puede solicitar constancias para sacar préstamos en el Banco de la República Oriental del Uruguay (BROU) o Banco de Previsión Social (BPS) para cancelar deudas con el servicio. 
Sólo usuarios del Servicio de Garantía de Alquileres (SGA).  </t>
  </si>
  <si>
    <t xml:space="preserve">Él o los titulares deberán previamente agendarse y presentar Cédula de Identidad y último recibo de sueldo. </t>
  </si>
  <si>
    <t xml:space="preserve">Agenda Web</t>
  </si>
  <si>
    <t xml:space="preserve">Presentarse personalmente con la documentación solicitada el día y hora agendado.</t>
  </si>
  <si>
    <t xml:space="preserve">Introducción Temporal de Vehículos de Turistas Extra - MERCOSUR</t>
  </si>
  <si>
    <t xml:space="preserve">Los vehículos que podrán ser introducidos temporalmente son: automóviles, motocicletas, bicicletas motorizadas, casas rodantes, remolques, aviones, embarcaciones de recreo y deportivas y demás vehículos similares que sean de uso particular y exclusivo de los turistas.
Conductores Autorizados: propietario o usuario debidamente autorizado con documento expedido por autoridad competente, o familiar hasta 2º grado de consanguinidad o afinidad, siempre que no sean residentes habituales en el país. También por chofer profesional acreditando su calidad de tal, con prueba suficiente ante la autoridad aduanera.
El plazo de permanencia del vehículo en territorio nacional será de un (1) año, a contar a partir de la fecha del ingreso.
La permanencia del vehículo en el país, luego de vencido el plazo dará lugar a la imposición de una multa de U$S 20 (veinte dólares americanos) por cada día de infracción hasta completar un mes. Vencido ese plazo se iniciarán los procedimientos por presunción de infracción aduanera. </t>
  </si>
  <si>
    <t xml:space="preserve">Personalmente, iniciar expediente Gex con la siguiente documentación:
    Documentación Oficial del Vehículo:
    Libreta de circulación original y vigente.
    Libreta de propiedad y/o título del vehículo.
    Pasaporte.
    Licencia de conducir vigente.
    Seguro de Responsabilidad Civil vigente.
    Si el conductor no es el propietario, documento expedido por la autoridad competente.
El propietario o usuario debidamente autorizado ante la Aduana deberá formular una Declaración Jurada, la que será el documento habilitante para circular en territorio nacional o salir del mismo, debiendo contener:
    Los datos identificatorios del vehículo, así cómo el listado de los accesorios.
    Los datos identificatorios del propietario o usuario.
    Comprobante de Migraciones.
 </t>
  </si>
  <si>
    <t xml:space="preserve">No tiene costos en la Aduana.</t>
  </si>
  <si>
    <t xml:space="preserve">Las personas no residentes o residentes transitorios que acrediten integrar o tener relación contractual con un Organismo Público o una empresa privada, podrán ingresar vehículos en régimen de Admisión Temporaria por un plazo de dieciocho (18) meses, cumpliendo con los siguientes requisitos : acreditar mediante certificado expedido por la Dirección Nacional de Migraciones su condición (no residente o residente transitorio)- acreditar la integración contractual con el organismo o empresa
- acreditar que el vehículo es de su propiedad, mediante empadronamiento en el país de origen, con una antelación de más de seis (6) meses.
Se deberá gestionar la autorización de la Admisión Temporaria ante el Ministerio de Economía y Fiananzas ( Colonia 1089 - Tel. 2902 1017 - Montevideo/Uruguay).</t>
  </si>
  <si>
    <t xml:space="preserve">Certificado de Regularidad de las Cooperativas</t>
  </si>
  <si>
    <t xml:space="preserve">Es el certificado de cumplimiento regular de las obligaciones que tienen las cooperativas ante la AIN, según art. 214 de la Ley N° 18.407 </t>
  </si>
  <si>
    <t xml:space="preserve">Declaración Jurada  teniendo presente completar la fecha, la firma de los representantes legales, así como, todos sus ítems, no dejando espacios en blanco (o en su caso aclarar el por qué quedan en blanco).
    Nota solicitando la expedición del Certificado de Regularidad (art. 214 Ley 18.407). </t>
  </si>
  <si>
    <t xml:space="preserve">En forma presencial, presentando los documentos necesarios en la Reguladora de Trámites de la AIN</t>
  </si>
  <si>
    <t xml:space="preserve">Admisión Temporaria</t>
  </si>
  <si>
    <t xml:space="preserve">La Admisión Temporaria es la introducción a plaza, exenta de tributos, de mercaderías extranjeras procedentes del exterior del territorio aduanero nacional con un fin determinado, ajeno al consumo, para ser reexpedidas, dentro del plazo que fije la reglamentación, sea en el estado en que fueron introducidas o después de haber sido objeto de una transformación, elaboración, reparación o agregación de valor determinadas, con efectiva ocupación de mano de obra. </t>
  </si>
  <si>
    <t xml:space="preserve">Nota de solicitud estableciendo motivos y plazo estimado.
    Datos: nombre, dirección, teléfono, correo electrónico.
    Designación de apoderado.
    Factura proforma de los bienes a ingresar o detalle de bienes y estimativo de precio, según corresponda.
    Documento que acredite la Personería Jurídica y la Representación Invocada. En caso de Instituciones u Organismos Públicos: Nota de solicitud firmada por el Jerarca con autorización a un representante para notificarse.
    Traducción de la factura si corresponde.
Ver Instructivo Régimen de Admisiones Temporarias.
 </t>
  </si>
  <si>
    <t xml:space="preserve">Personalmente o por el representante autorizado en la solicitud.</t>
  </si>
  <si>
    <t xml:space="preserve">Debe presentarse con 30 días de anticipación.</t>
  </si>
  <si>
    <t xml:space="preserve">mailto:expedientes@mef.gub.uy</t>
  </si>
  <si>
    <t xml:space="preserve">Pasos del trámite: 
Paso 1: Entrega en Mesa de Entrada de toda la Documentación solicitada y una copia de la misma.
Paso 2: En Mesa de Entrada recibirá un número de expediente asignado y la copia de la documentación sellada.
Paso 3: Tratamiento en la Asesoría de Política Comercial.
Paso 4: Notificación de la Resolución de autorización en Mesa de Entrada.</t>
  </si>
  <si>
    <t xml:space="preserve">Admisión Temporaria de un Proyecto de Inversión</t>
  </si>
  <si>
    <t xml:space="preserve">Para incrementar la promoción de inversiones en nuestros país se presenta la oportunidad de presentar Proyectos de Inversión. Estos tienen los beneficios del Régimen de Admisión Temporaria para su realización. </t>
  </si>
  <si>
    <t xml:space="preserve">Nota de solicitud estableciendo motivos y plazo estimado.
    Datos: Nombre, dirección, teléfono, correo electrónico
    Designación de apoderado.
    Factura proforma de los bienes a ingresar o Detalle de bienes y estimativo de precio, según corresponda.
    Documento que acredite la personería Jurídica y la representación invocada.    En caso de Instituciones u Organismos Públicos:   Nota de solicitud firmada por el Jerarca con autorización a un representante para notificarse.
    Traducción de la factura si corresponde.
Además de la documentación citada precedentemente se deberá adjuntar:
    Constancia de haber presentado proyecto de inversión en la “Ventanilla Única” de la Comisión de Aplicación (COMAP) – Unidad de Apoyo al Sector Privado - dependiente de la Dirección General de Secretaría (que funciona físicamente en la Corporación Nacional para el Desarrollo, Rincón 528).
    Constancia de no competitivo nacional de los bienes a ampararse en este régimen, expedido por la Dirección Nacional de Industrias del MIEM. A tales efectos deberá presentar en Mesa de Entrada del MEF lo siguiente:
    Carta solicitando el dictamen de competitivo de la Dirección Nacional de Industria;
    Planilla de solicitud de informe sobre competitivo presentado a la Cámara de Industrias   del Uruguay;
    Constancia de la Cámara de Industrias del Uruguay sobre el competitivo de los bienes a importar.
    Declaración Jurada de que los bienes cuya admisión temporaria se solicita, integran el proyecto de inversión.
Se adjunta formulario de dicha Declaración.</t>
  </si>
  <si>
    <t xml:space="preserve">En forma presencial o por un representante autorizado en la nota de solicitud.</t>
  </si>
  <si>
    <t xml:space="preserve">Ver "Proyectos de Inversión" en vínculos asociados.</t>
  </si>
  <si>
    <t xml:space="preserve">Pasos del trámite:
Paso 1: Entrega en Mesa de Entrada de toda la Documentación solicitada y una copia de la misma.
Paso 2:  En Mesa de Entrada recibirá un número de expediente asignado y la copia de la documentación sellada.
Paso 3:  Tratamiento en la Asesoría de Política Comercial.
Paso 4: Notificación de la Resolución de autorización en Mesa de Entrada.</t>
  </si>
  <si>
    <t xml:space="preserve">Donaciones Especiales</t>
  </si>
  <si>
    <t xml:space="preserve">Son donaciones que empresas contribuyentes del Impuesto a la Renta de las Actividades Económicas e Impuesto al Patrimonio, realizan a entidades establecidas en el Artículo 269 de la Ley Nº 18.834.
El Poder Ejecutivo establece la forma de presentación de proyectos pasibles de recibir donaciones con beneficios fiscales. Por tanto se encomienda al Ministerio de Economía y Finanzas (MEF) establecer las condiciones de comunicación de los proyectos, su evaluación y aprobación. </t>
  </si>
  <si>
    <t xml:space="preserve">Requisitos establecidos en el Instructivo de Donaciones Especiales.  </t>
  </si>
  <si>
    <t xml:space="preserve">En línea o personalmente o por el representante designado en Mesa de Entrada del MEF.</t>
  </si>
  <si>
    <t xml:space="preserve">Depósito en el BROU del donador.</t>
  </si>
  <si>
    <t xml:space="preserve">El plazo para presentar los proyectos es desde el 1º de enero al 31 de marzo de cada año.
Cuando la Institución se registra en el Sistema de Donaciones Especiales, el MEF le proporciona un Usuario y Contraseña para ingresar.</t>
  </si>
  <si>
    <t xml:space="preserve">http://www.mef.gub.uy/donaciones_especiales.php</t>
  </si>
  <si>
    <t xml:space="preserve">Paso 1: Nota indicando: nombre completo, cédula de identidad y correo electrónico de las personas.
Paso 2: Puede ingresar información pertinente a cada proyecto.
Paso 3: Emitir compromisos de Donación.
Paso 4: Ingresar los datos de los depósitos realizados por los donantes.
Paso 5: Consultar los Instructivos que se encuentran en Vínculos Asociados.</t>
  </si>
  <si>
    <t xml:space="preserve">Modificación de la Parte Arrendadora</t>
  </si>
  <si>
    <t xml:space="preserve">Se realiza cuando:
    Un propietario compra un inmueble que se encuentra arrendado con garantía de Contaduría General de la Nación (CGN).
    Se retira la autorización de cobro a una inmobiliaria o a un apoderado.
    Se produce un cambio en la titularidad del bien (fallecimiento, etc).  </t>
  </si>
  <si>
    <t xml:space="preserve">Documentación a presentar:
Formulario de Modificación de la Parte Arrendadora (descargue aquí) con los datos de él o los nuevos arrendadores y los datos de la propiedad.
Certificado notarial de propiedad según modelo (descargue aquí)
Contribución Inmobiliaria al día
Poderes, si corresponden, según el modelo (descargue aquí)
Formulario de transferencia bancaria (descargue aquí).                                                                                                                            Deberá presentar el comprobante de la Cuenta Bancaria a su nombre(en moneda nacional),de los bancos con que esta institución tiene convenio (BROU, Discount Bank, Itau, BBVA, Santander, Nuevo Banco Comercial)
A partir del 3/11/2014 la firma de este trámite,  se realizará al momento de la presentación de la documentación. Por lo tanto, deberá concurrir el propietario de la vivienda o su apoderado.
 </t>
  </si>
  <si>
    <t xml:space="preserve">Deberá concretar una cita a través de la Agenda Web a la que se accede a través del vínculo de trámite en línea. Luego presentarse el día y horario acordados con la documentación solicitada.</t>
  </si>
  <si>
    <t xml:space="preserve">Registro de Inmobiliarias en el Servicio de Garantía de Alquileres CGN</t>
  </si>
  <si>
    <t xml:space="preserve">Es para todas aquellas Inmobiliarias que no operan con el Servicio de Garantía de Alquileres (SGA). </t>
  </si>
  <si>
    <t xml:space="preserve"> Si es persona física
 Documentación a presentar en 2do. Nivel Polifuncional (Notarial)
Nota en la cual se indicarán: nombre, domicilio, teléfono, correo electrónico y RUT de la empresa;
Nombres y CI de las personas autorizadas a actuar ante el SGA, enumerando las facultades que se les confiere. Ej.: autorización para la firma y rescisión de contratos
Autorización para cobrar alquileres
Autorización para realizar otras gestiones
Fotocopia autenticada u original acompañado de fotocopia, de la declaración jurada de inicio de actividades y sus modificaciones, presentada en DGI y BPS, en las cuales deberán constar que el giro es la administración de inmuebles.
Fotocopia autenticada u original acompañado de fotocopia, del último recibo pago de DGI y BPS.
Presentar la o las fichas completas proporcionadas por el servicio de garantía de alquileres descargue aquí
Si es persona jurídica
Documentación a presentar en 2do. Nivel Polifuncional (Notarial)
Certificado notarial que acredite:
Fecha de constitución de la sociedad y aprobación de la autoridad competente, cuando corresponda
Naturaleza jurídica (tipo social)
Razón social y nombre de fantasía comercial, si corresponde
Domicilio constituido
Plazo y vigencia actual
Objeto
Representación jurídica de la sociedad
Inscripción en el registro de comercio
Publicaciones (en caso de SRL y SA)
Cumplimiento de lo dispuesto por la ley 17.904 (en caso de sociedades anónimas).
Nota en la cual se indicarán los nombres y CI de las personas autorizadas a actuar ante el servicio de garantía de alquileres, enumerando las facultades que se les confiere. Ej.: autorización para la firma y rescisión de contratos
Autorización para cobrar alquileres
Autorización para realizar otras gestiones
Fotocopia autenticada u original acompañado de fotocopia, de la declaración jurada de inicio de actividades y sus modificaciones, presentada en DGI y BPS, en las cuales deberán constar que el giro es la administración de inmuebles.
Fotocopia autenticada u original acompañado de fotocopia, del último recibo pago de DGI y BPS.
Presentar la o las fichas completas proporcionadas por el servicio de garantía de alquileres descargue aquí
 </t>
  </si>
  <si>
    <t xml:space="preserve">Exoneraciones de Importaciones de Instituciones Privadas</t>
  </si>
  <si>
    <t xml:space="preserve">Solicitud de exoneraciones de instituciones privadas de enseñanza, culturales, deportivas y religiosas sobre importaciones destinadas al cometido de dichas instituciones.  </t>
  </si>
  <si>
    <t xml:space="preserve">Presentar la siguiente documentación:
    Nota de solicitud de exoneraciones, al amparo del Artículo 69 de la Constitución de la República, dirigida al Ministro de Economía y Finanzas, especificando número de RUT.
    En caso de personas jurídicas:
    Copia de Estatutos.
    Certificado Notarial acreditando la personería jurídica.
    Representación designada para comparecer (vistas, notificaciones).
    Según el tipo de institución, deberá presentar documentación adicional que se detalla en: Requisitos por tipo de Instituciones. </t>
  </si>
  <si>
    <t xml:space="preserve">En forma presencial en Mesa de Entrada por el titular o un representante autorizado en la nota de solicitud.</t>
  </si>
  <si>
    <t xml:space="preserve">Importante: No deberá retirarse de Mesa de Entrada sin el N° de expediente asignado y la copia de la documentación sellada.</t>
  </si>
  <si>
    <t xml:space="preserve">El interesado debe dirigirse a Mesa de Entrada del Ministerio de Economía y Finanzas (MEF) con la documentación solicitada y una copia de la misma.
    En Mesa de Entrada recibirá un Número de Expediente asignado y la copia de la documentación, sellada.
    El Ministro de Economía y Finanzas aprobará la solicitud a través de una Resolución.
    La notificación se realizará en Mesa de Entrada.</t>
  </si>
  <si>
    <t xml:space="preserve">Cesión y Cesión Parcial</t>
  </si>
  <si>
    <t xml:space="preserve"> Se realiza cuando se desea ceder o traspasar un contrato de alquiler a una o más personas.
 Las cesiones se efectúan solamente dentro de la misma garantía, es decir, si es contrato en con garantía de CGN se cede a CGN y si es de MVOTMA a MVOTMA.
En el caso de cambiar una garantía por otra (CGN a MVOTMA o MVOTMA a CGN), el trámite que deberá realizar es una Rescisión por Acuerdo de Partes sin Inspección y al mismo tiempo, un Contrato Inicial (con finca ocupada) por la otra garantía.
En ambos casos, se deberá contar con la autorización de la Inmobiliaria o el Propietario.
El nuevo inquilino adquiere los derechos y tambien las obligaciones del anterior, esto incluye la deuda en caso de que hubiere
 </t>
  </si>
  <si>
    <t xml:space="preserve">DOCUMENTACION A PRESENTAR                                                                                                                                                               
Propietario
    Formulario Solicitud de Arrendamiento (descargue aquí)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Nuevo Banco Comercial)
Inmobiliaria
    Formulario Solicitud de Arrendamiento (descargue aquí)
    Contribución Inmobiliaria al día
    Formulario de transferencia bancaria(descargue aquí). El día de firma del contrato, deberá presentar el comprobante de la Cuenta Bancaria (en moneda nacional), en los bancos con que esta institución tiene convenio (BROU, Discount Bank, Itau, BBVA, Santander, Nuevo Banco Comercial)
Inquilino
    ILD (vigencia 30 díascorridos) y Certificado del MVOTMA (vigencia 120 días corridos)
    Fotocopias de CI del inquilino y cónyuge (si corresponde)
    Si es viudo/a: fotocopia de CI, Partida de Defunción en la cual luzca el número de CI o constancia de la DNIC
    Si es divorciado/a fotocopia de Sentencia de Divorcio, Oficio o fotocopia de Partida de Matrimonio con anotación marginal
Importante: al momento de la firma deben concurrir todas las partes, Arrendador, Inquilino/s que se retiran e Inquilino/s nuevos.
A tener en cuenta: Toda la documentación presentada debe estar en tamaño A4 (no puede recortarse).
 </t>
  </si>
  <si>
    <t xml:space="preserve">Agenda Web y presencial.</t>
  </si>
  <si>
    <t xml:space="preserve">https://www.sga.gub.uy/cgn/alquileres/login.jsp?site=11&amp;channel=innova.front&amp;returnaddr=https://www.sga.gub.uy/cgn/alquileres/miagenda.jsp?site=11%26channel=innova.front</t>
  </si>
  <si>
    <t xml:space="preserve">Deberá previamente agendarse en línea con la Agenda Web y luego presentarse día y horario pactado con la documentación solicitada.</t>
  </si>
  <si>
    <t xml:space="preserve">Incorporación de Nuevos Inquilinos</t>
  </si>
  <si>
    <t xml:space="preserve">Es la gestión que se realiza para  incorporar nuevos inquilinos.                                                                                                                                 Se deberá contar con el consentimiento de la parte arrendadora. 
Se realiza en contratos ya existentes.
El formulario deberá ser completado por el o los nuevos inquilinos y el propietario o inmobiliaria, marcando la gestión que se desea hacer en el formulario, indicando el número de carpeta (extremo superior derecho del contrato).
El día de la firma deben concurrir la parte arrendadora, inquilino/s ya existentes y el/los que se incorporan.
 </t>
  </si>
  <si>
    <t xml:space="preserve">Inquilinos
ILD (informe de líquido disponible, vigencia 30 días corridos) o Certificado de MVOTMA (vigencia 120 días corridos) de el/los inquilinos ya existentes y el/los que se incorporan
Fotocopias de CI del inquilino y del cónyuge (en el caso que sea casado)
Si es viudo/a: fotocopia de CI o Partida de Defunción en la cual figure el número de CI; o constancia de la DNIC (si ya figura en la carpeta no es necesario)
Si es divorciado/a fotocopia de Sentencia de Divorcio, Oficio ó fotocopia de Partida de Matrimonio con anotación marginal
Propietario
Formulario soicitud de arrendamiento (descargue aquí)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Nuevo Banco Comercial)
Inmobiliaria
Formulario solicitud de arrendamiento (descargue aquí)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Nuevo Banco Comercial)
Importante:
En caso de que el inquilino que se incorpora, este haciendo uso de nuestra garantía, recuerde que debe realizar el trámite de "Rescisión" por dicha vivienda.
Si se encuentra alquilando con otra garantía, deberá presentar una nota donde se informe que no tendrán inconveniente en rescindirle el contrato, y que no posee deuda a la fecha. Para el día de la firma deberá presentar la rescisión definitiva.
*A tener en cuenta: Toda la documentación presentada debe estar en tamaño A4 (no puede recortarse). </t>
  </si>
  <si>
    <t xml:space="preserve">Cesión Legal</t>
  </si>
  <si>
    <t xml:space="preserve">Se realiza en caso de desvinculación del inquilino titular del contrato de arrendamiento, sea por fallecimiento o por sentencia judicial.
Quiénes tienen derecho y plazo respectivo para realizarla?
Cónyuges y/o concubinos: no tienen plazo para realizarla
Ex-cónyuges: 60 días hábiles para realizarla a partir de que fallece el inquilino. Se puede realizar por única vez.
Padres o madres: 60 días hábiles para realizarla a partir de que fallece el inquilino. Se puede realizar por única vez.
Hermanos: 60 días hábiles para realizarla a partir de que fallece el inquilino. Se puede realizar por única vez.
Hijos: 60 días hábiles para realizarla a partir de que fallece el inquilino. Se puede realizar por única vez.
Hijos adoptivos: 60 días hábiles para realizarla a partir de que fallece el inquilino. Se puede realizar por única vez.
 </t>
  </si>
  <si>
    <t xml:space="preserve">Documentación a presentar
Cónyuge o concubino
CI (de el o los comparecientes)
Partida de Defunción
Partida de Matrimonio o Sentencia de Concubinato
Recibo de jubilación, pensión, sueldo o Informe de Líquido Disponible (ILD)
Copia del telegrama colacionado (descargue modelo) o comparecencia del propietario o administrador cuando se formaliza la cesión legal
Fotocopia de toda la documentación
Ex-cónyuge
CI (de el o los comparecientes)
Partida de Defunción
Testimonio de Sentencia de Divorcio o Partida de Matrimonio con anotación marginal
Recibo de jubilación, pensión o ILD
Copia del telegrama colacionado (descargue modelo) o comparecencia del propietario cuando se formaliza la cesión legal
Fotocopia de toda la documentación
En el caso de padre o madre
CI (de el o los comparecientes)
Partida de Defunción
Partida de Nacimiento del fallecido
Recibo de jubilación, pensión o ILD
Copia del telegrama colacionado (descargue modelo) o comparecencia del propietario cuando se formaliza la cesión legal
Fotocopia de toda la documentación
Hermano
CI (de el o los titulares del contrato)
Partida de Defunción
Partida de Nacimiento del causahabiente y del cesionario
Recibo de jubilación, pensión o ILD
Copia del telegrama colacionado (descargue modelo) o comparecencia del propietario cuando se formaliza la cesión legal
Fotocopias de toda la documentación
Hijo
CI (de el o los comparecientes)
Partida de Defunción
Partida de Nacimiento del causahabiente
Recibo de jubilación, o sueldo, o ILD
Copia del telegrama colacionado (descargue modelo) o comparecencia del propietario cuando se formaliza la cesión legal
Fotocopia de toda la documentación
Hijo adoptivo
CI (de el o los comparecientes)
Partida de Defunción
Partida de Nacimiento del hijo adoptivo con anotación marginal de adopción o testimonio de la primera copia de escritura de adopción
Recibo de jubilación, pensión o ILD
Copia del telegrama colacionado (descargue modelo) o comparecencia del propietario cuando se formaliza la cesión legal
Fotocopia de toda la documentación
Deberá enviar un telegrama colacionado con aviso de retorno y con copia al propietario con el siguiente texto:
Notifico que el día ..... del mes ...... del año......., falleció el Sr/Sra. ...........................inquilino de la finca de la calle....................
Continúo como subrogante legal en mi calidad de ..........................................
Nombre del remitente........................................................</t>
  </si>
  <si>
    <t xml:space="preserve">Agenda Web.</t>
  </si>
  <si>
    <t xml:space="preserve">Paso 1: Reservar día y horario en línea, en la Agenda Web de Alquileres www.sga.gub.uy
Paso 2: Presentarse con la documentación solicitada el día y horario agendado.</t>
  </si>
  <si>
    <t xml:space="preserve">Rescisiones Parciales de Contratos de Alquiler Relacionados con el Servicio de Garantía de Alquileres (SGA)</t>
  </si>
  <si>
    <t xml:space="preserve">En los casos de contratos con más de un inquilino, cuando uno de ellos sale del contrato, los que quedan asumen el precio del alquiler, para lo cual deben tener líquido suficiente para absorber el descuento.
Se deberá contar con la autorización de la inmobiliaria o el propietario.  </t>
  </si>
  <si>
    <t xml:space="preserve">Se requiere completar los siguientes datos en el formulario:
El formulario lo deben completar  el/los  inquilinos que quedan y el propietario o inmobiliaria  marcando con una cruz 
la gestion que se desea hacer en el formulario de solicitud de arrendamiento.
Documentación a presentar para propietarios e inmobiliarias: Contribución inmobiliaria al día.
Documentación a presentar para inquilinos que quedan: 
    Informe de habilitación (vigencia 30 días).
    Certificado del Ministerio de Vivienda (vigencia 120 días corridos).
    Fotocopias de Cédula de Identidad del inquilino y el cónyuge.
Si es viudo/a: 
    Fotocopia de Cédula de Identidad o Partida de Defunción donde se muestre el número de la Cédula de Identidad (si ya figura en la carpeta no es necesario).
    Número de carpeta (que luce en el extremo superior derecho del contrato).
Si es divorciado/a:
    Fotocopia de sentencia de divorcio, oficio o fotocopia de Partida de Matrimonio con anotación marginal. </t>
  </si>
  <si>
    <t xml:space="preserve">Vía Web para agendar cita, luego personalmente.</t>
  </si>
  <si>
    <t xml:space="preserve">http://www.cgn.gub.uy/cgn/alquileres/login.jsp?site=10&amp;channel=innova.fr</t>
  </si>
  <si>
    <t xml:space="preserve">Solicitar día y horario de atención a través de la Agenda Web (Acceso en línea). Presentarse día y horario acordado con la documentación solicitada. En el momento de la firma de la Rescisión Parcial deben concurrir todas las partes: propietarios (o inmobiliaria), inquilinos que quedan e inquilinos salientes.</t>
  </si>
  <si>
    <t xml:space="preserve">Actualización de Inmobiliarias</t>
  </si>
  <si>
    <t xml:space="preserve">Se realiza para actualizar o modificar datos de una inmobiliaria cuando se efectúan cambios en los titulares, direcciones, teléfonos, autorizados, etc.
 </t>
  </si>
  <si>
    <t xml:space="preserve">Presentar una nota firmada por el representante de la inmobiliaria indicando el nombre y cédula de identidad del funcionario que desean autorizar y la facultades conferidas y/o el nombre del funcionario al que le quitan la autorización.
    Si hay autorizaciones nuevas, la nota deberá venir acompañada del Formulario Servicio de Garantía de Alquileres (.xlsx 15,4KB) completo.
 </t>
  </si>
  <si>
    <t xml:space="preserve">Importación de Elementos Auxiliares para Lisiados</t>
  </si>
  <si>
    <t xml:space="preserve">Solicitud de exoneración de la importación de elementos auxiliares para el traslado de discapacitados, al amparo de la Ley 13.102 de 18 de octubre de 1962. </t>
  </si>
  <si>
    <t xml:space="preserve">Ver el instructivo (www.mef.gub.uy/documentos/discapacitado-elem-auxiliares) con información completa sobre la documentación necesaria para realizar este trámite. 
El certificado del médico tratante debe contener el timbre médico profesional.  </t>
  </si>
  <si>
    <t xml:space="preserve">Personalmente por el interesado o por el representante autorizado por el interesado en nota, en Mesa de Entrada.</t>
  </si>
  <si>
    <t xml:space="preserve">El Certificado del médico tratante debe tener timbre profesional.
Llevar copia de todos los documentos presentados en el MEF, que serán sellados por el/la funcionario/a de Mesa de Entrada</t>
  </si>
  <si>
    <t xml:space="preserve">Paso 1: El interesado, representante o gestor, autorizados por el titular, debe dirigirse a Mesa de Entrada del MEF con la documentación solicitada y con una copia de la misma
Paso 2: El interesado, representante o gestor autorizados por el titular puede evacuar vistas solicitadas por el MEF
Paso 3: Se notifica  el interesado, representante o gestor autorizados por el titular  en Mesa de Entrada</t>
  </si>
  <si>
    <t xml:space="preserve">Abandono de Mercaderías en Zona Franca</t>
  </si>
  <si>
    <t xml:space="preserve">El abandono de bienes, mercaderías o materias primas en Zona Franca se considera configurado en la forma prevista por el Artículo 52 del Decreto Nº 454/988, en la redacción dada por el Artículo 14 del Decreto Nº 920/988. </t>
  </si>
  <si>
    <t xml:space="preserve">Presentar ante Mesa de Entrada del Área "Zonas Francas", una declaración jurada por cada deudor (con 2 copias),  denunciando que se ha configurado el abandono. </t>
  </si>
  <si>
    <t xml:space="preserve">No tiene.
Importante: Todo escrito presentado por profesionales deberá llevar el timbre respectivo.</t>
  </si>
  <si>
    <t xml:space="preserve">Denunciante no propietario de bienes, mercaderías o materias primas - deberá previamente intimar al deudor el cumplimiento de las obligaciones pecuniarias debidas en la forma prevista en la reglamentación vigente.
A los efectos del remate, los denunciantes deberán proponer por escrito el nombre del rematador-administrador, siguiéndose el trámite previsto en el Decreto Nº 35/995.</t>
  </si>
  <si>
    <t xml:space="preserve">Etapa 1: Pasa a estudio de la Asesoría Financiero Contable.
Etapa 2: Pasa a estudio de la Asesoría Jurídica, la cual controla los requisitos formales de la declaración e inicia un expediente por cada denunciante/deudor.</t>
  </si>
  <si>
    <t xml:space="preserve">Acceso a la Información Pública del Ministerio de Economía y Finanzas (MEF)</t>
  </si>
  <si>
    <t xml:space="preserve">Consiste en promover la transparencia de la función administrativa de todo organismo público, sea o no estatal, y garantizar el derecho fundamental de las personas al acceso a la información pública. 
A través de este trámite es posible solicitar información y datos del Ministerio de Economía y Finanzas (MEF). </t>
  </si>
  <si>
    <t xml:space="preserve">Una nota de solicitud donde conste:
    La identificación del solicitante, su domicilio y forma de comunicación.
    La descripción clara de la información requerida y cualquier dato que facilite su localización.
    Y, opcionalmente, el soporte de información preferido, sin constituir este último una obligación para el organismo. </t>
  </si>
  <si>
    <t xml:space="preserve">Personalmente por titular o representante autorizado en la nota de solicitud.</t>
  </si>
  <si>
    <t xml:space="preserve">Paso 1: Entrega en Mesa de Entrada de toda la Documentación solicitada y una copia de la misma.
Paso 2: Allí recibirá un número de expediente asignado y la copia de la documentación sellada.
Paso 3: La Notificación de la Información solicitada se hará en Mesa de Entrada.</t>
  </si>
  <si>
    <t xml:space="preserve">Acreditaciones de las Publicaciones</t>
  </si>
  <si>
    <t xml:space="preserve">Las Sociedades Cooperativas acreditarán la publicación de los Estados Contables Resumidos y el Proyecto de Distribución de Utilidades, dentro de los sesenta días a partir de su visación (Art. 516 de la Ley 16.060 y Art. 7 lit. H) del Dto. 223/998.</t>
  </si>
  <si>
    <t xml:space="preserve">Los requisitos surgen de la definición, se presentan acompañados de nota dirigida a la Auditoría Interna de la Nación firmada por persona debidamente autorizada.</t>
  </si>
  <si>
    <t xml:space="preserve">Plazo:
Tienen 60 días calendario a partir de su visación para la presentación. 
Vigencia/duración:
No tiene</t>
  </si>
  <si>
    <t xml:space="preserve">Alquiler por Contaduría General de la Nación</t>
  </si>
  <si>
    <t xml:space="preserve">El Servicio de Garantía de Alquileres (SGA) le permite acceder a una garantía de alquiler para casa-habitación, con respaldo del Estado. La misma está respaldada por la Contaduría General de la Nación (CGN) y se solicita en las oficinas del SGA.
Quiénes pueden hacer uso de la Garantía Estatal
Funcionarios Públicos con un año de antigüedad.
Empleados de Empresas Privadas, inscriptas en el registro del SGA, con dos años de antigüedad(
Jubilados y Pensionistas
Beneficiarios del Convenio con el Ministerio de Vivienda Ordenamiento Territorial y Medio Ambiente
Beneficiarios del Subsidio del Banco de Previsión Social
Beneficios del uso del SGA
Trámites sin costo.
Los usuarios de nuestra garantía tienen el beneficio del descuento directamente en su recibo de sueldo.
Sin cuota de afiliación.
Sin costo por la firma del contrato.
Los usuarios MVOTMA tienen la posibilidad de abonar el alquiler en la Red de Pagos Abitab de todo el país.</t>
  </si>
  <si>
    <t xml:space="preserve"> Como cada trámite tiene sus peculiaridades, sírvase consultar en nuesta página web www.sga.gub.uy que documentación deberá presentar, qué formularios llenar y si el trámite implica agendarse previamente. Ver requisitos.
 </t>
  </si>
  <si>
    <t xml:space="preserve">En forma personal por parte del interesado, o de un representante con carta poder certificada por Escribano Público,
Dependiendo del trámite que vaya a realizar deberá previamente agendarse en la web del SGA (www.sga.gub.uy) o a través del Call Center 0800 8765</t>
  </si>
  <si>
    <t xml:space="preserve">3% del monto del alquiler para cada parte (arrendador y arrendatario) que se descontará mensualmente junto con el alquiler mensual.</t>
  </si>
  <si>
    <t xml:space="preserve">A partir de la aprobación de la Reforma Tributaria, la Contaduría General de la Nación es formalmente agente de retención. Esto quiere decir que de los arrendamientos abonado mensualmente, será retenido el 10,50% el cual servirá para realizar el pago del Impuesto a la Renta de Personas Físicas por rendimiento de Capital. Aquellos que se encuentren en condiciones de exonerar el pago del tributo, deben  iniciar la gestión correspondiente ante la Dirección General Impositiva, trámite que culmina con la correspondiente comunicación al Servicio de Garantía de Alquileres de la Contaduría General de la Nación.
El pago a los arrendadores se realiza exclusivamente a través de transferencia Bancaria; los Bancos habilitados hasta el momento son: BROU, DISCOUNT BANK, ITAU, BBVA, BANCO SANTANDER y SCOTIABANK.</t>
  </si>
  <si>
    <t xml:space="preserve">Aprobación de Estatutos de Sociedades Anónimas no Estandarizados</t>
  </si>
  <si>
    <t xml:space="preserve">Se trata de la constitución de una Sociedad Anónima regida por la Ley Nº16.060, cuyo estatuto está confeccionado por el interesado, que se presenta ante la Auditoría Interna de la Nación para su aprobación. </t>
  </si>
  <si>
    <t xml:space="preserve">Estatutos originales con certificación de firmas debidamente ligada a los estatutos, la certificación antedicha debe poseer  sello de arancel completo y constancia original de los aportes a la Caja Notarial.
    Certificado de suscripción e integración con timbre profesional, o montepío notarial según corresponda. Ver Modelos de Certificado: www.ain.gub.uy/sector_privado/sector_privado_modelos.html </t>
  </si>
  <si>
    <t xml:space="preserve">Sólo se realiza personalmente.</t>
  </si>
  <si>
    <t xml:space="preserve">Abona proventos dentro de la categoría I (Testimonio) y VIII (Aprobación del Estatuto) equivalentes a 0,25 y 20 Unidades Reajustables (UR) respectivamente.
Cuadro de categorizaciones: www.ain.gub.uy/sector_privado/sector_privado_categorización.html 
Plazo de presentación: 30 días corridos contados a partir del inmediato siguiente al de la constitución. Pasado dicho plazo será sancionado.</t>
  </si>
  <si>
    <t xml:space="preserve">La Ley Nº 16.060 establece un plazo de 30 días (sin observaciones) para ser aprobados.</t>
  </si>
  <si>
    <t xml:space="preserve">Presentar una nota de solicitud de aprobación con copia dirigida al Sr. Auditor Interno de la Nación -incluyendo domicilio, teléfono y fax- firmada por persona autorizada y la documentación requerida.</t>
  </si>
  <si>
    <t xml:space="preserve">Asambleas de Cooperativas</t>
  </si>
  <si>
    <t xml:space="preserve">Es la presentación de la documentación establecida en el art. 213 de la Ley N° 18.407</t>
  </si>
  <si>
    <t xml:space="preserve">CONVOCATORIA: 
- Se presenta el Acta del Consejo Directivo en Testimonio Notarial o fotocopia del Libro de Actas para ser autenticada según Art. 23 Decreto 500/991; en la que se convoca a la celebración de Asamblea estableciendo los puntos del orden del día, fecha, hora y lugar.
- Se acredita la adecuada publicidad: mediante la presentación de los originales, testimonio notarial o fotocopia a efectos de ser autenticada según Art. 23 Decreto 500/991, o en su caso certificado notarial. 
- Nota suscrita por los representantes legales o por persona debidamente autorizada comunicando la celebración de la asamblea.
ACTA:*
- Luego de celebrada la asamblea dentro de los 30 días art. 130 Dec 198/2012- 
- Testimonio notarial del Acta de la Asamblea o fotocopia del Libro de Actas a efectos de ser autenticada según Art. 23 Decreto 500/991
- Testimonio notarial del Registro de Asistentes a la Asamblea o fotocopia a efectos de ser autenticada según Art. 23 Decreto 500/991
- Certificado notarial que acredite el quórum con el que sesionó la asamblea para las cooperativas de ahorro y crédito.- 
- Carta firmada por representantes estatutarios responsabilizándose por la fidelidad de la información contenida en el acta.-
* se presenta en el mismo expediente en que se comunicó la convocatoria a la asamblea.</t>
  </si>
  <si>
    <t xml:space="preserve">Plazo de presentación dentro de los plazos fijados por la normativa</t>
  </si>
  <si>
    <t xml:space="preserve">No tiene</t>
  </si>
  <si>
    <t xml:space="preserve">En forma presencial presentando los documentos necesarios en la Reguladora de Trámites de la AIN</t>
  </si>
  <si>
    <t xml:space="preserve">Asesoría Legal referente a temas de los usuarios del SGA</t>
  </si>
  <si>
    <t xml:space="preserve">Aumento de Cupo de Personal Extranjero en Zonas Francas</t>
  </si>
  <si>
    <t xml:space="preserve">Es el trámite en virtud del cual los usuarios de Zonas Francas solicitan un aumento en el cupo de personal extranjero establecido en el Artículo 18 de la Ley Nº 15.921.</t>
  </si>
  <si>
    <t xml:space="preserve">La solicitud deberá estar acompañada por:
    Planilla de Control de Trabajo (PCT) emitida por el Ministerio de Trabajo y Seguridad Social, Sección Inspección General de Trabajo.
    Aviso de reclutamiento publicado en medios de prensa gráfica. </t>
  </si>
  <si>
    <t xml:space="preserve">Paso 1: Los interesados (Usuarios), deberán presentar la solicitud de aumento de cupo de personal extranjero ante la Mesa de Entrada del Área Zonas Francas, expresando las razones en que fundan dicho pedido, razones que deberán estar basadas en el interés general y en las características especiales de la actividad.
    Paso 2:  Formado el expediente, éste se remitirá a la Asesoría Jurídica a los efectos de pronunciarse sobre la solicitud. Dicha Asesoría podrá dar vista a los interesados, solicitando cualquier otro medio de prueba que considere del caso.
    Paso 3:  Evacuada la vista y si la Asesoría Letrada considera suficientemente probados los motivos que dieron lugar a la solicitud o considera que no se han cumplido los mismos, emitirá informe favorable (en el primer caso), y desfavorable (en el segundo caso).
    Paso 4:  Con informe favorable, el expediente pasará al Asistente de Dirección con el objeto de redactar el documento en que se sugiere hacer lugar al pedido. Se firmará por la Dirección y se elevarán las actuaciones al Poder Ejecutivo.
    Paso 5: Con informe desfavorable, se sugiere dar vista al interesado, con plazo de diez días hábiles, en atención a lo dispuesto por el Artículo 75 del Decreto 500/991.
    Paso 6:  En el caso en que no se evacúe la vista por el interesado o si evacuada la misma no modifica el criterio de la Asesoría Letrada, se elevarán a Dirección con informe desfavorable. El Asistente de Dirección redactará el documento en donde se sugiere no hacer lugar al pedido, el mismo se firmará por la Dirección y se elevará al Poder Ejecutivo.
    Paso 7:  En todos los casos, dictada la Resolución, por el Poder Ejecutivo, volverán del Ministerio y se notificará a los interesados.</t>
  </si>
  <si>
    <t xml:space="preserve">Autorización de Enajenación de Automotores de Uruguayos que Retornan al País al Amparo de la Ley Nº 18.250</t>
  </si>
  <si>
    <t xml:space="preserve">Es la autorización para enajenar el vehículo que ingresó al Uruguay al  amparo de la Ley Nº 18.250, luego de transcurridos 2 años. Artículo 121 de la Ley Nº 18.996.  </t>
  </si>
  <si>
    <t xml:space="preserve">Nota dirigida al Ministerio de Economía y Finanzas solicitando la enajenación del automotor.
    Documento Unico Aduanero (DUA) donde conste la fecha de ingreso del vehículo al país </t>
  </si>
  <si>
    <t xml:space="preserve">Se puede realizar personalmente o mediante gestor o representante debidamente autorizados por nota.</t>
  </si>
  <si>
    <t xml:space="preserve">- El trámite de importación del automotor al Uruguay al amparo de la Ley 18.250 se inicia en el Ministerio de Relaciones Exteriores, donde se crea un expediente con toda la documentación requerida para ello, luego este expediente pasa internamente al Ministerio de Economía y Finanzas, quien autoriza el ingreso del automotor al país mediante resolución que se notificará al interesado.
- El trámite de autorización para la enajenación se realiza directamente en el Ministerio de Economía y Finanzas</t>
  </si>
  <si>
    <t xml:space="preserve">Paso 1: El interesado, representante o gestor debidamente autorizado, debe dirigirse a Mesa de Entrada del MEF con la documentación antes mencionada y una copia de la misma.
Paso 2: El interesado, representante o gestor puede evacuar vistas emitidas por el MEF.
Paso 3: Se notifica en Mesa de Entrada del MEF.</t>
  </si>
  <si>
    <t xml:space="preserve">Autorización de Fraccionamientos/ Reparcelamientos en Zonas Francas</t>
  </si>
  <si>
    <t xml:space="preserve">Es el trámite en virtud del cual se autoriza el fraccionamiento de locales o predios dentro de las Zonas Francas. </t>
  </si>
  <si>
    <t xml:space="preserve">Los interesados deben presentar la solicitud ante la Mesa de Entrada del Área Zonas Francas, acompañada por los siguientes documentos:
Recaudos gráficos
    Plano de Ubicación, dentro de la Zona Franca, escala 1:1000.
    Plano del Predio acotada, escala 1:500 o 1:200, indicando:
    el deslinde del nuevo predio (lados, dimensiones, retiros y la superficie que ocupa);
    nombre y ancho de la calle que enfrenta y nombre de la calle transversal;
    distancia del punto medio del frente del predio a la esquina más próxima;
    orientación norte dirigido a los cuadrantes superiores.
Recaudos escritos
    Memoria descriptiva del predio y de la infraestructura que posee (caminería de acceso, red de sanitaria, red de abastecimiento, red hídrica contra incendios, alumbrado, etc.).
    Carta de solicitud del explotador.
    Notas sobre la presentación de los recaudos
    Formato de doblado según normas UNIT tamaño A4
    Acotados y expresados según normas UNIT
    Timbrados y firmados por el técnico responsable Arquitecto o Ing., de la explotadora
    Podrán admitirse escalas diferentes a las solicitadas, siempre que se ajusten mejor a las dimensiones del proyecto. </t>
  </si>
  <si>
    <t xml:space="preserve">Paso 1: Se presenta la solicitud y los recaudos exigidos en la Mesa de Entrada del Área Zonas Francas.
    Paso 2: Se remite a la Asesoría Técnica para su estudio. Esta Asesoría puede efectuar observaciones a través de eventuales vistas a los interesados.
    Paso 3:  Con informe favorable de la Asesoría Técnica, se eleva el expediente a la Dirección y se dicta la correspondiente Resolución.
    Paso 4:  Por último, pasa al Departamento de Administración a los efectos de notificar a los interesados.</t>
  </si>
  <si>
    <t xml:space="preserve">Dirección Nacional de Loterías y Quinielas</t>
  </si>
  <si>
    <t xml:space="preserve">Autorización Juegos Telefónicos 0900</t>
  </si>
  <si>
    <t xml:space="preserve">Solicitud de autorización para realizar concursos, sorteos o competencias que se efectúen mediante la utilización de servicios telefónicos. </t>
  </si>
  <si>
    <t xml:space="preserve">Justificación de idoneidad en materia de juegos.
    Certificación de no registrar antecedentes incompatibles con la función a ejercer.
    Declaración Jurada de bienes o último balance auditado según corresponda a personas físicas o jurídicas (en todos los casos el patrimonio deberá superar el 20% de la recaudación bruta proyectada para el período de desarrollo del juego).
    Descripción de la modalidad de juego.
    Reglamentación del juego.
    Programa de premios justificando la efectiva asignación al pago de los mismos del mínimo (20%) establecido.
    Proyecciones financieras que contemplen las ventas, gastos operativos, premios e impuestos.
    Medidas de seguridad operativas que garanticen la transparencia del juego.
    Copia del convenio celebrado con los titulares de los servicios por intermedio de los cuales se lleve a cabo el juego.
Se puede solicitar documentación complementaria.</t>
  </si>
  <si>
    <t xml:space="preserve">60 U.R. (sesenta unidades reajustables)</t>
  </si>
  <si>
    <t xml:space="preserve">mailto:orestesgonz@yahoo.com</t>
  </si>
  <si>
    <t xml:space="preserve">Presentar la solicitud con la documentación correspondiente, con el informe de la DNLQ se eleva al Ministerio de Economía y Finanzas para su aprobación.</t>
  </si>
  <si>
    <t xml:space="preserve">Autorización o Cambio de Choferes para el Traslado de Lisiados</t>
  </si>
  <si>
    <t xml:space="preserve">Se solicita cuando, por agravamiento de la dolencia, el titular de un vehículo de lisiado deja de manejar. También puede solicitar cambio de chofer autorizado en la Resolución original. </t>
  </si>
  <si>
    <t xml:space="preserve">Certificado del Servicio Médico de la Intendencia de su domicilio, declarando que no está apto para conducir.
    Fotocopia de la Cédula de Identidad y libreta de conducir del chofer o choferes postulados.
    Constancia de parentesco o afinidad.
    Llevar copia de todos los documentos presentados en el MEF. </t>
  </si>
  <si>
    <t xml:space="preserve">Personalmente por el interesado o por el representante autorizado por el interesado por nota, en Mesa de Entrada.</t>
  </si>
  <si>
    <t xml:space="preserve">Llevar copia de todos los documentos presentados en el MEF, que serán sellados por el/la funcionario/a de Mesa de Entrada</t>
  </si>
  <si>
    <t xml:space="preserve">Paso 1: El interesado, representante o gestor, debe dirigirse a Mesa de Entrada del MEF con la documentación solicitada y con una copia de la misma.
Paso 2: El interesado, representante o gestor puede evacuar vistas solicitadas por el MEF.
Paso 3: Se notifica en Mesa de Entrada.</t>
  </si>
  <si>
    <t xml:space="preserve">Cambio de Porcentaje de Descuento</t>
  </si>
  <si>
    <t xml:space="preserve">Cambio de Precio</t>
  </si>
  <si>
    <t xml:space="preserve">Certificado de Desempeño como Sub Agente, Corredor o Lotero</t>
  </si>
  <si>
    <t xml:space="preserve">Certificado para ser presentado ante el Banco de Previsión Social (BPS), a efectos de justificar el desempeño como Sub agente de Lotería o de Quinielas, Lotero o Corredor. </t>
  </si>
  <si>
    <t xml:space="preserve">Cédula de Identidad vigente. </t>
  </si>
  <si>
    <t xml:space="preserve">Solicitud, a través del formulario correspondiente, especificando Agencia y Subagencia donde se desempeñó, nombre, cédula de identidad, domicilio y teléfono.</t>
  </si>
  <si>
    <t xml:space="preserve">Certiticado Cobro de Premios</t>
  </si>
  <si>
    <t xml:space="preserve">Solicitud de un certificado que justifique el cobro de un premio de las distintas modalidades de juego.
 </t>
  </si>
  <si>
    <t xml:space="preserve">Cédula de Identidad vigente.
    Número y serie del cheque. </t>
  </si>
  <si>
    <t xml:space="preserve">El certificado se entrega aproximadamente una semana después de solicitado.</t>
  </si>
  <si>
    <t xml:space="preserve">Se deberá completar el formulario correspondiente en las oficinas de la DNLQ (Secretaría General) debiendo firmarlo y agregar su domicilio y teléfono, el cual será corroborado por la División Económico Financiera, redactando dicho certificado, el que será refrendado con la firma del Director Nacional.</t>
  </si>
  <si>
    <t xml:space="preserve">Cesión de Derechos de la Unidad Centralizadora de Adquisiciones (UCA)</t>
  </si>
  <si>
    <t xml:space="preserve">Es el traspaso de derechos y obligaciones que tiene una persona jurídica emergente de un acto jurídico, colocando a otra en su propio lugar, grado, y prelación. </t>
  </si>
  <si>
    <t xml:space="preserve">En el contrato de Cesión de Derechos debe hacerse referencia a:
    Número de Llamado.
    Resolución de adjudicación.
    Se debe expresar que el Cesionario conoce y acepta el contenido del Pliego de Condiciones Particulares del Llamado.
El Cesionario debe presentar además: 
    Constancia de Inscripción en el Registro General de Proveedores del Estado (SIIF).
    Certificado del Banco de Seguros del Estado por accidentes de trabajo, vigente.
    Registros de los ítems transferidos o con la solicitud de éstos ante el MSP o IMM (según corresponda).
En el caso que la Cesión no implique transferencia de registro de ítems, se analizará en cada caso la documentación a exigir. </t>
  </si>
  <si>
    <t xml:space="preserve">El interesado deberá presentar la documentación solicitada en Mesa de Entrada del MEF o en la UCA.</t>
  </si>
  <si>
    <t xml:space="preserve">Clausura – Fideicomiso</t>
  </si>
  <si>
    <t xml:space="preserve">La clausura consiste en el cese o clausura efectiva de todas las actividades u obligaciones previstas en las disposiciones legales de los contribuyentes de la Administración Tributaria. </t>
  </si>
  <si>
    <t xml:space="preserve">Formularios: 
Formulario 0355  “Cancelación” (en 3 vías), con un timbre profesional. El formulario deberá ser escrito a máquina o con letra de imprenta. Para mayor detalle ver el Instructivo Formulario 0355.
Documentación a presentar:
Formulario 6351 (tarjeta de RUT).
Si concurre un tercero a realizar el trámite, debe presentar 2 fotocopias de su cédula de identidad.
Contrato de disolución del fideicomiso (testimonio) con firmas certificadas y 2 fotocopias del mismo. Este documento podrá ser sustituido por Certificación notarial y 2 fotocopias, donde el Escribano controle:
    Fecha del contrato de disolución y liquidación con indicación de la no existencia de activos ni pasivos en la sociedad.
    Causal de la extinción del fideicomiso (Art. 33 de la Ley de fideicomiso).
    Fecha de restitución de los bienes entregados al fiduciario.
    Situación del fiduciario. </t>
  </si>
  <si>
    <t xml:space="preserve">Presencial, con previa Agenda Web.</t>
  </si>
  <si>
    <t xml:space="preserve">Constancia del trámite:
	•  Formulario 6351 (tarjeta de R.U.T.).
	•  Formulario 6361 “Confirmación de datos”.
	•  Copia sellada de los formularios.
	•  Impresión de la declaración jurada ingresada al sistema informático (B.P.S.).</t>
  </si>
  <si>
    <t xml:space="preserve">http://www.bps.gub.uy/bps/agenda/macro.jsp?contentid=5480</t>
  </si>
  <si>
    <t xml:space="preserve">Solicitar cita a través de la Agenda Web y luego presentarse en el día y horario acordado con la documentación solicitada.</t>
  </si>
  <si>
    <t xml:space="preserve">Clausura – Revocación de Apoderado de una Empresa</t>
  </si>
  <si>
    <t xml:space="preserve">La clausura consiste en el cese o clausura efectiva de todas las actividades u obligaciones previstas en las disposiciones legales de los contribuyentes de la Administración Tributaria.
La Revocación del poder es el acto por el cual se hacen cesar los efectos del mismo  por parte del poderdante respecto al poder otorgado por el mismo. </t>
  </si>
  <si>
    <t xml:space="preserve">Formularios:
Formulario 0352 “Modificación Titulares” (en 2 vías), con un timbre profesional, firmado por los representantes (no se requiere en este caso, la firma del apoderado que deja de serlo) donde conste la permanencia de los actuales titulares y la baja del apoderado que corresponda. 
Nota: El formulario deberá ser escrito a máquina o con letra de imprenta. Ver el Instructivo Formulario 0352.
Documentación a presentar:
Formulario 6351 (tarjeta de RUT).
2 fotocopias de cédula de identidad de los titulares. Si concurre un tercero a realizar el trámite, debe presentar 2 fotocopias de su cédula de identidad. 
Certificación Notarial conteniendo:
    Firma del o los apoderados.
    Datos personales completos.
    Control del poder, facultades y vigencia o revocación, según corresponda.
    Integración del Directorio, Sociedad, etc., al día de hoy aclarando que son los únicos integrantes.    </t>
  </si>
  <si>
    <t xml:space="preserve">CONSTANCIA DEL TRÁMITE:
Formulario 6351 (tarjeta de RUT), 
Formulario 6361 “Confirmación de datos”, 
Copia sellada de los formularios.</t>
  </si>
  <si>
    <t xml:space="preserve">Clausura de Empresa Unipersonal por Fallecimiento del Titular</t>
  </si>
  <si>
    <t xml:space="preserve">Consiste en el cese o clausura efectiva de todas las actividades u obligaciones previstas en las disposiciones legales de los Contribuyentes.  </t>
  </si>
  <si>
    <t xml:space="preserve">Formularios:
    Formulario 0355 “Cancelación” (en 3 vías), con un timbre profesional, firmados por todos los herederos.
Para mayor detalle ver el Instructivo Formulario 0355.
    Formulario 3/006 (DGI) para máquina registradora en 2 vías, si corresponde, firmados por todos los herederos.
    Formulario 0453 detallando la papelería a entregar, con timbre profesional.
Los formularios deberán ser escritos a máquina o con letra de imprenta.
Documentación:
Formulario 6351 (tarjeta de RUT).
Papelería impresa no utilizada y última utilizada (incluidos los recibos).
Constancia de impresión no utilizada, si corresponde.
Original y fotocopia de la constancia de clausura del MTSS.
2 fotocopias de Cédula de Identidad de los herederos.
Si concurre un tercero a realizar el trámite, debe presentar 2 fotocopias de su Cédula de Identidad.
Certificado Notarial conteniendo certificación de:
     Firma de todos los herederos.
    Datos personales completos.
    Fecha de fallecimiento del causante.
    Que son los únicos presuntos herederos.
Nota:
En caso de contribuyentes rurales se deberá tener en cuenta lo establecido en instructivo “Clausura de empresas rurales”.</t>
  </si>
  <si>
    <t xml:space="preserve">I)Presencial con previa agenda web.</t>
  </si>
  <si>
    <t xml:space="preserve">CONSTANCIA DEL TRÁMITE:
Formulario 6351 (tarjeta de R.U.T.)
Formulario 6361 “Confirmación de datos”
Copia sellada de los formularios
Impresión de la declaración jurada ingresada al sistema informático (B.P.S.).</t>
  </si>
  <si>
    <t xml:space="preserve">Clausura de Empresa Unipersonal, Sociedad de Hecho y Monotributo en el RUT</t>
  </si>
  <si>
    <t xml:space="preserve">Consiste en el cese o clausura efectiva de todas las actividades u obligaciones previstas en las disposiciones legales de los contribuyentes. </t>
  </si>
  <si>
    <t xml:space="preserve">Formularios:
    Formulario 0355 (.pdf 288KB) "Cancelación" (en 3 vías), firmados por todos los integrantes de la sociedad, con timbre profesional. Para mayor detalle ver el Instructivo Formulario 0355.
    Formulario 0453 detallando papelería impresa no utilizada y última utilizada (incluido los recibos), con un timbre profesional (en 2 vías).
    Formulario 3/006 (DGI) para máquina registradora (en 2 vías), si corresponde, firmados por todos los integrantes de la sociedad.
    Formulario 205 (BPS) “Declaración de Sueldos Fictos” (en 2 vías) si fuera múltiple empresario (excepto contribuyentes rurales y monotributo), con timbre profesional.
Los formularios deberán ser escritos a máquina o con letra de imprenta.
Documentación: 
    Si la causal es por fallecimiento, certificado notarial con certificación de la fecha de fallecimiento, firma y datos de todos los presuntos herederos.
    Formulario 6351 (tarjeta de RUT).
    Constancia de impresión no utilizada, si corresponde.
    Papelería impresa no utilizada y última utilizada (incluidos los recibos).
    Original y fotocopia de la constancia de clausura del MTSS.
    2 fotocopias de la cédula de identidad de todos los titulares.
    Si concurre un tercero a realizar el trámite, debe presentar 2 fotocopias de su cédula de identidad. </t>
  </si>
  <si>
    <t xml:space="preserve">Coordinar en línea una cita en la Agenda Web. Presentarse el día y hora pactados con la documentación solicitada.</t>
  </si>
  <si>
    <t xml:space="preserve">Clausura de Núcleo Familiar contribuyente de Impuesto al Patrimonio</t>
  </si>
  <si>
    <t xml:space="preserve">Formularios: 
    Formulario 0355 "Cancelación" (en 3 vías), firmados por todos los integrantes de la sociedad, con timbre profesional. Para mayor detalle ver el Instructivo Formulario 0355. El formulario deberá ser escrito a máquina o con letra de imprenta.
Documentación:
    Formulario 6351 (tarjeta de RUT).
    2 Fotocopias de las CI de los titulares.
    Si concurre un tercero a realizar el trámite, debe presentar 2 fotocopias de su cédula de identidad
NOTA:
Si fuera por divorcio: se clausura a la fecha Sentencia adjuntando copia autenticada de la misma, firmado por uno solo de los cónyuges.
Si fuera por fallecimiento: se clausura a la fecha fallecimiento conyugue, firmado por conyugue supérstite, adjuntando partida de defunción original y copia simple.
 </t>
  </si>
  <si>
    <t xml:space="preserve">Clausura de Persona Física Contribuyente de Impuesto al Patrimonio</t>
  </si>
  <si>
    <t xml:space="preserve">Formularios: 
Formulario 0355 “Cancelación” (en 3 vías), con un timbre profesional. El formulario deberá ser escrito a máquina o con letra de imprenta.
Documentación a presentar:
    Formulario 6351 (tarjeta de RUT).
    2 fotocopias de Cédula de Identidad del titular.
Si concurre un tercero a realizar el trámite, deberá presentar también 2 fotocopias de su Cédula de Identidad.</t>
  </si>
  <si>
    <t xml:space="preserve">Presencial por el titular o a través de un tercero.</t>
  </si>
  <si>
    <t xml:space="preserve">CONSTANCIA DEL TRÁMITE:
Formulario 6351 (tarjeta de RUT).
Formulario 6361 “Confirmación de datos”.
Copia sellada de los formularios.</t>
  </si>
  <si>
    <t xml:space="preserve">Clausura de Sociedades Personales con Contrato (Colectiva, SRL, LTDA) en el RUT</t>
  </si>
  <si>
    <t xml:space="preserve">Formularios: 
    Formulario 0355 "Cancelación" (en 3 vías), firmados por todos los integrantes de la sociedad, con timbre profesional. Para mayor detalle ver el Instructivo Formulario 0355. No es necesaria la firma de todos los integrantes si adjunta testimonio notarial del acta de disolución con firmas certificadas.
    Formulario 0453 detallando papelería impresa no utilizada y última utilizada (incluido los recibos).
    Formulario 3/006 (DGI) para máquina registradora (en 2 vías), si corresponde, firmados por todos los integrantes de la sociedad.
    Formulario 205 (BPS) “Declaración de Sueldos Fictos” (en 2 vías) si fuera múltiple empresario (excepto contribuyentes rurales y monotributo), con timbre profesional.
Los formularios deberán ser escritos a máquina o con letra de imprenta.
Documentación a presentar:
    Formulario 6351 (Tarjeta de RUT).
    Constancia de impresión no utilizada, si corresponde.
    Papelería impresa no utilizada y última utilizada (incluidos los recibos).
    Original y fotocopia de la constancia de clausura del MTSS.
    2 Fotocopias de cédula de identidad de los directores.
    Si concurre un tercero a realizar el trámite, debe presentar 2 fotocopias de su cédula de identidad.
    Testimonio notarial del Acta de Disolución y liquidación de la sociedad con certificación de firmas en 2 vías.
Este documento podrá ser sustituido por Certificación notarial y 2 fotocopias, donde el Escribano controle:
    Fecha del acta de disolución y liquidación con indicación de la no existencia de activos ni pasivos en la sociedad, de existir al momento de la disolución establecer cómo se adjudica.
    Concurrencia de todos los socios a la liquidación estableciendo nombre y cédula de identidad.
    Consigne en el certificado el haber efectuado todos los controles anteriormente establecidos.
Nota: 
En caso de contribuyentes rurales se deberá tener en cuenta lo establecido en instructivo  “Clausura de empresas rurales”. </t>
  </si>
  <si>
    <t xml:space="preserve">I) Presencial con previa agenda Web.</t>
  </si>
  <si>
    <t xml:space="preserve">CONSTANCIA DEL TRÁMITE:
Formulario 6351 (tarjeta de R.U.T.)
Formulario 6361 “Confirmación de datos”
Copia sellada de los formularios
Impresión de la declaración jurada ingresada al sistema informático (B.P.S.).</t>
  </si>
  <si>
    <t xml:space="preserve">Clausura de Sucesión Indivisa con Actividad Empresarial</t>
  </si>
  <si>
    <t xml:space="preserve">La clausura consiste en el cese o clausura efectiva de todas las actividades u obligaciones previstas en las disposiciones legales de los contribuyentes de la Administraciòn Tributaria. </t>
  </si>
  <si>
    <t xml:space="preserve">Formularios: 
    Formulario 0355 "Cancelación" (en 3 vías), firmados por todos los integrantes de la sociedad, con timbre profesional. Para mayor detalle ver el Instructivo Formulario 0355.
    Formulario 0453 detallando papelería a entregar con un timbre profesional (en 2 vías).
    Formulario 3/006 (DGI) para máquina registradora (en 2 vías), si corresponde, firmados por todos los integrantes de la sociedad.
    Formulario 205 (BPS) “Declaración de Sueldos Fictos” (en 2 vías) si fuera múltiple empresario (excepto contribuyentes rurales y monotributo), con un timbre profesional (si corresponde).
Los formularios deberán ser escritos a máquina o con letra de imprenta.
Documentación:
    Formulario 6351 (tarjeta de RUT).
    Constancia de impresión no utilizada, si corresponde.
    Papelería impresa no utilizada y última utilizada (incluidos los recibos).
    Original y fotocopia de la constancia de clausura del MTSS.
    2 fotocopias de la cédula de identidad de todos los titulares.
    Si concurre un tercero a realizar el trámite, debe presentar 2 fotocopias de su cédula de identidad.
Nota:
    En caso de  contribuyentes rurales se deberá tener en cuenta lo establecido en instructivo “Clausura de empresas rurales”.
    Se debe verificar si la Sucesión está terminada judicialmente o no:
    Si lo está, se clausura a fecha Declaratoria Herederos con testimonio del mismo y copia simple.
    Si no lo estuviera, se clausura a la fecha indicada en Formulario 0355 sin ninguna otra documentación. </t>
  </si>
  <si>
    <t xml:space="preserve">CONSTANCIA DEL TRÁMITE:
Formulario 6351 (tarjeta de RUT)
Formulario 6361 “Confirmación de datos”
Copia sellada de los formularios
Impresión de la declaración jurada ingresada al sistema informático (BPS).</t>
  </si>
  <si>
    <t xml:space="preserve">Clausura de Sucursales y Otros Locales en el RUT</t>
  </si>
  <si>
    <t xml:space="preserve">La clausura consiste en el cese o clausura de todas las actividades u obligaciones previstas en las disposiciones legales de los contribuyentes de la Administración Tributaria. </t>
  </si>
  <si>
    <t xml:space="preserve">Formularios:
    Formulario 0354 “Anexo de Inscripción y Actualización Locales – Empresas y otras entidades unipersonales o pluripersonales” en 3 vías y 3/006 para máquina registradora, si corresponde, firmados por todos los representantes de la sociedad. Con timbre profesional.
El formulario deberá ser escrito a máquina o en letra imprenta.
Documentación: 
    Constancia de impresión no utilizada, si corresponde, (previa anulación de la misma).
    Formulario 6351 “Constancia de inscripción en el RUT- Empresas y otras entidades unipersonales o pluripersonales o Formulario 5/504 tarjeta de RUC.
    Fotocopia de cédula de identidad del o de los firmantes.
    Papelería impresa no utilizada de la sucursal.
Nota:
Si concurre un tercero a realizar el trámite, debe presentar fotocopia de su cédula de identidad. </t>
  </si>
  <si>
    <t xml:space="preserve">I)Presencial, con previa agenda Web.</t>
  </si>
  <si>
    <t xml:space="preserve">CONSTANCIA DEL TRÁMITE:
Copia sellada del formulario 0351 y 0354.
Formulario “Confirmación de datos” 6361
Formulario “Constancia de inscripción en el registro único tributario“6351</t>
  </si>
  <si>
    <t xml:space="preserve">Clausura o Liquidación de Sociedades en Comandita por Acciones en el RUT</t>
  </si>
  <si>
    <t xml:space="preserve">La clausura consiste en el cese o clausura efectiva de todas las actividades u obligaciones previstas en las disposiciones legales de los contribuyentes de la Administración Tributaria.
 </t>
  </si>
  <si>
    <t xml:space="preserve">FORMULARIOS:
    Formulario 0355 “Cancelación (en 3 vías), con timbre profesional.
    Formulario 3/006 (DGI) para máquina registradora (en 2 vías), si corresponde, firmados por todos los integrantes que representan a la sociedad.
    Formulario 0351, 0352 o 0353 según corresponda, a los efectos de nombrar liquidador.
    Formulario 0453 detallando papelería impresa no utilizada y última utilizada (incluido los recibos), con un timbre profesional (en 2 vías).
DOCUMENTACION A PRESENTAR:
    Formulario 6351 (tarjeta de RUT)
    Constancia de impresión no utilizada, si corresponde
    Papelería impresa no utilizada y última utilizada (incluidos los recibos).
    Original y fotocopia de la constancia de clausura del MTSS
    2 fotocopias de la cédula de identidad de todos los directores
    Si concurre un tercero a realizar el trámite, debe presentar 2 fotocopias de su cédula de identidad.
2 Fotocopias del Libro de Actas de Asamblea del cual surja la designación del liquidador. En caso de nombrarse un liquidador distinto a los actuales integrantes, deberán certificarse las firmas, datos personales y acta de asamblea que lo designa. (Si alguno de los liquidadores fuera persona jurídica deberá realizarse control de la personería, representación y domicilios).
Esta podrá ser sustituida por Certificación notarial y 2 fotocopias,
donde el Escribano:
    Controle fecha del acta de disolución y liquidación con indicación de:
    la no existencia de activos ni pasivos en la sociedad; Cuando existieran activos y/o pasivos remanentes, indicación de la forma de adjudicación de los mismos (proyecto de distribución aprobado por el órgano social).
    constancia de la destrucción o anulación de las acciones
    Consigne en el certificado el haber efectuado todos los controles anteriormente establecidos.
Modelo de Certificación Notarial - Clausura de Sociedad en Comandita por Acciones
NOTA:
En caso de contribuyentes rurales se deberá tener en cuenta lo establecido en instructivo “Clausura de empresas rurales”.
 </t>
  </si>
  <si>
    <t xml:space="preserve">Presencial con previa Agenda Web</t>
  </si>
  <si>
    <t xml:space="preserve">no tiene.</t>
  </si>
  <si>
    <t xml:space="preserve">CONSTANCIA DEL TRAMITE:
Formulario 6351 (tarjeta de R.U.T.)
Formulario 6361 “Confirmación de datos”
Copia sellada de los formularios
Impresión de la declaración jurada ingresada al sistema informático (B.P.S.).</t>
  </si>
  <si>
    <t xml:space="preserve">Clausura y Liquidación de Sociedades Anónimas en el RUT</t>
  </si>
  <si>
    <t xml:space="preserve">Formularios:
    Formulario 0355  "Cancelación" (en 3 vías) con timbre profesional. Para mayor detalle ver el Instructivo Formulario 0355.
    Formulario 0453 detallando papelería impresa no utilizada y última utilizada (incluido los recibos), con un timbre profesional (en 2 vías).
    Formulario 0351, 0352 o 0353 según corresponda, a los efectos de nombrar liquidador.
    Formulario 3/006 (DGI) para máquina registradora (en 2 vías), si corresponde, firmados por todos los integrantes de la sociedad.
Los formularios deberán ser escritos a máquina o con letra de imprenta.
Documentación:
. Formulario 6351 (tarjeta de RUT)
    Constancia de impresión no utilizada, si corresponde
    Papelería impresa no utilizada y última utilizada (incluidos los recibos).
    Original y fotocopia de la constancia de clausura del MTSS
    2 fotocopias de la cédula de identidad de todos los directores
    Si concurre un tercero a realizar el trámite, debe presentar 2 fotocopias de su cédula de identidad.
    2 Fotocopias del Libro de Actas de Asamblea del cual surja la designación del liquidador. En caso de nombrarse un liquidador distinto a los actuales integrantes, deberán certificarse las firmas, datos personales y acta de asamblea que lo designa. (Si alguno de los liquidadores fuera persona jurídica deberá realizarse control de la personería, representación y domicilios).
Esta podrá ser sustituida por Certificación notarial y 2 fotocopias, donde el Escribano:
    Controle fecha del acta de disolución y liquidación con indicación de:
    la no existencia de activos ni pasivos en la sociedad; Cuando existieran activos y/o pasivos remanentes, indicación de la forma de adjudicación de los mismos (proyecto de distribución aprobado por el órgano social).
    constancia de la destrucción o anulación de las acciones
    Consigne en el certificado el haber efectuado todos los controles anteriormente establecidos.
NOTA:
En caso de contribuyentes rurales se deberá tener en cuenta lo establecido en instructivo “Clausura de empresas rurales”.
 </t>
  </si>
  <si>
    <t xml:space="preserve">Clave con Contrato de Adhesión</t>
  </si>
  <si>
    <t xml:space="preserve">Es una clave que se entrega con la firma de un contrato de adhesión asociado a una cuenta de Antel, que permite amplio acceso a los servicios web. 
Además de contar con los servicios de una clave sin contrato, permite:
    Consultar los Anticipos realizados para contribuyentes de los grupos Grandes Contribuyentes y CEDE
    eFactura -  Solicitar Constancia Comprobante Fiscal de Contingencia 
    eFactura – Solicitar Constancia Comprobante Fiscal Electrónico
    Imprimir Boletos de Pago de contribuyentes de los grupos Grandes Contribuyentes y CEDE, para el pago en redes de cobranza de declaraciones previamente enviadas vía Web.
    Realizar Pagos Web de contribuyentes de los grupos  Grandes Contribuyentes y CEDE,  a través del débito bancario para declaraciones previamente enviadas vía Web.
    Envio de Declaraciones, todas las confeccionadas a través de programas de ayuda y que lleven timbres profesionales. 
    Modificación de datos registrales para entidades unipersonales y pluripersonales.</t>
  </si>
  <si>
    <t xml:space="preserve">Contrato de adhesión firmado en dos vías.
    Fotocopia de Cédula de Identidad del/los firmantes.
    Original y fotocopia de la última factura de Antel paga.
    Cuando el titular de la cuenta y servicio telefónico fijo es una persona jurídica distinta del contribuyente: fotocopia de cédula de identidad del firmante, titular de la persona jurídica. </t>
  </si>
  <si>
    <t xml:space="preserve">Presencial. Por el titular o representante legal del contribuyente y del titular de la cuenta de Antel de la cual se debitará el importe de los timbres profesionales correspondientes. 
    Se le entregará: La clave de identificación a utilizar en este sistema y duplicado del contrato firmado.</t>
  </si>
  <si>
    <t xml:space="preserve">Esta clave es única por contribuyente, por lo que si el usuario hace uso de la opción CAMBIO DE CLAVE el sistema sólo reconocerá la última actualizada por el usuario.</t>
  </si>
  <si>
    <t xml:space="preserve">Clave sin Contrato para Servicios Web de DGI</t>
  </si>
  <si>
    <t xml:space="preserve">Es una clave que permite al usuario tener acceso a los siguientes servicios Web:
    Envío de las declaraciones de IRPF, que no lleven timbre profesional vía web.      
    Solicitud de constancias de impresión de documentación a través de la página web.
    Modificaciones de datos registrales para Persona Física
    Emisión de constancias de inscripción (Duplicado de tarjeta de RUT)
    Imprentas – Solicitudes asignadas
    Consultas sobre:
    pagos realizados.     
    retenciones efectuadas al contribuyente.
                    Créditos informados Formulario 2181
                    Taxis amparados en el beneficio de la Ley Nº 19.168
    Declaraciones presentadas
    RUT - Datos registrales
    constancias de impresión de documentación solicitadas y emitidas vía Web.
    certificados de crédito disponibles
    devolución crédito IRPF de contribuyentes con monoingreso.
    Cambio de clave.
    Certificados de Crédito Electrónico</t>
  </si>
  <si>
    <t xml:space="preserve">Si es persona física: 
Cédula de Identidad original (si concurre el titular a realizar el trámite) ó fotocopia de la cédula de identidad del titular y cédula de identidad original de la persona que concurre a realizar el trámite.
Si es un contribuyente con número de RUC: 
Tarjeta de RUC (Formulario 2/504) o Constancia de Inscripción (Formulario 6301 o 6351) y cédula de identidad original de la persona que concurre a realizar el trámite. </t>
  </si>
  <si>
    <t xml:space="preserve">¿Qué se obtiene al solicitar la clave? 
Se obtiene una constancia del resultado solicitud de clave (form.6903) que contiene un código de activación y un instructivo para realizar luego de 1h. la activación de la clave a efectos de poder utilizarla.
¿Cómo se realiza la activación de la clave? 
Una vez obtenido la constancia con el código de activación y luego de 1h., se debe:
    Acceder a la página web de la DGI y luego a Servicios en línea.
    Seleccionar la opción del menú “Clave” y “Activar Clave” e ingresar los datos solicitados (RUT, número de RUC o CI sin espacios, puntos, ni guiones y código de Activación)
    Presionar el botón Activar
    Si la activación es correcta, se mostrará la clave en pantalla, permitiendo imprimirla
¿Cómo se obtiene una nueva clave, en caso de extraviar la solicitada?
Se debe concurrir a solicitar una nueva clave a los locales de la Red de cobranzas ABITAB o locales de la DGI presentando la misma documentación que para la obtención de una clave por primera vez.
Se debe tener en cuenta que:
    Cada nueva clave solicitada anula la anterior
    En los locales de ABITAB solamente se pueden obtener hasta 2 claves y si concurre a pedir una nueva clave por tercera vez debe hacerlo únicamente en los locales de DGI.</t>
  </si>
  <si>
    <t xml:space="preserve">Realizar la solicitud en Cualquier Red de Cobranza ABITAB o en dependencias de DGI de Montevideo o en el Interior. 
    Realizar luego de 1h. la activación de la clave a efectos de poder utilizarla.</t>
  </si>
  <si>
    <t xml:space="preserve">Cobro de Premios</t>
  </si>
  <si>
    <t xml:space="preserve">Dónde y cómo cobrar premios del juego de Lotería, Quiniela, Tómbola, Kini y 5 de Oro / Revancha. </t>
  </si>
  <si>
    <t xml:space="preserve">Cédula de Identidad vigente. 
Billete de Lotería. 
Ticket o boleta de apuesta (Juego de Quinielas, Tómbola, Kini, 5 de Oro / Revancha). </t>
  </si>
  <si>
    <t xml:space="preserve">En caso de rotura de boletas de Quinielas, Tómbola, 5 de Oro/Revancha y/o Kini deberá dirigirse a la DNLQ, si el código de barra y/o el número de cupón está completo y legible las jugadas podrán ser cobradas por parte del apostador.
Los tickets ganadores de los Pozos de Oro y Revancha y los boletos de los demás juegos cuyo importe supere las 500.000 Unidades Indexadas (UI) deberán ser presentados para su intervención ante la División Juegos, con un día hábil de antelación al cobro de los mismos.</t>
  </si>
  <si>
    <t xml:space="preserve">Para los Billetes de Lotería: El Departamento de Tesorería verifica el premio y realiza el pago correspondiente.
Para apuestas de Quiniela, Tómbola, Kini y 5 de Oro / Revancha: La División Juegos verifica la apuesta y el Departamento de Tesorería hace efectivo el pago.</t>
  </si>
  <si>
    <t xml:space="preserve">No hay categoría para cobro</t>
  </si>
  <si>
    <t xml:space="preserve">Comunicación de Aumento de Capital Contractual o Autorizado - Artículo 284</t>
  </si>
  <si>
    <t xml:space="preserve">Es la reforma del artículo que refiere al capital contractual o autorizado de la sociedad, únicamente en lo que tiene que ver con la suma del mismo.</t>
  </si>
  <si>
    <t xml:space="preserve">Antecedentes que justifiquen la comunicación del último capital contractual.
    Testimonio  del Acta de Asamblea General Extraordinaria que resuelve dicho aumento.
    Original o testimonio de la inscripción de dicho aumento en el Registro Nacional de Comercio.
    Originales o testimonio de las publicaciones realizadas en Diario Oficial y otro.
 </t>
  </si>
  <si>
    <t xml:space="preserve">Abona proventos dentro de la categoría IV que equivalen a 2 Unidades Reajustables (UR).</t>
  </si>
  <si>
    <t xml:space="preserve">Plazo de presentación:  150 días calendario, contados a partir del inmediato siguiente a la celebración de la Asamblea.</t>
  </si>
  <si>
    <t xml:space="preserve">Presentar Nota (con copia) dirigida a la Auditoría Interna de la Nación, solicitando se expida la constancia correspondiente, firmada por persona autorizada.</t>
  </si>
  <si>
    <t xml:space="preserve">Comunicación de Aumento de Capital Integrado (Artículo 287)</t>
  </si>
  <si>
    <t xml:space="preserve">Es la capitalización del aumento patrimonial, emergente de Estados Contables Especiales. </t>
  </si>
  <si>
    <t xml:space="preserve">Testimonio del Acta de Asamblea o de Directorio que resuelve el aumento de capital.
    Balance especial confeccionado a la fecha del acto que lo decide.
    Informe de compilación con su correspondiente timbre profesional.
    Fotocopia de tarjeta de RUT o certificación contable para acreditar fecha de cierre del ejercicio económico.
 </t>
  </si>
  <si>
    <t xml:space="preserve">Personalmente. Se ingresa por Reguladora de Trámites.</t>
  </si>
  <si>
    <t xml:space="preserve">Abona proventos dentro de la categoría VII que equivalen a 10 Unidades Reajustables (UR).</t>
  </si>
  <si>
    <t xml:space="preserve">Plazo de presentación:
60 días calendario contados a partir del inmediato siguiente al cierre del ejercicio económico de la sociedad.</t>
  </si>
  <si>
    <t xml:space="preserve">Presentar Nota de solicitud con domicilio de la gestionante, correo de contacto; firmada por persona autorizada en Acta de Asamblea o Directorio (con copia) dirigida a la Auditoría Interna de la Nación solicitando se extienda la constancia, y la documentación descripta.</t>
  </si>
  <si>
    <t xml:space="preserve">Comunicación de Aumentos de Capital Integrado por Nuevos Aportes - Artículo 289</t>
  </si>
  <si>
    <t xml:space="preserve">Es la integración de capital con nuevos aportes (en caso de efectuarse mediante capitalización de rubros patrimoniales no corresponde su comunicación), siempre que la misma supere la suscripción inicial.  </t>
  </si>
  <si>
    <t xml:space="preserve">Testimonio del Acta de Asamblea, o de Directorio que resuelve integrar dichos aportes, certificado contable con su correspondiente timbre profesional.
    Fotocopia de tarjeta de RUT o de Certificado de DGI para justificar cierre del ejercicio económico. Cuando se capitalice Pasivo, necesariamente debe venir acompañado de balance (y varía su costo).
    Justificación del capital contractual vigente.
 </t>
  </si>
  <si>
    <t xml:space="preserve">Personalmente, se ingresa por Reguladora de Trámites.</t>
  </si>
  <si>
    <t xml:space="preserve">Abona proventos dentro de la categoría IV que equivalen a 2 Unidades Reajustables (UR) si es con certificado, de lo contrario, o sea con balance abona categoría VII 10 UR.</t>
  </si>
  <si>
    <t xml:space="preserve">Presentar Nota con domicilio de la gestionante, correo de contacto; firmada por persona autorizada en el Acta de Asamblea o de Directorio (con copia) dirigida a Auditoría Interna de la Nación solicitando se expida la constancia correspondiente, y toda la documentación detallada.</t>
  </si>
  <si>
    <t xml:space="preserve">Comunicación de Reforma de Estatutos - Ley N°18.930 - Artículo 17</t>
  </si>
  <si>
    <t xml:space="preserve">Es una comunicación  de una reforma de estatutos, que se efectúa ante la  Auditoría Interna de la Nación  - resuelta por Asamblea Extraordinaria de Accionistas - que exclusivamente sustituye la totalidad de acciones al portador por acciones nominativas o escriturales, de acuerdo al régimen especial previsto por el artículo 17 de la Ley N°18.930, por la cual la A.I.N.  otorgará la respectiva constancia de comunicación. </t>
  </si>
  <si>
    <t xml:space="preserve">Presentar  testimonio notarial por  exhibición del documento que se hubiere inscripto en el Registro de Personas Juridicas Sección     Registro Nacional de Comercio - Acta de  Asamblea Extraordinaria de Accionistas que  resolviera la modificacion o Declaratoria otorgada por la sociedad.
    La  respectiva constancia de inscripción en el Registro de Personas Jurídicas y de las correspondientes publicaciones en el Diario Oficial  y otro diario.
    Nota de  solicitud dirigida al Auditor de la Nación, estableciendo los motivos y detallando la documentación  que se incorpora. </t>
  </si>
  <si>
    <t xml:space="preserve">El costo del  tramite es de 1 Unidad Reajustable (UR).</t>
  </si>
  <si>
    <t xml:space="preserve">Plazo de Comunicación: 
El plazo para comunicar a la AIN la modificación del contrato social, es de 60 días corridos a partir de la última publicación de la reforma. El incumplimiento de dicha obligación dará lugar a la imposición de una multa de 25 UR (veinticinco Unidades Reajustables).
Para aquellas sociedades anónimas que hubieran realizado la publicación antes de los vencimientos establecidos (de acuerdo al último dígito del RUT el 16, 23 o 30 de abril de 2013 - en este período transitorio -) los 60 días correrán a partir de dichos vencimientos.
Ver: Decreto 89/013 de 13/03/2013.</t>
  </si>
  <si>
    <t xml:space="preserve">En forma presencial en  la Auditoria Interna de la Nación.</t>
  </si>
  <si>
    <t xml:space="preserve">Comunicación de Reintegro de Capital - Artículo 160</t>
  </si>
  <si>
    <t xml:space="preserve">Es cuando la Sociedad, debido a pérdidas en su patrimonio, entra en causal de disolución y los socios resuelven hacer aportes para reintegrar parcial o totalmente el capital. </t>
  </si>
  <si>
    <t xml:space="preserve">Testimonio de Asamblea General Extraordinaria.
    Balance especial a la fecha de la Asamblea, con su correspondiente informe de compilación con timbre profesional. </t>
  </si>
  <si>
    <t xml:space="preserve">Abona proventos categoría VII equivalente a 10 Unidades Reajustables (UR).</t>
  </si>
  <si>
    <t xml:space="preserve">Plazo de presentación:  60 días calendario, contados a partir del inmediato siguiente a la celebración de la Asamblea.</t>
  </si>
  <si>
    <t xml:space="preserve">Presentar Nota con copia con domicilio de la gestionante, correo de contracto; firmada por persona autorizada en el Acta de Asamblea dirigida a la Auditoría Interna de la Nación solicitando la constancia correspondiente, y la documentación solicitada.</t>
  </si>
  <si>
    <t xml:space="preserve">Comunicaciones de Cooperativas</t>
  </si>
  <si>
    <t xml:space="preserve">Las comunicaciones que se presentan en esta Oficina son:
CAMBIO DE AUTORIDADES
CERTIFICADO DE INACOOP </t>
  </si>
  <si>
    <t xml:space="preserve">CAMBIO DE AUTORIDADES
    Testimonio notarial de Acta de la Elección (ya sea de Comisión Electoral o de Asamblea) o fotocopia del Libro a efectos de ser autenticada según Art. 23 Decreto 500/991.
    Testimonio notarial del acta de toma de posesión del cargo tanto del Consejo Directivo y como de la Comisión Fiscal, o fotocopia de los Libros a efectos de ser autenticada según Art. 23 Decreto 500/991.
    Nota suscrita por la Comisión Electoral y/o los representantes estatutarios de la cooperativa, estableciendo la conformación del o de los órganos electos y período del cargo (dentro de los 30 días de finalizado el proceso, artículo 130 literal a) Dec. Regl. 198/2012.
CERTIFICADO DE INACOOP
    Original del certificado expedido por INACOOP
    Nota de presentación </t>
  </si>
  <si>
    <t xml:space="preserve">En forma presencial, presentando los documentos necesarios, en la reguladora de trámites de la ain</t>
  </si>
  <si>
    <t xml:space="preserve">Consulta al Registro de Estados Contables</t>
  </si>
  <si>
    <t xml:space="preserve">Es la consulta que pueden realizar los interesados al Registro, pues éste es Público; es decir que cualquier persona puede consultar y obtener copia de los estados contables de las Sociedades registradas. </t>
  </si>
  <si>
    <t xml:space="preserve">Presentarse indicando nombre de las empresas a consultar; ejercicios solicitados; y si se conocen el RUT y nombre fantasía.
También se puede solicitar con los datos referidos, a través del link: https://www.uruguay.gub.uy/login_form_login.asp </t>
  </si>
  <si>
    <t xml:space="preserve">Opción 1  Presencial
Deberá dirigirse al 2º piso indicando el nombre de la sociedad o sociedades; (si se conoce RUT indicarlo); y los años de los estados contables que solicita.
Opción 2  Web
Ingresar en: https://www.uruguay.gub.uy/login_form_login.asp  y seguir los pasos allí indicados. 
Cuando los balances se encuentran listos para retirar, pasar por el 2º piso de AIN con el número de solicitud.</t>
  </si>
  <si>
    <t xml:space="preserve">Ver en Vínculos de interés: Cuadro de categorizaciones, Texto Único Organico vigente y última modificación.
Sea que la solicitud se efectúe en forma presencial o a través de la web, el pago debe realizarse en la AIN al momento de retirar el/los estados contables solicitados.
Cuando la opción elegida sea a través de la web, se cobrará un costo adicional de $ 25.</t>
  </si>
  <si>
    <t xml:space="preserve">Para facilitar la solicitud, es conveniente previamente consultar si la Sociedad tiene balances registrados a través del siguiente link: http://www.ain.gub.uy/rec/rec_consulta.asp  .  En caso de existir estados contables registrados, aparecerán los tres últimos años.
El/los estados contables solicitados, serán entregados en DVD en formato PDF.
Vigencia/duración: 
La entrega de la información es dentro de las 24 hrs.; excepcionalmente, dependiendo de la cantidad de las empresas consultadas, puede fijarse en un plazo máximo de 10 días.</t>
  </si>
  <si>
    <t xml:space="preserve">https://www.uruguay.gub.uy/login_form_login.asp</t>
  </si>
  <si>
    <t xml:space="preserve">Consulta de Arrendadores (Propietarios o Inmobiliarias)</t>
  </si>
  <si>
    <t xml:space="preserve">Se evacuan consultas a propietarios, administradores o inmobiliarias sobre:
    Pagos efectuados.
    Descuentos realizados.
    Reliquidaciones.
    Fechas de revaluación: formas, tipos, montos y coeficientes utilizados. consultas de fechas de pago (arrendadores que cobran por primera vez).
    Procedimiento para bajar los estados de cuenta y resguardos de la pagina del SGA.
Pagos a arrendadores por:
    Regularizaciones en alquiler, en cuotas, por transferencia de arrendadores.
    Reintegros por rescisión a arrendatarios.
    Pago de reliquidaciones efectuadas por modificaciones en la fecha de rescisión. </t>
  </si>
  <si>
    <t xml:space="preserve">Presentar Cédula de Identidad (del o los titulares del contrato).
    Número de carpeta (luce en el contrato en el extremo superior derecho).
    Número de arrendador.
    Agendarse para Consultas Financieras en la Agenda Web: www.sga.gub.uy
  </t>
  </si>
  <si>
    <t xml:space="preserve">Agendarse</t>
  </si>
  <si>
    <t xml:space="preserve">Trámite presencial previo agendarse en la Agenda Web</t>
  </si>
  <si>
    <t xml:space="preserve">Consulta Denominación Sociedades Comerciales</t>
  </si>
  <si>
    <t xml:space="preserve">Es una Consulta que se efectúa en la Base de Datos de AIN, para determinar la existencia o no de determinada denominación, con el objetivo de constituir una Sociedad Anónima, que contenga una denominación no empleada hasta el momento. Se realiza para que la denominación que se pretende utilizar en la constitución de una Sociedad Anónima, no sea igual o semejante a la de otra sociedad preexistente.
 </t>
  </si>
  <si>
    <t xml:space="preserve">El nombre o la lista con los nombres a consultar en la Base de Datos  de la AIN. </t>
  </si>
  <si>
    <t xml:space="preserve">En la sede de AIN en la oficina Reguladora de Trámites.</t>
  </si>
  <si>
    <t xml:space="preserve">La consulta de cada nombre tiene un costo de 0.50 UR.</t>
  </si>
  <si>
    <t xml:space="preserve">En forma presencial  con una  nota de solicitud, en papel A4, con el nombre o los nombres a consultar en  Reguladora de Trámites de la Auditoria Interna de la Nación.</t>
  </si>
  <si>
    <t xml:space="preserve">Solicitud de información</t>
  </si>
  <si>
    <t xml:space="preserve">Consulta en Atención Personalizada</t>
  </si>
  <si>
    <t xml:space="preserve">Es el reclamo que el consumidor realiza en forma presencial en el organismo, presentando el problema generado con el proveedor de la relación de consumo. </t>
  </si>
  <si>
    <t xml:space="preserve">El consumidor debe presentar su documento de identidad y la documentación que acredita la relación de consumo con el proveedor reclamado.
En caso de no ser el titular, necesitará brindar los datos del mismo. </t>
  </si>
  <si>
    <t xml:space="preserve">Duración: En el momento.</t>
  </si>
  <si>
    <t xml:space="preserve">Paso 1:  El consumidor debe retirar número para ser atendido por la recepción.
Paso 2: En recepción se ingresan los datos del consumidor titular y de su apoderado en caso de existir.
Paso 3: Se le entrega un número electrónico a los efectos de que sea atendido por el sector correspondiente (Sector de Atención al Consumidor de Productos y Servicios ó Sector de Atención al Usuario del Sistema Financiero). 
Paso 4:  El consumidor es llamado por el asesor mediante pantalla electrónica para ser atendido.</t>
  </si>
  <si>
    <t xml:space="preserve">Consultas de modificaciones del contrato</t>
  </si>
  <si>
    <t xml:space="preserve">Consultas Notariales</t>
  </si>
  <si>
    <t xml:space="preserve">Consultas por Descuentos</t>
  </si>
  <si>
    <t xml:space="preserve">Consultas sobre descuentos efectuados por desperfectos, gastos de cerrajería, fumigación, locomoción,rescisiones, reintegros por diviersos conceptos, consultas sobre importes de descuentos de Servicios Complementarios. </t>
  </si>
  <si>
    <t xml:space="preserve">Presentar Cédula de Identidad (del o los titulares del contrato).
    Número de carpeta (luce en el contrato en el extremo superior derecho). </t>
  </si>
  <si>
    <t xml:space="preserve">Trámite presencial previo agenda web para consultas financieras</t>
  </si>
  <si>
    <t xml:space="preserve">Consultas sobre Deudas</t>
  </si>
  <si>
    <t xml:space="preserve">Se informa sobre el trámite a realizar frente a un fallecimiento, jubilación, renuncia, excedidos, lincencia sin goce de sueldo, etc.
También se detallan las cuotas de deuda mandadas a descontar. </t>
  </si>
  <si>
    <t xml:space="preserve">Presentar Cédula de Identidad del o los inquilinos.
    Número de carpeta. 
    Agendarse via web (www.sga.gub.uy)
 </t>
  </si>
  <si>
    <t xml:space="preserve">Trámite presencial previo agendarse para consulta financiera</t>
  </si>
  <si>
    <t xml:space="preserve">Convenio de Pago</t>
  </si>
  <si>
    <t xml:space="preserve">Firma de convenios de pago tanto para usuarios del  Servicio de Garantía de Alquileres (SGA) o del Ministerio de Vivienda, Ordenamiento Territorial y Medio Ambiente (MVOTMA) para cancelar juicio por intimación de pago. </t>
  </si>
  <si>
    <t xml:space="preserve">Documentación a presentar para usuarios del SGA: 
    Presentar Cédula de Identidad (del o los titulares del contrato).
    Número de carpeta (luce en el contrato en el extremo superior derecho).
    Informe de líquido disponible.
    Dinero para el pago contado o entrega inicial.
Documentación a presentar para usuarios del MVOTMA: 
    Presentar Cédula de Identidad (del o los titulares del contrato).
    Número de carpeta (luce en el contrato en el extremo superior derecho).
    Dinero para el pago contado o entrega inicial. </t>
  </si>
  <si>
    <t xml:space="preserve">Deberá concretar una cita a través de la Agenda Web, a la que se accede a través del vínculo de trámite en línea.
Luego presentarse el día y horario acordados con la documentación solicitada.</t>
  </si>
  <si>
    <t xml:space="preserve">Copia de Gráficos de Manzana Digital o Fotocopia</t>
  </si>
  <si>
    <t xml:space="preserve">Es una copia de gráficos de manzana, que incluyen las distintas parcelas existentes en cada manzana o Carpeta Catastral.</t>
  </si>
  <si>
    <t xml:space="preserve">Datos de identificación de la manzana:
    Número de Padrón.
    Localidad.
    Departamento. </t>
  </si>
  <si>
    <t xml:space="preserve">El costo de de 1 (una) Tasa Catastral es de $380 vigente desde el 01/01/2015 al 30/06/2015.</t>
  </si>
  <si>
    <t xml:space="preserve">Duración / entrega: Inmediata o al día siguiente.</t>
  </si>
  <si>
    <t xml:space="preserve"> El interesado deberá presentar su solicitud en forma personal.</t>
  </si>
  <si>
    <t xml:space="preserve">Copia de Gráficos Rurales Digitales o Fotocopia</t>
  </si>
  <si>
    <t xml:space="preserve"> Es el trámite que se realiza para obtener una representación de los gráficos rurales (copia de las láminas parcelarias). La copia puede ser en formato digital o fotocopia.</t>
  </si>
  <si>
    <t xml:space="preserve"> Datos de identificación:
    Número de padrón.
    Sección Catastral.
    Departamento.</t>
  </si>
  <si>
    <t xml:space="preserve">1 Tasa Catastral: valor $ 380. Vigencia desde el 01/01/2015 al 30/06/2015</t>
  </si>
  <si>
    <t xml:space="preserve">Duración / entrega: Entrega inmediata o al día siguiente.</t>
  </si>
  <si>
    <t xml:space="preserve">El interesado deberá presentar su solicitud en forma personal.</t>
  </si>
  <si>
    <t xml:space="preserve">Declaración de Interés Nacional o Ministerial</t>
  </si>
  <si>
    <t xml:space="preserve">Cuando una Institución u Organismo solicita la declaración de interés para un proyecto o evento cultural, empresarial o social, con la intención de facilitar las gestiones propias del rubro a desarrollar. </t>
  </si>
  <si>
    <t xml:space="preserve">La agenda del evento, el lugar y el horario en que se realizará y el motivo para considerar la declaración de interés. </t>
  </si>
  <si>
    <t xml:space="preserve">Personalmente, el representante de la Institución interesada ante Mesa de Entrada.</t>
  </si>
  <si>
    <t xml:space="preserve">Llevar copia de todos los documentos presentados en el MEF, que serán sellados por el/la funcionario/a de Mesa de Entrada. Dejar nombre, teléfono y correo electrónico de la persona de contacto.</t>
  </si>
  <si>
    <t xml:space="preserve">Paso 1:  El interesado debe dirigirse a Mesa de Entrada del MEF con la documentación y una copia de la misma
Paso 2:  Luego de firmada la Resolución de Declaración Nacional o Ministerial, Mesa de Entrada le avisa, debe presentarse al mismo lugar para notificarse de la misma.</t>
  </si>
  <si>
    <t xml:space="preserve">Declaración de Valores ante la Dirección Nacional de Aduanas</t>
  </si>
  <si>
    <t xml:space="preserve">Toda persona (física o jurídica) no sujeta al control del Banco Central del Uruguay, que transporte dinero en efectivo, metales preciosos u otros instrumentos monetarios a través de la frontera por un monto superior a USD 10.000 (dólares americanos) deberá declararlos ante la Dirección Nacional de Aduanas. </t>
  </si>
  <si>
    <t xml:space="preserve">En el caso de equipaje acompañado se deberá : Completar la Declaración Jurada de Equipaje Acompañado.
    Las Administraciones de Aduana de Montevideo y Carrasco entregarán el formulario a las Agencias marítimas, aéreas o terrestres de tranporte de pasajeros, a los efectos de ser distribuidas entre los mismos.
    En las Administraciones de Aduana del interior será solicitado  por los pasajeros en  oportunidad de su entrada o salida.
    En el caso de equipaje no acompañado: deberá ser declarado en las Guías o Documentación de carga correspondiente.
 </t>
  </si>
  <si>
    <t xml:space="preserve">Personalmente o a traves de Agentes designados.</t>
  </si>
  <si>
    <t xml:space="preserve">El incumplimiento determinará la aplicación de una multa entre 1000 a 20.000.000 Unidades Indexadas (UI).
Se considera incumplimiento la omisión de declarar o la falta de fidelidad en la declaración. Asimismo, se dará cuenta inmediatamente a la Justicia Penal, a efectos del establecimiento de medidas cautelares, estándose a los que esta resuelva.</t>
  </si>
  <si>
    <t xml:space="preserve">El formulario de "Declaración Jurada de Equipaje Acompañado" será distribuido por Agentes designados y/o solicitado por los pasajeros a los funcionarios aduaneros de las Aduanas de paso.
Es responsabilidad del pasajero efectuar la declaración de valores en los casos que corresponda.</t>
  </si>
  <si>
    <t xml:space="preserve">Declaración Jurada por Concepto de Cánon de Explotadores de Zonas Francas Privadas</t>
  </si>
  <si>
    <t xml:space="preserve">Es el trámite controlado por la Asesoría Financiero Contable del Área Zonas Francas, a los efectos del cobro del cánon a los explotadores de las Zonas Francas Privadas.
 </t>
  </si>
  <si>
    <t xml:space="preserve">Deberá presentarse un representante de la Zona Franca correspondiente ante Mesa de Entrada del Área Zonas Francas, con la declaración jurada y anexos. </t>
  </si>
  <si>
    <t xml:space="preserve">Timbre Profesional en caso de ser necesario.</t>
  </si>
  <si>
    <t xml:space="preserve">Una vez ingresado el trámite por Mesa de Entrada, el expediente pasa a estudio de la Asesoría Financiero Contable.
    A los efectos de efectivizar el cobro del canon, se notifica el informe de la Asesoría Financiero Contable al Sector Recaudación de la Dirección General de Comercio y a los interesados.
    Vuelve a la Asesoría Financiero Contable, a los efectos de verificar el pago, conciliar y eventualemente realizar alguna inspección.</t>
  </si>
  <si>
    <t xml:space="preserve">Declaración Jurada por Concepto de Cánon de Zona Franca Pública</t>
  </si>
  <si>
    <t xml:space="preserve">Es el trámite controlado por la Asesoría Financiero Contable a los efectos del cobro del cánon de los Usuarios Directos e Indirectos de las Zonas Francas Públicas. </t>
  </si>
  <si>
    <t xml:space="preserve">Deberá presentarse un representante del Usuario Directo ante la Mesa de Entrada del Area Zonas Francas con declaración jurada y anexos. </t>
  </si>
  <si>
    <t xml:space="preserve">Timbre Profesional si correspondiere.</t>
  </si>
  <si>
    <t xml:space="preserve">El expediente pasa a estudio de la Asesoría Financiero Contable. 
    Se notifica el informe de la Asesoría referida al Sector Recaudación de la Dirección General de Comercio, al Administrador de la Zona Franca y a los interesados.  
    Vuelve a la Asesoría Financiero Contable para verificar su pago, conciliar y eventualmente realizar alguna inspección.</t>
  </si>
  <si>
    <t xml:space="preserve">Denuncias de Diferentes Organismos Estatales, Paraestatales, Municipales, Entes Autónomos y Servicios Descentralizados</t>
  </si>
  <si>
    <t xml:space="preserve">Denuncias varias procedentes de diferentes organismos. </t>
  </si>
  <si>
    <t xml:space="preserve">Escritos y/o expedientes con la documentación relacionada. </t>
  </si>
  <si>
    <t xml:space="preserve">Duración: se elevan a la sección que correspondan dentro de los plazos relamentarios,</t>
  </si>
  <si>
    <t xml:space="preserve">Presentarse personalmente con la documentación solicitada. Se recibirá la solicitud y luego se elevará la misma a la sección que corresponda.</t>
  </si>
  <si>
    <t xml:space="preserve">Denuncias Vinculadas a las Ferias Administradas por el Organismo</t>
  </si>
  <si>
    <t xml:space="preserve">Denuncias de presuntas irregularidades en el funcionamiento de las Ferias que administra el Área Defensa del Consumidor. </t>
  </si>
  <si>
    <t xml:space="preserve">Presentar original y copia, ambos firmados, con teléfono y correo electrónico de contacto. </t>
  </si>
  <si>
    <t xml:space="preserve">Duración: se eleva a la sección que corresponda dentro de los plazos reglamentarios.</t>
  </si>
  <si>
    <t xml:space="preserve">Depósitos Fiscales</t>
  </si>
  <si>
    <t xml:space="preserve">Son espacios en administración privada que han sido autorizados por el Estado para almacenamiento de mercaderías en tránsito. </t>
  </si>
  <si>
    <t xml:space="preserve">En general:
    Nota de solicitud de autorización para operar en Depósitos Aduaneros (permiso y habilitación) amparándose en el Decreto Nº 216/006. 
    Estados Contables de la Empresa.
    Garantía constituida.
    Inventario del depósito en ese predio correspondiente.
En particular (según el tipo de Depósito Fiscal):
Cumplir con el Decreto Nº 216/006 de 10 de julio de 2006 y su modificativo Decreto Nº 227/009 de 19 de mayo de 2009. </t>
  </si>
  <si>
    <t xml:space="preserve">No debe retirarse de Mesa de Entrada sin el Nº de Expediente asignado y la copia de la documentación sellada.</t>
  </si>
  <si>
    <t xml:space="preserve">El interesado (o un representante autorizado en la nota de solicitud) deberá dirigirse a Mesa de Entrada del MEF con la documentación solicitada y una copia de la misma. 
Luego de firmada la Resolución de autorización del Depósito, Mesa de Entrada le avisará y deberá presentarse en el mismo lugar para notificarse de dicha Resolución.</t>
  </si>
  <si>
    <t xml:space="preserve">Descargos por Concepto de Labrado de Actas</t>
  </si>
  <si>
    <t xml:space="preserve">Escrito que presenta el proveedor en respuesta a una actuación que llevó a cabo el Organismo mediante una inspección o denuncia, que queda documentada en un acta de infracción o informativa. </t>
  </si>
  <si>
    <t xml:space="preserve">Dentro del plazo de 10 días hábiles, contados a partir del día siguiente al labrado del Acta presentar:
    Escrito original y copia, ambos firmados por el representante legal de la Empresa.
    Fotocopia de la Cédula de Identidad del mismo y documentación que acredite la representación.
    Para SRL:  Certificado Notarial.
    Para Sociedades Anónimas: Certificado Notarial o Libro de Actas.
    Para Unipersonales y Sociedades de Hecho: Certificado Notarial o Inscripción en BPS o tarjeta de RUT.
En todos los casos traer originales y fotocopias simples. Acompañar con triplicado del Acta y fotocopia del mismo.
A todo escrito que se presente firmado por un profesional, deberá aplicarse el timbre profesional vigente al momento, según Ley Nº 17.738 Artículo 71 inciso A. Decreto 67/005. </t>
  </si>
  <si>
    <t xml:space="preserve">Devolución de Garantía INAC</t>
  </si>
  <si>
    <t xml:space="preserve">Es la devolución de la garantía (requerida por INAC) en caso de cese de la empresa 
(www.inac.gub.uy/innovaportal/file/2008/1/decreto_156-91_de_13.3.91.pdf) </t>
  </si>
  <si>
    <t xml:space="preserve">Nota dirigida al MEF solicitando la devolución de la garantía
    Certificados de estar al día con BPS y DGI
    Póliza de seguro del BSE
    Constancia de clausura ante DGI y BPS
    Personería física o jurídica acreditada mediante certificado notarial </t>
  </si>
  <si>
    <t xml:space="preserve">Personalmente o por representante debidamente autorizado en la nota de solicitud.</t>
  </si>
  <si>
    <t xml:space="preserve">En caso que la empresa se hubiera presentado a llamados de la Unidad Centralizada de Adquisiciones (UCA) del MEF, una vez que le llegue la comunicación por correo electrónico, el representante deberá dirigirse al BROU en la Sección Custodias-Minoristas y solicitar el Certifcado de Afectación de Valores Públicos, el cual deberá presentarlo luego, en la Oficina de Materiales y Servicios del MEF para la recaudación de las correspondientes firmas que autorizan el retiro de la garantía en el BROU.</t>
  </si>
  <si>
    <t xml:space="preserve">Paso 1:  El interesado debe dirigirse a Mesa de Entrada del MEFcon la documentación y copia de la misma.
Paso 2:  Una vez autorizada la liberación de la garantía, se comunicará de la misma vía correo electrónico al interesado, con copia al INAC y BROU.</t>
  </si>
  <si>
    <t xml:space="preserve">Devolución de Impuesto a las Ejecuciones Judiciales</t>
  </si>
  <si>
    <t xml:space="preserve">Solicitud de la devolución del importe abonado indebidamente en algún proceso judicial por concepto de impuesto a las Ejecuciones. </t>
  </si>
  <si>
    <t xml:space="preserve">Comprobante original del depósito realizado.
    Cédula de Identidad vigente si se presenta directamente el titular o acreditación de personería suficiente en caso de apoderado.
    Nota solicitando la devolución con los datos del interesado: nombre, cédula de identidad, domicilio, teléfono, correo electrónico. </t>
  </si>
  <si>
    <t xml:space="preserve">Personalmente o por apoderado.</t>
  </si>
  <si>
    <t xml:space="preserve">Se presenta la nota en mesa de entrada adjuntando el comprobante original del depósito.</t>
  </si>
  <si>
    <t xml:space="preserve">Devolución Depósitos Paralizados</t>
  </si>
  <si>
    <t xml:space="preserve">Cuentas Bancarias depositadas que con mas de 5 años sin movimientos en dichas instituciones se vuelcan al Tesoro Nacional </t>
  </si>
  <si>
    <t xml:space="preserve">Constancia de la Institución Bancaria donde realizó el depósito, con datos de Nº de cuenta, titulares, con Documento de Identidad, declaratoria de haberes o poder otorgado por titulares. </t>
  </si>
  <si>
    <t xml:space="preserve">Presentarse en CGN con Documentos detallados anteriormente</t>
  </si>
  <si>
    <t xml:space="preserve">Disolución Anticipada de Sociedades Anónimas</t>
  </si>
  <si>
    <t xml:space="preserve">Es el trámite que debe realizarse cuando la Sociedad Anónima voluntaria u obligatoriamente, debe disolverse.</t>
  </si>
  <si>
    <t xml:space="preserve">Estatutos originales, sus modificaciones, aprobados e inscriptos acompañados de sus publicaciones.           Testimonio Notarial del Acta de Asamblea General Extraordinaria que resuelve la disolución. 
Certificados fiscales: 
- DGI  Especial expedido a la fecha de la Asamblea.
- BPS Especial expedido a la fecha de la Asamblea.
- BSE  vigente a la fecha de ingreso. 
                 En el caso de la disolución de la sociedad se admitirá la solicitud de aprobación, acompañada de constancia de solicitud de los correspondientes certificados de DGI y BPS. El trámite quedará en suspenso hasta la presentación de los documentos referidos.</t>
  </si>
  <si>
    <t xml:space="preserve">Abona proventos categorías I y X equivalentes a 0,25 y 25 Unidades Reajustables (UR) respectivamente.</t>
  </si>
  <si>
    <t xml:space="preserve">Plazo de presentación: 30 días calendario contados a partir del inmediato siguiente a la celebración de la Asamblea.
Vigencia/duración:La Ley Nº 16.060 establece un plazo de 30 días (sin observaciones) para ser aprobados.</t>
  </si>
  <si>
    <t xml:space="preserve">Presentar Nota con copia, con domicilio de la gestionante, correo de contacto; firmada por persona autorizada en el Acta de Asamblea solicitando la aprobación de la disolución, dirigida a la Auditoría Interna de la Nación.</t>
  </si>
  <si>
    <t xml:space="preserve">Encomiendas Postales Internacionales de Entrega Expresa</t>
  </si>
  <si>
    <t xml:space="preserve">Este procedimiento se aplica a las Encomiendas Postales Internacionales de Entrega Expresa, entendidas como los envíos que se transportan por Operadores Postales de Correo Expreso (Courriers y Correo Nacional en su Servicio Expreso) que se tramitan en "condiciones normales". </t>
  </si>
  <si>
    <t xml:space="preserve">Cumplir con las "condiciones normales"
    Que sean sin fines comerciales.
    Que el peso bruto no exceda los 20 kilogramos.
    Que el valor en Aduanas sea de hasta US$ 200 (doscientos dólares de los Estados Unidos de América), incluyendo el precio de compra más los costos de flete y seguro.-
    Los envíos deberán estar acompañados de la factura original de compra, así como de la documentación que justifique los correspondientes montos de flete y seguro. En caso de que se trate de envíos que contengan obsequios familiares, ropa usada o equipaje  no acompañado de uso personal, estos deberán estar acompañados de la declaración de valor correspondiente.
    Que se disponga de los datos de la persona física que recibe la encomienda: cédula de identidad, nombre y dirección.   Descripción de la mercadería, valor en Aduana y peso bruto.
    Deberán ser recibidos en destino por la misma persona física a título persona, hasta 5 veces por año civil. En lo relativo a este último control, se considerará 1 encomienda postal recibida por cada guía Courrier a nombre de una misma persona física.
    No deberán contener productos que se encuentran gravados por el Impuesto Específico Interno (IMESI). Por ejemplo: bebidas alcohólicas, cosméticos, cigarrillos, lubricantes.
    No se permite el ingreso de mercaderías que han sido clasificadas como prohibidas por la normativa o requieran de licencias especiales (Por ejemplo: certificados sanitarios, fito -zoo-.sanitarios, juguetes, lentes y neumáticos, entre otros). </t>
  </si>
  <si>
    <t xml:space="preserve">Se realiza a través de la Empresas prestadoras de Servicios.</t>
  </si>
  <si>
    <t xml:space="preserve">Las Encomiendas Postales Internacionales de Entrega Expresa que cumplan con todos los requisitos estarán exentas del pago de los tributos aduaneros, así como del Impuesto al Valor Agregado.</t>
  </si>
  <si>
    <t xml:space="preserve">-El interesado deberá presentarse en la Adminstración aduanera cuando se le informe que la mercadería ha quedado retenida. 
-Si el valor en aduana supera los doscientos dólares de los Estados Unidos de América (US$ 200) o si los envíos superan la frecuencia permitida por persona física ( 5 veces en el año civil) se deberá presentar Documento Único Aduanero (DUA) y se requiere la intervención de Despachante de Aduana.
-En caso de incumplimiento, siempre que no se configure una infracción aduanera, deberán abonarse los tributos correspondientes a la operación de que se trate,dentro del plazo de treinta días desde el ingreso de la mercadería al país, de lo contrario la mercadería se considerará en abandono no infraccional.
-Duración / entrega: dependerá de la mercadería, el tipo de envío que haga, la empresa en la cual compra, el país que realiza la compra, si no cumple con los requisitos la mercadería quedará retenida, el tiempo necesario, notificando al usuario del mismo.</t>
  </si>
  <si>
    <t xml:space="preserve">Los Operadores Postales son los que tramitan la encomienda ante la DNA</t>
  </si>
  <si>
    <t xml:space="preserve">Entrega de Llaves por Fallecimiento (Rescisión total por fallecimiento)</t>
  </si>
  <si>
    <t xml:space="preserve">Este trámite se realiza en caso de fallecimiento del inquilino titular
 </t>
  </si>
  <si>
    <t xml:space="preserve">Documentación a presentar:
Partida de defunción
Llaves de la finca, que deberá estar libre de bienes y ocupantes.
 </t>
  </si>
  <si>
    <t xml:space="preserve">https://www.sga.gub.uy/cgn/alquileres/miagenda.jsp?site=11&amp;channel=innova.front</t>
  </si>
  <si>
    <t xml:space="preserve">Equipaje de Extranjeros que Ingresan en Calidad de Turistas o Uruguayos que Retornan de Viajes de Turismo</t>
  </si>
  <si>
    <t xml:space="preserve">Procedimiento a seguir para uruguayos que retornan de un viaje de turismo o extranjeros que ingresan en calidad de turistas.
Se entiende por turista: toda persona, sin distinción alguna, que ingrese en el territorio de un Estado distinto de aquel en que tiene su residencia habitual, con fines de turismo, recreo, deportes, salud, asuntos familiares, estudio, peregrinación religiosa o negocios, sin propósito de inmigración. Quedan excluídas las personas con fines de actividad comercial o industrial.
Equipaje de viajero: Son los efectos nuevos o usados que un viajero, en consideración a las circunstancias de su viaje, pudiera destinar para su uso o consumo personal o bien para ser obsequiados, siempre que por su cantidad, naturaleza o variedad no permitieren presumir que se  destinarán a un fin comercial o industrial.
.Los efectos de uso o consumo personal son aquellos artículos de vestir y aseo, y los demás bienes que tengan manifiestamente carácter personal.
Se dividen en dos categorías:
    Equipaje acompañado: El que lleva consigo el viajero y es transportado en el mismo medio en que viaja (artículos de vestir, objetos de uso personal, libros, folletos y periódicos).
    Equipaje no acompañado: El que llega al Territorio Aduanero o sale de él, antes o después que el viajero, o que arriba junto con él, pero en condición de carga (artículos de vestir, objetos de uso personal, libros, folletos y periódicos) el cual deberá arribar al Territorio Aduanero dentro de los tres meses anteriores  o hasta los seis meses  posteriores a la llegada del viajero con la misma procedencia de este.
Pueden considerarse también dentro del equipaje del viajero los objetos usados portátiles de uso exclusivo para el ejercicio de profesiones u oficios que no requieran una instalación especial para su uso.
También pueden incluirse en el concepto de equipaje con la condición de usados: cámara de video y/o fotográfica,  DVD, grabador de uso familiar; teléfono móvil tipo celular (debe declararse en la Aduana para obtener línea en el país); reproductor portátil de CD; MP3; Notebook (PC portátil);  Tablet, prismáticos; agenda electrónica; juegos electrónicos; artículos deportivos de uso personal; instrumentos musicales usados; medicamentos, en cantidades apropiadas a las necesidades y tiempo de permanencia en el país del viajero, de venta libre o en su defecto con su respectiva receta médica; libros, revistas y periódicos (nuevos o usados).
Franquicias:
    El pasajero que ingresa por vía aéea o marítima proveniente de Argentina, Bolivia, Brasil, Chile y Paraguay tendrá una exención para otros objetos de U$S 300 ( trescientos dólares estadounidenses), la que no podrá  ser usada más de una vez por mes;
    El pasajero que  ingresa por vía aérea o marítima proveniente  de países distintos a los mencionados en el punto anterior  será  de U$S 500 (quinientos dólares estadounidenses) la que no podrá ser usada más de una vez por año;
    En  los casos de frontera terrestre, la franquicia es de U$S 150( ciento cincuenta dólares estadounidenses), la que no podrá se usada más de una vez por mes;
    Solo aplicable a las Tiendas Libres de Impuestos (TLI) de Arribo : El pasajero goza de una franquicia adicional de U$S 500( quinientos dólares estadounidenses), o su equivalente en otra moneda para compras en Tiendas Libres de Impuestos (TLI) de arribo;
    Free Shop de frontera terrestre : Está prohibida la venta a uruguayos (cualquier sea su residencia habitual) en las tiendas de fronteras terrestres instaladas en las ciudades de Rivera, Acegua, Bella Unión, Artigas, Río Branco y Chuy.
Todas las franquicias establecidas en favor  de los viajeros son individuales e intransferibles. En el caso de personas que integren una sociedad conyugal, no podrá  computarse al otro integrante lo que a título estrictamente personal corresponde por concepto de franquicia a cada uno de ellos. Los pasajeros menores de 18 años gozarán del 50% de la franquicia que corresponda.
Si viaja al exterior con objetos que no están comprendidos dentro del concepto de equipaje y quiere reingresarlos al país debe realizar una Declaración en la Adminstración de Aduana de salida .
En caso de incumplimiento de las franquicias referidas: Si los artículos comprendidos en el concepto de equipaje exceden los límites de franquicias correspondientes, la oficina aduanera retendrá los artículos excedidos confeccionándose un Parte de Retención. Los mismos serán liberados  previo  pago de un único tributo  con alícuota del 50% sobre el valor de la mecadería . Si no se efectúa el pago de los tributos correspondientes en un plazo de 5 (cinco) días hábiles, los bienes se considerarán en abandono,pudiendo la Dirección Nacional de Aduanas proceder a su remate. </t>
  </si>
  <si>
    <t xml:space="preserve">Facturas de compra a efectos de acreditar que no se excedió la franquicia, sin perjuicio de la valoración aduanera en caso de corresponder.  </t>
  </si>
  <si>
    <t xml:space="preserve">No tiene costos en Aduana.</t>
  </si>
  <si>
    <t xml:space="preserve">Mercaderías con limitaciones de ingreso : CIGARRILLOS Y WHISKY.
En el caso de cigarrillos y bebidas  alcohólicas destiladas obtenidas en las Tiendas Libres de Impuestos (TLI) sólo está permitido la venta y el ingreso de un máximo de cuatro litros para las bebidas y cuatro cartones para cigarrillos.
Existen mecaderías, cuyos objetos integran el equipaje que serán sujetos a controles específicos los cuales serán liberados con la anuencia de organismo competente. ( MGAP,MDN, MSP, etc.)
Prohibiciones :No se permitirá eL ingreso de  : vegetales, sus partes y/o productos relacionados. Frutas y  hortalizas frescas-semillas, artesanías con semillas y productos vegetales. Flores, plantas ornametales y cultivos in Vitro. Tierra , plantas frutales, hortícolas, forrajeras, forestales o partes de ellas, ramas estacas, púas, yemas, bulbos, u otros . Animales, productos y sub- productos : leche fluída,excepto larga vida, manteca, huevos, crema de leche , queso. Animales domésticos, aves, espécimen exótico, abejas y otros.
Carnes de cualquier especie, fiambres y embutidos. Alimento para animales y productos biológicos o veterinarios inflamables, alcaloides, estupefacientes, o material pornográfico. Tampoco podrán ingresar como propios bienes que no le pertenezcan.
Este régimen solo es aplicable cuando hay trámite de migración, no es aplicable para tránsito fronterizo.
ARTÍCULOS OCULTOS : Los artículos o bienes no declarados que pretendan introducirse con ocultamiento o en dobles fondos o compartimentos especiales del portaequipaje, entre la ropa que viste el pasajero o en cualquier otra forma que tienda a eludir la fiscalización, serán incautados, labrándose por la Administración  Aduanera un Parte de Retención.
El ingreso de armas para praticar Caza Deportiva : en forma previa al arribo al país se deberá tramitar la autorización que otorga el Servicio de Matrial y Armamento de nuestro pais (consultas tel; 23540326- 23540327- armassma@ejercito.mil.uy). La Aduana no permitirá el ingreso de armas de caza sin la presentación de dicha autorización.</t>
  </si>
  <si>
    <t xml:space="preserve">Al ingreso al país en la Adminstración de Aduana que corresponda ajustándose a la normativa vigente o en su caso declarando ante el funcionario aduanero los artículos que  no se encuentren dentro de las franquicias establecidas o excedan a la misma.</t>
  </si>
  <si>
    <t xml:space="preserve">Escision de Sociedades Anónimas</t>
  </si>
  <si>
    <t xml:space="preserve">Cuando se resuelve que de una Sociedad se constituyan otras para funcionar en forma independiente. La Sociedad (madre) puede seguir funcionando o de lo contrario, disolverse. </t>
  </si>
  <si>
    <t xml:space="preserve">Antecedentes Societarios: 
    Estatutos originales, con sus modificaciones, aprobados inscriptos y publicados o testimonio notarial.
Certificados Fiscales: 
    D.G.I.  Común o Especial según corresponda.
    B.P.S. Especial para escisión.
    B.S.E. vigente al ingresar el trámite.
    Testimonio Notarial del Acta de Asamblea donde se resuelve la escisión.
    Contrato y Compromiso de Escisión. </t>
  </si>
  <si>
    <t xml:space="preserve">Personalmente. Se ingresa en Reguladora de Trámites.</t>
  </si>
  <si>
    <t xml:space="preserve">Abona proventos categorìas I y XI equivalentes a 0.25 y 50 Unidades Reajustables (UR)  respectivamente . Plazo de presentación: dentro de los 30 días calendario contados a partir del inmediato siguiente a la celebración del Contrato que resuelve la escisión.
Vigencia/duración: La Ley Nº 16.060 establece un plazo de 30 días (sin observaciones) para ser aprobados.</t>
  </si>
  <si>
    <t xml:space="preserve">Presentar Nota de solicitud con copia, con domicilio, correo de contacto, firmada por persona autorizada en el Acta de Asamblea dirigida a la Auditoría Interna de la Nación.</t>
  </si>
  <si>
    <t xml:space="preserve">Estados Contables de Cooperativas para Visar</t>
  </si>
  <si>
    <t xml:space="preserve">Implica la presentación de los estados contables de las cooperativas para su visación. </t>
  </si>
  <si>
    <t xml:space="preserve">Estados Contables
    Estado de Situación Patrimonial Firmado por representantes Comparativo
    Estado de Resultados Firmado por representantes Comparativo
    Cuadro de Bienes de Uso Firmado por representantes Comparativo
    Estado de Evolución del Patrimonio Firmado por representantes Comparativo
    Estado de Origen y aplicación de Fondos Firmado por representantes Comparativo Fondos = Efectivo
    Notas a los Estados Contables Firmado por representantes
    Proyecto de Distribución de utilidades o Absorción de perdidas
    Memoria Anual del Consejo Directivo Firmada por representantes
    Informe de Comisión Fiscal Firmada por Comisión Fiscal
    Resumidos
    2 Vías Firmada por representantes.
    Proyecto distribución de utilidades
    El párrafo final deberá estar completo.
    Dec. Regl. 198/012
La presentación debe efectuarse dentro de los 30 días de la clausura de la asamblea ordinaria que los haya aprobado (art. 131 literal a Dec. Regl. 198/2012).
    Dec. Regl. 198/012 
Certificado de Contador indicando los datos de inscripción del libro Diario e Inventario y que los EECC concuerdan con los Libros contables certificados en el RNC (art. 131-b) Dec. Regl. 198/012).
    Informe de compilación o de Revisión Limitada o de Auditoría Con firma de profesional Con timbre profesional
    Nota dirigida al Sr. Auditor Interno de la Nación. 
Con firma de representantes
Para las Médicas sólo:
Publicación en el Diario Oficial de EECC resumidos Con firma de profesional de MSP Con sello de MSP que diga Economía de la Salud
Para Cooperativas que presentan EECC ante el BCU
    A) De Intermediación Financiera (art. 167), Sólo Balance en formato BCU y constancia de presentación ante BCU
    B) Otras Cooperativas
Constancia de presentación ante BCU y puntos del 1) al 7) </t>
  </si>
  <si>
    <t xml:space="preserve">No tiene costos</t>
  </si>
  <si>
    <t xml:space="preserve">Concurriendo a la AIN y presentando la documentacion necesaria  en la Reguladora de trámites,
dentro de los 30 días siguientes a la asamblea que los aprobó, la cual se debió comunicar previamente a esta Oficina.</t>
  </si>
  <si>
    <t xml:space="preserve">Exoneración de Donaciones de Instituciones Privadas</t>
  </si>
  <si>
    <t xml:space="preserve">Solicitud de exoneración de Instituciones Privadas: de Enseñanza, Culturales, Deportivas y Religiosas, sobre las donaciones extranjeras destinadas a las mismas. </t>
  </si>
  <si>
    <t xml:space="preserve">Nota de solicitud de exoneración de la donación al amparo del artículo 69 de la Constitución de la República, especificando Nº de RUT.
    Carta de donación de la Institución extranjera
    Resolución de aceptación de la donación
    Representación designada para comparecer (vistas, notificaciones).
    Requisitos (Ver requisitos en Vínculos Asociados) </t>
  </si>
  <si>
    <t xml:space="preserve">No tiene costo alguno</t>
  </si>
  <si>
    <t xml:space="preserve">No debe retirarse de Mesa de Entrada sin el Nº de expediente asignado y la copia de la Documentación sellada.
Puede seguir su trámite con el número de expediente a través de nuestra página web: www.mef.gub.uy/Consulta de expedientes o por el 0800 8612 de 10:00 a 17:00 hs.</t>
  </si>
  <si>
    <t xml:space="preserve">Paso 1: El interesado debe dirigirse a Mesa de Entrada del MEF con la documentación solicitada y una copia de la misma
Paso 2: Luego de firmada la Resolución de autorización a la exoneración, Mesa de Entrada le avisa, debe presentarse al mismo lugar para notificarse de dicha Resolución y continuar el trámite en la Dirección Nacional de Aduanas</t>
  </si>
  <si>
    <t xml:space="preserve">Exoneracion de IRPF por Arrendamientos de Inmuebles</t>
  </si>
  <si>
    <t xml:space="preserve">Procedimiento por el cual la persona fisica residente se exonera del pago del IRPF por concepto de arrendamiento de inmuebles.
Cuando la totalidad de rentas por arrendamientos sea menor a 40 BPC (Base de prestaciones y contribuciones) anuales, siempre que el titular del arrendamiento levante el secreto bancario y no genere otros rendimientos de capital mayores a 3 BPC anuales, dichas rentas estarán exoneradas del impuesto. </t>
  </si>
  <si>
    <t xml:space="preserve">Deberán completarse los formularios que deben ser firmados por el titular:
    Solicitud de constancia de exoneración (Formulario 5500 en una vía).
    Levantamiento del secreto bancario (Formulario 5600 en dos vías).
Información necesaria:
Datos de los inmuebles arrendados:
    N° de Padrón
    Departamento
    Urbano/Rural
    Localidad
    Block, si corresponde
    Unidad, si corresponde
    Vencimiento de los contratos (día, mes y año)
    Participación en el alquiler (%)
    Administrado por Contaduría General de la Nación (si/no)
    N° de Carpeta
Documentación requerida:
    Fotocopia de la Cédula de Identidad del titular.
    Fotocopia de la Cédula de Identidad de quien realiza el tramite.
Aclaración:
Cuando el titular no pueda presentarse personalmente, la firma de los formularios 5500 y 5600 deberá estar certificada por escribano público. 
Cuando los Formularios 5500 y 5600 estén firmados por un apoderado, deberá adjuntarse poder especial en el cual se consienta expresamente a levantar el secreto bancario ante la DGI, fotocopia de dicho poder y de la CI del firmante. </t>
  </si>
  <si>
    <t xml:space="preserve">Expediente Electronico Gex</t>
  </si>
  <si>
    <t xml:space="preserve">Es el trámite que permite iniciar una consulta formal por escrito a la Dirección Nacional de Aduanas, a través del sistema de expedientes electrónicos GEX, el cual es un sistema más ágil, seguro y transparente  de gestión de expedientes que permite la consulta o seguimiento del mismo en línea en un tiempo real. </t>
  </si>
  <si>
    <t xml:space="preserve">Para iniciarlo presentar una nota  con la solicitud adjuntando la documentación que se  entienda conveniente.
Para realizar el seguimiento tener un expediente ingresado en el sistema GEX de la Dirección Nacional de Aduanas (www.aduanas.gub.uy) y conocer el número del mismo para ubicarlo a través del sistema electrónico.
El Link se encuentra ubicado en la parte inferior izquierda de la Página Web.
 </t>
  </si>
  <si>
    <t xml:space="preserve">Personalmente y luego se realiza el seguimiento por Internet</t>
  </si>
  <si>
    <t xml:space="preserve">A través de este servicio en línea se puede visualizar los pasos del trámite y en cual oficina aduanera se encuentra, aunque no se puede acceder a las actuaciones realizadas en él.</t>
  </si>
  <si>
    <t xml:space="preserve">https://servicios.aduanas.gub.uy/Gex/</t>
  </si>
  <si>
    <t xml:space="preserve">El primer paso es ingresar el trámite a través de la Mesa de Entrada correspondiente. Allí se le asignará un número para su seguimiento. Luego podrá seguir el trámite en línea, a través de Expediente Electronico Gex, señalando el número que identifica el trámite.</t>
  </si>
  <si>
    <t xml:space="preserve">Exporta Fácil</t>
  </si>
  <si>
    <t xml:space="preserve">Es un mecanismo promotor de exportaciones diseñado principalmente para el micro y pequeño empresario, mediante el cual podrá acceder a mercados internacionales.
Intervinieron en su diseño y puesta en funcionamiento varios organismos: 
    Dirección de Artesanías, Pequeñas y Medianas Empresas
    Administración Nacional de Correos 
    Dirección Nacional de Aduanas</t>
  </si>
  <si>
    <t xml:space="preserve">Estar comprendido dentro de la categoría micro, pequeña y mediana empresa otorgada por la DINAPYME.
    Contar con el RUT.
    Tener una mercadería para exportar.
    Tener un cliente en el extranjero.
    Llenar el formulario de Exporta Fácil.
    Presentar la mercadería en las Oficinas de Correo de su Localidad.
 </t>
  </si>
  <si>
    <t xml:space="preserve">Por la Web www.exportafacil.com.uy, desde la opción " Ingrese su exportación".</t>
  </si>
  <si>
    <t xml:space="preserve">Costos del servicio de distribución de su exportación.</t>
  </si>
  <si>
    <t xml:space="preserve">Se puede exportar todo tipo de mercadería que no esté prohibida para transporte aéreo o posea limitaciones en el país de destino.
No existe límite de exportaciones por día, siempre y cuando, cada exportación no supere los US$ 3.500 dólares.
El peso no podrá exceder 30 Kg por paquete y la cantidad de los mismos por exportación es ilimitada.</t>
  </si>
  <si>
    <t xml:space="preserve">http://www.exportafacil.com.uy:8080/exportafacil/</t>
  </si>
  <si>
    <t xml:space="preserve">- Al ingresar en la página para iniciar el trámite, deberá señalar su número de RUT y el sistema le otorgará una contraseña para continuar con la gestión iniciada.
- El exportador deberá ingresar su exportación y proceder al llenado de la información solicitada en el Formulario Exporta Fácil.
- El sistema generará un número de declaración para realizar el seguimiento del trámite.
- La información ingresada será derivada a la Asociación de Despachantes (ADAU)  quién la ingresará en la Dirección Nacional de Aduanas generando el respectivo Documento Unico Aduanero (DUA) y un número de exportación que será asociado por ADAU con su correspondiente declaración, notificándose al exportador e indicando un plazo para presentarse en el local de Correo.
- El exportador deberá presentarse en el local de Correo, con su mercadería en embalaje cerrado.</t>
  </si>
  <si>
    <t xml:space="preserve">Extranjeros que Ingresan para Residir en Forma Permanente y/o Beneficio para Extranjeros Jubilados que Obtengan Residencia Permanente</t>
  </si>
  <si>
    <t xml:space="preserve">Los extranjeros que vienen a establecerse a Uruguay podrán ingresar: como equipaje no acompañado exentos de gravámenes y en condición de carga: ropas, objetos de uso personal usados, libros y periódicos, muebles y otros bienes de uso doméstico; y herramientas, máquinas, aparatos e instrumentos necesarios para el ejercicio de su profesión, arte u oficio, individualmente considerado. El goce del beneficio para estos últimos, está sujeto a la previa comprobación de la actividad que desarrolla el viajero.
CONDICIONES:
    El equipaje no acompañado deberá arribar al Territorio Aduanero dentro de los tres meses anteriores o hasta los seis meses posteriores a la llegada del viajero y sólo será liberado después del arribo del mismo;
    Arribar en condición de carga y desde la misma procedencia del viajero.
    El trámite podrá ser efectuado por el propio interesado o por su representante autorizado por carta poder.
    Deberá iniciarse con la presentación ante la Autoridad Aduanera de un expediente electrónico GEX con la siguiente documentación,  solicitud de ingreso, lista de efectos personales intervenida por el Consulado del país donde reside, constancia de ingreso al país otorgada por la Dirección de Migraciones. En el caso de ingresos de efectos personales por vía aérea podrá presentarse documentación que acredite su permanencia en el exterior
El equipaje quedará en depósito hasta la autorización.
Para los extranjeros, mientras no les sea concedida la residencia permanente en el país, sus bienes podrán ingresar bajo el régimen de Admisión Temporaria, debiendo presentarse una garantía por los tributos que pudieren corresponder. El trámite lo realiza el interesado o quién lo represente, ante la Autoridad Aduanera. La garantía le será devuelta una vez acreditada la residencia definitiva en el país.  </t>
  </si>
  <si>
    <t xml:space="preserve">Previo al ingreso se deberá solicitar en el Consulado Uruguayo del país de origen su intervención o el visado de la lista de efectos personales a trasladar. En nuestro país el trámite podrá ser efectuado por el propio interesado o por su representante autorizado por Carta Poder Notarial.
Ante la Autoridad Aduanera deberá presentarse:
    solicitud de ingreso (Formulario)
    la lista de efectos personales intervenida por el Consulado.
    la constancia de ingreso al país otorgada por la Dirección de Migraciones. (Certificado de Llegada)
El equipaje quedará en depósito hasta  la correspondiente autorización.
Beneficio de Ingreso de vehículos para extranjeros jubilados:
El extranjero que viene a radicarse al país, puede ingresar un vehìculo solo si su situación está comprendida en lo dispuesto en los artículos 2º y 3º de la Ley 16.340:
    Encontrarse en situación de retiro o jubilación.
    Percibir un mínimo de U$S 1.500 (mil quinientos dólares de los EEUU) mensuales por concepto de jubilación u otros ingresos generados en el exterior.
    Haber adquirido, a partir de la fecha de entrada en vigencia de la presente ley, una propiedad inmueble con destino a casa-habitación en el territorio nacional, la que deberá tener un valor  mínimo de U$S 100.000 (cien mil dólares  de los EEUU)  y no podrá ser enajenada durante un período de diez años o valores públicos emitidos por el Gobierno del Uruguay por un valor nominal mínimo de U$S 100.000 (cien mil dólares de los EEUU). </t>
  </si>
  <si>
    <t xml:space="preserve">No tiene costos en Aduanas.</t>
  </si>
  <si>
    <t xml:space="preserve">Fallecimiento del Titular del Vehículo de Lisiado</t>
  </si>
  <si>
    <t xml:space="preserve">Cuando fallece el titular de un vehículo de lisiado (importado por la ley 13102), los herederos pueden solicitar la tenencia o propiedad del mismo. </t>
  </si>
  <si>
    <t xml:space="preserve">Nota de solicitud dirigida al Ministro de Economía y Finanzas.
    Dirección (en Montevideo)
    Teléfono, correo electrónico y fotocopias de la/s Cédula/s de Identidad del/os gestionante/s.
    Designación del apoderado
    Certificado de resultancia de autos o partida de defunción del titular del vehículo.
    Certificado notarial que acredite el inicio de la sucesión y quienes son los herederos. </t>
  </si>
  <si>
    <t xml:space="preserve">Personalmente por el interesado o por el representante autorizado por el interesado en la nota, en Mesa de Entrada.</t>
  </si>
  <si>
    <t xml:space="preserve">Llevar copia de todos los documentos presentados en el MEF, que serán sellados por el/la funcionario/a de Mesa de Entrada.</t>
  </si>
  <si>
    <t xml:space="preserve">Paso 1: El interesado, representante o gestor, debe dirigirse a Mesa de Entrada del MEF con la documentación solicitidada y una copia de la misma.
Paso 2: El interesado, representante o gestor puede evacuar vistas solicitadas por el MEF
Paso 3:  Se notifica en mesa de Entrada.</t>
  </si>
  <si>
    <t xml:space="preserve">Fin de Obras de Infraestructura o Edilicias en Zonas Francas (excepto Zonas Francas de Servicios)</t>
  </si>
  <si>
    <t xml:space="preserve">Es el trámite controlado por la Asesoría Técnica del Área Zonas Francas, por el cual se comunica la finalización de las obras de infraestructura o edilicias en Zonas Francas. </t>
  </si>
  <si>
    <t xml:space="preserve">Formulario de Solicitud de Fin de Obras (Formulario Nº 12).
    Certificado del Técnico responsable.
    Habilitación de la Dirección Nacional de Bomberos.
    Certificados de Seguros.
    Certificado de Fin de Obras expedido por BPS.
    Autorización Ambiental de Operación y Autorización Ambiental Previa expedida por DINAMA.
En caso que el proyecto lo requiera deberá presentarse Autorización de Hidrografía. </t>
  </si>
  <si>
    <t xml:space="preserve">La autorización de las obras por parte del Área Zonas Francas no exime al gestionante de la tramitación de las autorizaciones correspondientes en otros Organismos competentes.</t>
  </si>
  <si>
    <t xml:space="preserve">Paso 1: Presentar en Mesa de Entrada del Área Zonas Francas toda la documentación solicitada.
Paso 2: Pasa a estudio de la Asesoría Técnica del Area Zonas Francas y una vez sin observaciones, se eleva a Dirección del Área con el proyecto de la resolución.
Paso 3: Pasa a estudio de la Dirección del Área y conforme autoriza el Fin de Obras.</t>
  </si>
  <si>
    <t xml:space="preserve">Formulario para la Solicitud de Timbre de Ejecución Judicial</t>
  </si>
  <si>
    <t xml:space="preserve">Formulario tipo que se adquiere en el sitio Web de Contaduría General de la Nación (CGN).  </t>
  </si>
  <si>
    <t xml:space="preserve">Online</t>
  </si>
  <si>
    <t xml:space="preserve">http://www.cgn.gub.uy/innovaportal/v/628/1/innova.front/timbres_ejecucion_judicial.html</t>
  </si>
  <si>
    <t xml:space="preserve">Se descarga el formulario de la página web.</t>
  </si>
  <si>
    <t xml:space="preserve">Free Shop - Cambio de Firma</t>
  </si>
  <si>
    <t xml:space="preserve">Es cuando un Free Shop cambia o transforma su razón social. </t>
  </si>
  <si>
    <t xml:space="preserve">Certificado del Banco de Previsión Social (BPS) y Dirección General Impositiva (DGI)
    Nota de solicitud dirigida al MEF
    Certificado de Registro General de Comercio
    Copia autenticada del contrato social con las modificaciones y publicaciones en diarios
    Personería Jurídica </t>
  </si>
  <si>
    <t xml:space="preserve">Personalmente por el interesado o por el representante autorizado, por el interesado por nota, en Mesa de Entrada.</t>
  </si>
  <si>
    <t xml:space="preserve">Paso 1: El interesado, representante o gestor, debe dirigirse a Mesa de Entrada del MEF con la documentación solicitada y con una copia de la misma.
Paso 2: El interesado, representante o gestor puede evacuar vistas solicitadas por el MEF.
Paso 3: Se notifica en Mesa de Entrada</t>
  </si>
  <si>
    <t xml:space="preserve">Free Shop - Cesión de Cuota</t>
  </si>
  <si>
    <t xml:space="preserve">Cuando una persona adquiere una parte o una cuota de una Sociedad por acto entre vivos o por sucesión. Supone la modificación del contrato social. </t>
  </si>
  <si>
    <t xml:space="preserve">Nota de solicitud
    Representación invocada, si tiene apoderado
    Certificado del Banco de Previsión Social (BPS) y Dirección General Impositiva (DGI)
    Certificado de registro de actos personales del o los cedentes, de la empresa y representantes socios
    Certificado de registro de comercio
    Certificado de prenda por nombre de cedentes
    Certificado notarial de descartes (si correpondiera) </t>
  </si>
  <si>
    <t xml:space="preserve">Personalmente o por el representante autorizado, por el interesado, por nota.</t>
  </si>
  <si>
    <t xml:space="preserve">Para empresas unipersonales deben presentar la misma documentación requerida en la Cesión de cuotas.</t>
  </si>
  <si>
    <t xml:space="preserve">Etapa 1: El interesado, representante o gestor debe dirigirse a Mesa de entrada del MEF con la documentación solicitada y con una copia de la misma. 
    Etapa 2:  El interesado, representante o gestor puede evacuar vistas solicitadas por el MEF. 
    Etapa 3: Se notifica en la Mesa de entrada.</t>
  </si>
  <si>
    <t xml:space="preserve">Fusión de Sociedades Anónimas</t>
  </si>
  <si>
    <t xml:space="preserve">Es cuando dos o más Sociedades resuelven unirse para funcionar como una sola Sociedad. </t>
  </si>
  <si>
    <t xml:space="preserve">Estatutos originales de cada una de las empresas a fusionarse, con sus modificaciones, debidamente aprobados inscriptos y publicados o testimonio notarial.
    Compromiso y Contrato de fusión.
    Certificados Fiscales:
D.G.I. Especial para fusión. 
B.P.S. Especial para fusión de todas las Sociedades que se fusionan.
B.S.E. Vigente al ingresar el trámite.
    Testimonio notarial de Acta o Actas de Asambleas que resuelven la fusión.
    Acceso Nota con copia con domicilio de la gestionante, correo de contacto firmada por persona autorizada en la Asamblea dirigida a la Auditoría Interna de la Nación; solicitando la aprobación de la Fusión. </t>
  </si>
  <si>
    <t xml:space="preserve">Abona proventos categorías I y XI equivalentes a 0,25 y 50 Unidades Reajustables (UR).
Plazo de presentación: 30 días calendario contados a partir del inmediato siguiente al del Contrato que resuelve la fusión.
Vigencia/duración: La Ley Nº 16.060 establece un plazo de 30 días (sin observaciones) para ser aprobados</t>
  </si>
  <si>
    <t xml:space="preserve">Guía de Servicios, Productos, Costos y Trámites de la Dirección Nacional de Catastro</t>
  </si>
  <si>
    <t xml:space="preserve">Acceso a información acerca de Cédulas Catastrales, Cédula con Información Complementaria, Copias de Gráficos Rurales, Copia de Declaraciones Juradas, etc. </t>
  </si>
  <si>
    <t xml:space="preserve">No hay requisitos previos, las consultas pueden realizarse a través del sitio Web de la Dirección Nacional de Catastro.  </t>
  </si>
  <si>
    <t xml:space="preserve">La consulta de información no tiene costos. 
Los costos de los diferentes trámites consultados se encuentran en el sitio Web de la Dirección Nacional de Catastro.</t>
  </si>
  <si>
    <t xml:space="preserve">http://www.catastro.gub.uy/</t>
  </si>
  <si>
    <t xml:space="preserve">Habilitación de Subagentes, Corredores o Loteros</t>
  </si>
  <si>
    <t xml:space="preserve">Solicitud de autorización como Sub Agente, para recepcionar apuestas de las distintas modalidades de juego en locales autorizados (salones, kioscos,etc.) o como Corredor o Lotero para la venta sin local fijo.
 </t>
  </si>
  <si>
    <t xml:space="preserve">Cédula de identidad vigente.
    Certificado de Antecedentes Judiciales. 
    2 ( dos) fotos carnet.
 </t>
  </si>
  <si>
    <t xml:space="preserve">Subagentes:  2 (dos) Unidades Reajustables (UR).
Corredores y Loteros:  1 (una) Unidad Reajustable.</t>
  </si>
  <si>
    <t xml:space="preserve">Presentar en la Banca correspondiente a la localidad, la documentación requerida.</t>
  </si>
  <si>
    <t xml:space="preserve">Información Telefónica sobre Trámites Ingresados en el Área Defensa del Consumidor</t>
  </si>
  <si>
    <t xml:space="preserve">Es el llamado que realiza el consumidor a los efectos de recibir información acerca del servicio o sobre su trámite ya ingresado. </t>
  </si>
  <si>
    <t xml:space="preserve">En caso de consultar sobre un trámite ya iniciado debe brindar el número de su Documento de Identidad o de Ficha de atención (FA). </t>
  </si>
  <si>
    <t xml:space="preserve">Telefónicamente.</t>
  </si>
  <si>
    <t xml:space="preserve">Duración: en el momento.</t>
  </si>
  <si>
    <t xml:space="preserve">Ingreso al Territorio Nacional de Teléfonos Celulares</t>
  </si>
  <si>
    <t xml:space="preserve">Todo teléfono celular que ingrese al territorio nacional y tenga como finalidad la obtención de una línea telefónica, deberá ser declarado ante la Dirección Nacional de Aduanas al momento de su ingreso. </t>
  </si>
  <si>
    <t xml:space="preserve">El Teléfono celular debe ser declarado al ingreso al territorio nacional, no se permitirán declaraciones posteriores al mismo.
    Los turistas que tengan como finalidad la obtención de una línea telefónica, deberán declarar ante la Dirección Nacional de Aduanas al momento de su ingreso el teléfono celular.
    Los pasajeros en retorno podrán ingresar el teléfono celular sin fines comeciales haciendo uso de la franquicia de viajeros (acreditando su valor mediante comprobante) o en caso  de exceder la misma, abonando  los tributos que correspondan. Si no existiere comprobante, se realizará la valoración aduanera.</t>
  </si>
  <si>
    <t xml:space="preserve">Personalmente al funcionario aduanero asignado al punto de ingreso al país.</t>
  </si>
  <si>
    <t xml:space="preserve">Se debe solicitar al funcionario el registro en el Sistema Lucia de la información correspodiente al modelo, marca, número de serie del celular y los datos del pasajero. (Documento de Identidad).</t>
  </si>
  <si>
    <t xml:space="preserve">Ingreso y Acopio de Combustibles en Zonas Francas</t>
  </si>
  <si>
    <t xml:space="preserve">Es el trámite en virtud del cual se autoriza y controla el ingreso y acopio de combustible a las Zonas Francas. El mismo es evaluado por la AsesoríaTécnica del Área en coordinación con otros Organismos Estatales. </t>
  </si>
  <si>
    <t xml:space="preserve">El interesado (Usuario), deberá presentar ante la Mesa de Entrada del Área Zonas Francas, una solicitud formal por escrito especificando:
    Cantidad y tipo de combustible;
    Destino del combustible;
    Plano del recorrido del camión cisterna dentro de la Zona Franca;
    Plano de ubicación del depósito de acopio del combustible;
    Detalle constructivo y especificaciones técnicas del depósito de combustible;
    Habilitación vigente expedida por la Dirección Nacional de Bomberos del depósito de acopio y de las edificaciones más próximas. </t>
  </si>
  <si>
    <t xml:space="preserve">Etapa 1: Presentada la solicitud en Mesa de Entrada, el expediente pasa a estudio de la Asesoría Técnica.
    Etapa 2: Evaluada y aceptada la documentación, el Área Zonas Francas solicitará a ANCAP una inspección técnica.
    Etapa 3: ANCAP remite al Área el resultado de su inspección.
    Etapa 4: Con informe favorable de ANCAP, el Área Zonas Francas dictará Resolución autorizando el ingreso cuantificado de combustible con las exoneraciones correspondientes y estableciendo la obligatoriedad que la Zona Franca a la que ingresa sea considerada "última bodega". Una copia de dicha Resolución es remitida a ANCAP.
    Etapa 5: Obtenida la autorización, el Usuario podrá continuar su gestión ante ANCAP por intermedio de sus distribuidoras u otro proveedor de combustibles del exterior.
    Etapa 6: Los Explotadores deberán reportar mensualmente ante el Área Zonas Francas los combustibles recepcionados en la Zona, discriminados por proveedor. El Área Zonas Francas cursará esta información a ANCAP en forma mensual.</t>
  </si>
  <si>
    <t xml:space="preserve">Inicio de Obras en Zonas Francas de Servicios</t>
  </si>
  <si>
    <t xml:space="preserve">Es el trámite controlado por la Asesoría Técnica del Área Zonas Francas, a los efectos del acondicionamiento de las oficinas en Zonas Francas de Servicios.
 </t>
  </si>
  <si>
    <t xml:space="preserve">Formulario de inicio de obras.
Planos: 
    Planta general del nivel esc. 1.200 o similar en las que deben figurar todas las oficinas existentes en el nivel y su nomenclatura, identificación de la oficina que se adjudica con una expresión diferente (sombreado, rayado, etc.), y su área; esquema de la conexión de la nueva instalación eléctrica a los medidores del nivel y la carga solicitada. En caso que se realice un nuevo baño o kitchenette, esquema de la conexión de la nueva instalación sanitaria a la instalación existente en el nivel.
    Planos de albañilería equipada de la oficina que se modifica, que incluya: terminaciones del local y destino de los mismos (oficina, sala de reuniones, data center, kitchenette, etc.), a esc. 1:50 o 1:100, dependiendo de la superficie de la oficina.
Por último, se debe acompañar la memoria descriptiva de las obras que se adjuntan y certificado del técnico actuante para el inicio de obras. </t>
  </si>
  <si>
    <t xml:space="preserve">Presentar la documentación solicitada en Mesa de Entrada.</t>
  </si>
  <si>
    <t xml:space="preserve">Inscripción de Agrupación Política</t>
  </si>
  <si>
    <t xml:space="preserve">Es el proceso mediante el cual las Agrupaciones Políticas cumplen con la obligación formal de inscribirse en la Administración Tributaria, previo al inicio de la actividad económica y que está asociado a la asignación de un número de registro.</t>
  </si>
  <si>
    <t xml:space="preserve">FORMULARIOS
 I)Presencial , con previa Agenda Web.
. Formulario 0351 “Inscripción y Actualización” en 3 vías, con timbre profesional. Para mayor detalle ver Instructivo Formulario 0351
. Formulario 0352 “Personas físicas vinculadas” o 0353 “Personas jurídicas vinculadas” según corresponda (en 3 vías).
Para mayor detalle ver Instructivo Formulario 0352 e Instructivo Formulario 0353
Los formularios deberán ser escritos a máquina o con letra de imprenta
II) Presencial , con previa solicitud por Internet y posterior Agenda Web.
El formulario será proporcionado por BPS en vía mail una vez que el usuario envió la solicitud. 
Formulario 0380 (en 3 vías) con un timbre profesional.
DOCUMENTACIÓN
2 fotocopias de cédula de identidad de los representantes o directivos.
Si concurre un tercero a realizar el trámite, debe presentar 2 fotocopias de su cédula de identidad.
Original o copia autenticada de los estatutos.
Fotocopia simple de los estatutos.
Certificación notarial y 2 fotocopias estableciendo:
Firma de todos los integrantes del Consejo u Órgano Directivo (si dichas asociaciones, clubes y fundaciones no están gravadas con ningún impuesto, solo las firmas de los representantes legales).
 Datos individualizantes de los directores que ingresan:
                              Nombre, debiendo establecerse si no tiene segundo apellido
                              Documento de Identidad
                              Estado civil
                              Nacionalidad
                              Capacidad legal
                              Domicilio particular
Control de la personería jurídica y de la habilitación del Ministerio de Educación y Cultura, si corresponde.
Representación y administración (ejemplo: Presidente, Secretario, etc.), según libro de actas, última designación de autoridades con fecha, cargos y nombres, actividad que van a desarrollar.
Fecha de constitución y fecha de aprobación de los estatutos.
Domicilio constituido.
Domicilio fiscal, especificando entre que calles se ubica. Este domicilio corresponde al lugar donde se desarrolla efectivamente la actividad</t>
  </si>
  <si>
    <t xml:space="preserve">CONSTANCIA DEL TRÁMITE:
• Formulario 6351 (tarjeta de R.U.T.)
• Formulario 6361 “Confirmación de datos”
• Copia sellada de los formularios
• Impresión de la declaración jurada ingresada al sistema informático (B.P.S.)</t>
  </si>
  <si>
    <t xml:space="preserve">Inscripción de Alta a un Local</t>
  </si>
  <si>
    <t xml:space="preserve">Es el proceso mediante el cual se cumple con la obligación formal de comunicar a la Administración Tributaria el Alta de una sucursal, previo al inicio de la actividad económica en la misma. </t>
  </si>
  <si>
    <t xml:space="preserve">FORMULARIOS:
    Presencial con previa Agenda Web.
Formulario 0354 “Anexo de Inscripción y Actualización de Locales” (en 3 vías), con un timbre profesional.
El formulario deberá ser escrito a máquina o con letra de imprenta.
    Vía Web. – Servicio Registro de Contribuyente Web
El formulario será proporcionado por BPS en vía mail una vez que el usuario envió la solicitud.
Formulario 0380 (en 3 vías) con un timbre profesional.
Documentación:
    Formulario 6351 (Tarjeta de RUT)
    2 Fotocopias de la cédula de identidad del titular.
    Certificación notarial (original y 2 fotocopias simples) de:  Firma y calidad del firmante.  Domicilio fiscal del local, especificando entre que calles se ubica.   Este domicilio corresponde al lugar donde se  desarrolla efectivamente la actividad.
    Si concurre un tercero a realizar el trámite, debe presentar 2 fotocopias de su cédula de identidad.
NOTA:
En caso de unipersonal, la certificación notarial no será necesaria si se exhibe factura original completa, de no más de 60 días exclusivamente de UTE, OSE o ANTEL, a nombre del titular y con el domicilio fiscal que declara. Debe adjuntarse fotocopia de la factura. En caso de ser ANTEL, deberá ser un servicio de teléfono fijo y se debe concurrir con la segunda hoja de la factura, donde consta el domicilio del servicio
 </t>
  </si>
  <si>
    <t xml:space="preserve">Presencial con previa agenda web
Via Web</t>
  </si>
  <si>
    <t xml:space="preserve">CONSTANCIA DEL TRÁMITE:
Formulario 6351 (tarjeta de RUT.)
Formulario 6361 “Confirmación de datos”
Copia sellada del formulario 0354
Impresión de la declaración jurada ingresada al sistema informático (B.P.S.)</t>
  </si>
  <si>
    <t xml:space="preserve">Inscripción de Apoderado de una Empresa</t>
  </si>
  <si>
    <t xml:space="preserve">Es el proceso mediante el cual el Apoderado de una Empresa cumple con la obligación formal de inscribirse en la Administración Tributaria, previo al inicio de la actividad económica y que está asociado a la asignación de un número de registro. </t>
  </si>
  <si>
    <t xml:space="preserve">FORMULARIOS:
    Formulario 0352 “Modificación Titulares” (en 2 vías), con un timbre profesional, firmado por los nuevos apoderados, donde conste la permanencia de los actuales titulares (no se requiere en este caso, la firma de los titulares que permanecen). Ver Instructivo Formulario 0352
El formulario deberá ser escrito a máquina o con letra imprenta.
DOCUMENTACIÓN:
    Formulario 6351 (tarjeta de RUT).
    2 Fotocopias de Cédula de Identidad del o los nuevos apoderados.
    Si concurre un tercero a realizar el trámite, debe presentar fotocopia de su Cédula de Identidad.
    Certificación Notarial conteniendo:
    Firma del o los nuevos apoderados.
    Datos personales completos.
    Control del poder, facultades y vigencia o revocación, según corresponda.
    Integración del Directorio, Sociedad, etc., al día de hoy aclarando que son los únicos integrantes. </t>
  </si>
  <si>
    <t xml:space="preserve">Inscripción de Condominio</t>
  </si>
  <si>
    <t xml:space="preserve">Es el proceso mediante el cual los co-propietarios cumplen con la obligación de inscribirse en la Administración Tributaria previo al inicio de la actividad económica y está asociado a la asignación de un número de Registro.</t>
  </si>
  <si>
    <t xml:space="preserve">Formularios:
Presencial (Modalidad I): 
    Formulario 0351 “Inscripción y Actualización” en 3 vías, con timbre profesional.  Ver instructivo formulario 0351
    Formulario 0352 “Personas físicas vinculadas” (en 3 vías). Ver instructivo formulario 0352
    En el caso en que tengan Personas Jurídicas vinculadas, formulario único DGI-BPS 0353 “Anexo de Inscripción y actualización de Personas Jurídicas vinculadas” en 3 vías con los datos de dichas entidades. Ver instructivo formulario 0353
    Formulario 205 “Declaración de Sueldos Fictos” (B.P.S.) en 2 vías (en el caso de dependencias que tengan ventanilla única DGI-BPS)
El formulario deberá ser escrito a máquina o con letra de imprenta.
Presencial (Modalidad II)- Servicio registro de Contribuyente Web
El formulario será proporcionado por BPS en vía mail una vez que el usuario envió la solicitud. Formulario 0380 (en 3 vías) con un timbre profesional.
Documentación:
2 fotocopias de los documentos de identidad de los socios.
Si concurre un tercero a realizar el trámite, debe presentar 2 fotocopias de su cédula de identidad.
Certificación notarial (original y 2 fotocopias simples) estableciendo:
         Firmas de todos los socios
         Datos de los socios: 
        Nombre, debiendo establecerse si no tiene segundo apellido
        Documento de Identidad (tipo, país de origen y número)
        Fecha de nacimiento
        Estado civil 
        Nacionalidad 
        Capacidad legal 
        Domicilio particular. Si no lo tuviera, deberá establecer un domicilio en el país.
         Domicilio fiscal, especificando entre que calles se ubica. Este domicilio corresponde al lugar donde se desarrolla efectivamente la actividad.
Si declara actividad agropecuaria:
El domicilio fiscal es el del padrón agropecuario, debiendo establecerse el mismo de la forma más precisa posible: ruta, km., nombre del establecimiento, etc.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Si está integrado por Profesionales Universitarios: Constancia de Inscripción en la Caja de Profesionales Universitarios de todos los integrantes
 </t>
  </si>
  <si>
    <t xml:space="preserve">CONSTANCIA DEL TRÁMITE:
- Copia sellada de los formularios de inscripción 0351, 0352, 0353, 205.
- Formulario “ Confirmación de datos” 6361
- Formulario “Constancia de inscripción en el registro único tributario“6351</t>
  </si>
  <si>
    <t xml:space="preserve">Inscripción de cooperativas</t>
  </si>
  <si>
    <t xml:space="preserve">Es el registro ante la Auditoría Interna de la Nación (AIN) de las cooperativas. A partir de la entrada en vigencia de la Ley Nº 18.407 y de acuerdo al Decreto 198/2012, todas las  cooperativas de producción, consumo, ahorro y crédito, de trabajo asociado y agroindustriales deberán proceder a la referida inscripción; quedando  exceptuadas las cooperativas que están relacionadas al MIDES y las cooperativas de vivienda
 </t>
  </si>
  <si>
    <t xml:space="preserve">Inscripción:
    Declaración Jurada
Teniendo presente completar la fecha, la firma de los representantes legales, así como, todos sus ítems, no dejando espacios en blanco (o en su caso aclarar el por qué quedan en blanco).
    Estatuto social 
Debe ser presentado en testimonio notarial o fotocopia que será autenticada de acuerdo al art. 23 Decreto 500/991.-
    Nota suscrita por los representantes legales o por persona debidamente autorizadas solicitando la inscripción </t>
  </si>
  <si>
    <t xml:space="preserve">Plazo de presentación dentro de los plazos fijados por la normativa (dentro de los 60 días corridos de haber obtenido su personería jurídica o 180 días corridos a las cooperativas ya expedidas luedo de la vigencia del Decreto 198/12)</t>
  </si>
  <si>
    <t xml:space="preserve">En forma presencial  presentando los documentos necesarios en la reguladora de trámites de la AIN</t>
  </si>
  <si>
    <t xml:space="preserve">Inscripción de Designación de un Administrador de Empresa Unipersonal por Jubilación e Inactividad</t>
  </si>
  <si>
    <t xml:space="preserve">Es el proceso mediante el cual el Administrador de Empresa Unipersonal por Jubilación e Inactividad cumple con la obligación formal de inscribirse en la Administración Tributaria, previo al inicio de la actividad económica y que está asociado a la asignación de un número de registro.
 </t>
  </si>
  <si>
    <t xml:space="preserve">Formularios:
    Formulario 0351 “Inscripción y Actualización” (en 3 vías), con un timbre profesional. Ver Instructivo Formulario 0351
    Formulario 0352 “Personas físicas vinculadas” (en 3 vías). Ver Instructivo Formulario 0352
    Formulario 205 “Declaración de Sueldos Fictos” (en 2 vías), excepto empresas rurales, con un timbre profesional.
Los formularios deberán ser escritos a máquina o con letra de imprenta.
Documentación :
A los efectos de acreditar la desvinculación de actividad personal remunerada del titular, unipersonal o sociedad de hecho, deberá presentar:
    Contrato de designación del administrador y fotocopia que reúna los siguientes conceptos:
    Datos del titular, apellidos, nombres, número de contribuyente, número de empresa, fecha de cese.
    Designación de administrador, apellidos, nombres, cédula de identidad, domicilio, fecha de designación y aceptación del cargo, el que deberá tener el carácter de rentado. Asimismo deberá constar el alta del mismo en GAFI desde la fecha de ingreso. Plazo del contrato y condiciones de rescisión del mismo.
    Certificación notarial de firmas.
    Certificación notarial y 2 fotocopias estableciendo:
Firma del titular y administrador
Datos de los firmantes:
    Nombre, debiendo establecerse si no tiene segundo apellido;
    Documento de identidad;
    Estado civil;
    Nacionalidad;
    Capacidad legal;
    Domicilio particular;
Haber efectuado todos los controles correspondientes al contrato de designación de administrador.
    2 fotocopias de la Cédula de Identidad del titular y del administrador.
    Si concurre un tercero, debe presentar 2 fotocopias de su Cédula de Identidad. </t>
  </si>
  <si>
    <t xml:space="preserve">CONSTANCIA DEL TRÁMITE:
Formulario 6351 (tarjeta de RUT).
Formulario 6361 “Confirmación de datos”.
Copias selladas de los formularios.
Impresión de la declaración jurada ingresada al sistema informático (BPS).</t>
  </si>
  <si>
    <t xml:space="preserve">Inscripción de Edificio</t>
  </si>
  <si>
    <t xml:space="preserve">Es el proceso mediante el cual el Edificio cumple con la obligación formal de inscribirse en la Administración Tributaria, y que está asociado a la asignación de un número de registro.
Deben registrarse:
- Edificios en régimen de Propiedad Horizontal, o en trámite de incorporación a Propiedad  Horizontal (siempre que hayan sido construidos bajo el régimen de ésta), se registra el edificio.
- Edificios en régimen común se registran el o los propietarios como Sociedad de hecho. </t>
  </si>
  <si>
    <t xml:space="preserve">Formularios:
Presencial (Modalidad I):
    Formulario 0351 “Inscripción y Actualización” (en 3 vías), con un timbre profesional.
    Formulario 0352 “Personas físicas vinculadas” o 0353 “Personas jurídicas vinculadas” según corresponda (en 3 vías), con un timbre profesional.
    Ver Formularios en: www.bps.gub.uy/Formularios
Presencial (Modalidad II) – Servicio Registro de Contribuyente Web
El formulario será proporcionado por BPS en vía mail una vez que el usuario envió la solicitud. Formulario 0380 (en 3 vías) con un timbre profesional.
Los formularios deberán ser escritos a máquina o con letra de imprenta.
Documentación:
    La nómina de co-propietarios del 50% más 1 con detalle de a qué unidad corresponde. 
    2 fotocopias de cédula de identidad del administrador.
    Fotocopia del pago de 10 UR efectuada por el administrador en el MTSS (salvo que el administrador sea uno de los co-propietarios).
    Si concurre un tercero, deberá presentar 2 fotocopias de su Cédula de Identidad.
    Certificado notarial y 2 fotocopias simples de:
-   Firma del Administrador.
-   Datos del Administrador (Persona física o jurídica según corresponda): nombre completo, documento de          identidad, nacionalidad, capacidad legal, domicilio particular. Personería jurídica y representación, si corresponde.
-   Fecha y forma de designación en ambos casos (Acta o Asamblea). 
-   Naturaleza jurídica del edificio: si es propiedad horizontal o si es un edificio de rentas en régimen común de propiedad. Denominación del Edificio si tuviese.
-  Descripción del domicilio fiscal especificando entre que calles se ubica, N° de puerta, de padrón, Departamento, Sección Judicial, superficie del terreno y datos completos del plano de fraccionamiento (agrimensor, fecha y número de inscripción en Catastro).
NOTA: 
En caso de tener que registrar varias personas puede sustituirse su firma por la del administrador.</t>
  </si>
  <si>
    <t xml:space="preserve">CONSTANCIA DEL TRÁMITE
•    Formulario 6351 (tarjeta de RUT);
•    Formulario 6361 “Confirmación de datos”;
•    Copia sellada de los formularios;
•    Impresión de la declaración jurada ingresada al sistema informático (BPS).</t>
  </si>
  <si>
    <t xml:space="preserve">Inscripción de Empresa Extranjera con Actividad Accidental</t>
  </si>
  <si>
    <t xml:space="preserve">Es el proceso mediante el cual la Empresa Extranjera con Actividad Accidental cumple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un timbre profesional. Ver Instructivo Formulario 0351
 Formulario 0352 “Personas físicas vinculadas” o 0353 “Personas jurídicas vinculadas” según corresponda (en 3 vías).
 Ver Instructivo Formulario 0352
Los formularios deberán ser escritos a máquina o con letra de imprentaII).
    Presencial, con previa solicitud por Internet y posterior Agenda Web
El formulario será proporcionado por BPS en vía mail una vez que el usuario envió la solicitud.
Formulario 0380 (en 3 vías) con un timbre profesional.
Documentación:
    2 fotocopias de cédula de identidad de los representantes.
    Si concurre un tercero a realizar el trámite, debe presentar 2 fotocopias de su cédula de identidad.
    Certificación notarial y 2 fotocopias estableciendo:   Firma de todos los representantes y Datos de los representantes de la sociedad:
    Nombre, debiendo establecerse si no tiene segundo apellido.
    Documento de identidad.
    Estado civil.
    Nacionalidad.
    Capacidad legal.
    Domicilio particular. Si no lo tuviera, deberá establecer un domicilio en el país.
    Que son los únicos representantes
    Personería jurídica y domicilio.
    Domicilio fiscal, especificando entre que calles se ubica. Este domicilio corresponde al lugar donde se desarrolla efectivamente la actividad.
    Que realiza sólo una actividad accidental.
    Fecha de inicio de la actividad 
 </t>
  </si>
  <si>
    <t xml:space="preserve">Paso 1: Presencial, con previa Agenda Web.
Paso 2: Presencial, con previa solicitud por Internet y posterior Agenda Web.</t>
  </si>
  <si>
    <t xml:space="preserve">CONSTANCIA DEL TRÁMITE:
Formulario 6351 (tarjeta de R.U.T.)
Formulario 6361 “Confirmación de datos”
Copia sellada de los formularios
Impresión de la declaración jurada ingresada al sistema informático (B.P.S.)</t>
  </si>
  <si>
    <t xml:space="preserve">Inscripción de Empresa Extranjera Propietaria de Inmuebles Exclusivamente</t>
  </si>
  <si>
    <t xml:space="preserve">Es el proceso mediante el cual Empresa Extranjera Propietaria de Inmuebles Exclusivamente cumple con la obligación formal de inscribirse en la Administración Tributaria, previo al inicio de la actividad económica y que está asociado a la asignación de un número de registro.</t>
  </si>
  <si>
    <t xml:space="preserve">Formularios:
    Formulario 0351 “Inscripción y Actualización” (en 2 vías), con un timbre profesional. Ver Instructivo Formulario 0351
    Formulario 0352 “Personas físicas vinculadas” o Formulario 0353 “Personas jurídicas vinculadas” según corresponda (en 2 vías). Ver Instructivo Formulario 0352 e Instructivo Formulario 0353
El formulario deberá ser escrito a máquina o con letra de imprenta.
Documentación:
    2 fotocopias de Cédula de Identidad de los representantes.
    Si concurre un tercero a realizar el trámite, debe presentar fotocopia de su Cédula de Identidad.
    Certificación notarial y 1 fotocopia, estableciendo:   Firma de los representantes o apoderados.   Datos de los representantes o apoderados de la sociedad:
    Nombre, debiendo establecerse si no tiene segundo apellido.
    Documento de identidad.
    Estado civil.
    Nacionalidad.
    Capacidad legal.
    Domicilio particular. Si no lo tuviera, deberá establecer un domicilio en el país.
    Que son los únicos representantes.
    Personería jurídica, representación o control poder, facultades y vigencia y domicilio.
    Domicilio fiscal, especificando entre que calles se ubica.
    Que la inscripción es a los efectos de la adquisición de un inmueble ( o fecha en que fue adquirido, si corresponde) </t>
  </si>
  <si>
    <t xml:space="preserve">CONSTANCIA DEL TRÁMITE:
• Formulario 6351 (tarjeta de RUT).
• Formulario 6361 “Confirmación de datos”.
. Copia sellada de los formularios.</t>
  </si>
  <si>
    <t xml:space="preserve">Inscripción de Empresa Unipersonal</t>
  </si>
  <si>
    <t xml:space="preserve">Es el proceso mediante el cual la Empresa cumple con la obligación de inscribirse en la Administración Tributaria previo al inicio de la actividad económica y que está asociado a la asignación de un número de Registro. </t>
  </si>
  <si>
    <t xml:space="preserve">Formularios:
- Formulario 0351 “Inscripción y Actualización” (en 3 vías), con timbre profesional. Ver Instructivo formulario 0351
- Formulario REC. 205 “Declaración de Sueldos Fictos” (en 2 vías), excepto empresas rurales, con timbre profesional.
El formulario será proporcionado por BPS en vía mail una vez que el usuario envió la solicitud. Formulario 0380 (en 3 vías) con un timbre profesional.
- 2 fotocopias de cédula de identidad del titular.
- Si concurre un tercero a realizar el trámite, debe presentar 2 fotocopias de su cédula de identidad.
- Certificación notarial y 2 fotocopias estableciendo:
·         Firma del titular.
               Datos del titular: 
                                                                  Nombre, debiendo establecerse si no tiene segundo apellido 
                                                                  Documento  de identidad 
                                                                  Estado civil 
                                                                  Nacionalidad
                                                                  Capacidad legal 
                                                                  Domicilio particular
 - Domicilio fiscal especificando entre qué calles se ubica. Este domicilio corresponde al lugar donde se desarrolla efectivamente la actividad.
La certificación notarial no será necesaria si se exhibe factura original completa, de no más de 60 días o contrato exclusivamente de UTE, OSE o ANTEL, a nombre del titular y con el domicilio fiscal que declara. Debe adjuntarse fotocopia de la factura o contrato. En caso de ser ANTEL, deberá ser un servicio de teléfono fijo y se debe concurrir con la segunda hoja de la factura, donde consta el domicilio del servicio.  
 </t>
  </si>
  <si>
    <t xml:space="preserve">Inscripción de Empresa Unipersonal con Actividad Agropecuaria</t>
  </si>
  <si>
    <t xml:space="preserve">Es el proceso mediante el cual la Empresa cumple con la obligación de inscribirse en la Administración Tributaria previo al inicio de de la actividad económica y está asociado a la asignación de un número de Registro. </t>
  </si>
  <si>
    <t xml:space="preserve">Formularios:
Único DGI-BPS 0351 “Inscripción y actualización de empresas y otras entidades unipersonales o pluripersonales” en 3 vías.Con timbre profesional.
Ver Instructivo Formulario 0351
Formulario 205 “Declaración de Sueldos Fictos” (B.P.S.) en 2 vías (en el caso de dependencias que tengan ventanilla única DGI-BPS).Con timbre profesional.
Los formularios deberán ser escritos a máquina o en letra imprenta, adosando los correspondientes timbres profesionales.
    Fotocopia del documento de identidad del titular.
    Si concurre un tercero a realizar el trámite, debe presentar fotocopia de su cédula de identidad.
    Si tiene otra cobertura de salud debe justificarlo con la constancia correspondiente.
    Certificación notarial (original y 2 fotocopias simples) de:
    Firma del titular.
    Datos del titular:
    Nombre, debiendo establecerse si no tiene segundo apellido
    Documento de Identidad (tipo, país de origen y número)
    Fecha de nacimiento
    Estado civil
    Nacionalidad
    Capacidad legal
    Domicilio particular
3. Domicilio fiscal especificando entre qué calles se ubica. Este domicilio corresponde al lugar donde se desarrolla efectivamente la actividad.
Actividad Agropecuaria:
3.1. El domicilio fiscal es el del padrón agropecuario, debiendo establecerse el mismo de la forma más precisa posible: ruta, km., nombre del establecimiento, etc.
3.2.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t>
  </si>
  <si>
    <t xml:space="preserve">Constancia del trámite:
Opción 1: Copia sellada de los formularios de inscripción 0351 y 0352 si corresponde
Opción 2: Formulario “ Confirmación de datos” 6361
Opción 3: Formulario “Constancia de inscripción en el registro único tributario“6351</t>
  </si>
  <si>
    <t xml:space="preserve">Inscripción de Empresa Unipersonal Monotributo</t>
  </si>
  <si>
    <t xml:space="preserve">Es el proceso mediante el cual la Empresa cumple con la obligación de inscribirse en la Administración Tributaria previo al inicio de de la actividad económica y que está asociado a la asignación de un número de Registro.
 </t>
  </si>
  <si>
    <t xml:space="preserve">Formularios:
. Formulario 0351 “Inscripción y Actualización” en 3 vías. Ver Instructivo Formulario 0351.
. Formulario 0352 “Anexo de Inscripción y Actualización de Personas Físicas Vinculadas” en caso de registrar al cónyuge o concubino colaborador. Ver Instructivo Formulario 0352
. Formulario 0354 “Anexo de Inscripción y Actualización Locales” en caso de registrar más de un local. Ver Instructivo Formulario 0354
El formulario será proporcionado por BPS en vía mail una vez que el usuario envió la solicitud. Formulario 0380 (en 3 vías) con un timbre profesional
DOCUMENTACIÓN A PRESENTAR:
. 2 Fotocopias del documento de identidad del titular.
. Factura reciente (no más de 60 días) de empresas públicas (UTE, ANTEL, OSE, etc.) o privadas (estados de cuenta de tarjetas de crédito, mutualistas, TV cable, etc.) a nombre del titular, donde figure el domicilio particular para el caso de feriantes y ambulantes o del domicilio fiscal donde desarrolla la actividad en demás casos, adjuntando 2 fotocopias del mismo. En caso de no tener una factura que cumpla con esas condiciones, presentar la constancia de domicilio expedida por la Seccional Policial y 1 fotocopia.
. En caso de tener Pasividad por Industria y Comercio último recibo de cobro y fotocopia del mismo.
. Si concurre un tercero a realizar el trámite, debe presentar 2 fotocopias de su cédula de identidad y en dicho caso el tercero deberá suscribir el formulario de inscripción.
Y en caso de no contar con ningún comprobante que cumpla con esas condiciones se requerirá Certificación Notarial del domicilio fiscal (detallar entre que calles se ubica). 
    Modelo de certificación notarial
 </t>
  </si>
  <si>
    <t xml:space="preserve">CONSTANCIA DEL TRÁMITE:
. Formulario 6531 (Tarjeta de RUT) 
. Copia sellada de los formularios
. Impresión de la declaración jurada ingresada al sistema informático (B.P.S.).
. Formulario 6361 Confirmación de datos</t>
  </si>
  <si>
    <t xml:space="preserve">Inscripción de Empresa Unipersonal Monotributo Social Mides</t>
  </si>
  <si>
    <t xml:space="preserve">Es el proceso mediante el cual la Empresa cumple con la obligación de inscribirse en la Administración Tributaria previo al inicio de de la actividad económica y que está asociado a la asignación de un número de Registro. </t>
  </si>
  <si>
    <t xml:space="preserve">Formularios:
Formulario 0356 “Inscripción/Actualización Monotributo Social Mides” en 3 víascon timbre profesional y anexo en 2 vias.
Documentación:
    2 Fotocopias del documento de identidad del titular.
    Factura reciente (no más de 60 días) de empresas públicas (UTE, ANTEL, OSE, etc.) o privadas (estados de cuenta de tarjetas de crédito, mutualistas, TV cable, etc.) a nombre del titular, donde figure el domicilio particular para el caso de feriantes y ambulantes o del domicilio fiscal donde desarrolla la actividad en demás casos, adjuntando 2 fotocopias del mismo. En caso de no tener una factura que cumpla con esas condiciones, presentar la constancia de domicilio expedida por la Seccional Policial y 1 fotocopia.
     Si concurre un tercero a realizar el trámite, debe presentar 2 fotocopias de su cédula de identidad y en dicho caso el tercero deberá suscribir el formulario de inscripción. </t>
  </si>
  <si>
    <t xml:space="preserve">CONSTANCIA DEL TRÁMITE:
. Formulario 6531 (Tarjeta de RUT)
. Copia sellada del formulario 0351  
. Impresión de la declaración jurada ingresada al sistema informático (B.P.S.).
. Formulario 6361 Confirmación de datos</t>
  </si>
  <si>
    <t xml:space="preserve">Inscripción de Fideicomiso</t>
  </si>
  <si>
    <t xml:space="preserve">Es el proceso mediante el cual el o los Fiduciarios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un timbre profesional. Ver Instructivo Formulario 0351
    Formulario 0352 “Personas físicas vinculadas” o 0353 “Personas jurídicas vinculadas” según corresponda (en 3 vías). Ver Instructivo Formulario 0352
    Formulario R-500 “Declaración Padrones Rurales” (BPS) y Anexo de corresponder, con un timbre profesional.
Presencial , con previa solicitud por Internet y posterior Agenda Web.
El formulario será proporcionado por BPS en vía mail una vez que el usuario envió la solicitud.
Formulario 0380 (en 3 vías) con un timbre profesional.
Documentación:
    2 fotocopias de cédula de identidad de los fiduciarios (personas físicas) o de los representantes de la persona jurídica.
    Si concurre un tercero a realizar el trámite, debe presentar 2 fotocopias de su cédula de identidad.
    Contrato y copia del fideicomiso (testimonio).
    Certificación notarial y 2 fotocopias estableciendo:
    Firma del Fiduciario (Administrador)
    Datos individualizantes de las personas físicas y control del fiduciario si es persona jurídica:
    Nombre, debiendo establecerse si no tiene segundo apellido
    Documento de Identidad
    Estado civil
    Nacionalidad
    Capacidad legal
    Domicilio particular
    Control del contrato de Fideicomiso estableciendo fecha de constitución, inscripción en el Registro de Actos Personales, objeto identificando al Fiduciario y al Fideicomitente
    Domicilio fiscal, especificando entre que calles se ubica. Este domicilio corresponde al lugar donde se desarrolla efectivamente la actividad
(*) Inactividad del fideicomiso desde la fecha del contrato a la fecha de inicio, si corresponde.
(*) NOTA:
En caso de contribuyentes rurales, se deberá tener en cuenta lo establecido en instructivo “Inscripción de empresas rurales”.
 </t>
  </si>
  <si>
    <t xml:space="preserve">Opción 1: Presencial, con previa Agenda Web.
Opción 2: Presencial , con previa solicitud por Internet y posterior Agenda Web</t>
  </si>
  <si>
    <t xml:space="preserve">CONSTANCIA DEL TRÁMITE:
• Formulario 6351 (tarjeta de R.U.T.)
•Formulario 6361 “Confirmación de datos”
•Copia sellada de los formularios
•Impresión de la declaración jurada ingresada al sistema informático (B.P.S.).</t>
  </si>
  <si>
    <t xml:space="preserve">Inscripción de Grupo de Interés Económico</t>
  </si>
  <si>
    <t xml:space="preserve">Es el proceso mediante el cual los Grupos de Interés Económico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timbre profesional. Ver Instructivo Formulario 0351
    Formulario 0352 “Personas físicas vinculadas” y/o 0353 “Personas jurídicas vinculadas” según corresponda (en 3 vías). Ver Instructivo Formulario 0352 e Instructivo Formulario 0353 
    Formulario REC. 205 “Declaración de Sueldos Fictos” (en 2 vías), excepto empresas rurales, con timbre profesional.
    Presencial, con previa solicitud por Internet y posterior Agenda Web.
    El formulario será proporcionado por BPS en vía mail una vez que el usuario envió la solicitud.
    Formulario 0380 (en 3 vías) con un timbre profesional.
Documentación:
    2 Fotocopias de los documentos de identidad de los integrantes.
    Si concurre un tercero a realizar el trámite, debe presentar fotocopia de su cédula de identidad.
    Testimonio notarial y una fotocopia simple del contrato social.
    Certificación notarial (original y 2 fotocopias simples) certificando:
    Firmas de los socios que integran la Comisión Directiva
    Datos de los socios firmantes:
    Nombre, debiendo establecerse si no tiene segundo apellido
    Documento  de identidad
    Estado civil
    Nacionalidad
    Capacidad legal
    Domicilio particular. Si no lo tuviera, deberá establecer un domicilio en el país.
    Que son los únicos integrantes.
    Nombre de los administradores y representantes, en caso de no ser socios se requiere certificación de firma y los demás datos que se solicitó a los integrantes de la sociedad.
    Personería y representación completa, incluyendo fecha del contrato.
    Control del mandato o poder, si lo hubiere. El poder que se invoque podrá ser general o especial. El citado mandato deberá tener cláusula de vigencia no mayor de 30 días.
Domicilio fiscal, especificando entre que calles se ubica. Este domicilio corresponde al lugar donde se desarrolla efectivamente la actividad.
Si declara actividad agropecuaria:
El domicilio fiscal es el del padrón agropecuario, debiendo establecerse el mismo de la forma más precisa posible: ruta, km., nombre del establecimiento, etc.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Inactividad de la sociedad desde la fecha del contrato a la fecha de inicio, si corresponde.  </t>
  </si>
  <si>
    <t xml:space="preserve">Presencial con previa agenda web
Presencial, con previa solicitud por internet y posterior Agenda Web</t>
  </si>
  <si>
    <t xml:space="preserve">CONSTANCIA DEL TRÁMITE:
• Formulario 6351 (tarjeta de RUT.)
•Formulario 6361 “Confirmación de datos”
•Copia sellada de los formularios
•Impresión de la declaración jurada ingresada al sistema informático (B.P.S.)</t>
  </si>
  <si>
    <t xml:space="preserve">Inscripción de Grupo de Interés Económico con Actividad Agropecuaria</t>
  </si>
  <si>
    <t xml:space="preserve">Es el proceso mediante el cual los Grupos de Interés Económico con actividad Agropecuaria cumplen con la obligación formal de inscribirse en la Administración Tributaria, previo al inicio de la actividad económica y que está asociado a la asignación de un número de registro.
 </t>
  </si>
  <si>
    <t xml:space="preserve">Formulario:
    Formulario 0351 “Inscripción y actualización de empresas y otras entidades unipersonales o pluripersonales” en 3 vías. Ver Instructivo Formulario 0351.
    Formulario 0352 “Anexo de inscripción y actualización de Personas Físicas vinculadas” en 3 vías con los datos de las personas físicas vinculadas. Ver Instructivo Formulario 0352
    - En el caso en que tengan Personas Jurídicas vinculadas, Formulario 0353 “Anexo de Inscripción y actualización de Personas Jurídicas vinculadas” en 3 vías con los datos de dichas entidades. Ver Instructivo Formulario 0353
    Formulario 205 “Declaración de Sueldos Fictos” (B.P.S.) en 2 vías (en el caso de dependencias que tengan ventanilla única DGI-BPS)
Los formularios deberán ser escritos a máquina o en letra imprenta, adosando los correspondientes timbres profesionales.
Documentación:
    Fotocopia de los documentos de identidad de los integrantes.
    Si concurre un tercero a realizar el trámite, debe presentar fotocopia de su cédula de identidad.
    Testimonio notarial y una fotocopia simple del contrato social.
    Certificación notarial (original y 2 fotocopias simples) de:
    Firma de todos los socios.
    Datos de los integrantes:
    Nombre, debiendo establecerse si no tiene segundo apellido
    Documento de Identidad (tipo, país de origen y número)
    Fecha de nacimiento
    Estado civil
    Capacidad legal
    Nacionalidad
    Domicilio particular. Si no lo tuviera, deberá establecer un domicilio en el país.
Que son los únicos integrantes.
     Nombre de los administradores y representantes, en caso de no ser socios se requiere certificación de firma y los demás datos que se solicitó a los integrantes de la sociedad.
    Personería y representación completa, incluyendo fecha del contrato.
    Control del mandato o poder, si lo hubiere. El poder que se invoque podrá ser general o especial. El citado mandato deberá tener cláusula de vigencia no mayor de 30 días.
    Domicilio fiscal, especificando entre que calles se ubica. Este domicilio corresponde al lugar donde se desarrolla efectivamente la actividad.
Si declara actividad agropecuaria:
    El domicilio fiscal es el del padrón agropecuario, debiendo establecerse el mismo de la forma más precisa posible: ruta, km., nombre del establecimiento, etc.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Inactividad de la sociedad desde la fecha del contrato a la fecha de inicio, si corresponde
 </t>
  </si>
  <si>
    <t xml:space="preserve">Constancia del trámite:
-Copia sellada de los formularios de inscripción 0351, 0352, 0353, 205.
-Formulario “Confirmación de datos” 6361
-Formulario “Constancia de inscripción en el registro único tributario“6351</t>
  </si>
  <si>
    <t xml:space="preserve">Inscripción de Imprentas</t>
  </si>
  <si>
    <t xml:space="preserve">Es el proceso mediante el cual las Imprentas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timbre profesional. El que tendrá que tener obligatoriamente seleccionada la condición Imprenta Autorizada, pudiendo además marcar la condición de Imprenta-web si corresponde. Ver Instructivo Formulario 0351
    Formulario 0352 “Personas físicas vinculadas” o 0353 “Personas jurídicas vinculadas” según corresponda (en 3 vías). Ver Instructivo Formulario 0352 e Instructivo Formulario 0353.
    Formulario 205 de BPS “Declaración de sueldos fictos” (BPS) en 2 vías, si corresponde.
    Presencial con previa solicitud por Internet y posterior Agenda Web
El formulario será proporcionado por BPS en vía mail una vez que el usuario envió la solicitud. Formulario 0380 (en 3 vías) con un timbre profesional.
Documentación:
Depende del tipo de entidad de que se trate (Ver en la inscripción de los distintos tipos de entidad)
NOTA: 
Lo mismo rige para el caso de una empresa ya inscripta que anexa o cambia la actividad económica (giro) a imprenta</t>
  </si>
  <si>
    <t xml:space="preserve">Opción 1: Presencial con previa agenda web
Opción 2: Presencial, con previa solicitud por Internet y posterior Agenda Web</t>
  </si>
  <si>
    <t xml:space="preserve">CONSTANCIA DEL TRÁMITE:
- Copia sellada del formulario 0351, 0352,0353 ,205.
- Copia sellada del formulario 2/535.
- Formulario “Confirmación de datos” 6361
Formulario “Constancia de inscripción en el registro único tributario“6351 
NOTA: 
Lo mismo rige para el caso de una empresa ya inscripta que anexa o cambia la actividad económica (giro) a imprenta.</t>
  </si>
  <si>
    <t xml:space="preserve">Inscripción de Institución de Asistencia Médica Colectiva</t>
  </si>
  <si>
    <t xml:space="preserve">Es el proceso mediante el cual las Instituciones de Asistencia Médica Colectiva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timbre profesional.  Ver Instructivo Formulario 0351
    Formulario 0352 “Personas físicas vinculadas” y/o 0353 “Personas jurídicas. Ver Instructivo Formulario 0352 e Instructivo Formulario 0353
Presencial, con previa solicitud por Internet y posterior Agenda Web
El formulario será proporcionado por BPS en vía mail una vez que el usuario envió la solicitud. .
Formulario 0380 (en 3 vías) con un timbre profesional.
Documentación:
    2 Fotocopias de los documentos de identidad de los integrantes.
    Si concurre un tercero a realizar el trámite, debe presentar fotocopia de su cédula de identidad.
    Certificación notarial (original y 2 fotocopias simples) certificando:
    Firmas de los socios que integran la Comisión Directiva
    Datos de los socios firmantes:
    Nombre, debiendo establecerse si no tiene segundo apellido
    Documento  de identidad
    Estado civil
    Nacionalidad
    Capacidad legal
    Domicilio particular.
    Control de la personería jurídica
    Designación de los socios firmantes como únicos integrantes de la Comisión Directiva
    Representación
    Domicilio fiscal de la Institución
    Inactividad de la sociedad desde la fecha del contrato a la fecha de inicio, si corresponde. </t>
  </si>
  <si>
    <t xml:space="preserve">Presencial con previa agenda web
Presencial, con previa solicitud por Internet y posterior Agenda Web</t>
  </si>
  <si>
    <t xml:space="preserve">Inscripción de Núcleo Familiar o Sucesión Indivisa para el Impuesto al Patrimonio</t>
  </si>
  <si>
    <t xml:space="preserve">Procedimiento mediante el cual, quienes son contribuyentes del Impuesto al Patrimonio, ya sea como núcleo familiar o sucesión indivisa solicitan un número de registro  a los efectos de cumplir con las obligaciones de liquidación y pago de dicho impuesto. </t>
  </si>
  <si>
    <t xml:space="preserve">Formularios:
- Formulario 0351 “Inscripción y actualización” (en 2 vías), con timbre profesional.
- Formulario 0352 “Personas Físicas vinculadas” (en 2 vías).
Los formularios deberán ser escritos a máquina o con letra de imprenta.
Documentación:
· Fotocopia de los documentos de identidad de los titulares.
· Si concurre un tercero a realizar el trámite, debe presentar fotocopia de su cédula de identidad.
· Certificación notarial (original y 2 fotocopias simples) de:
Firma de los titulares o presuntos herederos
Datos de los titulares o presuntos herederos:
Nombre, debiendo establecerse si no tiene segundo apellido
Documento de Identidad (tipo, país de origen y número)
Fecha de nacimiento
Estado civil
Nacionalidad
Capacidad legal
Domicilio particular.
Domicilio fiscal especificando  entre que calles se ubica.
En caso de Sucesiones Indivisas: fecha de fallecimiento del causante.
La certificación notarial no será necesaria si se exhibe factura original completa, de no más de 60 días o contrato exclusivamente de UTE, OSE o ANTEL, a nombre del titular y con el domicilio fiscal que declara. Debe adjuntarse fotocopia de la factura o contrato. En caso de ser ANTEL, deberá ser un servicio de teléfono fijo y se debe concurrir con la segunda hoja de la factura, donde consta el domicilio del servicio. </t>
  </si>
  <si>
    <t xml:space="preserve">CONSTANCIA DEL TRÁMITE:
- Copia sellada de los formularios de inscripción 0351 y 0352.
- Formulario “Confirmación de datos” 6361.
- Formulario “Constancia de inscripción en el registro único tributario“6351.</t>
  </si>
  <si>
    <t xml:space="preserve">Inscripción de Organismo Internacional, Embajada Extranjera, Consulado o Representación Diplomática</t>
  </si>
  <si>
    <t xml:space="preserve">Es el proceso mediante el cual los Organismos Internacionales, Embajadas Extranjeras, Consulados o Representación Diplomática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timbre profesional. Ver Instructivo Formulario 0351
    Formulario 0352 “Personas físicas vinculadas” o 0353 “Personas jurídicas vinculadas” según corresponda (en 3 vías). Ver Instructivo Formulario 0352
Presencial, con previa solicitud por Internet y posterior Agenda Web
El formulario será proporcionado por BPS en vía mail una vez que el usuario envió la solicitud. Formulario 0380 (en 3 vías) con un timbre profesional.
Documentación:
    Original y 2 fotocopias de Certificado notarial que acredite la calidad de titular del Organismo o representante y calidad de Organismo Internacional
    2 fotocopias del documento de identidad del representante (pasaporte o cédula de identidad vigente)
    Si concurre un tercero a realizar el trámite, debe presentar 2 fotocopias de su cédula de identidad. </t>
  </si>
  <si>
    <t xml:space="preserve">CONSTANCIA DEL TRAMITE:
•Formulario 6351 (tarjeta de R.U.T.)
•Formulario 6361 “Confirmación de datos”
• Copia sellada de los formularios</t>
  </si>
  <si>
    <t xml:space="preserve">Inscripción de Organismos del Estado</t>
  </si>
  <si>
    <t xml:space="preserve">Es el proceso mediante el cual los Organismos del Estado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un timbre profesional. Ver Instructivo Formulario 0351
Formulario 0352 “Personas físicas vinculadas” (en 3 vías). Ver Instructivo Formulario 0352
    Presencial, con previa solicitud por Internet y posterior Agenda Web.
El formulario será proporcionado por BPS en vía mail una vez que el usuario envió la solicitud. Formulario 0380 (en 3 vías) con un timbre profesional.
Documentación:
    Original y 2 fotocopias de la documentación acreditante de su calidad de titular del Organismo o representante del mismo.
    2 fotocopias de cédula de identidad del Jerarca que la representa.
    Si concurre un tercero a realizar el trámite, debe presentar 2 fotocopias de su cédula de identidad.
 </t>
  </si>
  <si>
    <t xml:space="preserve">CONSTANCIA DEL TRAMITE
Formulario 6351 (tarjeta de R.U.T.)
Formulario 6361 “Confirmacióin de datos”
Copia sellada de los formularios
Impresión de la declaración jurada ingresada al sistema informático (B.P.S.).</t>
  </si>
  <si>
    <t xml:space="preserve">Inscripción de Persona Física IRPF o IRNR</t>
  </si>
  <si>
    <t xml:space="preserve">Es el proceso mediante el cual la persona física cumple con la obligación formal de inscribirse en la Administración Tributaria, previo al inicio de la actividad económica y que está asociado a la asignación de un número de registro. </t>
  </si>
  <si>
    <t xml:space="preserve">Documentación:
Si concurre el titular
    Formulario 0301 Inscripción y actualización firmado por el titular.
    Fotocopia simple de CI.
    Pasaporte o  documento extranjero (DNI) o pasaporte para personas físicas    (Argentina, Brasil, Paraguay y Chile).
    Pasaporte para el resto de las personas físicas extranjeras.
Si no concurre la persona física titular y corresponde nombrar apoderado
    Formulario 0301 de Inscripción y actualización firmado por el representante ligado con:
    Certificado Notarial que certifique: la representación invocada, y tanto para el representante como para el representado los siguientes datos:
    Nombre, -debiendo establecerse si no tiene segundo apellido,
    Cédula de identidad o Tipo de documento extranjero,
    No. De documento y País emisor,
    Fecha de Nacimiento,
    Estado Civil,
    Nacionalidad,
    Capacidad legal,
    Domicilio particular,
    Firma
Si el apoderado es Persona Jurídica además deberá certificarse:
    Denominación,
    Datos de Constitución,
    Si es persona jurídica constituida según las leyes nacionales,
    Domicilio fiscal de la misma,
    Número de RUT
    Administración y representación </t>
  </si>
  <si>
    <t xml:space="preserve">No deberán concurrir a ainscribirse las personas físicas que:
- Obtengan rentas del trabajo en relación de dependencia. (Cat II )
- Perciban una jubilación, pensión o prestación de similar naturaleza. ( Cat II)
- Obtengan exclusivamente rentas de capital abonadas por entidades aseguradoras. (CatI)
- Obtengan exclusivamente rentas derivadas de depósitos en instituciones de intermediación financiera comprendidas en el Decreto- Ley 15.322. (CatI)
- Obtengan exclusivamente rentas derivadas de la tenencia de obligaciones, títulos de deuda o similares, al portador. (Cat I)
Tampoco deberan inscribirse aquellos contribuyentes que:
- Perciban exclusivamente alguna de las rentas de la categoria II mencionadas, conjuntamente con alguna de las rentas de la categoría I por las que no debe inscribirse.
- Perciban simultáneamente más de una de las rentas de la categoria I mencionadas.</t>
  </si>
  <si>
    <t xml:space="preserve">Inscripción de Profesional Universitario</t>
  </si>
  <si>
    <t xml:space="preserve">Es el proceso mediante el cual el Profesional Universitario cumple con la obligación de inscribirse en la Administración Tributaria previo al inicio de de la actividad económica y está asociado a la asignación de un número de Registro. </t>
  </si>
  <si>
    <t xml:space="preserve">Formularios:
Opcional 1: Presencial, con previa Agenda Web.
    Formulario 0351 “Inscripción y actualización” (en 3 vías), con timbre profesional. Ver Instructivo Formulario 0351
    En el caso en que tengan Personas Físicas vinculadas, formulario 0352 (en 3 vías) con los datos de las personas físicas vinculadas. Ver Instructivo Formulario 0352
Opción 2: Presencial, con previa solicitud por Internet y posterior Agenda Web
El formulario será proporcionado por BPS en vía mail una vez que el usuario envió la solicitud. Formulario 0380 (en 3 vías) con un timbre profesional.
Documentación:
    2 Fotocopias del documento de identidad del titular.
    Si concurre un tercero a realizar el trámite, debe presentar 2 fotocopias de su cédula de identidad.
    Certificación notarial (original y 2 fotocopias simples) de:
    Firma del titular.
Datos del titular:
    Nombre, debiendo establecerse si no tiene segundo apellido
    Documento de Identidad (tipo, país de origen y número)
    Fecha de nacimiento
    Estado civil
    Nacionalidad
    Capacidad legal
    Domicilio particular
    Domicilio fiscal especificando entre que calles se ubica. Este domicilio corresponde al lugar donde se desarrolla efectivamente la actividad.
Nota:
El Profesional Universitario (con excepción de Escribanos) sustituye el Certificado Notarial por fotocopia de formulario o de cualquier documento que acredite la inscripción y que está con declaración de ejercicio de la actividad en la Caja de Profesionales Universitarios, donde conste nombre, número de inscripción y domicilio, el que debe coincidir con el domicilio fiscal declarado.
La certificación notarial no será necesaria si se exhibe factura original completa, de no más de 60 días o contrato exclusivamente de UTE, OSE o ANTEL, a nombre del titular y con el domicilio fiscal que declara. Debe adjuntarse 2 fotocopias de la factura o contrato. En caso de ser ANTEL, deberá ser un servicio de teléfono fijo. </t>
  </si>
  <si>
    <t xml:space="preserve">Inscripción de Sociedad Anónima en Formación</t>
  </si>
  <si>
    <t xml:space="preserve">Es el proceso mediante el cual la Sociedad Anónima que se encuentra en vías de formación cumple con la obligación de inscribirse en la Administración Tributaria previo al inicio de de la actividad económica y que está asociado a la asignación de un número de Registro. </t>
  </si>
  <si>
    <t xml:space="preserve">Formularios
1) Presencia, con previa Agenda Web
. Formulario 0351 “Inscripción y Actualización” en 3 vías, con timbre profesional. Ver Instructivo Formulario 0351
. Formulario 0352 “Personas físicas vinculadas” (en 3 vías). Ver Instructivo Formulario 0352
. Formulario 0353 “Personas jurídicas vinculadas” (en 3 vías). Ver Instructivo Formulario 0353
2) Presencial, con previa solicitud por Internet y posterior Agenda Web
El formulario será proporcionado por BPS en vía mail una vez que el usuario envió la solicitud. Formulario 0380 (en 3 vías) con un timbre profesional.
Documentación:
. 2 Fotocopia de los documentos de identidad de los titulares.
. Si concurre un tercero a realizar el trámite, debe presentar 2 fotocopias de su cédula de identidad.
. Certificación notarial (*) (original y 2 fotocopias simples) certificando:
1. Firma de todos los fundadores.
2. Datos de los fundadores:
. Nombre y apellidos completos (debiendo establecerse si no tiene segundo apellido)
· Documento de Identidad (tipo, país de origen y número)
· Fecha de nacimiento
· Estado civil
· Nacionalidad
· Capacidad legal
· Domicilio particular. Si no lo tuviera, deberá establecer un domicilio en el país.
3. Si alguno de los fundadores fuera persona jurídica debería realizarse control de la personería, representación y domicilios.
4. Administración y representación
5. Domicilio fiscal, especificando entre que calles se ubica. Este domicilio corresponde al lugar donde se desarrolla   efectivamente la actividad.
6. Fecha del acta de constitución.
7. Tipo de acciones
Modelo de certificación notarial </t>
  </si>
  <si>
    <t xml:space="preserve">CONSTANCIA DEL TRÁMITE:
- Copia sellada de los formularios de inscripción 0351, 0352, 0353, 205.
. Formulario “Confirmación de datos” 6361
. Formulario “Constancia de inscripción en el registro único tributario“ 6351</t>
  </si>
  <si>
    <t xml:space="preserve">Inscripción de Sociedad Civil, Asociación o Sociedad con Objeto Agrario</t>
  </si>
  <si>
    <t xml:space="preserve">Es el proceso mediante el cual la Sociedad Civil con Objeto Agrario cumple con la obligación de inscribirse en la Administración Tributaria previo al inicio de de la actividad económica y que está asociado a la asignación de un número de Registro. </t>
  </si>
  <si>
    <t xml:space="preserve">Formularios:
I) Presencial con previa Agenda Web:
Formulario 0351 “Inscripción y actualización” (en 3 vías), con timbre profesional. Ver Instructivo Formulario 0351
Formulario 0352 “Anexo de inscripción y actualización de Personas Físicas vinculadas” (en 3 vías) con los datos de las personas físicas vinculadas. Ver Instructivo Formulario 0352
En el caso en que tengan Personas Jurídicas vinculadas, Formulario 0353 “Anexo de Inscripción y actualización de Personas Jurídicas vinculadas” (en 3 vías) con los datos de dichas entidades. Ver Instructivo Formulario 0353
Formulario 205 “Declaración de Sueldos Fictos” (B.P.S.) en 2 vías (en el caso de dependencias que tengan ventanilla única DGI-BPS)
II) Presencial con previa solicitud por Internet y posterior Agenda Web:
El formulario será proporcionado por BPS en vía mail una vez que el usuario envió la solicitud. Formulario 0380 (en 3 vías) con un timbre profesional.
Documentación Requerida:
    2 Fotocopias de los documentos de identidad de los socios.
    Si concurre un tercero a realizar el trámite, debe presentar 2 fotocopias de su cédula de identidad.
    Testimonio Notarial y una fotocopia simple del Contrato Social.
    Certificación notarial (original y 2 fotocopias simples) de:
Opción 1: Firmas de todos los socios
Opción 2: Datos de los socios:
    Nombre, debiendo establecerse si no tiene segundo apellido
    Documento de Identidad (tipo, país de origen y número)
    Fecha de nacimiento
    Estado civil
    Nacionalidad
    Capacidad legal
    Domicilio particular. Si no lo tuviera, deberá establecer un domicilio en el país.
    Que son los únicos integrantes.
Opción 3: Domicilio fiscal, especificando entre que calles se ubica. Este domicilio corresponde al lugar donde se desarrolla efectivamente la actividad.
Opción 4: Nombres de los administradores y representantes, en caso de no ser socios se requiere certificación de firmas y los demas datos que se solicitó a los integrantes de la sociedad.
Opción 5: Personería y Representación completa, incluyendo fecha del contrato.
Opción 6:Control del mandato o poder, si lo hubiere. El poder que se invoque podrá ser general o especial. El citado mandato deberá tener cláusula de vigencia no mayor a 30 días.
Opción 7: Inactividad de la sociedad desde la fecha del contrato a la fecha de inicio, si corresponde.
Si declara Actividad Agropecuaria:
Ver instructivo de requisitos para la inscripcion de empresas con actividad agropecuaria. </t>
  </si>
  <si>
    <t xml:space="preserve">I) Presencial con previa agenda web.
II) Presencial con previa solicitud por Internet y posterior Agenda Web.</t>
  </si>
  <si>
    <t xml:space="preserve">CONSTANCIA DEL TRÁMITE:
. Copia sellada de los formularios de inscripción 0351, 0352, 0353, 205.
. Formulario “Confirmación de datos” 6361
. Formulario “Constancia de inscripción en el registro único tributario“6351</t>
  </si>
  <si>
    <t xml:space="preserve">Inscripción de Sociedad de Hecho</t>
  </si>
  <si>
    <t xml:space="preserve">Es el proceso mediante el cual la Sociedad de Hecho cumple con la obligación de inscribirse en la Administración Tributaria previo al inicio de de la actividad económica y que está asociado a la asignación de un número de Registro. </t>
  </si>
  <si>
    <t xml:space="preserve">Presencial
Formularios:
    Formulario 0351 “Inscripción y Actualización” en 3 vías, con timbre profesional.
    Formularios 0352 “Personas físicas vinculadas” y/o 0353 “Personas jurídicas vinculadas” según corresponda (en 3 vías).
    Formulario REC. 205 “Declaración de Sueldos Fictos” (en 2 vías), excepto empresas rurales, con timbre profesional.
Presencial (previa solicitud web)
El formulario será proporcionado por BPS en vía mail una vez que el usuario envió la solicitud. Formulario 0380 (en 3 vías) con un timbre profesional.
Documentacion:
    2 Fotocopias de los documentos de identidad de los socios.
    Si concurre un tercero a realizar el trámite, debe presentar fotocopia de su cédula de identidad.
    Certificación notarial (original y 2 fotocopias simples) certificando:   Firmas de todos los socios y Datos de los socios:
    Nombre y apellidos completos (debiendo establecerse si no tiene segundo apellido)
    Documento de Identidad (tipo, país de origen y número)
    Fecha de nacimiento
    Estado civil
    Nacionalidad
    Capacidad legal
    Domicilio particular. Si no lo tuviera, deberá establecer un domicilio en el país.
    Domicilio fiscal, especificando entre que calles se ubica. Este domicilio corresponde al lugar donde se desarrolla efectivamente la actividad.
En caso de que los integrantes sean personas físicas el Certificado Notarial podrá ser sustituido por factura reciente (no mas de 60 días) de empresas públicas (UTE , OSE o ANTEL) original y dos copias a nombre de uno de los integrantes. </t>
  </si>
  <si>
    <t xml:space="preserve">No tiene Costo</t>
  </si>
  <si>
    <t xml:space="preserve">CONSTANCIA DEL TRÁMITE:
Copia sellada de los formularios de inscripción 0351, 0352, 0353, 205.
Formulario “Confirmación de datos” 6361
Formulario “Constancia de inscripción en el registro único tributario“6351</t>
  </si>
  <si>
    <t xml:space="preserve">Inscripción de Sociedad de Hecho con Actividad Agropecuaria</t>
  </si>
  <si>
    <t xml:space="preserve">Es el proceso mediante el cual la Sociedad de Hecho con Actividad Agropecuaria cumple con la obligación de inscribirse en la Administración Tributaria previo al inicio de de la actividad económica y que está asociado a la asignación de un número de Registro. </t>
  </si>
  <si>
    <t xml:space="preserve">Formulario:
- Formulario  0351 “Inscripción y actualización de empresas y otras entidades unipersonales o pluripersonales” en 3 vías. 
Ver Instructivo Formulario 0351. Con timbre profesional.
- Formulario 0352 “Anexo de inscripción y actualización de Personas Físicas vinculadas” en 3 vías con los datos de de las personas físicas vinculadas. Ver Instructivo Formulario 0352
- En el caso en que tengan Personas Jurídicas vinculadas, Formulario 0353 “Anexo de Inscripción y actualización de Personas Jurídicas vinculadas”  en 3 vías con los datos de dichas entidades. Ver Instructivo Formulario 0353
- Formulario 205 “Declaración de Sueldos Fictos” (B.P.S.) en 2 vías (en el caso de dependencias que tengan ventanilla única DGI-BPS)
Los formularios deberán ser escritos a máquina o en letra imprenta.
·    Fotocopia de los documentos de identidad de los socios.
·    Si concurre un tercero a realizar el trámite, debe presentar fotocopia de su cédula de identidad.
·    Certificación notarial (original y 2 fotocopias simples) de:
1. Firmas de todos los socios
2. Datos de los socios:
·    Nombre, debiendo establecerse si no tiene segundo apellido
·    Documento de Identidad (tipo, país de origen y número)
·    Fecha de nacimiento
·    Estado civil
·    Nacionalidad
·    Capacidad legal
·    Domicilio particular. Si no lo tuviera, deberá establecer un domicilio en el país.
3. Domicilio fiscal, especificando entre que calles se ubica. Este domicilio corresponde al lugar donde se desarrolla efectivamente la actividad.
Si declara actividad agropecuaria:
3.1. El domicilio fiscal es el del padrón agropecuario, debiendo establecerse el mismo de la forma más precisa posible: ruta, km., nombre del establecimiento, etc.
3.2.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t>
  </si>
  <si>
    <t xml:space="preserve">Inscripción de Sociedad de Hecho Monotributo</t>
  </si>
  <si>
    <t xml:space="preserve">Es el proceso mediante el cual la Sociedad cumple con la obligación de inscribirse en la Administración Tributaria previo al inicio de de la actividad económica y que está asociado a la asignación de un número de Registro.</t>
  </si>
  <si>
    <t xml:space="preserve">Formularios: 
Presencial, con previa Agenda Web.
. Formulario 0351 “Inscripción y Actualización” en 3 vías, con timbre profesional. Ver Instructivo Formulario 0351
· Formulario 0352 “Personas físicas vinculadas” y/o 0353 “Personas jurídicas vinculadas” según corresponda (en 3 vías) . Ver Instructivo Formulario 0352
· Formulario 0354 “Anexo de Inscripción y Actualización Locales” en caso de registrar más de un local. Ver Instructivo Formulario 0354
Presencial, con previa solicitud por Internet y posterior Agenda Web.
El formulario será proporcionado por BPS en vía mail una vez que el usuario envió la solicitud. Formulario 0380 (en 3 vías) con un timbre profesional.
Requisitos:
Podrán optar por este tributo los contribuyentes sociedades de hecho que cumplan las siguientes condiciones:
    Desarrollen actividad de reducida dimensión económica, no realizando la explotación de más de un puesto o de un pequeño local simultáneamente ( superficie menor a 15 m2).
    ntegradas por un máximo de dos socios, sin dependientes.
    Integradas exclusivamente por familiares, con hasta cuarto grado de consaguinidad o segundo de afinidad con hasta tres socios sin dependientes.
     Los ingresos derivados de su actividad, en el ejercicio, como Unipersonal  no podrán superar el 60% del límite establecido en el literal E del artículo 52 del Título 4 del Texto Ordenado de 1996 y como Sociedad de Hecho el 100% de dicho tope.
    Enajenen bienes y presten servicios a consumidores finales. No pudiendo prestar servicios personales fuera de la relación de dependencia como intermediarios.
    Cuyos activos sean menores al 50% del monto límite establecido en el literal E del artículo 52 del Título 4 del Texto Ordenado de 1996
    Ejerzan una única y exclusiva actividad de afiliación patronal, no pudiendo ser integrantes inactivos de cualquier tipo de sociedad personal o tenga la calidad de director de sociedades anónimas aún cuando permanezcan inactivos. Salvo los productores rurales que complementen los ingresos derivados de la producción de bienes en estado natural con la enajenación en forma accesoria de otros bienes agropecuarios, en estado natural o sometidos a algún proceso artesanal.
    En caso que los socios perciban una prestación de jubilación por Industria y Comercio deberán cumplir con las siguientes condiciones:
o        Un haber jubilatorio menor o igual a 3 BPC (tres Bases de Prestaciones y Contribuciones)
o        Integren hogares en los que el ingreso promedio para cada integrante de dicho núcleo sea igual o inferior a 3 BPC. A tales efectos se considerarán todos los ingresos, salvo los originados por la percepción del Ingreso Ciudadano, las Asignaciones Familiares y el Seguro de Desempleo, motivado por el despido del trabajador.
o        La actividad a registrar sea diferente a la que dio origen a la prestación de pasividad.
Quienes se encuentren en actividad o habiendo clausurado reinicien la misma (excepto que hallan transcurrido 3 años o más) y deseen ampararse al Monotributo deben presentar una nota en Mesa de Entrada 8 piso y luego la Oficina se expedirá.
Documentación requerida:
    2 Fotocopias del documento de identidad de los titulares.
    Factura reciente (no más de 60 días) de empresas públicas (UTE, ANTEL, OSE, etc.) o privadas (estados de cuenta de tarjetas de crédito, mutualistas, TV cable, constancia policial, etc.) a nombre de alguno de los titulares donde figure el domicilio particular para el caso de feriantes y ambulantes o del domicilio fiscal donde desarrolla la actividad en los demás casos, adjuntando 2 fotocopias del mismo. En caso de no tener una factura que acredite dicho domicilio, presentar la constancia de domicilio expedida por la Seccional Policial y una fotocopia.
En caso de no contar con ningún comprobante que cumpla con esas condiciones se requerirá Certificación Notarial del domicilio fiscal (detallar entre que calles se ubica).
   Modelo de certificación notarial
 </t>
  </si>
  <si>
    <t xml:space="preserve">. Formulario 6351 versión 00
. Copia sellada del formulario 0351 versión 00
. Impresión de la declaración jurada ingresada al sistema informático (B.P.S.).
. Formulario 6361V00 Confirmación de datos Empresas y otras entidades unipersonales y pluripersonales (D.G.I).</t>
  </si>
  <si>
    <t xml:space="preserve">Inscripción de Sociedad de Hecho por Obras en Construcción</t>
  </si>
  <si>
    <t xml:space="preserve">Es el proceso mediante el cual la Sociedad de Hecho formada para obras propias en Construcción cumple con la obligación de inscribirse en la Administración Tributaria previo al inicio de de la actividad económica y que está asociado a la asignación de un número de Registro. </t>
  </si>
  <si>
    <t xml:space="preserve">FORMULARIOS
    Presencial, con previa Agenda Web.
Formulario 0351 “Inscripción y Actualización” en 3 vías, con timbre profesional.
Formulario 0352 “Personas físicas vinculadas” y/o 0353 “Personas jurídicas vinculadas” según corresponda (en 3 vías).
Formularios F1 - F2 - F3 (B.P.S.) 
Ver formularios en : http://www.bps.gub.uy/1167/formularios_registro_de_obras.html
    Presencial, con previa solicitud por Internet y posterior Agenda Web.
El formulario será proporcionado por BPS en vía mail una vez que el usuario envió la solicitud. Formulario 0380 (en 3 vías) con un timbre profesional.
DOCUMENTACION
    2 Fotocopias de los documentos de identidad de los socios.
    Si concurre un tercero a realizar el trámite, debe presentar fotocopia de su cédula de identidad.
    Certificación notarial (original y 2 fotocopias simples) certificando:
    Firmas de todos los socios
    Datos de los socios:
Nombre y apellidos completos (debiendo establecerse si no tiene segundo apellido)
Documento de Identidad (tipo, país de origen y número)
Fecha de nacimiento
Estado civil
Nacionalidad
Capacidad legal
Domicilio particular. Si no lo tuviera, deberá establecer un domicilio en el país.
Domicilio fiscal (detallar entre que calles se ubica). Este domicilio corresponde al lugar donde se desarrolla efectivamente la actividad.
    Minuta Notarial (B.P.S.)
    Planos (B.P.S.).
NOTA:
La denominación o razón social debe establecerse con el nombre de los dos integrantes (en caso que sean solo 2) apellidos primero y nombres después. Cuando son 3 intregrantes se establece el nombre de 2 de ellos y la palabra "otro", y en caso de que sean mas de 3 se agrega " y otros".
 </t>
  </si>
  <si>
    <t xml:space="preserve">Opción 1: Presencial con previa Agenda Web
Opción 2: Presencial con previa solicitud por Internet y posterior Agenda Web</t>
  </si>
  <si>
    <t xml:space="preserve">CONSTANCIA DEL TRÁMITE:
- Copia sellada de los formularios de inscripción 0351, 0352, 0353.
- Formulario “Confirmación de datos” 6361
- Formulario “Constancia de inscripción en el registro único tributario“ 6351 
- Impresión de declaración jurada ingresada al sistema informático B.P.S. (ventanilla única).</t>
  </si>
  <si>
    <t xml:space="preserve">Inscripción de Sociedad de Hecho por Servicio Doméstico</t>
  </si>
  <si>
    <t xml:space="preserve">Es el proceso mediante el cual la Sociedad de Hecho por Servicio Doméstico cumple con la obligación de inscribirse en la Administración Tributaria previo al inicio de de la actividad económica y que está asociado a la asignación de un número de Registro. </t>
  </si>
  <si>
    <t xml:space="preserve">Formularios:
- Formulario 0351 “Inscripción y actualización de empresas y otras entidades unipersonales o pluripersonales” en 3 vías. Con timbre profesional.
- Formulario 0352 “Anexo de inscripción y actualización de Personas Físicas vinculadas” en 3 vías con los datos de los socios o directores.
- En el caso en que tengan Personas Jurídicas vinculadas, formulario único 0353 DGI-BPS “Anexo de Inscripción y actualización de Personas Jurídicas vinculadas” en 3 vías con los datos de dichas entidades
- Formulario 206 (B.P.S)
Los formularios deberán ser escritos a máquina o en letra imprenta.
- Fotocopia de cédula de identidad de todos los socios.
- Certificación notarial de:
1- Firmas de todos los socios
2- Datos de los socios:
· Nombre, debiendo establecerse si no tiene segundo apellido
· Cédula de identidad
· Estado civil
· Nacionalidad
· Mayoría de edad
· Domicilio particular. Si no lo tuviera, deberá establecer un domicilio en el país.
3- Domicilio fiscal (detallar entre que calles se ubica). Este domicilio corresponde al lugar donde se desarrolla        defectivamente la actividad.
Notas:
- Si concurre un tercero a realizar el trámite, debe presentar fotocopia de cédula de identidad vigente.
- La denominación razón social debe establecerse con el nombre de los 2 integrantes (en el caso que sean solo 2) apellidos primero y nombres después. Cuando son 3 integrantes se establece el nombre de 2 de ellos y las palabras “y otro”, y en el caso de que sean mas de 3, las palabras deben ser “y otros”. </t>
  </si>
  <si>
    <t xml:space="preserve">Constancia del trámite:
- Copia sellada de los formularios de inscripción 0351, 0352, 0353.
- Formulario “Confirmación de datos” 6361
- Formulario “Constancia de inscripción en el registro único tributario“6351 
- Copia sellada de formulario 206 (B.P.S.)
- Impresión de declaración jurada ingresada al sistema</t>
  </si>
  <si>
    <t xml:space="preserve">Inscripción de Sociedad en Comandita por Acciones</t>
  </si>
  <si>
    <t xml:space="preserve">Es el proceso mediante el cual la Sociedad en Comandita por Acciones cumple con la obligación de inscribirse en la Administración Tributaria previo al inicio de de la actividad económica y que está asociado a la asignación de un número de Registro. </t>
  </si>
  <si>
    <t xml:space="preserve">Formularios:
Presencial con previa agenda web
    Formulario 0351 “Inscripción y Actualización” (en 3 vías), con un timbre profesional.
    Formulario 0352 “Personas físicas vinculadas” (en 3 vías) o Formulario 353 “Personas Jurídicas Vinculadas” (en 3 vías).
    Formulario REC. 205 “Declaración de Sueldos Fictos” (BPS) (en 2 vías), por el socio comanditado, con timbre profesional.
    Formulario R-500 “Declaración Padrones Rurales”, con un timbre profesional y Anexo si corresponde.
Formularios en: http://www.bps.gub.uy/1153/formularios_exclusivos_bps.html
 Presencial, con previa solicitud por Internet y posterior Agenda Web.
El formulario será proporcionado por BPS en vía mail una vez que el usuario envió la solicitud. Formulario 0380 (en 3 vías) con un timbre profesional.
Documentación a presentar:
    2 Fotocopias de los documentos de identidad de todos los integrantes.
    En caso que concurra un tercero a realizar el trámite, deberá presentar fotocopia de su cédula de identidad.
    Original o copia autenticada del Contrato Social.
    Fotocopia simple del contrato social.
    Certificación notarial (original y 2 fotocopias simples) estableciendo:
    Firma de todos los socios comanditados.
    Datos de los integrantes de la sociedad:
Nombre, debiendo establecerse si no tiene segundo
Documento de Identidad (tipo, país de origen y número)
Fecha de nacimiento
Estado civil
Nacionalidad
Capacidad legal
Domicilio particular. Si no lo tuviera, deberá establecer un domicilio en el país.
    Nombre del socio comanditado, de los administradores y representantes, en caso de no ser socios se requiere certificación de firma y los demás datos que se solicitó a los socios comanditados.
    Personería y representación completa, incluyendo fecha de contrato.
    Domicilio fiscal, especificando entre que calles se ubica. Este domicilio corresponde al lugar donde se desarrolla efectivamente la actividad.
Nota: 
En caso de contribuyentes rurales, se deberá tener en cuenta lo establecido en Instructivo “Inscripción de Padrones Rurales”. </t>
  </si>
  <si>
    <t xml:space="preserve">Opción 1: Presencial con previa Agenda Web.
opción 2: Presencial, con previa solicitud por Internet y posterior Agenda Web.</t>
  </si>
  <si>
    <t xml:space="preserve">Inscripción de Sociedad Personal con Contrato (Colectiva, SRL, En Comandita Simple y Ltda)</t>
  </si>
  <si>
    <t xml:space="preserve">Es el proceso mediante el cual los socios que la conforman y han determinado previamente el tipo social cumplen con la obligación de inscribirse en la Administración Tributaria previo al inicio de de la actividad económica y que está asociado a la asignación de un número de Registro. </t>
  </si>
  <si>
    <t xml:space="preserve">Formularios:
Presencial, con previa Agenda Web:
    Formulario 0351 “Inscripción y Actualización” en 3 vías, con timbre profesional
    Formulario 0352 “Personas físicas vinculadas” y/o 0353 “Personas jurídicas vinculadas” según corresponda (en 3 vías).
    Formulario REC. 205 “Declaración de Sueldos Fictos” (en 2 vías), excepto empresas rurales, con timbre profesional.
Ver formulario en: http://www.bps.gub.uy/1153/formularios_exclusivos_bps.html
Presencial, con previa solicitud por Internet y posterior Agenda Web:
El formulario será proporcionado por  BPS en vía mail una vez que el usuario envió la solicitud. Formulario 0380 (en 3 vías) con un timbre profesional.
DOCUMENTACIÓN A PRESENTAR
    Fotocopia de los documentos de identidad de los integrantes.
    Si concurre un tercero a realizar el trámite, debe presentar fotocopia de su cédula de identidad.
    Original o copia autenticada del Contrato Social, documento privado protocolizado o copia autenticada de escritura pública
    Fotocopia simple del Contrato Social.
    Certificación notarial (*) (original y 2 fotocopias simples) de:
    Firma de todos los socios.
    Datos de los integrantes:
    Nombre, debiendo establecerse si no tiene segundo apellido
    Documento de Identidad (tipo, país de origen y número)
    Fecha de nacimiento
    Estado civil
    Capacidad legal
    Nacionalidad
    Domicilio particular. Si no lo tuviera, deberá establecer un domicilio en el país.
    Que son los únicos integrantes.
    Nombre de los administradores y representantes, en caso de no ser socios se requiere certificación de firma y los demás datos que se solicitó a los integrantes de la sociedad
    Personería y representación completa, incluyendo fecha del contrato.
    Control del mandato o poder, si lo hubiere. El poder que se invoque podrá ser general o especial. El citado mandato deberá tener cláusula de vigencia no mayor de 30 días.
    Domicilio fiscal, especificando entre que calles se ubica. Este domicilio corresponde al lugar donde se desarrolla efectivamente la actividad.
Si declara actividad agropecuaria:
    El domicilio fiscal es el del padrón agropecuario, debiendo establecerse el mismo de la forma más precisa posible: ruta, km., nombre del establecimiento, etc.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Inactividad de la sociedad desde la fecha del contrato a la fecha de inicio, si corresponde.
Modelo de certificación notarial
(*) NOTA: 
No se requiere a los efectos de la inscripción de empresas en el régimen “Empresa en el día”
Si es sociedad integrada por Profesionales Universitarios: Constancia de Inscripción en la Caja de Profesionales  Universitarios de todos los integrantes. </t>
  </si>
  <si>
    <t xml:space="preserve">Constancia del trámite:
. Copia sellada de los formularios de inscripción 0351, 0352, 0353, 205.
. Formulario “ Confirmación de datos” 6361
. Formulario “Constancia de inscripción en el registro único tributario“6351</t>
  </si>
  <si>
    <t xml:space="preserve">http://www.bps.gub.uy/5609/registro_de_contribuyentes_web_-_inscripcion.html</t>
  </si>
  <si>
    <t xml:space="preserve">Inscripción de Sucesión Indivisa con Actividad Comercial, Industrial y Agropecuaria</t>
  </si>
  <si>
    <t xml:space="preserve">Es el trámite mediante el cual, la Sucesion Indivisa se inscribe ante la Administracion Tributaria a los efectos de solicitar un número de registro que le permita continuar la actividad  comercial, industrial o agropecuaria hasta el momento en que se dicte el auto declaratorio de herederos, y de esta manera la sucesión deje de estar "indivisa" y se dan a conocer  los nuevos titulares de la empresa. </t>
  </si>
  <si>
    <t xml:space="preserve">FORMULARIOS:
Presencial (Modalidad I):
Formulario 0351 “Inscripción y actualización” (en 3 vías), con timbre profesional.
Formulario 0352 “Anexo de inscripción y actualización de Personas Físicas vinculadas”, en 3 vías, con los datos de las personas físicas vinculadas.
Formulario 205 “Declaración de Sueldos Fictos” (B.P.S.) en 2 vías (en el caso de dependencias que tengan ventanilla única DGI-BPS) , con timbre profesional.
Los formularios deberán ser escritos a máquina o con letra de imprenta.
Presencial (Modalidad II)  – 
Servicio Registro de Contribuyente Web
El formulario será proporcionado por BPS en vía mail una vez que el usuario envió la solicitud. Formulario 0380 (en 3 vías) con un timbre profesional
DOCUMENTACIÓN:
    2 Fotocopias de los documentos de identidad de todos los presuntos herederos.
    De poseer un vehículo, ver instructivo de inscripción de vehículos (B.P.S.), si no declara actividad agropecuaria.
    Certificación notarial (original y 2 fotocopias simples) de:   Firma de todos los presuntos herederos, Fecha del fallecimiento del causante, Datos de todos los presuntos herederos:
    Nombre, debiendo establecerse si no tiene segundo apellido
    Documento de Identidad (tipo, país de origen y número)
    Fecha de nacimiento
    Estado civil
    Capacidad legal
    Nacionalidad
    Domicilio particular. Si no lo tuviera, deberá establecer un domicilio en el país.
    Domicilio fiscal, especificando entre que calles se ubica. Este domicilio corresponde al lugar donde se desarrolla efectivamente la actividad.
Si declara actividad agropecuaria:
Ver Instructivo de Requisitos de Inscripción para empresas con actividad agropecuaria.
Modelo de certificación notarial
NOTA:
En caso de que el causante tuviera numero de RUT, se debe realizar la clausura del mismo en formulario 0355 “Cancelación –Empresas y Otras Entidades unipersonales y pluripersonales" a la fecha de fallecimiento firmado por todos los presuntos herederos.
El certificado notarial puede ser el mismo para la inscripción de la sucesión y la clausura del causante, adjuntando fotocopias. </t>
  </si>
  <si>
    <t xml:space="preserve">Paso 1: Presencial, con previa Agenda Web.
Paso 2: Presencial, con previa solicitud por Internet y posterior Agenda Web</t>
  </si>
  <si>
    <t xml:space="preserve">CONSTANCIA DEL TRÁMITE:
Copia sellada de los formularios de inscripción 0351 y 0352
Formulario “Confirmación de datos” 6361
Formulario “Constancia de inscripción en el registro único tributario“6351</t>
  </si>
  <si>
    <t xml:space="preserve">Inscripción de Sucesión Indivisa sin Actividad Empresarial</t>
  </si>
  <si>
    <t xml:space="preserve">Procedimiento mediante el cual la Sucesión Indivisa se inscribe ante la Administración Tributaria a los efectos de solicitar un número de registro. </t>
  </si>
  <si>
    <t xml:space="preserve">FORMULARIOS:
Formulario 0351 “Inscripción y actualización” (en 2 vías), con timbre profesional.
Formulario 0352 “Personas Físicas vinculadas” (en 2 vías).
El formulario deberá ser escrito a máquina o con letra de imprenta.
DOCUMENTACION:
- Fotocopia del documento de identidad de todos los presuntos herederos.
- Certificación notarial (original y copia simple) de:
Firma de todos los presuntos herederos
Fecha del fallecimiento del causante
Datos de todos los presuntos herederos:
- Nombre, debiendo establecerse si no tiene segundo apellido
- Documento de Identidad (tipo, país de origen y número)
- Fecha de nacimiento
- Estado civil
- Capacidad legal
- Nacionalidad
- Domicilio particular. Si no lo tuviera, deberá establecer un domicilio en el país.
Domicilio fiscal, especificando entre que calles se ubica. Este domicilio corresponde al lugar donde se desarrolla efectivamente la actividad.
Modelo de certificación notarial
NOTA:
En el caso de que algunos de los integrantes no sea residente, en su lugar firmará el apoderado quien podrá hacerlo a través  de Mandato verbal. Aplica exclusivamente para rentas (IRPF/IRNR).
El domicilio fiscal será donde se ubica el inmueble en caso de ser más de uno se tomará al de mayor valor.
 </t>
  </si>
  <si>
    <t xml:space="preserve">CONSTANCIA DEL TRÁMITE:
•  Formulario 6351 (tarjeta de R.U.T.)
•  Formulario 6361 “Confirmación de datos”
•  Copia sellada de los formularios
•  Impresión de la declaración jurada ingresada al sistema informático (B.P.S.).</t>
  </si>
  <si>
    <t xml:space="preserve">Inscripción de Sucursal de Empresa Extranjera</t>
  </si>
  <si>
    <t xml:space="preserve">Es el proceso mediante el cual las Sucursales de Empresas Extranjeras cumplen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timbre profesional
Formulario 0352 “Personas físicas vinculadas” o 0353 “Personas jurídicas vinculadas” según corresponda (en 3 vías)
Presencial con previa solicitud por Internet y posterior Agenda Web
El formulario será proporcionado por BPS en vía mail una vez que el usuario envió la solicitud.
Formulario 0380 (en 3 vías) con un timbre profesional.
DOCUMENTACION
    2 fotocopias de cédula de identidad de los representantes o pasaporte.
    Si concurre un tercero a realizar el trámite, debe presentar 2 fotocopias de su cédula de identidad.
    Certificación notarial y 2 fotocopias estableciendo: Firma de todos los representantes
    Datos de los representantes de la sociedad:
    Nombre, debiendo establecerse si no tiene segundo apellido
    Documento de Identidad
    Estado civil
    Nacionalidad
    Capacidad legal
    Domicilio particular. Si no lo tuviera, deberá establecer domicilio en el país.
    Que son los únicos representantes.
    Designación de representantes
    Personería jurídica y representación competa
    Decisión de instalar sucursal en el país, fecha de inicio de actividades u que se encuentra en condiciones de registrarse en el Registro Nacional de Comercio.
    Domicilio fiscal, especificando entre que calles se ubica. Este domicilio corresponde al lugar donde se desarrolla efectivamente la actividad </t>
  </si>
  <si>
    <t xml:space="preserve">Presencial con previa agenda web
Presencial, con previa solicitud por Internet y posterior Agenda Web</t>
  </si>
  <si>
    <t xml:space="preserve">CONSTANCIA DEL TRAMITE:
• Formulario 6351 (tarjeta de R.U.T.)
• Formulario 6361 “Confirmación de datos”
• Copia sellada de los formularios
• Impresión de la declaración jurada ingresada al sistema informático (B.P.S.).</t>
  </si>
  <si>
    <t xml:space="preserve">Inscripción de una Empresa Extranjera Integrante de una Sociedad Uruguaya</t>
  </si>
  <si>
    <t xml:space="preserve">Es el proceso mediante el cual la Empresa Extranjera Integrante de una Sociedad Uruguaya cumple con la obligación formal de inscribirse en la Administración Tributaria, previo al inicio de la actividad económica y que está asociado a la asignación de un número de registro. </t>
  </si>
  <si>
    <t xml:space="preserve">FORMULARIOS:
Presencial con previa Agenda Web
Formulario 0351 “Inscripción y Actualización” (en 3 vías), con un timbre profesional.
Formulario 0352 “Personas físicas vinculadas” o 0353 “Personas jurídicas vinculadas” según corresponda (en 3 vías)
Presencial , con previa solicitud por Internet y posterior Agenda Web.
El formulario será proporcionado por BPS en vía mail una vez que el usuario envió la solicitud. Formulario 0380 (en 3 vías) con un timbre profesional.
DOCUMENTACIÓN:
    2 fotocopias de cédula de identidad de los representantes.
    Si concurre un tercero a realizar el trámite, debe presentar 2 fotocopias de su cédula de identidad.
    Certificación notarial y 2 fotocopias estableciendo:   Firma de los representantes o apoderados.
    Datos de los representantes o apoderados de la sociedad:
    Nombre, debiendo establecerse si no tiene segundo apellido.
    Documento de identidad.
    Estado civil.
    Nacionalidad.
    Capacidad legal.
    Domicilio particular. Si no lo tuviera, deberá establecer un domicilio en el país.
    Que son los únicos representantes
    Personería jurídica, representación o control poder, facultades y vigencia y domicilio.
    Domicilio fiscal, especificando entre que calles se ubica.
SE ACEPTA FOTOCOPIA DEL NOTARIAL QUE SE AGREGA POR LA SOCIEDAD URUGUAYA.- </t>
  </si>
  <si>
    <t xml:space="preserve">Opción 1: Presencial con previa Agenda Web 
Opción 2: Presencial , con previa solicitud por Internet y posterior Agenda Web</t>
  </si>
  <si>
    <t xml:space="preserve">CONSTANCIA DEL TRÁMITE:
• Formulario 6351 (tarjeta de RUT).
• Formulario 6361 “Confirmación de datos”.
• Copia sellada de los formularios.
• Impresión de la declaración jurada ingresada al sistema informático (BPS)</t>
  </si>
  <si>
    <t xml:space="preserve">Justificación de Inasistencias - Ferias</t>
  </si>
  <si>
    <t xml:space="preserve">Es la justificación de los permisarios de los días no trabajados que no ameritan otorgar licencia. </t>
  </si>
  <si>
    <t xml:space="preserve">Puede ser solicitada con certificados médicos o factura de reparación del vehículo de trabajo. </t>
  </si>
  <si>
    <t xml:space="preserve">Se otorga en el momento.</t>
  </si>
  <si>
    <t xml:space="preserve">Debe presentarse personalmente en la Sección Ferias.</t>
  </si>
  <si>
    <t xml:space="preserve">Levantamiento de Embargo</t>
  </si>
  <si>
    <t xml:space="preserve">Modificación de Administración y Representación de una Empresa en el RUT</t>
  </si>
  <si>
    <t xml:space="preserve">Proceso mediante el cual, se cumple con la obligación formal de comunicar a la Administración Tributaria la modificación respecto de la Administración y Representación de la empresa. </t>
  </si>
  <si>
    <t xml:space="preserve">FORMULARIOS:
Formulario 0352 “Personas físicas vinculadas” o 0353 “Personas jurídicas vinculadas” según corresponda (en 3 vías), con timbre profesional.
Formulario 205 (BPS) “Declaración de Sueldos Fictos” (en 2 vías), excepto contribuyentes rurales, con timbre profesional.
Formulario en: http://www.bps.gub.uy/1153/formularios_exclusivos_bps.html
DOCUMENTACION A PRESENTAR:
    Formulario 6351 (Tarjeta de RUT)
    Fotocopia de los documentos de identidad de los socios
    Si concurre un tercero a realizar el trámite, debe presentar 2 fotocopias de su cédula de identidad.
    Original y fotocopia o copia autenticada de la modificación del contrato social.
    Si la nueva administración involucra a un tercero que no integraba la sociedad, se requiere certificación notarial conteniendo:Firmas de socio o director que ingresa
Datos personales:
    Nombre, debiendo establecerse si no tiene segundo apellido.
    Documento de Identidad (tipo, país de origen y número)
    Fecha de nacimiento
    Estado civil
    Nacionalidad
    Capacidad legal
    Domicilio particular. Si no lo tuviera, deberá establecer un domicilio en el país.
    Administración y representación.
    En caso que la administración y representación corresponda a directores, establecer que son los únicos.
    Fecha de la modificación, haciendo referencia al acta o documento privado donde se establece el cambio (documento del que surge el cambio).
NOTAS: 
    Si el nuevo administrador es extranjero debe establecer un domicilio en el país.
    En el caso de las Sociedades Anónimas, ver Instructivo de Modificación de Titulares (Cambio de Directorio). Modelo de certificación notarial - Cambio de directorio de S.A.
 </t>
  </si>
  <si>
    <t xml:space="preserve">CONSTANCIA DEL TRAMITE:
· Formulario 6351 (tarjeta de R.U.T.)
· Formulario 6361 “Confirmación de datos”
· Copia sellada de los formularios
· Impresión de la declaración jurada ingresada al sistema informático (B.P.S.).</t>
  </si>
  <si>
    <t xml:space="preserve">Modificación de Administrador de un Edificio</t>
  </si>
  <si>
    <t xml:space="preserve">Es el procedimiento mediante el cual se cumple con la obligación formal de comunicar a la Administración Tributaria la modificación de los datos registrales del administrador de un edificio. </t>
  </si>
  <si>
    <t xml:space="preserve">FORMULARIOS:
Formulario 0352 “Personas físicas vinculadas” o 0353 “Personas jurídicas vinculadas” según corresponda (en 3 vías), con un timbre profesional.
El formulario deberá ser escrito a máquina o con letra de imprenta.
DOCUMENTACIÓN :
    Formulario 6351 (tarjeta de RUT)
    2 fotocopias de Cédula de Identidad del administrador.
    Fotocopia del pago de 10 UR efectuada por el administrador en el MTSS (salvo que el administrador sea uno de los co-propietarios).
    Si concurre un tercero, deberá presentar 2 fotocopias de su Cédula de Identidad.
    Certificado notarial y 2 fotocopias simples, certificando:
    Firma del Administrador.
    Datos del Administrador (Persona física o jurídica según corresponda): nombre completo, documento de identidad, nacionalidad, capacidad legal, domicilio particular. Personería jurídica y representación, de corresponder.
    Fecha y forma de designación en ambos casos (Acta o Asamblea).
    Descripción del domicilio fiscal especificando entre que calles se ubica, N° de puerta, de padrón, Departamento, Sección Judicial. 
 </t>
  </si>
  <si>
    <t xml:space="preserve">CONSTANCIA DEL TRÁMITE:
· Formulario 6351 (tarjeta de R.U.T.)
· Formulario 6361 “Confirmación de datos”
· Copia sellada de los formularios
· Impresión de la declaración jurada ingresada al sistema informático (B.P.S.).</t>
  </si>
  <si>
    <t xml:space="preserve">Modificacion de Denominación de Sociedad Anónima</t>
  </si>
  <si>
    <t xml:space="preserve">Es el proceso mediante el cual se cumple con la obligacion formal de comunicar a la Administración Tributaria la modificación de la denominación de una Sociedad Anónima.</t>
  </si>
  <si>
    <t xml:space="preserve">FORMULARIOS:
Único DGI-BPS 0351 “Inscripción y actualización de empresas y otras entidades unipersonales o pluripersonales” en 3 vías, estableciendo en observaciones el nombre o denominación anterior.Con timbre profesional.
El formulario deberá ser escrito a máquina o con letra de imprenta.
DOCUMENTACIÓN:
Formulario 6351 : Constancia Inscripción en el RUT - Empresas y otras entidades unipersonales o pluripersonales ó 
Formulario 5/504 Tarjeta de RUC según corresponda.
Fotocopia simple del estatuto que se modifica
Fotocopia simple de la publicación en el Diario Oficial u otro diario
Fotocopia de cédula de identidad del o los directores
Si concurre un tercero a realizar el trámite, debe presentar fotocopia de su cédula de identidad.
NOTA: En caso no contar con copia del Diario Oficial, se deberá presentar certificación notarial detallando nueva denominación y fecha de publicación en el Diario Oficial. </t>
  </si>
  <si>
    <t xml:space="preserve">CONSTANCIA DEL TRÁMITE:
Copia sellada del formulario 0351, 0352, 0353.
Formulario “Confirmación de datos” 6361
Formulario “Constancia de inscripción en el registro único tributario“6351</t>
  </si>
  <si>
    <t xml:space="preserve">Modificación de Denominación de Sociedad de Hecho</t>
  </si>
  <si>
    <t xml:space="preserve">Es el proceso mediante el cual se cumple con la obligación formal de comunicar a la Adminstración Tributaria la modificación del nombre de una Sociedad de Hecho. </t>
  </si>
  <si>
    <t xml:space="preserve">FORMULARIOS:
    Formulario 0351 “Inscripción y Actualización” (en 3 vías), con timbre profesional.
    Formulario 0352 “Personas físicas vinculadas” o 0353 “Personas jurídicas vinculadas” según corresponda (en 3 vías)
    Formulario 205 (BPS) “Declaración de Sueldos Fictos” (en 2 vías), excepto contribuyentes rurales, con timbre profesional. Ver formulario en: www.bps.gub.uy/1153/formularios_exclusivos_bps.html  
Los  formularios deberán ser escritos a máquina o con letra de imprenta.
DOCUMENTACION:
    Formulario 6351 (Tarjeta de RUT).
    2 fotocopias de cédula de identidad de los titulares.
    Si concurre un tercero a realizar el trámite, debe presentar 2 fotocopias de su cédula de identidad.
    Documento público o privado y fotocopia con certificación de firmas que acredite la fecha del cambio, cesión de derechos o cuota social de los que egresan, de los que ingresen y de los que permanecen, con certificación de firmas.
    Certificación notarial y 2 fotocopias estableciendo:Firmas de los socios que ingresan
Datos individualizantes de los socios que ingresan:
    Nombre, debiendo establecerse si no tiene segundo apellido
    Documento de Identidad (tipo, país de origen y número)
    Fecha de nacimiento
    Estado civil
    Nacionalidad
    Capacidad legal
    Domicilio particular. Si no lo tuviera, deberá establecer un domicilio en el país
    Fecha de modificación, haciendo referencia al documento correspondiente.
    Detallar quienes son los únicos integrantes de la sociedad.
En caso de ingresar personas jurídicas: control de personería, representación y domicilio fiscal de dicha entidad  vinculada.
NOTA: 
Si el contribuyente es rural presentar el formulario R-500 (BPS) con el cambio en la denominación de la empresa (y anexo de corresponder). Se deberá establecer en los formularios correspondientes las altas, bajas y permanencias de los integrantes y apoderados (de corresponder). Ver formulario en: www.bps.gub.uy/1153/formularios_exclusivos_bps.html
 </t>
  </si>
  <si>
    <t xml:space="preserve">CONSTANCIA DEL TRAMITE:
- Formulario 6351 (tarjeta de R.U.T.)
- Formulario 6361 “Confirmación de datos”
- Copia sellada de los formularios
- Impresión de la declaración jurada ingresada al sistema informático (B.P.S.)</t>
  </si>
  <si>
    <t xml:space="preserve">Modificación de Denominación de Sociedad Personal con Contrato</t>
  </si>
  <si>
    <t xml:space="preserve">Es el procedimiento mediante el cual se cumple con la obligación formal de comunicar a la Administración Tributaria la modificación respecto a la denominación en una sociedad Personal con Contrato. </t>
  </si>
  <si>
    <t xml:space="preserve">FORMULARIOS:
    Único DGI-BPS 0351 “Inscripción y actualización de empresas y otras entidades unipersonales o pluripersonales” en 3 vías, con timbre profesional.
El formulario deberá ser escrito a máquina o en letra imprenta, adosando el correspondiente timbre profesional.
DOCUMENTACION:
. Formulario 6351 (Tarjeta de RUT)
    . 2 fotocopias de publicación en el Diario Oficial.
    . 2 fotocopias de cédula de identidad del socio o director que firma la modificación.
    . Si concurre un tercero a realizar el trámite, debe presentar 2 fotocopias de su cédula de identidad.
    NOTA:
    Si el contribuyente es rural, debe presentar el formulario R-500 con el cambio en la denominación de la empresa (y anexo, de corresponder)</t>
  </si>
  <si>
    <t xml:space="preserve">CONSTANCIA DEL TRÁMITE:
- Formulario 6351 (tarjeta de RUT.)
- Formulario 6361 “Confirmación de datos”
- Copia sellada de los formularios.</t>
  </si>
  <si>
    <t xml:space="preserve">Modificacion de Domicilio Fiscal en el Registro Único de Contribuyentes</t>
  </si>
  <si>
    <t xml:space="preserve">Es el proceso mediante el cual se cumple con  la obligación formal de comunicar a la Administración Tributaria, la  modificación del domicilio fiscal de un contribuyente.</t>
  </si>
  <si>
    <t xml:space="preserve">FORMULARIOS:
Formulario 0351 “Inscripción y Actualización” (en 3 vías), con timbre profesional.
El formulario deberá ser escrito a máquina o con letra de imprenta.
DOCUMENTACION:
-Formulario 6351 (Tarjeta de RUT).
-2 Fotocopias de cédula de identidad de los titulares.
-Si concurre un tercero a realizar el trámite, debe presentar 2 fotocopias de su cédula de identidad.
-Certificación notarial Y 2 fotocopias estableciendo:
Firma del declarante
Datos personales:
Nombre
Documento de identidad
Domicilio particular
Representación, si corresponde
Nuevo domicilio fiscal
NOTA: 
La certificación notarial no será necesaria si se exhibe factura original completa y reciente, de no más de 60 días o contrato exclusivamente de UTE, OSE o ANTEL, a nombre del titular (ya sea persona física o jurídica) y con el domicilio fiscal que declara. Debe adjuntarse fotocopia de la factura o contrato. En caso de ser ANTEL, deberá ser un servicio de teléfono fijo y se debe concurrir con la segunda hoja de la factura, donde consta el domicilio del servicio.
En caso de sociedades de hecho, se acepta comprobante a nombre de uno de los socios que cuente con los requisitos anteriores. En este caso, se adjuntará fotocopia de la factura o contrato y del documento de identidad.
 </t>
  </si>
  <si>
    <t xml:space="preserve">CONSTANCIA DEL TRÁMITE:
- Formulario 6351 (tarjeta de RUT.)
- Formulario 6361 “Confirmación de datos”
- Copia sellada de los formularios
- Impresión de la declaración jurada ingresada al sistema informático (B.P.S.)</t>
  </si>
  <si>
    <t xml:space="preserve">Modificación de Fecha de Balance</t>
  </si>
  <si>
    <t xml:space="preserve">Es el procedimiento mediante el cual se cumple con la obligación formal de comunicar a la Administración Tributaria la modificación en la Fecha de Balance. </t>
  </si>
  <si>
    <t xml:space="preserve">FORMULARIO:
Formulario 0351 “Inscripción y actualización de empresas y otras entidades unipersonales o pluripersonales” en 3 vías, con la nueva fecha de balance. Adosando timbre profesional.
El formulario deberá ser escrito a máquina o con letra de imprenta.
DOCUMENTACION A PRESENTAR:
- Formulario 6351 (Tarjeta de RUT).
- Fotocopia cédula de identidad del firmante. 
- Si concurre un tercero a realizar el trámite, debe presentar 2 fotocopias de su cédula de identidad. </t>
  </si>
  <si>
    <t xml:space="preserve">CONSTANCIA DEL TRÁMITE:
· Formulario 6351 (tarjeta de RUT.)
· Formulario 6361 “Confirmación de datos”
· Copia sellada de los formularios
· Impresión de la declaración jurada ingresada al sistema informático (B.P.S.)</t>
  </si>
  <si>
    <t xml:space="preserve">Modificación de Impuestos a los que se Está Obligado Cuando no Implica Cambio de Giro</t>
  </si>
  <si>
    <t xml:space="preserve">Es el proceso mediante el cual se cumple con la obligación formal de comunicar a la Administración Tributaria, un cambio en los impuestos que debe pagar el contribuyente. </t>
  </si>
  <si>
    <t xml:space="preserve">FORMULARIOS (para modalidad Presencial):
Formulario 0351 “Inscripción y Actualización” (en 2 vías), con timbre profesional.
Formulario 0301 “Inscripción y actualización de personas físicas” si se trata de personas físicas sin actividad empresarial y si no concurre el titular a realizar el trámite.
Formulario 0453 detallando papelería impresa no utilizada y última utilizada, cuando corresponda.
El formulario deberá ser escrito a máquina o con letra de imprenta
DOCUMENTACIÓN:
    Formulario 6351 (Tarjeta de RUT) o formulario 5/504, cuando corresponda
    Fotocopia de Cédula de identidad del firmante.
    Papelería impresa no utilizada y última utilizada.
NOTA:
En caso de dejar de estar comprendido en el régimen de Monotributo, deberá realizar el trámite conjuntamente en DGI - BPS “ventanilla única”, con previa Agenda Web. Adicionando a la documentación antes mencionada, el Formulario REC. 205 “Declaración de Sueldos Fictos” (en 2 vías), con timbre profesional.
 </t>
  </si>
  <si>
    <t xml:space="preserve">Presencial o via web.</t>
  </si>
  <si>
    <t xml:space="preserve">CONSTANCIA DEL TRAMITE:
En caso de Persona Física:
- Copia sellada de los formularios 0301, Formulario 0401 “Confirmación de datos” y Formulario 6301 “Constancia de inscripción en el registro único tributario“.
En caso de Empresas:
- Copia sellada de los formularios de inscripción 0351,  Formulario 6361 “Confirmación de datos”, Formulario 6351 (Tarjeta de R.U.T)</t>
  </si>
  <si>
    <t xml:space="preserve">Modificación de Naturaleza Jurídica en el RUT</t>
  </si>
  <si>
    <t xml:space="preserve">Proceso a través del cual se cumple con la obligación formal de comunicar a la Administración la modificación en la Naturaleza Jurídica del contribuyente. </t>
  </si>
  <si>
    <t xml:space="preserve">FORMULARIOS:
    Formulario DGI-BPS 0351 "Inscripción y actualización de empresas y otras entidades unipersonales o pluripersonales" en 3 vías, estableciendo en observaciones el nombre o denominación anterior.
    Formulario DGI-BPS 0352 " Anexo de inscripción y actualización de Personas Fisicas vinculadas" en 3 vías con los datos de los socios o directores.
En caso en que tengan Personas Jurídicas vinculadas, formulario Único DGI-BPS 0353  " Anexo de inscripción y actualización de Personas Jurídicas vinculadas" en 3 vías con los datos dedichas entidades.
    Formulario 205 " Declaración de Sueldos Fictos" (en 2 vías) si corresponde, excepto contribuyentes rurales, con un timbre profesional. Ver formulario en: http://www.bps.gub.uy/1153/formularios_exclusivos_bps.html
Los formularios deberan ser escritos a máquina  o en letra imprenta, adosando el correspondiente trimbre profesional.
Documentación que debe presentarse:
    Formulario 6351: Constancia de Inscripción en el RUT - Empresas y otras entidades Unipersonales y Pluripersonales o Formulario 5/504 Tarjeta de RUC según corresponda.
    2 Fotocopias de cédula de identidad de los titulares.
    Si concurre un tercero a realizar el trámite debe presentar 2 fotocopias de su cédula de identidad.
    2 fotocopias de la publicación en el Diario Oficial.
    Fotocopia del Contrato Social o Estatutos.
    Certificación Notarial y 2 fotocopias estableciendo:
    Firmas.
    Domicilios.
    Representación.
    Modificación.
NOTA: Se deberá establecer en los formularios correspondientes las altas,  bajas y permanencias de los integrantes y apoderados de corresponder. </t>
  </si>
  <si>
    <t xml:space="preserve">Modificación de Titulares de Sociedad Personal con Contrato por Fallecimiento de Titulares</t>
  </si>
  <si>
    <t xml:space="preserve">Es el procedimiento mediante el cual se cumple con la obligación formal de comunicar a la Administración Tributaria la modificación respecto de los titulares que integran una Sociedad Personal con contrato, originado por el fallecimiento de alguno de los integrantes. </t>
  </si>
  <si>
    <t xml:space="preserve">FORMULARIOS:
    Formulario 0352 “Personas físicas vinculadas” o Formulario 0353 “Personas jurídicas vinculadas” según corresponda (en 3 vías), con timbre profesional.
    Formulario 205 (BPS) “Declaración de Sueldos Fictos” (en 2 vías), excepto contribuyentes rurales con timbre profesional. Ver formulario en: http://www.bps.gub.uy/1153/formularios_exclusivos_bps.html#
DOCUMENTACION A PRESENTAR:
    Formulario 6351 (Tarjeta de RUT)
    2 fotocopias de cédula de identidad de los titulares.
    Si concurre un tercero a realizar el trámite, debe presentar 2 fotocopias de su cédula de identidad.
    Certificación notarial y 3 fotocopias, estableciendo:
    Firma de los socios que ingresan
    Datos individualizantes de los titulares o socios que ingresan:
    Nombre, debiendo establecerse si no tiene segundo apellido
    Documento de Identidad
    Estado civil
    Nacionalidad
    Capacidad legal
    Domicilio particular
    Establecer que son los únicos titulares o socios.
    Administración y representación
    Detallar fecha de fallecimiento y quienes son los presuntos únicos herederos.
    Original y fotocopia o copia autenticada del contrato.
NOTA:
El ingreso de los presuntos herederos implicará simultáneamente la registración de la sucesión como tal ante DGI y la obtención de un RUT para dicho registro en forma exclusiva.
 </t>
  </si>
  <si>
    <t xml:space="preserve">Modificación de Titulares de Sociedades Personales con Contrato (por Cesión de Cuota)</t>
  </si>
  <si>
    <t xml:space="preserve">Es el proceso mediante el cual se cumple con la obligación formal de comunicar a la Administración Tributaria el cambio de titulares de una Sociedad Personal con Contrato, debido a una cesión de cuota. </t>
  </si>
  <si>
    <t xml:space="preserve">FORMULARIOS:
Formulario 0352 “Personas físicas vinculadas” o 0353 “Personas jurídicas vinculadas” según corresponda (en 3 vías), con timbre profesional.
Formulario 205 (BPS) “Declaración de Sueldos Fictos” (en 2 vías), excepto contribuyentes rurales, con timbre profesional. Ver formulario en: http://www.bps.gub.uy/1153/formularios_exclusivos_bps.html#
Los formularios deberán ser escritos a máquina o con letra de imprenta.
DOCUMENTACION:
    Formulario 6351 (Tarjeta de RUT).
    2 fotocopias de cédula de identidad de los titulares.
    Si concurre un tercero a realizar el trámite, debe presentar 2 fotocopias de su cédula de identidad.
    Original y fotocopia o copia autenticada del contrato protocolizado.
    Certificación notarial y 2 fotocopias estableciendo:
    Firmas de los socios que ingresan y del Administrador
    Datos individualizantes de los titulares o socios que ingresan:
Nombre, debiendo establecerse si no tiene segundo apellido
Documento de Identidad
Estado civil
Nacionalidad
Capacidad legal
Domicilio particular
    Establecer que son los únicos titulares o socios
    Administración y representación
    Fecha de la modificación, haciendo referencia al acta o documento donde se establece el cambio.
NOTA: 
Se deberá establecer en los formularios correspondientes las altas, bajas y permanencias de los integrantes y apoderados (de corresponder) </t>
  </si>
  <si>
    <t xml:space="preserve">CONSTANCIA DEL TRAMITE:
- Formulario 6351 (tarjeta de R.U.T.)
- Formulario 6361 “Confirmación de datos”
- Copia sellada de los formularios
- Impresión de la declaración jurada ingresada al sistema informático (B.P.S.).</t>
  </si>
  <si>
    <t xml:space="preserve">Modificación en el tipo de Acciones de una Sociedad en el RUT</t>
  </si>
  <si>
    <t xml:space="preserve">Es el procedimiento mediante el cual las sociedades comunican en el RUT la modoficación del tipo de sus acciones. </t>
  </si>
  <si>
    <t xml:space="preserve">FORMULARIOS:
    Formulario 351 en 3 vias con un timbre profesional.
DOCUMENTACIÓN:
    Formulario 6351 (Tarjeta de RUT)
    2 fotocopias de la cédula de identidad de los titulares.
    Si concurre un tercero a realizar el trámite, debe presentar 2 fotocopias de su cédula de identidad.
    Original y fotocopia de la publicación en el Diario Oficial. </t>
  </si>
  <si>
    <t xml:space="preserve">Constancia del Trámite:
Formulario 6351 ( Tarjeta de RUT)
Formulario 6361 (Actualización de datos)
Copia sellada de los formularios.</t>
  </si>
  <si>
    <t xml:space="preserve">Modificación Re Domiciliación de Empresa Uruguaya al Extranjero</t>
  </si>
  <si>
    <t xml:space="preserve">Es el procedimiento mediante el cual se cumple con la obligación formal de comunicar a la Administración Tributaria, la modificación respecto al cambio de domicilio de una empresa, cuando se traslada al exterior. </t>
  </si>
  <si>
    <t xml:space="preserve">FORMULARIOS:
Formulario 0351 “Inscripción y Actualización” (en 3 vías), con timbre profesional.
El formulario deberá ser escrito a máquina o con letra de imprenta.
DOCUMENTACIÓN REQUERIDA:
Formulario 6351 (tarjeta de RUT).
2 fotocopias de la cédula de identidad de los titulares.
Si concurre un tercero a realizar el trámite, debe presentar 2 fotocopias de su cédula de identidad.
Original y 2 fotocopias simples de la Publicación en Diario Oficial.
NOTA:
La fecha modificación será la fecha de publicación en el Diario Oficial. </t>
  </si>
  <si>
    <t xml:space="preserve">Modificación: Cambio o Anexo de una Actividad Económica o Giro</t>
  </si>
  <si>
    <t xml:space="preserve">Es el procedimiento mediante el cual se cumple con la obligación formal de comunicar a la Administración Tributaria la modificación o el anexo de una nueva actividad económica o giro. </t>
  </si>
  <si>
    <t xml:space="preserve">FORMULARIOS:
Formulario 0351 “Inscripción y Actualización” (en 3 vías), con timbre profesional.
Formulario R-500 y anexo, si corresponde, con timbre profesional.
El formulario deberá ser escrito a máquina o con letra de imprenta.
DOCUMENTACION A PRESENTAR:
    · Formulario 6351 (Tarjeta de RUT).
    · 2 Fotocopias de cédula de identidad de los titulares.
    · Si concurre un tercero a realizar el trámite, debe presentar 2 fotocopias de su cédula de identidad.
    . En caso de ampliación o modificación de giro de contribuyentes rurales, certificación notarial y 2 fotocopias estableciendo:   Datos individualizantes del padrón:
    Titularidad u ocupación a cualquier título
    Número
    Sección Judicial
    Ubicación
    Cantidad de hectáreas
    Índice Coneat
    Tipo de explotación y fecha de comienzo de la misma
NOTA:
Cuando la actividad o el giro a anexar es en otro domicilio fiscal se deberá inscribir como sucursal con el Formulario 0354 “Anexo de inscripción y actualización locales”  (en 3 vías). </t>
  </si>
  <si>
    <t xml:space="preserve">CONSTANCIA DEL TRÁMITE:
Formulario 6351 (tarjeta de RUT.)
Formulario 6361 “Confirmación de datos”
Copia sellada de los formularios.
Impresión de la declaración jurada ingresada al sistema informático (B.P.S.)</t>
  </si>
  <si>
    <t xml:space="preserve">Modificaciones de Promociones Comerciales y Extensiones de Plazo de Duración de Promociones</t>
  </si>
  <si>
    <t xml:space="preserve">Escrito que presentan las empresas en respuesta a una vista conferida en virtud de alguna variación en los términos establecidos en una promoción ya presentada, o de solicitar una extension del plazo. </t>
  </si>
  <si>
    <t xml:space="preserve">Presentar escrito, original y copia, haciendo referencia al número de expediente, ambos firmados por el representante legal de la Empresa ya acreditado.
A todo escrito que se presente firmado por un profesional, deberá aplicarse el timbre profesional vigente al momento, según Ley Nº 17.738 Artículo 71 inciso A. Decreto 67/005. </t>
  </si>
  <si>
    <t xml:space="preserve">Presentarse personalmente con la documentación solicitada.
Se recibirá la solicitud y luego se elevará la misma a la sección que corresponda.</t>
  </si>
  <si>
    <t xml:space="preserve">Modificaciones Prediales (Plano de Fraccionamiento Recién Tramitado)</t>
  </si>
  <si>
    <t xml:space="preserve">Generación de nuevos padrones por división o reparcelamiento y fijación de nuevos valores catastrales.
    Generación de nuevas unidades inmuebles. De requerimiento legal. </t>
  </si>
  <si>
    <t xml:space="preserve">Se tramita de oficio una vez inscripto el plano. </t>
  </si>
  <si>
    <t xml:space="preserve">Sin costo dentro de los siguientes 10 días, luego se cobra 1 tasa catastral por fracción, valor $ 380 (Del 01/01/2015-30/06/2015).</t>
  </si>
  <si>
    <t xml:space="preserve">Duración / entrega:  Un mes ( según la complejidad del caso).</t>
  </si>
  <si>
    <t xml:space="preserve">Solicitud en forma personal por el Ingeniero Agrimensor.</t>
  </si>
  <si>
    <t xml:space="preserve">Modificaciones Prediales Fusiones</t>
  </si>
  <si>
    <t xml:space="preserve">Generación de nuevo padrón por fusión de padrones linderos.
Unificación de Padrones, etc.
De requerimiento legal (construcciones).</t>
  </si>
  <si>
    <t xml:space="preserve">Solicitud escrita acompañada de una Declaración Jurada de Caracterización Urbana (DJCU) por el padrón generado (con plano de fusión).</t>
  </si>
  <si>
    <t xml:space="preserve">Sin costo dentro de los siguientes 10 días, luego se cobra 1 tasa catastral, valor $ 380 (del 01/01/2015 al 30/06/2015).</t>
  </si>
  <si>
    <t xml:space="preserve">Duración / entrega: un mes.</t>
  </si>
  <si>
    <t xml:space="preserve">Presentación en forma personal , por parte del Ingeniero Agrimensor firmante o propietario en el 1er. piso.</t>
  </si>
  <si>
    <t xml:space="preserve">Mudanza de Uruguayos que Retornan al País Amparados en la Ley Nº18.250</t>
  </si>
  <si>
    <t xml:space="preserve">Refiere a los bienes que puede introducir al país el uruguayo con más de dos años de residencia en el exterior, que retorna con ánimo de residencia permanente, estando los mismos libres de tributos, derechos de Aduana o gravámenes.
Qué bienes incluye:
    Los bienes muebles y efectos que alhajan su casa habitación.
    Las herramientas, máquinas, aparatos e instrumentos vinculados con el ejercicio de su profesión, arte u oficio.
    Un vehículo automotor por única vez, (adquirido con una antiguedad minima de un año), quedando vedado el ingreso de vehículos de dos ejes, así como camiones, tractocamiones, casas rodantes, motor homes y ómnibus en todas sus modalidades.
Quedará también prohibido el ingreso de todo tipo de embarcaciones y aeronaves mediante el amparo al presente régimen. </t>
  </si>
  <si>
    <t xml:space="preserve">Información personal del interesado: nombre y apellidos completos, domicilio, documento de identidad uruguayo         vigente o  constancia de trámite de renovación.
    Formulario con solicitud de ingreso de la mudanza (declaración jurada) completo. Deberá solicitarlo en la Aduana de ingreso.
    Certificado de residencia otorgado por el Consulado Uruguayo en el país extranjero.
    Lista de enseres visada por el Consulado respectivo.
    Certificado de llegada al país otorgado por la Dirección Nacional de Migración.
    Copia del Contrato de transporte correspondiente (Conocimiento de Embarque) con la orden de entrega de la Agencia que  corresponda.
En el caso de vehículo:
    La Resolución de la exoneración otorgada por el Ministerio de Economía y Finanzas (MEF).
    Valor estimado del vehículo.
Información del vehículo:
Año del modelo, número de chasis, cilindrada, año de fabricación, fecha de llegada al país, marca y descripción de la unidad, modelo del vehículo, numero de motor, si las unidades son nafta o diesel, país de origen, medio  de transporte del cual llegó la unidad.
 </t>
  </si>
  <si>
    <t xml:space="preserve">Personalmente en la Aduana de ingreso al país.</t>
  </si>
  <si>
    <t xml:space="preserve">No tiene Costos en Aduana.</t>
  </si>
  <si>
    <t xml:space="preserve">Se debe contratar:
Opción 1: Empresas de transporte desde  el país de residencia y de Uruguay.
Opción 2: Despachante de Aduana en Uruguay en caso de haber decidido contratarlo. (Para este trámite no es preceptiva la actuación del Despachante de Aduanas)
Opción 3: Depósito intraportuario particular.
Opción 4: Transporte desde el punto de ingreso al domicilio.
Los gastos ocasionados por la permanencia de los bienes en el depósito seleccionado (hasta la finalización del trámite) no corresponden a gastos cobrados por la Dirección Nacional de Aduanas.
El vehículo ingresado por este régimen no podrá ser transferido hasta transcurrido un plazo de dos años a contar desde su ingreso a la República.</t>
  </si>
  <si>
    <t xml:space="preserve">Personalmente mediante expediente Gex.</t>
  </si>
  <si>
    <t xml:space="preserve">Pago de Deudas, de Alquiler y Reclamos por Descuentos Relacionados con el Servicio de Garantía de Alquileres</t>
  </si>
  <si>
    <t xml:space="preserve">A través de este trámite es posible efectivizar el pago del alquiler, presentar reclamos por descuentos ya sean cuotas, embargos, etc. </t>
  </si>
  <si>
    <t xml:space="preserve">Cédula de identidad del o los titulares del contrato.
    Número de Carpeta (extremo superior derecho del contrato). </t>
  </si>
  <si>
    <t xml:space="preserve">Pago de Rescisiones de Contratos a Inquilinos Relacionados con el Servicio de Garantía de Alquileres</t>
  </si>
  <si>
    <t xml:space="preserve">Es la devolución de días entre la fecha de entrega de llaves de una finca y el último día del mes en que se realiza.
Esto ocurre solamente si se le pudo descontar todo el alquiler de los haberes y no tiene deudas anteriores. </t>
  </si>
  <si>
    <t xml:space="preserve">Titular:
Cédula de Identidad (del o los titulares del contrato).
Recibo de sueldo con el descuento que se reclama.
Si no es el titular: Presentar nota según Modelo
 </t>
  </si>
  <si>
    <t xml:space="preserve">Pago de Rescisiones y Desperfectos MVOTMA</t>
  </si>
  <si>
    <t xml:space="preserve">Se realiza para cobrar devoluciones por rescisiones de contratos de arrendamiento, siempre que corresponda y de desperfectos siempre que corresponda. </t>
  </si>
  <si>
    <t xml:space="preserve">Cédula de identidad de el o los titulares del contrato.
    Número de carpeta (que luce en el extremo superior derecho del contrato) </t>
  </si>
  <si>
    <t xml:space="preserve">Pago de Sentencias Judiciales</t>
  </si>
  <si>
    <t xml:space="preserve">Consiste en dar cumplimiento a un Oficio dictaminado por el Juzgado competente y en acuerdo con la Asesoría Jurídica del Ministerio de Economía y Finanzas, respecto a un juicio ganado por una empresa o un particular. </t>
  </si>
  <si>
    <t xml:space="preserve">Un oficio dictado por el Juzgado competente a favor del Administrado.
Tanto los interesados de Montevideo como los del interior del país, se presentan a través de los Organismos correspondientes. Estos Organismos son los que gestionan el trámite en dicho Juzgado. </t>
  </si>
  <si>
    <t xml:space="preserve">El interesado o Representante ante el Inciso de Origen (Ministerio, Organismo, Institución). Ellos lo presentan en Mesa de Entrada del MEF.</t>
  </si>
  <si>
    <t xml:space="preserve">Debe adjuntarse datos de contacto para evacuar consultas (nombre, teléfono y mail).</t>
  </si>
  <si>
    <t xml:space="preserve">Paso 1: Se inicia en Montevideo, en el Organismo al que corresponde la sentencia. 
Paso 2:  Mesa de Entrada lo ingresa al MEF y comienza el procedimiento respectivo.
Paso 3:  El Sector Contencioso de la Asesoría Jurídica del MEF estudia el expediente y determina el monto.
Paso 4:  La División Contabilidad y Fianzas emite la obligación de pago.
Paso 5: Interviene el gasto el Tribunal de Cuentas.
6) Se envia a Tesorería General de la Nación para ejecutar el pago correspondiente.</t>
  </si>
  <si>
    <t xml:space="preserve">Pago de Tributos de Contribuyentes NO CEDE a DGI</t>
  </si>
  <si>
    <t xml:space="preserve">Los contribuyentes NO CEDE podrán abonar sus tributos en línea a través de Internet: BANRED, Banco Itaú, Banco República, Banco Santander, BBVA, HSBC, Discount Bank, Banco Scotiabank y Banque Heritage.  </t>
  </si>
  <si>
    <t xml:space="preserve">PAGO EN OFICINAS DE DGI
Pagos con Certificados de Crédito:
En Montevideo:
Únicamente  para pagos con Certificados de Crédito formato Papel, utilizando el boleto de pago 2911.División Recaudación, Departamento Ingresos Tributarios en Av. Daniel Fernández Crespo 1534 Subsuelo A.
En el Interior:
En las Unidades Operativas están habilitadas para el cobro con Certificados de Crédito:
Pagos en efectivo o cheques comunes en pesos solamente en los siguientes casos:
    Pagos de Minipermisos
    Importaciones por No contribuyentes
    Anticipos de IMEBA en la importación
    Pagos de Infracciones Aduaneras
    Pagos de Multas de Registro
    Compras de estampillas de whisky
    Entregas a cuenta de convenios
    PAGO DESCENTRALIZADO
Pago a través de Entidades Colaboradoras
Forma de pago:
El pago se deberá realizar utilizando el boleto con código de barras que se obtiene en las Entidades Colaboradoras, en la página Web de DGI o en las Oficinas de DGI.
Lugares de pago habilitados:
REDPAGOS, ABITAB, CORREOBANC y Banco Scotiabank.
Al momento de realizar el pago, tener en cuenta que:
    No se puede realizar el pago de un boleto utilizando más de un cheque
    No se puede realizar el pago de un boleto utilizando efectivo y cheque
    No se pueden realizar pagos de DGI y pagos de otros organismos con un cheque
    Sí puede utilizarse un cheque para abonar varios boletos de pago de DGI
Pago a través de Internet (BANRED y Bancos adheridos al Sistema)
Trámite de adhesión al sistema (por única vez): El contribuyente deberá concurrir al banco seleccionado y realizar allí el trámite correspondiente, para el cual deberá informarse en dicho banco.
El monto máximo por el cual se pueden realizar transacciones por este sistema deberá gestionarse con cada banco.
Bancos adheridos:
Banco Itaú
Banco HSBC
Banco República
Banco Santander
BBVA
Discount Bank
Banque Heritage
A los efectos de operar en el sistema BANRED se deberá concurrir a cualquier cajero de la red y obtener usuario y contraseña de acuerdo al siguiente instructivo. Para estos pagos rigen los mismos topes existentes para los retiros en cajeros automáticos.
Forma de pago:
El pago se podrá realizar una vez obtenida la habilitación y clave requerida para el pago por internet gestionada en el banco seleccionado o en la red de cajeros. Para operar en el sistema debe ingresar a Servicios en Línea, Declaraciones, Pago No CEDE. Por mayor información, se recomienda descargar el instructivo para el pago a través de internet para contribuyentes NO CEDE.
Incluye también a servicios personales, pagos de IRPF, pequeña empresa y otros.
 </t>
  </si>
  <si>
    <t xml:space="preserve">https://servicios.dgi.gub.uy/ServiciosEnLinea/dgi--servicios-en-linea--pago-de-impuestos-empresas-no-cede?es</t>
  </si>
  <si>
    <t xml:space="preserve">Pérdida o Hurto de Billetes de Lotería</t>
  </si>
  <si>
    <t xml:space="preserve">Cómo proceder en caso de pérdida o hurto de billetes de Lotería. </t>
  </si>
  <si>
    <t xml:space="preserve">Denuncia policial.
    Nota especificando nombre, Cédula de Identidad, domicilio y teléfono del interesado.
 </t>
  </si>
  <si>
    <t xml:space="preserve">Presencial o a través de Fax.</t>
  </si>
  <si>
    <t xml:space="preserve">Realizar la denuncia en la Seccional correspondiente.  Presentar la misma junto con una nota en la Secretaría General del Organismo, previo a la fecha del sorteo. Solicitar ante el Juzgado correspondiente la retención del pago del billete denunciado en caso de que el mismo sea premiado.</t>
  </si>
  <si>
    <t xml:space="preserve">Petitorios, Recursos y Fundamentación de los Recursos</t>
  </si>
  <si>
    <t xml:space="preserve">Escritos de los interesados que se presentan ante el organismo para:
    Recurrir una resolución.
    Formular una petición
    Fundamentar un recurso. </t>
  </si>
  <si>
    <t xml:space="preserve">Presentar escrito original y copia, ambos firmados por el abogado patrocinante.
A todo escrito que se presente firmado por un profesional, deberá aplicarse el timbre profesional vigente al momento, según Ley Nº 17.738 Artículo 71 inciso A. Decreto 67/005. </t>
  </si>
  <si>
    <t xml:space="preserve">Planos de Fraccionamiento Anteriores</t>
  </si>
  <si>
    <t xml:space="preserve">Generación de nuevos padrones por división o reparcelamiento y fijación de nuevos valores catastrales.  
Generación de nuevas unidades inmuebles. De requerimiento legal. (Decreto N° 318/99). </t>
  </si>
  <si>
    <t xml:space="preserve">Solicitud escrita del propietario acompañada de una DJCU (Declaración Jurada de Caracterización Urbana) por solar si es urbano.
    Copia del plano aprobado (Intendencia Municipal, MGAP) y registrado.
    Certificado Notarial de Propiedad. </t>
  </si>
  <si>
    <t xml:space="preserve">1 tasa catastral por fracción
    DJCU: 2 timbres profesionales.
Valor de la tasa catastral: $ 380. (01/01/2015 al 30 /06/2015).
Timbre profesional:  $ 130. </t>
  </si>
  <si>
    <t xml:space="preserve">Duración / entrega:  Un mes según el caso.</t>
  </si>
  <si>
    <t xml:space="preserve">Se deberá presentar personalmente el propietario o ingeniero agrimensor con la documentación solicitada en las oficinas correspondientes.
 </t>
  </si>
  <si>
    <t xml:space="preserve">Planos PH - Ley N°14.261</t>
  </si>
  <si>
    <t xml:space="preserve">Es una norma legal que posibilita la subdivisión de un inmueble en unidades independientes, factibles de ser enajenadas en transmisiones inmobiliarias. </t>
  </si>
  <si>
    <t xml:space="preserve">El Ing. Agrimensor actuante deberá cumplir con los siguientes requesitos:
    Plano
    DJCU (Declaración Jurada de Caracterización Urbana)
    Copia de plano a cotejar
    Certificado de incombustibilidad
    Copia del permiso de construcción (si lo hubiera)
    Relevamiento Integral expedido por Arquitecto o Ingeniero Civil (si corresponde)
    Memoria descriptiva correspondiente, expedida por Arquitecto o Ingeniero Civil (si corresponde).</t>
  </si>
  <si>
    <t xml:space="preserve"> Personalmente, en el 3er. piso en Montevideo. En  Interior,  en mostrador de la  Oficina Delegada correspondiente.
 </t>
  </si>
  <si>
    <t xml:space="preserve">Solicitud: Sin Costo
    D.J.C.U: 2 timbres profesionales, valor $ 130 (01/01/2015 al 30/06/2015).
    Registro: tasas de acuerdo al cálculo del Valor Real . Tasa vigente: del 01/01/15 al 30/06/15-valor $ 380.
    Cédulas resultantes: Sin costo</t>
  </si>
  <si>
    <t xml:space="preserve">Duración / entrega:  30 días hábiles, según el caso.</t>
  </si>
  <si>
    <t xml:space="preserve">El Ing. Agrim. actuante presentará una nota solicitando el cotejo de su plano en el 3er. piso, en Montevideo.
En Interior, en mostrador de la Oficina Delegada correspondiente.</t>
  </si>
  <si>
    <t xml:space="preserve">Planos Prestamos Privados - Ley N°16.760</t>
  </si>
  <si>
    <t xml:space="preserve">Su destino es ser base en transmisiones inmobiliarias mediante Préstamo Hipotecario de Banca privada.</t>
  </si>
  <si>
    <t xml:space="preserve">Plano Proyecto.
    D.J.C.U. - Declaración Jurada de Caracterización Urbana.
    Permiso de Construcción aprobado por  Intendencia.  Ingresar los planos con previa autorización del banco prestamista.</t>
  </si>
  <si>
    <t xml:space="preserve">a) Plano Proyecto: D.J.C.U., Registro y Cédulas resultantes: sin costo.
b) Plano Definitivo: Solicitud, D.J.C.U., Registro y Cédulas resultantes: sin costo.</t>
  </si>
  <si>
    <t xml:space="preserve">Duración / entrega: 30 días según el caso.</t>
  </si>
  <si>
    <t xml:space="preserve">Solicitud en forma personal por parte del Ing. Agrimensor Firmante con la documentación solicitada.</t>
  </si>
  <si>
    <t xml:space="preserve">Presentación de Actas de Sorteo y Actas de Entrega de Premios</t>
  </si>
  <si>
    <t xml:space="preserve">Escrito que presentan las empresas a los efectos de agregar al expediente el testimonio notarial de las actas del sorteo y entrega efectiva de los premios. </t>
  </si>
  <si>
    <t xml:space="preserve">Presentar un escrito, original y copia, identificando el número de expediente, ambos firmados por el representante legal de la Empresa ya acreditado dentro del plazo de 60 días posteriores a la finalización de la Promoción, acompañados de las Actas de sorteo y entrega efectiva de los premios ante escribano público.
A todo escrito que se presente firmado por un profesional, deberá aplicarse el timbre profesional vigente al momento, según Ley Nº 17.738 Artículo 71 inciso A. Decreto 67/005. </t>
  </si>
  <si>
    <t xml:space="preserve">Presentación de Escritos en Expedientes Iniciados o Informando Nuevo Domicilio Constituido para Notificaciones</t>
  </si>
  <si>
    <t xml:space="preserve">Escritos mediante los cuales los interesados se presentan ante el Organismo planteando su solicitud de:
    constituir un domicilio,
    requerir una prorroga para la presentación de descargos,
    evacuación de vistas o
    cualquier otra manifestación que el ciudadano quiera realizar respecto a un expediente ya iniciado. </t>
  </si>
  <si>
    <t xml:space="preserve">Presentar escrito original y copia, ambos firmados por el representante legal de la Empresa.
En caso de expediente iniciado anteriormente, debe firmar quien luce como acreditado en el mismo.
Presentar escrito original y copia, ambos firmados por  el representante legal de la Empresa.
A todo escrito que se presente firmado por un profesional, deberá aplicarse el timbre profesional vigente al momento, según Ley Nº 17.738 Artículo 71 inciso A. Decreto 67/005. </t>
  </si>
  <si>
    <t xml:space="preserve">Presentación del Listado de Ganadores en una Promoción ya Autorizada</t>
  </si>
  <si>
    <t xml:space="preserve">Escrito que presentan las empresas para agregar al expediente del trámite de la promoción, la lista de ganadores y las constancias de entrega de los premios. </t>
  </si>
  <si>
    <t xml:space="preserve">Presentar un escrito, original y copia, identificando el número de expediente, ambos firmados por el representante legal de la Empresa ya acreditado dentro del plazo de 60 días posteriores a la finalización de la Promoción, acompañado de listado y constancias de entrega de premios mediante escrito o certificacion notaria en los casos que corresponda.
A todo escrito que se presente firmado por un profesional, deberá aplicarse el timbre profesional vigente al momento, según Ley Nº 17.738 Artículo 71 inciso A. Decreto 67/005. </t>
  </si>
  <si>
    <t xml:space="preserve">Prórroga de Admisión Temporaria</t>
  </si>
  <si>
    <t xml:space="preserve">Cuando se está por vencer el plazo de la admisión temporal se debe pedir prórroga por razones justificadas, con 30 días de anticipación. </t>
  </si>
  <si>
    <t xml:space="preserve">Carta de solicitud fundamentando los motivos de la prórroga.
    Datos del interesado: nombre, domicilio, teléfono y correo electrónico.
    Designación de apoderado.
    Fotocopia del expediente aduanero con fecha del ingreso efectivo de los bienes del país. </t>
  </si>
  <si>
    <t xml:space="preserve">Personalmente o por representante autorizado en la solicitud.</t>
  </si>
  <si>
    <t xml:space="preserve">Debe presentarse la solictud con 30 días de anticipación.</t>
  </si>
  <si>
    <t xml:space="preserve">Paso 1:  Entrega en Mesa de Entrada de toda la Documentación solicitada y una copia de la misma.
Paso 2:  En Mesa de Entrada recibirá un número de expediente asignado y la copia de la documentación sellada.
Paso 3: Tratamiento en la Asesoría de Política Comercial.
Paso 4: Notificación de la Resolución de autorización en Mesa de Entrada.</t>
  </si>
  <si>
    <t xml:space="preserve">Prórroga de Salida Temporaria</t>
  </si>
  <si>
    <t xml:space="preserve">Cuando se está por vencer el plazo de la salida temporal se debe pedir prórroga por razones justificadas, con 30 días de anticipación. </t>
  </si>
  <si>
    <t xml:space="preserve">Carta de solicitud fundamentando los motivos de la prórroga.
    Datos del interesado: nombre, dirección, teléfono de contacto y correo electrónico.
    Designación de apoderado.
    Fotocopia del expediente aduanero donde conste la fecha del efectivo egreso de los bienes. </t>
  </si>
  <si>
    <t xml:space="preserve">Presentarse con 30 días de anticipación.</t>
  </si>
  <si>
    <t xml:space="preserve">Paso 1:  Entrega en Mesa de Entrada de toda la Documentación solicitada y una copia de la misma.
Paso 2:  En Mesa de Entrada recibirá un número de expediente asignado y la copia de la documentación sellada.
Paso 3: Tratamiento en la Asesoría de Política Comercial.
Paso 4:  Notificación de la Resolución de autorización en Mesa de Entrada.</t>
  </si>
  <si>
    <t xml:space="preserve">Prórroga para la Importación de Vehículos de Lisiados</t>
  </si>
  <si>
    <t xml:space="preserve">Solicitud del prórroga de la resolución que autoriza la importación del vehículo por la Ley Nº13.102 del 18 de octubre de 1962 y sus disposiciones concordantes, por distintos motivos. </t>
  </si>
  <si>
    <t xml:space="preserve">Fotocopia de la Cédula de Identidad del usuario.
    Nota de solicitud de la prórroga de la Resolución que autoriza la importación del vehículo, por la Ley Nº 13.102 del 18 de octubre de 1962 y sus disposiciones concordantes, dirigida al Ministro de Economía y Finanzas, expresando los motivos de la misma.
    Constancia de la justificación manifestada. </t>
  </si>
  <si>
    <t xml:space="preserve">Llevar copia de los documentos presentados en el MEF, que serán sellados por el / la funcionario/a de Mesa de Entrada.</t>
  </si>
  <si>
    <t xml:space="preserve">Paso 1:  El interesado, representante o gestor, debe dirigirse a Mesa de Entrada del MEF con la documentación solicitada y una copia de la misma.
Paso 2:  El interesado, representante o gestor  autorizado en nota por el titular puede evacuar vistas solicitadas por el MEF.
Paso 3: Se notifica en Mesa de Entrada.</t>
  </si>
  <si>
    <t xml:space="preserve">Proyecto de Inversión en Territorio Nacional</t>
  </si>
  <si>
    <t xml:space="preserve">Son inversiones nacionales y extranjeras en territorio nacional declaradas de interes nacional su promoción y protección. Pueden ser de distintos sectores: industriales, agroindustriales, turísticos y de servicios en general. </t>
  </si>
  <si>
    <t xml:space="preserve">Ver la Documentación necesaria para formar y presentar proyectos de inversión de acuerdo a la actividad a desarrollar en dicho proyecto. </t>
  </si>
  <si>
    <t xml:space="preserve">Personalmente o por representante designado en nota de solicitud.</t>
  </si>
  <si>
    <t xml:space="preserve">Presentarse en la Ventanilla Unica de la COMAP con la documentación requerida.</t>
  </si>
  <si>
    <t xml:space="preserve">Ratificaciones de Contratos Particulares de Arrendamiento en el Servicio de Garantía de Alquileres CGN</t>
  </si>
  <si>
    <t xml:space="preserve">Se hace en los casos en que se desea ingresar a la garantia de Contaduría General de la Nación (CGN) o del Ministerio de Vivienda, Ordenamiento Territorial y Medio Ambiente (MVOTMA) un contrato ya firmado con una garantia particular. </t>
  </si>
  <si>
    <t xml:space="preserve">Documentación a presentar:
Inquilino
Informe de Líquido Disponible (ILD) (vigencia 30 días corridos) o Certificado de MVOTMA (vigencia 120 días corridos).
Fotocopia de la Cédula de Identidad (CI) del titular; y del cónyuge en caso de ser casado/a.
Si es viudo/a: fotocopia de la CI o Partida de Defunción (si en ella figura el número de CI del Cónyuge). De no contar con ningún documento, se presentará constancia de la Dirección Nacional de Identificación Civil (DNIC).
Si es Divorciado/a: fotocopia de Sentencia de Divorcio u Oficio, o fotocopia de Partida de Matrimonio con anotación marginal.
Poderes de acuerdo al modelo que proporciona el servicio, si corresponden (descargue modelo).
Importante
En el caso de Contrato Inicial si el inquilino ya esta alquilando por SGA, al momento de ingresar la solicitud debe presentar el formulario de “Solicitud de Rescisión” (descargue aquí) de la finca donde habita, y el contrato debe estar vencido. 
Si el contrato no está vencido, tendrá que concurrir personalmente el Propietario de la finca y ambos firmar la conformidad de la rescisión. 
Si el contrato fue firmado con una Inmobiliaria en el formulario deberán figurar firma y sello de la misma.
Asimismo, deberá presentar los últimos recibos pagos de:
OSE
Tarifa de Saneamiento
Tributos Municipales
Gastos Comunes (si corresponde) con su correspondiente desglose
Si está alquilando por ANDA y desea alquilar con nuestra garantía, deberá presentar nota de esa Institución que informe que no tendrán inconveniente en rescindirle el contrato y que, a la fecha, no posee deuda. El día de la firma deberá presentar la rescisión definitiva.
Inmobiliaria
Solicitud de Arrendamiento y Solicitud de inventario completa (descargue los formularios). Se requiere completar los siguientes datos en el formulario Solicitud de Inventario:
Descripción del modelo de las llaves y qué abre cada una.
Al dorso la ubicación geográfica de la finca, marcando algún punto de referencia, sobre todo si se trata de fincas en el interior del país o zonas suburbanas.
Llaves de la finca (tipos de cerraduras no admisibles)
Carta de Administración original (autorización para arrendar), con dirección de la finca, Número de Padrón, CI, domicilio, firma y contrafirma del Arrendador
Contribución Inmobiliaria al día
Formulario de transferencia bancaria (descargue aquí). El día de firma del contrato, deberá presentar el comprobante de la Cuenta Bancaria (en moneda nacional), en los bancos con que esta institución tiene convenio (BROU, Discount Bank, Itau, BBVA, Santander, Scotiabank)
En caso de Ratificaciones, deberá presentar el contrato pre-existente.
Propietario
Solicitud de Arrendamiento y Solicitud de inventario completa (descarga de los formularios). Se requiere completar los siguientes datos en el formulario Solicitud de Inventario:
Descripción del modelo de las llaves y qué abre cada una.
Al dorso, la ubicación geográfica de la finca, marcando algún punto de referencia, sobre todo si se trata de fincas en el interior del país o zonas suburbanas.
Llaves de la finca (tipos de cerraduras no admisibles)
Contribución Inmobiliaria al día.
Certificado Notarial de Propiedad (descargue modelo).
Formulario de transferencia bancaria (descargue aquí). El día de firma del contrato, deberá presentar el comprobante de la Cuenta Bancaria (en moneda nacional), en los bancos con que esta institución tiene convenio (BROU, Discount Bank, Itau, BBVA, Santander, Scotiabank)
En caso de Ratificaciones, deberá presentar el contrato pre-existente.
Descargar modelo de cláusulas admitidas por el SGA: click aquí
*A tener en cuenta: Toda la documentación presentada debe estar en tamaño A4 (no puede recortarse).
 </t>
  </si>
  <si>
    <t xml:space="preserve">Deberá previamente agendarse en la agenda web www.sga.gub.uy. Luego podrá presentarse el día y hora de la cita con la documentación solicitada.</t>
  </si>
  <si>
    <t xml:space="preserve">Recepción de Denuncia sobre Faltas a las Normas que Regulan la Relación de Consumo</t>
  </si>
  <si>
    <t xml:space="preserve">Es cuando una persona física o jurídica pone en conocimiento del organismo una situación que presume es violatoria de las normas que regulan la relación de consumo. </t>
  </si>
  <si>
    <t xml:space="preserve">Presentarse en las oficinas o enviar una nota escrita (vía fax) en la que surjan los datos del denunciante, datos del denunciado y objeto. De existir, debe presentarse o enviarse documentación que pruebe los hechos alegados. </t>
  </si>
  <si>
    <t xml:space="preserve">Presentarse personalmente en el organismo con la documentación requerida o enviarla vía fax.</t>
  </si>
  <si>
    <t xml:space="preserve">Reclamos y Peticiones de los Usuarios del Servicio de Garantía de Alquileres CGN</t>
  </si>
  <si>
    <t xml:space="preserve">Se pueden realizar reclamos dentro de lo plazos correspondientes a cada uno sobre: inventarios, deterioros en la finca,  tasación de desperfectos, avisos de modificaciones realizadas en la vivienda, solicitud de copias de contratos (comunes o autenticadas), inspeccion ocular judicial, denuncias, constancias de que no alquila en el SGA y su correspondiente libre de deuda, solicitud de aplicación de cláusulas contractuales, solicitud de documentación archivada en la carpeta gral (poderes,facturas) y modificaciones en el precio del alquiler.
 </t>
  </si>
  <si>
    <t xml:space="preserve">Completar los datos del Formulario de Reclamos y Peticiones.
Si es aumento o disminución, el inquilino deberá presentar informe de líquido disponible.
En caso de no presentarse el propietario o el inquilino, el formulario deberá tener la firma autenticada por escribano público de la persona que no concurra.
Para tramitar la modificación del precio del alquiler se deben presentar ambas partes (inquilino y propietario). </t>
  </si>
  <si>
    <t xml:space="preserve">Tramite presencial.</t>
  </si>
  <si>
    <t xml:space="preserve">Reducción de Capital Integrado - Artículos 291 al 293</t>
  </si>
  <si>
    <t xml:space="preserve">Es cuando los socios en Asamblea General Extraordinaria resuelven reducir el capital integrado, ya sea en forma voluntaria u obligatoria, según el siguiente detalle:
    Artículo 291 reducción voluntaria por ganancias, asociado al Artículo 312 (rescate de acciones).
    Artículo 292 reducción voluntaria por pérdidas.
    Artículo 293 reducción obligatoria por pérdidas. 
 </t>
  </si>
  <si>
    <t xml:space="preserve">Artículo 291: 
    Testimonio notarial del Acta de Asamblea General Extraordinaria, balance especial confeccionado a la fecha de la Asamblea, primera y última publicación realizadas durante 10 días (en Diario Oficial y otro) comunicando a acreedores la reducción del capital.
    Acta de Directorio o nota firmada por los representantes legales de la Sociedad con su correspondiente certificación de firmas, diciendo que no se presentaron acreedores.
Artículo 292:
    Testimonio notarial del Acta de Asamblea General Extraoridinaria, balance especial confeccionado a la fecha de la Asamblea.
Artículo 293:
    Testimonio notarial del Acta de Asamblea General Extraordinaria, balance especial confeccionado a la fecha de la Asamblea.
Acceso: Para los tres Artículos: Nota con copia con domicilio de la gestionante, correo de contacto firmada por persona autorizada en la Asamblea dirigida a la Auditoría Interna de la Nación solicitando se expida la constancia correspondiente </t>
  </si>
  <si>
    <t xml:space="preserve">Personalmente. En Reguladora de Trámites.</t>
  </si>
  <si>
    <t xml:space="preserve">Los tres Artículos abonan proventos categoría VII equivalente a 10 Unidades Reajustables (U.R).</t>
  </si>
  <si>
    <t xml:space="preserve">Artículo 291: Plazo de presentación: 90 días calendario contados desde la  última publicación.
    Artículos 292 - 293: Plazo  de presentación: 60 días calendario contados a partir de la celebración de la Asamblea que resuelve la reducción del capital.</t>
  </si>
  <si>
    <t xml:space="preserve">Para cualquier reducción por pérdidas deberán afectarse en primer término las reservas por ser utilidades retenidas y posteriormente el resto de los rubros patrimoniales en forma proporcional.
    Para el rescate deberá tenerse presente que el valor rescatado no podrá ser superior al VPP.</t>
  </si>
  <si>
    <t xml:space="preserve">Registro de Aspirantes para la Adjudicación de Agencias de Lotería</t>
  </si>
  <si>
    <t xml:space="preserve">Inscripción en el Registro de Aspirantes para la Adjudicación de Agencias Oficiales para la venta del juego de Lotería en todo el país.
 </t>
  </si>
  <si>
    <t xml:space="preserve">Ser ciudadano natural o legal en ejercicio.
    Mayor de 18 años.
    Residir en el departamento donde se solicita la Agencia.
    No haber sido designado como Agente Oficial de Quinielas por el Poder Ejecutivo.
    Presentar nota especificando nombre y apellido completo, edad, nacionalidad, departamento y ciudad donde se aspira a instalar la Agencia.
    Fotocopia de Cédula de Identidad.
    Fotocopia de Credencial Cívica.
    Solvencia moral acreditada por Certificado de Antecedentes Judiciales expedido en Montevideo por la Dirección Nacional de Policía Técnica y en el Interior por las Jefaturas Departamentales de Policía.
    Estado Patrimonial con detalle de Activo y Pasivo.  Se acreditará mediante Certificación Notarial con detalle de todos los bienes que formen el Activo. Se deberá establecer si existiere Pasivo.  Asimismo deberá la Certificación contener la Cláusula de que los Bienes se encuentran Libres de Obligaciones y Gravámenes, Interdicciones por sus Titulares y que no constituyan Bien de Familia en su caso. Deberá contener además los Montepíos Notariales correspondientes.
    Garantía en Valores Públicos equivalentes a la suma de $25.000 (pesos uruguayos veinticinco mil) o en efectivo los que se deberán depositar en la Sección custodia del Banco de la República Oriental del Uruguay (BROU) de capital e interior del país a nombre del interesado y a la Orden de la Dirección Nacional de Loterías y Quinielas (Cuenta 152/2874-3).
 </t>
  </si>
  <si>
    <t xml:space="preserve">La solicitud se deberá presentar en forma personal o a través de terceros, acreditando la representación legal correspondiente.</t>
  </si>
  <si>
    <t xml:space="preserve">Presentar nota de solicitud.
Cuando sea notificado, concurrir para la firma del compromiso correspondiente.</t>
  </si>
  <si>
    <t xml:space="preserve">Tesorería General de la Nación</t>
  </si>
  <si>
    <t xml:space="preserve">Registro de Beneficiarios del Gobierno Central</t>
  </si>
  <si>
    <t xml:space="preserve">Es una tabla en la cual se deben inscribir en forma obligatoria todos los beneficiarios de pagos del Gobierno Central por conceptos asociados a la ejecución financiera del Presupuesto Nacional. </t>
  </si>
  <si>
    <t xml:space="preserve">Los requisitos para inscribirse en la Tabla de Beneficiarios del Gobierno Central  varían en función del tipo de beneficiario.
A tales efectos se adjuntan tres instructivos:
Instructivo 1 - Inscripción de Beneficiarios - Montevideo (vigencia 11/2014)
Instructivo 2 - Inscripción de Beneficiarios - Interior del País (vigencia 11/2014) 
Formulario Inscripción de Beneficiarios - Interior del Pais (version 2 - 11/2014)
Cabe aclarar que deberá tener los certificados único de DGI y común de BPS vigentes. </t>
  </si>
  <si>
    <t xml:space="preserve">Presencial en Montevideo.
Por correo - desde el interior del país.</t>
  </si>
  <si>
    <t xml:space="preserve">Vigencia: 
El contrato de adhesión como Beneficiario del Gobierno Central no tiene vencimiento.</t>
  </si>
  <si>
    <t xml:space="preserve">mailto:secretariatgn@tgn.gub.uy</t>
  </si>
  <si>
    <t xml:space="preserve">En Montevideo
Paso 1: El interesado deberá retirar número, esperar su turno, y luego entregar la documentación requerida al funcionario a nivel de mostrador.
Paso 2: Con posterioridad al control de la documentación exigida para cada caso, el sector de Escribanos calificará la documentación presentada y, de no existir observaciones, se ingresará al sistema informático (SIIF).
Paso 3: El escribano controlará el contrato de adhesión ya confeccionado y luego recabará la firma del beneficiario o su apoderado.
Desde el Interior - ver instructivos</t>
  </si>
  <si>
    <t xml:space="preserve">Registro de Establecimiento Sistema de Información de Precios al Consumidor (SIPC)</t>
  </si>
  <si>
    <t xml:space="preserve">Es un registro en el que deben figurar los supermercados y autoservicios que cumplan con la Resolución 061/06 de la Dirección General de Comercio ( DGC). </t>
  </si>
  <si>
    <t xml:space="preserve">Completar el formulario web y presentar el certificado notarial en Área Defensa del Consumidor (Sector Precios). </t>
  </si>
  <si>
    <t xml:space="preserve">Web, telefónica.</t>
  </si>
  <si>
    <t xml:space="preserve">Duración: Inmediata.
Vigencia: Hasta que solicite la baja del registro</t>
  </si>
  <si>
    <t xml:space="preserve">Completando el formulario web y presentando el certificado notarial en Área Defensa del Consumidor (Sector Precios)
Para completar el formulario debe realizar lo siguiente:  ingresa en el link http://www.precios.uy/servicios/establecimientos.html allí el usuario se registra, dando acceso a una segunda pantalla en la cual debe completar todos los datos solicitados.</t>
  </si>
  <si>
    <t xml:space="preserve">Registro de Planos de Mensura</t>
  </si>
  <si>
    <t xml:space="preserve">Contralor técnico e inscripción en el registro de planos de mensura de requerimiento legal.</t>
  </si>
  <si>
    <t xml:space="preserve">Declaración Jurada de Caracterización Urbana (DJCU) (salvo plano de prescripción; o rurales).</t>
  </si>
  <si>
    <t xml:space="preserve">D.J.C.U: 2 Timbres profesionales  para predios urbanos
    Solicitud: Sin costo.
    Cédula resultante: sin costo.
    Valor del Timbre Profesional: $130. (Valor desde el  01/01/15 al 30/06/15)
    Certificado Notarial para planos de mensura yfusión.</t>
  </si>
  <si>
    <t xml:space="preserve">Duración / entrega:  2 a 10 días hábiles.  Variable en caso de observaciones.</t>
  </si>
  <si>
    <t xml:space="preserve">El Ingeniero Agrimensor firmante  debe de realizar la solicitud en forma personal en la Oficina Sede o en las Oficinas Delegadas correspondientes.</t>
  </si>
  <si>
    <t xml:space="preserve">Registro de Planos de Mensura - Fusiones</t>
  </si>
  <si>
    <t xml:space="preserve">Contralor técnico e inscripción en el registro de Planos de Mensura. Expedición de constancia para adjuntar a los títulos.</t>
  </si>
  <si>
    <t xml:space="preserve">Declaración Jurada de Caracterización Urbana (DJCU) de todos los predios involucrados, salvo predios rurales.
    Plano de Mensura y Fusión
    Certificado Notarial de Propiedad y ausencia de Gravámenes.
    Certificado Notarial para planos de mensura y fusión</t>
  </si>
  <si>
    <t xml:space="preserve">Solicitud en forma personal por parte del interesado o Técnico actuante. Certificado Notarial del o los propietarios.</t>
  </si>
  <si>
    <t xml:space="preserve">Solicitud: sin costo.
    Registro: timbres Profesionales según ley.
    DJCU: 2 timbres profesionales según Ley
    Cédula resultante: sin costo
    Valor Timbre Profesional: $130 (valor vigente desde el 01/01/2015 a 30/06/2015).</t>
  </si>
  <si>
    <t xml:space="preserve">Duración / entrega:  Una semana. Diez días plazo máximo.</t>
  </si>
  <si>
    <t xml:space="preserve">El Ingeniero Agrimensor firmante debe realizar la solicitud en forma personal en la Oficina Sede u Oficina Delegada correspondiente.</t>
  </si>
  <si>
    <t xml:space="preserve">Registro de Planos de Mensura - Propiedad Horizontal</t>
  </si>
  <si>
    <t xml:space="preserve">Contralor técnico e inscripción en el registro de planos de mensura.
    Contralor técnico de requisitos de propiedad horizontal.
    Fijación de valores catastrales a las unidades generadas de requerimiento legal.
     </t>
  </si>
  <si>
    <t xml:space="preserve">Ley N°14.261:
    Plano de Mensura y Fraccionamiento
    Permiso de construcción
    Relevamiento integral (si es necesario),
    Memoria descriptica (si hay relevamiento)
    Certificado de incombustibilidad.
Ley N°14.261:  MODIFICACION
    Plano de mensura y fraccionamiento
    Certificado Notarial
    D.J.C.U.
Resolución 672:  Modificación de usos
    Plano de modificación
    Certificado notarial
    D.J.C.U.
    Permiso de construcción</t>
  </si>
  <si>
    <t xml:space="preserve">Solicitud en forma personal por parte del interesado.</t>
  </si>
  <si>
    <t xml:space="preserve">Solicitud: sin costo.
    Registro: Tasa catastral (según la ley de P:H: que rija) Valor $ 380 (01/01/2015 al 30//2015)
    Certificados de valores: sin costo.
    Valor timbre profesional $ 130.
    Valor vigente desde 01/2015 a 30/06/2015 (según la ley de P.H.).</t>
  </si>
  <si>
    <t xml:space="preserve">Duración / entrega:  Aproximadamente 30 días hábiles. Variable en caso de observaciones y casos complejos.</t>
  </si>
  <si>
    <t xml:space="preserve">El Ingeniero Agrimensor firmante debe realizar la solicitud en forma personal en Edificio Sede Av. Rondeau 1437, Area Mesa de Entrada o en Oficinas Delegadas correspondientes.</t>
  </si>
  <si>
    <t xml:space="preserve">Registro de Planos de Mensura y Fraccionamiento o Reparcelamiento</t>
  </si>
  <si>
    <t xml:space="preserve">Contralor técnico e inscripción de Planos de Mensura.</t>
  </si>
  <si>
    <t xml:space="preserve">Declaración Jurada de Caracterización Urbana: de todos los predios salvo predios rurales.
    Presentar: plano de Mensura y Fraccionamiento o Reparcelamiento. </t>
  </si>
  <si>
    <t xml:space="preserve">Declaración Jurada de Caracterización Urbana: de todos los predios
    Solicitud: sin costo.
    Registro: costo según valor real c/u.
    D.J.C.U.: 2 timbres profesionales valor $ 130 (01/01/15 al 30/06/2015
    Cédula resultante: sin costo.
    Certificado Notarial para planos de mensura y fusión </t>
  </si>
  <si>
    <t xml:space="preserve">Entrega del trámite, plazo máximo 10 días.</t>
  </si>
  <si>
    <t xml:space="preserve">En forma personal por el interesado o Ing. Agrimensor.</t>
  </si>
  <si>
    <t xml:space="preserve">Registro de Planos Nueva Ley de Incorporación a Propiedad Horizontal Nº 18.795</t>
  </si>
  <si>
    <t xml:space="preserve">Su destino es ser base en transmisiones inmobiliarias para las distintas unidades independientes generadas.</t>
  </si>
  <si>
    <t xml:space="preserve">Ley N°18.795:
Artículos 18 y 19:
    Plano de Mensura y Fraccionamiento
    Certificado Notarial
    Certificado de habitabilidad-higiene
    Certificación notarial Director de obra
    Permiso de construcción
    Declaración Jurada de Caracterización Urbana
Artículo 20:
    Plano de mensura y fraccionamiento
    Certificado notarial
    Certificado notarial Literal B Artíclo 20
    Certificado de afectaciones
    Certificado de habitabilidad-higiene
    Certificado de incombustibilidad
    Permiso o certificado
    Declaración Jurada de Caracterización Urbana
 </t>
  </si>
  <si>
    <t xml:space="preserve">En forma personal.</t>
  </si>
  <si>
    <t xml:space="preserve">Solicitud: sin costo.
    Registro: timbres profesionales según ley. Valor $130 (01/01/2015 al 30/06/2015)
    Certificado de valores: sin costo.</t>
  </si>
  <si>
    <t xml:space="preserve">Ley 18.795 Artículos 18 y 19: 
El Ingeniero Agrimensor firmante debe de realizar la solicitud en forma personal. en la Oficina Sede Rondeau 1437, Area Mesa de Entrada, P. Baja o en Oficinas Delegadas correspondientes.
Ley 18.795 Artículo 20: 
El Ingeniero Agrimensor firmante debe de realizar la solicitud en forma personal en la Oficina Sede en Area Registro de Planos en 3er piso o en Oficinas Delegadas correspondientes.</t>
  </si>
  <si>
    <t xml:space="preserve">Registro de Planos PH - Ley N°10.751</t>
  </si>
  <si>
    <t xml:space="preserve">Su destino es ser base en transmisiones inmobiliarias, para las distintas Unidades independientes generadas. </t>
  </si>
  <si>
    <t xml:space="preserve">Plano de Mensura y Fraccionamaiento o Plano de Modificación  y DJCU (Declaración Jurada de Caracterización Urbana). </t>
  </si>
  <si>
    <t xml:space="preserve">Solicitud: sin costo.
       DJCU: 2 timbres profesionales de $130 c/u (01/01/2015 al 30/06/2015).
    Registro:  timbres profesionales según ley.
    Certificado de valores: sin costo.</t>
  </si>
  <si>
    <t xml:space="preserve">El Ingeniero Agrimensor firmante debe de realizar la solicitud en forma personal. </t>
  </si>
  <si>
    <t xml:space="preserve">Registro de Planos PH - Proyecto</t>
  </si>
  <si>
    <t xml:space="preserve">Su destino es ser base en transmisiones inmobiliarias de las distintas unidades proyectadas, mediante préstamo.   </t>
  </si>
  <si>
    <t xml:space="preserve">Ley N°14.261  Cap. 3er  Préstamo B.H.U: Plano  Proyecto de Fraccionamiento, Permiso de Construcción, D.J.C.U.
    Ley N°16.760: Plano proyecto de Fraccionamiento, Permiso de construcción, D.J.C.U.</t>
  </si>
  <si>
    <t xml:space="preserve">El ing. Agrimensor debe presentarse personalmente en mostrador con toda la documentación.</t>
  </si>
  <si>
    <t xml:space="preserve">Declaración Jurada de Caracterización Urbana (DJCU): 2 timbres profesionales $130 c/u. (01/01/2015 al 30/06/2015)
    Registro:  2 timbres profesionales $ 130 c/u.
    Solicitud: sin costo.
    Certificado de valores:  sin costo.</t>
  </si>
  <si>
    <t xml:space="preserve">Duración/entrega: 1 mes (según el caso).</t>
  </si>
  <si>
    <t xml:space="preserve">El Ingeniero Agrimensor deberá presentar la documentación y realizar la solicitud en forma personal.  </t>
  </si>
  <si>
    <t xml:space="preserve">Registro de Poderes del Estado de la Unidad Centralizadora de Adquisiciones (UCA)</t>
  </si>
  <si>
    <t xml:space="preserve">Se refiere al Registro para los Poderes presentados por las distintas empresas oferentes ante la UCA. </t>
  </si>
  <si>
    <t xml:space="preserve">Nombre del Interesado
    Empresa
    Cédula de Identidad o Pasaporte
    Oferta Técnica y Económica
    Mejoramiento de Oferta
Ver Vinculos Asociados </t>
  </si>
  <si>
    <t xml:space="preserve">Personalmente o por representante con la documentación solicitada en Mesa de Entrada o en la UCA.</t>
  </si>
  <si>
    <t xml:space="preserve">Entregar una nota con la solicitud. Ver Vínculos Asociados.</t>
  </si>
  <si>
    <t xml:space="preserve">Registro de Representantes de Firmas Extranjeras</t>
  </si>
  <si>
    <t xml:space="preserve">Persona física o jurídica que preparen, promuevan o faciliten la transferencia de bienes o servicios que ofrezcan firmas extranjeras, percibiendo una comisión. </t>
  </si>
  <si>
    <t xml:space="preserve">Completar el formulario de Declaración Jurada de persona física o persona jurídica, según corresponda. (ver Formulario en Vínculos Asociados).
    Debe constituir domicilio  proporcionar teléfono y mail de contacto. Si se trata de una persona o empresa del interior, debe constituir domicilio en Montevideo.
    Designar una persona indicando su nombre, Nº de cédula y datos personales (teléfono, mail), a efectos de que pueda realizar el seguimiento del expediente en ausencia del titular.
    Requisitos en Instructivo (ver Instructivo en Vínculos Asociados). </t>
  </si>
  <si>
    <t xml:space="preserve">Completar el formulario "Declaración de Firmas Extranjeras para Personas Físicas" o "Declaración de Firmas Extranjeras para Personas Jurídicas", según corresponda, siguiendo el Instructivo correspondiente. Presentarlo en Mesa de Entrada, personalmente el titular, su representante o gestor.</t>
  </si>
  <si>
    <t xml:space="preserve">En caso de cambio de domicilio de la empresa, deberá traer una nota solicitando el cambio, acompañado de un certificado notarial que lo acredite.
El trámite se inicia en Mesa de Entrada del MEF, el seguimiento y evolución del mismo se realiza a través del CIU.-</t>
  </si>
  <si>
    <t xml:space="preserve">Paso 1:  El interesado debe dirigirse a Mesa de Entrada del MEF con la Declaración Jurada completa, que la puede levantar de la página web del MEF (ver Declaración Jurada en Vínculos Asociados)
Paso 2:  Se entrega en Mesa de Entrada el Certificado de Representante de Firmas Extranjeras, firmado por el Director General de Secretaría del MEF.-</t>
  </si>
  <si>
    <t xml:space="preserve">Registro y Tasación de Obras Nuevas y Demoliciones</t>
  </si>
  <si>
    <t xml:space="preserve">Es el registro que se  realiza de toda obra a construir, reformar, regularizar y/o demoler en un Padrón  en  régimen de  Propiedad Horizontal o régimen Común.
    Cada vez que se realice un registro  de obras  en padrones urbanos deberá presentarse una Declaración Jurada de Caracterización Urbana (DJCU),   Ley 17296 .
    Cada vez que se realice un registro de obras en un padrón rural, se presentará Declaración Jurada, ley 16107.
Las DJCU contendrán los datos necesarios para la fijación de los Valores Reales  de los inmuebles por parte de la Dirección Nacional de Catastro. Tanto el registro como la tasación, son de requerimiento legal.
PREVIO AL INGRESO DE DOCUMENTACIÓN EN LA INTENDENCIA: Corresponde presentar en Catastro los siguientes datos que permitan el proceso de tasaciòn de todas las obras:
    existentes en el padrón.
    A construir.
    A regularizar.
    A demoler.
 </t>
  </si>
  <si>
    <t xml:space="preserve">Para registro de obra a construir, reformar y/o demoler
    Original y Copia de los planos  a presentar en la Intendencia correspondiente.
    Original y copia  de formularios o memorias constructivas  a presentar en la Intendencia correspondiente.
    DJCU (Declaración Jurada de Caracterización Urbana), con situación actual y situación futura  firmada por titular o representante y técnico.
    Para el Registro de Habilitación final en régimen de Propiedad Horizontal se deberá adjuntar copia del Plano de Mensura definitivo , en trámite.Este procedimiento es imprescindible a efectos de controlar  y procesar  la DJCU para poder emitir valores hasta tanto se registre  en la Dirección Nacional de Catastro el Plano de Mensura  y Fraccionamiento aprobado por la Intendencia correspondiente.
Para Declaración  de Demolición  total ejecutada, se requiere DJCU con fecha de demolición total firmada por titular o representante  y técnico.La documentación permanecerá en el Area por un lapso de 48 hs, mínimo a efectos de su estudio y control por la DNC , quién podrá solicitar aclaraciones, ampliación de documentación e información o la realización de las correcciones pertinentes. El estudio de la documentación insumirá el tiempo necesario para controlar la DJCU con el total de la documentación que se `presenta.
 </t>
  </si>
  <si>
    <t xml:space="preserve">Solicitud en forma personal, por parte del titular, representante  o técnico actuante.</t>
  </si>
  <si>
    <t xml:space="preserve">2 Timbres Profesionales en la DJCU. Valor Timbre Profesional : $ 130.- Vigencia desde el( 01/01/2015 al 30/06/2015)</t>
  </si>
  <si>
    <t xml:space="preserve">Duración/entrega:  El tiempo necesario para controlar  la DJCU. con el total  de la documentación que se presenta y antecedentes catastrales.</t>
  </si>
  <si>
    <t xml:space="preserve">Solicitud: en forma personal, por parte del titular, representante o técnico actuante. Si el titular es representante o el titular es una persona jurídica, se solicita copia de Certificación Notarial o Carta Poder aclaratoria de quienes son los autorizados a firmar.</t>
  </si>
  <si>
    <t xml:space="preserve">Reinicio de Actividades de Sociedades de Hecho</t>
  </si>
  <si>
    <t xml:space="preserve">Es el proceso mediante el cual se cumple con la obligacion formal de reinscribirse en la Administracion Tributaria, previo al reinicio de la actividad economica. </t>
  </si>
  <si>
    <t xml:space="preserve">FORMULARIOS:
    Formulario 0351 “Inscripción y actualización” (en 3 vías), con timbre profesional.
    Formulario 0352 “Personas físicas vinculadas” y/o Formulario 0353 “Personas jurídicas vinculadas” según corresponda (en 3 vías).
    Formulario 205 "Declaración de Sueldos Fictos" (B.P.S.) (en 2 vias), excepto empresas rurales, con timbre profesional. Los formularios deberan ser escritos a maquina o con letra imprenta.
DOCUMENTACIÓN A PRESENTAR: 
    2 Fotocopias de los documentos de identidad de los socios.
    Si concurre un tercero a realizar el trámite, debe presentar fotocopia de su cédula de identidad.
    Certificación notarial (original y 2 fotocopias simples) certificando:   Firma de los integrantes de la sociedad y Datos personales de los titulares:
    Nombre y apellidos completos (debiendo establecerse si no tiene    segundo apellido)
    Nacionalidad
    Estado civil
    Mayoria de edad
    Cedula de Identidad
    Domicilio particular.
    Domicilio fiscal
Si declara actividad agropecuaria:
El domicilio fiscal es el del padrón agropecuario, debiendo establecerse el mismo de la forma más precisa posible: ruta, km., nombre del establecimiento, etc.
El Certificado Notarial debe establecer: Titularidad, modo, fecha de adquisición y de quién lo hubo, fecha de toma de posesión, número de padrón, cantidad de hectáreas, Índice CONEAT, indicar si tiene explotación o no, si está explotado indicar desde que fecha y tipo de explotación.
Si es sociedad integrada por Profesionales Universitarios: Constancia de Inscripción en la Caja de Profesionales Universitarios de todos los integrantes.
La certificación notarial no será necesaria si se exhibe factura original completa, de no más de 60 días o contrato exclusivamente de UTE, OSE o ANTEL, a nombre de alguno de los integrantes y con el domicilio fiscal que declaran. Debe adjuntarse fotocopia de la factura o contrato. En caso de ser ANTEL, deberá ser un servicio de teléfono fijo y se debe concurrir con la segunda hoja de la factura, donde consta el domicilio del servicio. </t>
  </si>
  <si>
    <t xml:space="preserve">CONSTANCIA DEL TRAMITE:
Copia sellada del formulario 0351, 0352, 0353.
Formulario “Confirmación de datos” 6361
Formulario 6351 (Tarjeta de R.U.C.)</t>
  </si>
  <si>
    <t xml:space="preserve">Reinicio de Actividades de Sociedades de Hecho Monotributo</t>
  </si>
  <si>
    <t xml:space="preserve">Es el proceso mediante el cual se cumple con la obligacion formal de reinscribirse en la Administración Tributaria, previo al reinicio de la actividad económica.
 </t>
  </si>
  <si>
    <t xml:space="preserve">FORMULARIOS:
Formulario 0351 “Inscripción y Actualización” (en 3 vías), con timbre profesional. Para mayor detalle ver Instructivo Formulario 0351
Formulario 0352 “Anexo de Inscripción y Actualización de Personas Físicas Vinculadas” en caso de registrar al cónyuge o concubino colaborador (en 3 vías).
Formulario 0354 “Anexo de Inscripción y Actualización Locales” en caso de registrar más de un local.
Los formularios deberán ser escritos a máquina o con letra imprenta.
REQUISITOS:
Haber realizado el trámite de clausura.
DOCUMENTACION:
- 2 Fotocopias del documento de identidad de los titulares
- Factura reciente (no más de 60 días) de empresas públicas (UTE, ANTEL, OSE, etc.) o privadas (estados de cuenta de tarjetas de crédito, mutualistas, TV cable, constancia policial, etc.) a nombre de alguno de los titulares donde figure el domicilio particular para el caso de feriantes y ambulantes o del domicilio fiscal donde desarrolla la actividad en los demás casos, adjuntando 2 fotocopias del mismo. En caso de no tener una factura que acredite dicho domicilio, presentar la constancia de domicilio expedida por la Seccional Policial y una fotocopia. Y en caso de no contar con ningún comprobante que cumpla con esas condiciones se requerirá Certificación Notarial del domicilio fiscal (detallar entre que calles se ubica).
- En caso de tener Pasividad por Industria y Comercio último recibo de cobro y fotocopia del mismo.
Si concurre un tercero a realizar el trámite, debe presentar 2 fotocopias de su cédula de identidad y en dicho caso el tercero deberá suscribir los formularios de inscripción. </t>
  </si>
  <si>
    <t xml:space="preserve">CONSTANCIA DEL TRÁMITE:
-Formulario 6351
-Copia sellada de los formularios
-Impresión de la declaración jurada ingresada al sistema informático (B.P.S.).
-Formulario 6361"Confirmación de datos"  Empresas y otras entidades unipersonales y pluripersonales (D.G.I).</t>
  </si>
  <si>
    <t xml:space="preserve">Reinicio de Actividades de Unipersonales</t>
  </si>
  <si>
    <t xml:space="preserve">Es el proceso mediante el cual se cumple con la obligacion formal de re-inscribirse en la Administracion Tributaria, previo al reinicio de la actividad economica. </t>
  </si>
  <si>
    <t xml:space="preserve">FORMULARIOS:
Formulario 0351 “Inscripción y actualización” (en 3 vías), con timbre profesional.
Formulario 205 "Declaración de Sueldos Fictos" (B.P.S.) (en 2 vias), con timbre profesional. Los formularios deberan ser escritos a maquina o con letra imprenta.
REQUISITOS:
Haber realizado el trámite de clausura.
DOCUMENTACION:
Si concurre un tercero a realizar el trámite deberá presentar fotocopia de cédula de identidad vigente.
Certificado notarial conteniendo:   Firma del declarante y Datos personales del titular:
    Nombre, debiendo establecerse si no tiene segundo apellido
    Nacionalidad
    Estado civi
    Capacidad legal Mayoría de edad
    Cédula de identidad
    Domicilio particular
    Domicilio fiscal
La certificación notarial no será necesaria si se exhibe factura original completa, de no más de 60 días o contrato exclusivamente de UTE, OSE o ANTEL, a nombre del titular y con el domicilio fiscal que declara. Debe adjuntarse fotocopia de la factura o contrato. En caso deser ANTEL, deberá ser un servicio de teléfono fijo y se debe concurrir con la segunda hoja de la factura, donde consta el domicilio del servicio.
 </t>
  </si>
  <si>
    <t xml:space="preserve">CONSTANCIA DEL TRÁMITE:
Formulario 6531 (Tarjeta de RUT)
Copia sellada de los formularios
Impresión de la declaración jurada ingresada al sistema informático (B.P.S.)
Formulario 6361 Confirmación de datos</t>
  </si>
  <si>
    <t xml:space="preserve">Reinicio de Actividades de Unipersonales Monotributo</t>
  </si>
  <si>
    <t xml:space="preserve">Es el proceso mediante el cual se cumple con la obligacion formal de reinscribirse en la Administración Tributaria, previo al reinicio de la actividad economica.</t>
  </si>
  <si>
    <t xml:space="preserve">FORMULARIOS:
Formulario 0351 “Inscripción y Actualización” (en 3 vías), con timbre profesional. Para mayor detalle ver Instructivo Formulario 0351
Formulario 0352 “Anexo de Inscripción y Actualización de Personas Físicas Vinculadas” en caso de registrar al cónyuge o concubino colaborador (en 3 vías).
Formulario 0354 “Anexo de Inscripción y Actualización Locales” en caso de registrar más de un local.
Los formularios deberán ser escritos a máquina o con letra imprenta.
REQUISITOS:
Haber realizado el trámite de clausura.
DOCUMENTACION:
Factura reciente (no más de 60 días) de empresas públicas (UTE, ANTEL, OSE, etc.) o privadas (estados de cuenta de tarjetas de crédito, mutualistas, TV cable, etc.) a nombre del titular, donde figure el domicilio particular para el caso de feriantes y ambulantes o del domicilio fiscal donde desarrolla la actividad en demás casos, adjuntando 2 fotocopias del mismo. 
En caso de no tener una factura que cumpla con esas condiciones, presentar la constancia de domicilio expedida por la Seccional Policial y 1 fotocopia.
Y en caso de no contar con ningún comprobante que cumpla con esas condiciones se requerirá Certificación Notarial del domicilio fiscal (detallar entre que calles se ubica). 
En caso de tener Pasividad por Industria y Comercio último recibo de cobro y fotocopia del mismo. 
Si concurre un tercero a realizar el trámite, debe presentar 2 fotocopias de su cédula de identidad y en dicho caso el tercero deberá suscribir el formulario de inscripción. </t>
  </si>
  <si>
    <t xml:space="preserve">CONSTANCIA DEL TRÁMITE:
- Formulario 6531 (Tarjeta de RUT) 
- Copia sellada de los formularios  
- Impresión de la declaración jurada ingresada al sistema informático (B.P.S.).
- Formulario 6361 Confirmación de datos</t>
  </si>
  <si>
    <t xml:space="preserve">Reintegro de Tasas de Exportación</t>
  </si>
  <si>
    <t xml:space="preserve">Es el rentegro de tasas de exportación cuyos ítems arancelarios constan en el Anexo II) del Decreto Nº 389/009 www.dgi.gub.uy/wdgi/page </t>
  </si>
  <si>
    <t xml:space="preserve">Nota de solicitud donde conste la identificación del solicitante, su domicilio y forma de comunicación.
    Se sugiere en el caso de que una empresa presente información correspondiente a diferentes productos que tienen una estructura de costos similar, se procede de la siguiente manera:
    Seleccionar el producto mas representativo en función de su participación en el valor de ventas de la empresa.
    Completar la información solicitada en el formulario para dicho producto especificando el ítem NCM correspondiente.
    Hacer extensiva la información de este formulario a todos los productos que posee una estructura similar, detallando los ítems NCM correspondientes.
    En el caso de que presente información relativa a un producto y sus subproductos, los formularios deberán entregarse en forma conjunta.
    En el caso de que la representación de la información la efectúe una Cámara empresarial deberá constar el nombre y la firma de la persona responsable, en forma adicional a la información que se solicita de la empresa.
    Se solicita no modificar la estructura del formulario a efectos de facilitar su procedimiento. </t>
  </si>
  <si>
    <t xml:space="preserve">Paso 1: Entrega en Mesa de Entrada del MEF toda la documentación solicitada y una copia de la misma.
Paso 2:  Allí recibirá un número de expediente asignado y la copia de la documentación sellada.
Paso 3:  La notificación de la información solicitada se hará en Mesa de Entrada del MEF al titular o tercero autorizado por el anterior.</t>
  </si>
  <si>
    <t xml:space="preserve">Renovación de Constancias de Usuarios de Zonas Francas</t>
  </si>
  <si>
    <t xml:space="preserve">Es la forma por la cual se renueva la Constancia de Usuario de Zona Franca, ya emitida en oportunidad de la autorización del Contrato de Usuario de Zona Franca. </t>
  </si>
  <si>
    <t xml:space="preserve">El interesado deberá presentar:
    Certificación de la Dirección Nacional de Bomberos, o en su defecto constancia de inicio de trámite con el correspondiente número de referencia (DNB/MONTEVIDEO/52/XXX/XXXX).
    Autorizaciones que correspondan de otros Organismos Públicos. (Ej. DINAMA, MSP, MGAP). </t>
  </si>
  <si>
    <t xml:space="preserve">Paso 1: Pasa la documentación a informe de  la Asesoría Técnica del Area Zonas Francas. De no existir observaciones sugiere se expida nueva constancia de usuario.
Paso 2: Pasa al Departamento de Administración a efectos de la confección de la constancia respectiva.
Paso 3: Pasa a la Dirección del Area para la firma de la misma.</t>
  </si>
  <si>
    <t xml:space="preserve">Renovación de Documentos por Vencimiento Ferias</t>
  </si>
  <si>
    <t xml:space="preserve">Cuando se produce el vencimiento de algunos de los documentos requeridos para la solicitud de permiso, el titular debe presentar en la oficina las renovaciones de los mismos a efectos de actualizar las nuevas fechas de vencimiento. </t>
  </si>
  <si>
    <t xml:space="preserve">La presentación de la renovación de la documentación vencida. </t>
  </si>
  <si>
    <t xml:space="preserve">La documentación debe ser presentada en la Sección Ferias.</t>
  </si>
  <si>
    <t xml:space="preserve">Renovación de Vehículos de Lisiados</t>
  </si>
  <si>
    <t xml:space="preserve">Solicitud para importar nuevo vehículo de discapacitado, luego de por lo menos 5 años de haber importado el primero. </t>
  </si>
  <si>
    <t xml:space="preserve">Ver el Instructivo para Importación de Vehículos de Lisiados (DOC.MDE.004, ver Vínculos Asociados) con información completa sobre la documentación necesaria para realizar este trámite.
    Completar e imprimir el Formulario de solicitud de importación de vehículos de Lisiados (IDT.003 - 2013, ver Vínculos Asociados).
    Certificado médico según se detalla en Certificado Médico Ley Nº 13.102 (ver Vínculos Asociados). </t>
  </si>
  <si>
    <t xml:space="preserve">Llevar copia de todos los documentos presentados en el MEF, que serán sellados por el/la funcionario/a de Mesa de Entrada. Además haber cumplido con todos los numerales de la resolución de autorización de importación del primer vehículo.</t>
  </si>
  <si>
    <t xml:space="preserve">Paso 1:  El interesado, representante o gestor, debe dirigirse a Mesa de Entrada del MEF con el formulario completo, la documentación solicitada y una copia de la misma.
Paso 2:  En interesado, representante o gestor puede evacuar vistas solicitadas por el MEF.
Paso 3:  Se notifica en Mesa de Entrada.</t>
  </si>
  <si>
    <t xml:space="preserve">Rescisiones de Contratos de Alquiler Relacionados con el Servicio de Garantía de Alquileres CGN</t>
  </si>
  <si>
    <t xml:space="preserve">Esta gestión se realiza, en los casos en que se desea entregar una finca cuando venció el plazo del contrato. Si el mismo se encuentra vigente, para realizar la gestión es necesaria la autorización del arrendador o se puede solicitar la aplicación de la cláusula de rescisión anticipada emitida por nuestros inspectores.
 </t>
  </si>
  <si>
    <t xml:space="preserve">Documentación a presentar
    Formulario de Solicitud de Rescisión (descargue aquí)
    Llaves de la finca arrendada
    Último recibo pago de OSE
    Último recibo pago de Tributos Domiciliarios y Tasa de Saneamiento (sólo para fincas de Montevideo)
    Último recibo pago de Gastos comunes (en caso que corresponda)
    Autorización de aplicación de Cláusula de Rescisión Anticipada (en caso que corresponda)
Los usuarios del Convenio con el MVOTMA previamente a la entrega de las llaves deberán solicitar una constancia de libre de deuda en Deudores en Gestión.
En caso de contrato vigente
Autorización del arrendador (presencial o formulario firmado acompañado de fotocopia de CI)
En el caso de las inmobiliarias firma de funcionario autorizado y sello en el formulario de rescisión
Reintegro por rescisión de contrato:
Para hacer efectivo el cobro de los días descontados de más, el inquilino deberá presentar cédula de identidad y recibo de sueldo del mes de la rescisión.
Si el titular autoriza a un tercero para realizar el cobro, éste último deberá presentar:
Carta o nota según modelo adjunto  (descargue aquí).
Fotocopia de cédula de identidad del inquilino titular.
Original y fotocopia del recibo de sueldo del mes de la rescisión
Cédula de identidad del autorizado.
Importante:
Al realizar la entrega de las llaves de la finca en el SGA la misma debe encontrarse vacía y limpia
Si habitaron perros o gatos y es necesario realizar una fumigación, esta será solicitada por nuestro Servicio, siendo el costo a cargo del inquilino y se trasladará la fecha de rescisión al día en que las llaves sean devueltas por el fumigador
Para los casos en que sea necesario el servicio cerrajería, debido a llaves y/o cerraduras en mal estado, se trasladará la fecha de rescisión al día en que las llaves sean devueltas por el cerrajero
En el caso excepcional de que los Tributos Domiciliarios estuvieran incluidos en los gastos comunes, deberá especificarse tal situación
El recibo de gastos comunes debe incluir la dirección de la finca, no sirve el nombre del edificio
Si la constancia es expedida por una oficina administradora, deberá contener logo o sello que la identifique, en caso contrario, fotocopia de CI del firmante
Los usuarios del Convenio con el MVOTMA previamente a la entrega de las llaves deberán solicitar una constancia de libre de deuda en Deudores en Gestión.</t>
  </si>
  <si>
    <t xml:space="preserve">Presencial con previa Agenda Web.</t>
  </si>
  <si>
    <t xml:space="preserve">Deberá previamente agendarse en www.sga.gub.uy. Luego podrá presentarse el día y hora de la cita con la documentación solicitada.</t>
  </si>
  <si>
    <t xml:space="preserve">Reserva de Nombres para Constitución de Sociedades Anónimas</t>
  </si>
  <si>
    <t xml:space="preserve">Es la solicitud de reserva de nombre para uso en la constitución de Sociedades Anónimas.  </t>
  </si>
  <si>
    <t xml:space="preserve">En forma presencial:
    Nota con el nombre o los nombres a reservar  </t>
  </si>
  <si>
    <t xml:space="preserve">En forma presencial en la oficina Reguladora de Trámites de AIN.</t>
  </si>
  <si>
    <t xml:space="preserve">Por cada consulta se abona  0.50 UR
Por cada  reserva de nombre se abona  1 UR</t>
  </si>
  <si>
    <t xml:space="preserve">El tiempo de reserva es de 30 días corridos. Se puede volver a reservar abonando nuevamente los proventos correspondientes a consulta y reserva.</t>
  </si>
  <si>
    <t xml:space="preserve">En forma presencial  con una  nota de solicitud de reserva en papel A4, con el nombre o los nombres a reservar en  Reguladora de Trámites de la Auditoria Interna de la Nación, previa consulta de la disponibilidad de nombre.
Primer paso: Se consulta la disponibilidad del nombre o los nombres, abonando el provento cat II 0.50 UR.  
Segundo paso: A las 48 horas se debe concurrir a  AIN  para efectivizar la reserva, abonando el provento correspondiente a CAT III  1UR.</t>
  </si>
  <si>
    <t xml:space="preserve">Revisión de Valor Real - Valor Catastral</t>
  </si>
  <si>
    <t xml:space="preserve">Es el  estudio de actualización del valor catastral de un inmueble, que puede originar la modificación del valor catastral base.</t>
  </si>
  <si>
    <t xml:space="preserve">Formulario de solicitud completo y firmado por el o  los propietarios de la unidad aque se presenten como representantes de la copropiedad. Ver: WWW.Catastro.gub.uy/descarga de formularios. Seleccionar: Solicitud de revisión de valor real.
    Declaración  Jurada de Caracterización Urbana (de todas las unidades si es PH)  con firma de arquitecto o ingeniero agrimensor
    Certificación notarial de propiedad de la unidad que oficia de representante de la copropiedad.
    Cédula Catastral vigente. 
     </t>
  </si>
  <si>
    <t xml:space="preserve">En forma personal:
    Propiedad Común-1er. piso.
    Propiedad Horizontal-2ª piso.</t>
  </si>
  <si>
    <t xml:space="preserve">Propiedad Común: Solicitud sin costo.
    D.J.C.U. (Declaración Jurada de Caracterización Urbana): sin costo catastral, 2 Timbres Profesionales $ 130 c/u. El resultado: es una cédula catastral con sus nuevos valores.
    Propiedad Horizontal: Solicitud sin costo.
    DJCU  (Declaración Jurada de Caracterización Urbana)  sin costo, 2 Timbres Profesionales de $ 130 c/u. El resultado es una cédula catastral por unidad con sus nuevos valores. La correspondiente cédula catastral, no tiene costo por los siguientes 10 días de ingresados los valores nuevos al sistema; luego de ese plazo deberán pagar 1 tasa catastral por cada unidad de propiedad horizontal.
Valor de Tasa Catastral $ 380. Valor vigente desde el 01/01/2015 a 30/06/2015.
Valor del Timbre Profesional : $ 130. Valor vigente desde el 01/01/2015 a 30/06/2015.</t>
  </si>
  <si>
    <t xml:space="preserve">Duración/entrega:  El trámite demora unos 30 días de solicitado  (mínimo).
Se recuerda que la cédula catastral con nuevos valores son sin costo, durante los siguientes 10 días a que estén vigentes los valores. Pasado ese plazo, se cobrará 1 tasa catastral por cada cédula. Valor  $380 (01/01/2015 al 30/06/2015).</t>
  </si>
  <si>
    <t xml:space="preserve">El interesado o técnico actuante deberá presentarse con la documentación solicitada en la oficina correspondiente, donde se le dará número de expediente.</t>
  </si>
  <si>
    <t xml:space="preserve">Salida Temporaria de Mercaderías Fuera del Territorio Aduanero Nacional</t>
  </si>
  <si>
    <t xml:space="preserve">La salida temporal consiste en la salida del territorio aduanero nacional, sin pago de tributos, de mercaderías nacionales o nacionalizadas, con un fin determinado ajeno al consumo, para ser retornadas dentro de cierto plazo, sea en el estado que fueron extraídas, o después de haber sufrido una transformación, elaboración o reparación determinadas. </t>
  </si>
  <si>
    <t xml:space="preserve">Carta de solicitud con destino de la mercadería, motivo de la salida y plazo de la misma.
    Datos interesado: nombre, domicilio, correo electrónico y teléfono de contacto.
    Designación del apoderado.
    Factura proforma de los bienes que egresan o detalle de bienes y estimativo de precio, según corresponda.
    En caso de Instituciones Privadas: documentación que acredite la personería jurídica y la representación invocada.
En caso de Instituciones y Organismos Públicos: nota de representación firmada por el jerarca. </t>
  </si>
  <si>
    <t xml:space="preserve">Personalmente o por el apoderado o representante autorizado en la solicitud.</t>
  </si>
  <si>
    <t xml:space="preserve">Se debe presentar la solicitud con 30 días de anticipación.</t>
  </si>
  <si>
    <t xml:space="preserve">Paso 1: Entrega en Mesa de Entrada de toda la Documentación solicitada y una copia de la misma.
Paso 2: En ese momento recibirá un número de expediente asignado y la copia de la documentación sellada.
Paso 3: Tratamiento en la Asesoría de Política Comercial.
Paso 4: Notificación de la Resolución de autorización en Mesa de Entrada.</t>
  </si>
  <si>
    <t xml:space="preserve">Seguimiento de Pagos de la Unidad Centralizadora de Adquisiciones (UCA)</t>
  </si>
  <si>
    <t xml:space="preserve">Este trámite se debe realizar para el caso de compras de alimentos, con el fin de colaborar en la gestión de pagos de obligaciones emergentes de las compras de la UCA por parte de organismos. </t>
  </si>
  <si>
    <t xml:space="preserve">Completar el Formulario para seguimiento de pagos con los siguientes datos:
    Datos de una persona de contacto.
    Datos de período.
    Datos del proveedor.
    Datos del Organismo.
    Datos de Documentos a pagar.
    Datos de Documentos asociados.
Ver el Instructivo para el Seguimiento de Pagos </t>
  </si>
  <si>
    <t xml:space="preserve">Personalmente o por representante.</t>
  </si>
  <si>
    <t xml:space="preserve">Presentar la documentación solicitada en Mesa de Entrada  del MEF o en la UCA.
Los proveedores entregan o prestan en las respectivas Unidades Ejecutoras los bienes o servicios solicitados, acompañados de las facturas correspondientes. agregando  “observaciones” para mayor aclaración.
Las Unidades Ejecutoras registran en el SIIF las facturas debidamente conformadas generando un documento en el SIIF denominado “Obligación”, el que, una vez intervenido, se envía, junto con la documentación correspondiente a la Gerencia Financiera del Inciso.
Las Gerencias Financieras priorizan y confirman la priorización de las Obligaciones respectivas, lo que constituye el paso previo a ser abonadas.
La Tesorería General de la Nación abona a los proveedores en las fechas estipuladas: los días 15 (quince) y último día hábil de cada mes, teniendo en cuenta el cupo financiero mensual de cada Inciso, el que es gestionado por cada Gerente Financiero.</t>
  </si>
  <si>
    <t xml:space="preserve">Servicios Accesorios (Gastos Comunes, IMM, OSE, UTE Impagos) Relacionados con el Servicio de Garantía de Alquileres</t>
  </si>
  <si>
    <t xml:space="preserve">La garantía administrada por el  Servicio de Garantía de Alquileres (SGA) alcanza a los servicios accesorios a la locación (gastos comunes, OSE, tributos domiciliarios, tarifa de saneamiento), por lo que los arrendadores podrán reclamarlos dentro de los plazos estipulados y de acuerdo a los procedimientos pertinentes.
En esta área se puede tramitar:
    Presentar servicios accesorios.
    Realizar consultas varias tanto de arrendadores como de inquilinos.
    Recepción de sobres de las inmobiliarias.
    Solicitud de sobres con la documentación sellada y firmada.
Instructivo
Formulario Servicios Accesorios
Calendario de pagos
 </t>
  </si>
  <si>
    <t xml:space="preserve">3 vías de Formulario para la presentación de Servicios Complementarios 
    Timbre profesional por cada formulario presentado.
    Original  de recibos pagos que reclama.
    Si está vigente el contrato deberá presentar la tirilla de pago de telegrama simple y texto del mismo donde figure el concepto “regularizar deuda”.
 </t>
  </si>
  <si>
    <t xml:space="preserve">Envío de telegrama simple con copia por parte del propietario al inquilino y
 timbre profesional.</t>
  </si>
  <si>
    <t xml:space="preserve">Dirección General de Casinos</t>
  </si>
  <si>
    <t xml:space="preserve">Solicitud de Acceso a la Información Pública</t>
  </si>
  <si>
    <t xml:space="preserve">El Acceso a la Información Pública es un derecho de todas las personas, que se ejerce sin necesidad de justificar las razones por las que se solicita la información. </t>
  </si>
  <si>
    <t xml:space="preserve">Entrega del formulario adjunto o nota que refleje la solicitud deseada (ver vínculos asociados). </t>
  </si>
  <si>
    <t xml:space="preserve">Al momento de la solicitud no hay costo, posteriormente si se accede, deberá reintegrar la cantidad de hojas que llevó la reproducción de la información .</t>
  </si>
  <si>
    <t xml:space="preserve">El plazo es de 20 días hábiles para permitir o negar el acceso, prorrogable con razones fundadas por otros 20 días hábiles.</t>
  </si>
  <si>
    <t xml:space="preserve">mailto:info@casinos.gub.uy</t>
  </si>
  <si>
    <t xml:space="preserve">Etapa 1: Presentación de la solicitud.
Etapa 2: Notificación al usuario.</t>
  </si>
  <si>
    <t xml:space="preserve">Solicitud de Audiencia Administrativa entre Partes para Dirimir un Conflicto</t>
  </si>
  <si>
    <t xml:space="preserve">Es el pedido que realiza el consumidor para la celebración de una audiencia administrativa que reúne a las dos partes de la relación de consumo a los efectos de que puedan dirimir su conflicto. </t>
  </si>
  <si>
    <t xml:space="preserve">El consumidor debe haber tenido una gestión previa en el organismo y la misma debió resultar negativa o con falta de respuesta del proveedor. </t>
  </si>
  <si>
    <t xml:space="preserve">Duración: en el plazo aproximado de quince días corridos se agendarà la audiencia.</t>
  </si>
  <si>
    <t xml:space="preserve">Paso 1: El consumidor debe presentarse en el organismo para ser atendido por el sector correspondiente.
Paso 2: Es atendido por un asesor que recepciona su solicitud emitiendo la documentación correspondiente (solicitud y citación) a los efectos de dar trámite al procedimiento.</t>
  </si>
  <si>
    <t xml:space="preserve">Solicitud de Aumento de Metros de Feria</t>
  </si>
  <si>
    <t xml:space="preserve">Es la solicitud de los permisarios para aumentar el metraje de sus puestos. </t>
  </si>
  <si>
    <t xml:space="preserve">Revisión de los planos y actuación de los inspectores para autorizar el aumento de metraje.
La siguiente documentación vigente:
    Cédula de identidad
    Carné de Salud
    Certificado de Habilitación Policial o Antecedentes Judiciales
    Contraste de Balanza (año en curso) verificada por el L.A.T.U.
    2 fotos carné
    Habilitación Bromatológica del Móvil, realizada por la Intendencia (en los casos de venta de Productos de Granja, Productos Porcinos y Pescado).
    Inscripción de BPS y DGI. </t>
  </si>
  <si>
    <t xml:space="preserve">Duración: una semana aproximadamente.</t>
  </si>
  <si>
    <t xml:space="preserve">Debe presentarse personalmente en la Sección Ferias con la documentación solicitada.</t>
  </si>
  <si>
    <t xml:space="preserve">Solicitud de Autorización de Contratos de Usuarios de Zonas Francas (Constitución - Modificación - Rescisión)</t>
  </si>
  <si>
    <t xml:space="preserve">Es el trámite iniciado por los Explotadores ante el Area de Zonas Francas a efectos de obtener la autorización de los Contratos de Usuarios de Zonas Francas Directos o Indirectos, sus modificaciones y/o rescisiones. </t>
  </si>
  <si>
    <t xml:space="preserve">Contrato de constitución, modificación y/o rescisión en 3 ejemplares con firmas autógrafas, acompañado de su correspondiente certificación de firmas por Escribano Público también en 3 vías y firmas autógrafas. 
Ver Instructivo Contrato de Usuarios
Adjuntando el Plan de Negocios correspondiente en formato papel y digital. Ver Plan de Negocios,  Formulario Plan de Negocios y modificaciones y demás.
Ambos acompañados de la solicitud de autorización suscrita por el Explotador correspondiente. </t>
  </si>
  <si>
    <t xml:space="preserve">Eventualmente y de ser necesario consulta letrada, el expediente se remite a la Asesoría Jurídica del Area Zonas Francas.</t>
  </si>
  <si>
    <t xml:space="preserve">Paso 1: La documentación presentada va a estudio de la Asesoría Financiero Contable, quien previo informe favorable lo envía a la Asesoría Notarial.
Paso 2: Estudiado por la Asesoría Notarial y con informe favorable se remite a la Asesoría Técnica.
Paso 3: Visto por la Asesoría Técnica y sin observaciones que formular lo vuelve a la Asesoría Notarial
Paso 4: La Asesoría Notarial elabora el proyecto de resolución que autoriza el contrato, su modificación y/o rescisión y lo eleva a la Dirección del Area Zonas Francas.
Paso 5: Evaluado por la Dirección y conforme autoriza el documento.</t>
  </si>
  <si>
    <t xml:space="preserve">Solicitud de Autorización de Sorteos Promocionales Presentados por Empresas</t>
  </si>
  <si>
    <t xml:space="preserve">Escrito que presentan las empresas solicitando realizar una promoción de caracter comercial requiriendo la autorización del Organismo.
 </t>
  </si>
  <si>
    <t xml:space="preserve">Completar el Formulario de Solicitud de Bases de Promociones Comerciales y presentarlo firmado por el representante legal de la Empresa y certificación notarial de firma. 
Traer formulario original y copia, ambos firmados, con 30 días de antelación al inicio de la Promoción.
A todo escrito que se presente firmado por un profesional, deberá aplicarse el timbre profesional vigente al momento, según Ley Nº 17.738 Artículo 71 inciso A. Decreto 67/005. </t>
  </si>
  <si>
    <t xml:space="preserve">Solicitud de Autorización para Rifas</t>
  </si>
  <si>
    <t xml:space="preserve">Solicitud de autorización para realizar rifas cuya emisión supere las 2.000 (dos mil) Unidades Reajustables.
 </t>
  </si>
  <si>
    <t xml:space="preserve">a Monto de la emisión. 
b Valor unitario, cantidad y numeración de los bonos o boletos que habilitarán para participar en los eventos. 
c Descripción detallada de los premios a otorgarse. 
d Modalidad y fecha de los sorteos. 
e Designación de la entidad beneficiaria y ubicación de la misma.
f Indicación de si con anterioridad se efectuaron rifas para el mismo beneficiario y en caso afirmativo fecha del último sorteo. 
g Nombre y domicilio de las personas que asumen la responsabilidad de cumplir con las obligaciones establecidas en el presente Decreto y de los que se obligan a hacer efectiva la entrega de los premios y lugar en que se efectuará dicha entrega. 
h Nombre y domicilio de los promotores o similares debiendo adjuntarse copia del contrato respectivo certificado por escribano público. La solicitud será suscrita por los peticionantes, por los beneficiarios y por todas las personas a que se refieren los literales "g" y "h" cuyas firmas deberán estar certificadas por escribano público.
 </t>
  </si>
  <si>
    <t xml:space="preserve">60 (sesenta) Unidades Reajustables</t>
  </si>
  <si>
    <t xml:space="preserve">Presentar toda la documentación solicitada la que será analizada y elevada al Ministerio de Economía y Finanzas para su aprobación.</t>
  </si>
  <si>
    <t xml:space="preserve">Solicitud de Calidad de Consumidor Final</t>
  </si>
  <si>
    <t xml:space="preserve">Es cuando una persona física o jurídica solicita ser considerada como consumidor final a los efectos de poder ingresar su reclamo en el Organismo como parte reclamante en la relación de consumo. </t>
  </si>
  <si>
    <t xml:space="preserve">El reclamante debe acreditar que su consumo fue realizado en carácter personal y no para incorporar al proceso productivo de su empresa. 
Debe completar el Formulario de solicitud de Consumidor final y adjuntar a su solicitud la documentacion que allí se indica. </t>
  </si>
  <si>
    <t xml:space="preserve">Personalmente o vía fax.</t>
  </si>
  <si>
    <t xml:space="preserve">Duración: en el plazo aproximado de quince días hábiles.</t>
  </si>
  <si>
    <t xml:space="preserve">El solicitante deberá presentarse en el organismo con la documentación requerida.</t>
  </si>
  <si>
    <t xml:space="preserve">Solicitud de Cambio de Endosatario en Certificado de Crédito.</t>
  </si>
  <si>
    <t xml:space="preserve">Solicitud que puede realizar el endosatario de un Certificado de Crédito, cuando no pueda usar dicho documento como medio de pago, por encontrarse al dia con sus impuestos.
En ese caso puede hacer uso del mismo, mediante el endoso a favor de un proveedor suyo.</t>
  </si>
  <si>
    <t xml:space="preserve">FORMULARIOS
Formulario 2/253 completando la sección de solicitante.
El formulario deberá ser escrito a máquina o con letra de imprenta.
DOCUMENTACIÓN
Fotocopias de las facturas del o los proveedores, cuya fecha no podrá se posterior a la fecha de exigibilidad del certificado original.
Certificado original
Aclaración:
Si se presenta el titular, se deben completar los datos en el Rubro 1 del Formulario 2/253 como “Titular del crédito”.
Si se presenta el endosatario se deben completar los datos en el Rubro 1 como “Solicitante”. </t>
  </si>
  <si>
    <t xml:space="preserve">Solicitud de Cambio de Feria</t>
  </si>
  <si>
    <t xml:space="preserve">Es cuando los permisarios de feria solicitan cambiar alguna de las ferias que tiene asignada por otra. </t>
  </si>
  <si>
    <t xml:space="preserve">Debe tener la siguiente documentación vigente:
    Cédula de identidad
    Carné de Salud
    Certificado de Habilitación Policial o Antecedentes Judiciales
    Contraste de Balanza (año en curso) verificada por el L.A.T.U.
    2 fotos carné
    Habilitación Bromatológica del Móvil, realizada por la Intendencia (en los casos de venta de Productos de Granja, Productos Porcinos y Pescado).
    Inscripción de BPS y DGI. </t>
  </si>
  <si>
    <t xml:space="preserve">Solicitud de Certificado de Residencia Fiscal</t>
  </si>
  <si>
    <t xml:space="preserve"> Comprobante que extiende la Administración a los efectos de certificar la Residencia Fiscal de quien solicita.</t>
  </si>
  <si>
    <t xml:space="preserve">Formulario 5202 – Solicitud Certificado de Residencia Fiscal.
    Fotocopia del documento de identidad del peticionante.
    Documentación de Acreditación de la residencia fiscal:
Para obtener el certificado de residencia fiscal solicitado, el interesado deberá acreditar su residencia fiscal en el país por el período por el cual solicita el certificado, conforme lo dispuesto por la normativa vigente.
Persona física
La residencia fiscal de la persona física podrá ser acreditada de acuerdo a los siguientes criterios:
Opción 1: Permanencia por más de 183 días durante el año civil en territorio uruguayo (literal A) del artículo 6 del Título 7 del Texto Ordenado 1996, reglamentado por el artículo 5 Bis del Decreto Nº 148/007).
Podrá acreditarse a través del Certificado de Llegada emitido por la Dirección Nacional de Migración o toda otra documentación que se entienda pertinente.
Opción 2: Radicación en territorio nacional del núcleo principal o base de actividades (literal B) del artículo 6 del Título 7 del Texto Ordenado 1996, reglamentado por el inciso tercero del artículo 5 Bis del Decreto Nº 148/007 en la redacción dada por el artículo 3 del Decreto Nº 510/011).
Podrá acreditarse, a través de Certificado notarial o contable de ingresos totales, al que se deberá anexar:
Declaratoria del contribuyente (con certificación notarial de firma) en la que se indique que: 
El solicitante no tiene otros ingresos a los referidos en la certificación. 
En caso que existan ingresos generados en otros países, indicar que estos son menores a los originados en nuestro país. Dicha comparación deberá efectuarse país por país. 
Se deberá aclarar que los ingresos generados en nuestro país, no son exclusivamente rentas puras de capital
Opción 3: Radicación en territorio nacional del centro de intereses vitales (literal B) del artículo 6 del Título 7 del Texto Ordenado 1996, reglamentado por el inciso cuarto del artículo 5 Bis del Decreto Nº 148/007).
Podrá acreditarse a través de toda documentación que se entienda pertinente. 
De pretender probarse la residencia a través de la presunción del cónyuge e hijos menores, bastará la presentación del Certificado de residencia de los integrantes del grupo y probar el estado civil y la filiación de los mismos a través de los testimonios de partidas correspondientes.
Personas jurídicas y demás entidades 
A los efectos de acreditar la residencia fiscal de una persona jurídica se deberá presentar certificado notarial donde conste:
Opción 1: Para personas jurídicas o entidades constituidas de acuerdo a las leyes nacionales: 
Constancia de constitución de acuerdo a las leyes nacionales 
Domicilio en el país por el período solicitado 
Representación de la sociedad 
Declaración de que no existe redomiciliación al exterior en trámite
Opción 2: Para personas jurídicas o entidades no constituidas de acuerdo con las leyes nacionales: 
Constancia de culminación de los trámites formales dispuestos por las normas legales y reglamentarias vigentes para establecer su domicilio en el país 
Domicilio en el país por el período solicitado
Representación de la sociedad
Declaración de que no existe redomiciliación al exterior en trámite
 </t>
  </si>
  <si>
    <t xml:space="preserve">Para la confección del Formulario Nº 5202 
Deberán completarse, en una única vía, los datos del formulario, en la forma que se detalla a continuación: 
•	Persona física 
a.	Nombre: deberá identificarse en forma completa, apellidos y nombres, por su orden; 
b.	Número de identificación: este corresponde al número del documento de identidad nacional o extranjero (DNI) o pasaporte, debiendo adjuntarse copia del documento de que se trate; 
c.	Período: año(s) civil(es) por el/los que se requiere el/los certificado(s); 
d.	Domicilio: deberá identificarse el domicilio fiscal o particular de la persona; 
e.	Convenio internacional: si aplica, indicar país signatario; 
f.	Institución ante la que se exhibirá el certificado: deberá indicarse el organismo, empresa u otro ante el cual se presentará el certificado de residencia fiscal solicitado; 
g.	Declaración: deberá declararse que los datos consignados están vigentes y son los que constan en el Departamento Registro Único Tributario de la Dirección General Impositiva; 
h.	Autorización: el responsable podrá otorgar autorización a efectos de retirar el certificado. 
•	• Persona jurídica u otra entidad 
a.	Denominación: deberá identificarse en forma completa la denominación de la persona jurídica u entidad; 
b.	Número de identificación: este corresponde al número de inscripción en el Registro Único Tributario; 
c.	Período: año(s) civil(es) por el/los que se requiere el/los certificado(s); 
d.	Domicilio: deberá identificarse el domicilio fiscal y constituido; 
e.	Giro declarado: deberá declararse giro de actividad; 
f.	Convenio internacional: si aplica, indicar país signatario; 
g.	Institución ante la que se exhibirá el certificado: deberá indicarse el organismo, empresa u otro ante el cual se presentará el certificado de residencia fiscal solicitado; 
h.	Declaración: El representante deberá declarar que los datos consignados están vigentes y son los que constan en el Departamento Registro Único Tributario de la Dirección General Impositiva; 
i.	Autorización: el responsable podrá otorgar autorización a efectos de retirar el certificado.</t>
  </si>
  <si>
    <t xml:space="preserve">Solicitud de Certificado por Desafectación de Vehículos para Intendencias Municipales</t>
  </si>
  <si>
    <t xml:space="preserve">Solicitud del certificado que acredita la desvinculación de un vehículo afectado a una actividad empresarial. </t>
  </si>
  <si>
    <t xml:space="preserve">Documentación a presentar para casos que no corresponde el pago de IMESI:
    Carta solicitud donde conste:
    Motivo que origina la solicitud
    Domicilio fiscal
    Giro
    Nº de RUC
    Tarjeta de RUC Original y fotocopia simple (legible) de la libreta del vehículo.
    Original y fotocopia simple de la factura original. Si se expidió una nueva libreta de circulación, se presenta certificado emitido por la Intendencia Municipal donde conste fecha de empadronamiento original.
Documentación a presentar para casos que corresponde el pago IMESI:
    Ídem anterior
    Copia Declaración Jurada, Form. 2/174, 2/173 (CEDE) o 2/175, 2/173 (NO CEDE) según corresponda.
    Copia de boleto de pago del impuesto correspondiente.
NOTA:
El formulario 2/173 debe contener los datos del vehículo (Nº de motor, Nº de chasis, padrón matrícula, etc.)
Si el motivo de la solicitud difiere de los casos comunes, consultar si es necesario documentación adicional. </t>
  </si>
  <si>
    <t xml:space="preserve">Solicitud de Cotitularidad de Agencias de Quinielas o Loterías</t>
  </si>
  <si>
    <t xml:space="preserve">Solicitud para ser designado por el Poder Ejecutivo como titular de una Agencia Oficial de Loterías o Quinielas.</t>
  </si>
  <si>
    <t xml:space="preserve">Ciudadano natural o legal en ejercicio.
    Mayor de 18 años.
Cónyuge, descendiente o colaterales dentro del tercer grado de dependientes del titular de la Agencia o habilitados con una antiguedad no menor de dos años en el vínculo.
    La solicitud deberá ser realizada por el titular o los cotitulares de la Agencia y estar avalada mediante la firma correspondiente por todos los titulares de la misma y por la persona que aspira a ser designada.
    Presentar nota de solicitud expresando las razones por las cuales se realiza la misma.
    Fotocopia de Cédula de Identidad.
    Fotocopia de Credencial Cívica.
    Partida de nacimiento ( en caso de ser familiar del titular o los titulares).
    Partida de matrimonio ( en caso de ser familiar del titular o los titulares).
    Planilla de Trabajo ( en caso de ser empleado de la Agencia).
    Solvencia moral acreditada por Certificado de Antecedentes Judiciales expedido en Montevideo por la Dirección Nacional de Policía Técnica y en el Interior por las Jefaturas Departamentales de Policía.
Puede solicitarse documentación complementaria.
 </t>
  </si>
  <si>
    <t xml:space="preserve">Puede realizarse en forma personal o a través de terceros.</t>
  </si>
  <si>
    <t xml:space="preserve">Presentar la solicitud y toda la documentación solicitada.
Cuando se le notifique debe concurrir para firmar el compromiso correspondiente.</t>
  </si>
  <si>
    <t xml:space="preserve">Solicitud de Exoneración para la Importación de Vehículos de Lisiados</t>
  </si>
  <si>
    <t xml:space="preserve">Solicitud de exoneración de la importación de vehículos para el traslado de discapacitados, al amparo de la Ley 13.102 del 18 de octubre de 1962 y sus disposiciones concordantes. </t>
  </si>
  <si>
    <t xml:space="preserve">Ver el Instructivo para Importación de Vehículo de Lisiado con información completa sobre la documentación necesaria para realizar este trámite.
    Completar e imprimir el Formulario de solicitud de importación de vehículo para discapacitado.
    Certificado médico según se detalla en Certificado Médico Ley Nº13.102   </t>
  </si>
  <si>
    <t xml:space="preserve">Paso 1:  El interesado, representante o gestor, debe dirigirse a Mesa de Entrada del MEF con el formulario completo, la documentación solicitada y una copia de la misma.
Paso 2:  El interesado, representante o gestor puede evacuar vistas solicitadas por el MEF.
Paso 3:  Se notifica en Mesa de Entrada.</t>
  </si>
  <si>
    <t xml:space="preserve">Solicitud de Informe de Actuaciones para Consumidor o Proveedor</t>
  </si>
  <si>
    <t xml:space="preserve">Es un detalle de todas las actuaciones llevadas a cabo por el Organismo que, tanto consumidor como proveedor, pueden solicitar en relación al caso en el que han sido parte. Del mismo surge el reclamo planteado, la comunicación enviada al proveedor y su respuesta en caso de existir. Si se hubiera celebrado audiencia, en el informe surge lo acaecido en ella. </t>
  </si>
  <si>
    <t xml:space="preserve">Exhibición  de documento de identidad o copia del mismo en caso de que la solicitud se realice por fax.
Completar formulario que se entrega en la oficina en el horario de atención. </t>
  </si>
  <si>
    <t xml:space="preserve">Presencial y vía fax.</t>
  </si>
  <si>
    <t xml:space="preserve">Duración: 15 días hábiles.</t>
  </si>
  <si>
    <t xml:space="preserve">Paso 1: Se recibe la solicitud.
Paso 2: El técnico elabora el informe y se comunica con el consumidor o proveedor una vez finalizado el mismo para su entrega.</t>
  </si>
  <si>
    <t xml:space="preserve">Solicitud de Licencias de Permisarios de Ferias</t>
  </si>
  <si>
    <t xml:space="preserve">Licencia que el permisario de la feria tiene derecho a solicitar. 
Existen tres tipos de licencias:
    Solicitud de licencia ordinaria (30 días anuales)
    Solicitud de licencia médica
    Solicitud de licencia extraordinaria (30 días anuales) </t>
  </si>
  <si>
    <t xml:space="preserve">Licencia ordinaria: debe tener la documentación requerida al día Tiene que tener una antigüedad mayor a un año como permisario, para generarla.
    Licencia médica: se puede solicitar en forma personal o a través de un representante Se debe presentar certificado médico (si es de mutualista con timbre profesional) en el que conste desde que fecha se expide y hasta que fecha se adjudica la licencia.
    Licencia extraordinaria: siempre debe ser justificada dependiendo del motivo de la misma. Si es por viaje, debe justificar con pasajes o pasaporte. La Sección Ferias evalúa la solicitud y su otorgamiento.
Documentación requerida al día:
    Cédula de indentidad vigente.
    Carné de Salud vigente.
    Certificado de Habilitación Policial o Antecedentes Judiciales.
    Contraste de Balanza (año en curso.) verificada por el L.A.T.U.
    2 fotos carné.
    Habilitación Bromatológica del Móvil, realizada por la Intendencia (en los casos de venta de Productos de Granja, Productos Porcinos y Pescado).
    Inscripción de BPS y DGI. </t>
  </si>
  <si>
    <t xml:space="preserve">Vigencia: Licencia ordinaria y médica se otorgan en el momento. 
La extraordinaria se otorga en el momento o dentro de las 72 horas (dependiendo de la dificultad de la documentación).</t>
  </si>
  <si>
    <t xml:space="preserve">Debe presentarse personalmente en la Sección Ferias, o por representante en caso de licencia médica.</t>
  </si>
  <si>
    <t xml:space="preserve">Solicitud de Modificación de una Resolución Ministerial o del Poder Ejecutivo con iniciativa del Ministerio de Economía y Finanzas</t>
  </si>
  <si>
    <t xml:space="preserve">Cuando por alguna razón, sea interna o externa al Ministerio de Economía y Finanzas, es necesario modificar una Resolución u cualquier Acto Administrativo realizado en esta Secretaría de Estado.  </t>
  </si>
  <si>
    <t xml:space="preserve">Una nota dirigida al Ministro de Economía y Finanzas, expresando los motivos por la cual la resolución original debe modificarse y su documento probatorio.-
    Llevar copia de todos los documentos presentados en el MEF, que serán sellados por el/la funcionario/a de Mesa de Entrada.
    Proporcionar nombre, teléfono y correo electrónico de la persona de contacto.   </t>
  </si>
  <si>
    <t xml:space="preserve">Personalmente por el interesado (sea persona física o jurídica)  o por el representante autorizado por el interesado por nota, en Mesa de Entrada.</t>
  </si>
  <si>
    <t xml:space="preserve">Paso 1: El interesado debe dirigirse a Mesa de Entrada del MEF con la documentación y una copia de la misma
Paso 2: Luego de firmada la Resolución modificativa, Mesa de Entrada le avisa, debe presentarse al mismo lugar para notificarse de la misma.</t>
  </si>
  <si>
    <t xml:space="preserve">Solicitud de Pago de Multas Arts. 8 y 9 Ley 18.930</t>
  </si>
  <si>
    <t xml:space="preserve">Es la solicitud que efectúan ante la Auditoría Interna de la Nación, tanto los titulares de participaciones patrimoniales al portador, como las entidades y sus representantes que incumplieren con la obligación de presentación en plazo de las declaraciones juradas previstas en el artículo 6 de la Ley 18.930. </t>
  </si>
  <si>
    <t xml:space="preserve">Formulario de declaración jurada (modelo disponible en la página web), con su correspondiente timbre profesional, y copia del mismo, acompañados de certificación notarial de firmas; esta última debiendo contener los lineamientos indicados en Instructivo Nº 8: http://www.ain.gub.uy/sector_privado/ley_18930_normativa/instructivo_8.pdf
    Certificación contable que acredite la dimensión económica de la entidad según el nivel de Activos e Ingresos (si corresponde) que surgen del balance correspondiente al último ejercicio cerrado, teniendo en cuenta los parámetros del artículo 17 del Decreto 247/012 de 02/08/2012.
    Según corresponda deberá presentar copia del certificado expedido por el Banco Central del Uruguay que acredita la recepción de la declaración jurada.
    Nota de solicitud dirigida al Auditor Interno de la Nación (modelos disponibles en la página web). </t>
  </si>
  <si>
    <t xml:space="preserve">En forma presencial ante AIN.</t>
  </si>
  <si>
    <t xml:space="preserve">No corresponde abonar proventos por la solicitud de cobro de multas por incumplimiento de la Ley 18.930.</t>
  </si>
  <si>
    <t xml:space="preserve">El pago de la multa por incumplimiento de la Ley 18.930 no exime a la entidad y/o titulares del cumplimiento de las obligaciones previstas por la Ley 18.930.</t>
  </si>
  <si>
    <t xml:space="preserve">Se deberá contemplar al efecto el Instructivo Nº 8 y presentar la documentación requerida en 2º piso de AIN.
Ver al respecto Cuadro Resumen relativo a las Multas por Incumplimiento de la Ley 18.930 en la página web.</t>
  </si>
  <si>
    <t xml:space="preserve">Solicitud de Permisos de Ferias</t>
  </si>
  <si>
    <t xml:space="preserve">Trámite que debe realizar un ciudadano que solicita un permiso de ferias para instalar un puesto de venta en las Ferias vecinales administradas por el Área Defensa del Consumidor.
 </t>
  </si>
  <si>
    <t xml:space="preserve">Se debe presentar la siguiente documentación:
1- Cédula de indentidad vigente
2- Carné de Salud vigente 
3- Certificado de Habilitación Policial o Antecedentes Judiciales
4- Contraste de Balanza (año en curso.) verificada por el L.A.T.U. 
5- 2 fotos carné
6- Habilitación Bromatológica del Móvil, realizada por la Intendencia (en los casos de venta de Productos de Granja, Productos Porcinos y Pescado) 
7-Inscripción de BPS y DGI
 </t>
  </si>
  <si>
    <t xml:space="preserve">Duración: 
Presentando la documentación requerida el trámite se hace en el día.
Observaciones:
 La vigencia del permiso es por un año (cuando se vence el certificado de balanza o carne de salud) 
Excepcionalmente si hubiere adjudicatarios interesados que estuvieran patrocinados por el Patronato Nacional de Encarcelados y Liberados, podrán presentar en forma provisoria en lugar del certificado de Antecedentes Judiciales, un documento extendido por el referido Patronato que acredite la imposibilidad de obtención de dicho certificado hasta la fecha que éste determine .Los permisos otorgados bajo esta excepción tendrán carácter provisorio y por el término de 150 días a partir de la fecha que surja del documento extendido por el referido Patronato (este requerimiento puede enlentecer la adjudicación del permiso)</t>
  </si>
  <si>
    <t xml:space="preserve">Toda la documentación debe ser presentada en la Sección Ferias con fotocopia y en forma personalizada no pudiendo realizarse mediante representante 
En caso de haber sido titulares de permisos, no debe haber hecho abandono del puesto (baja por inasistencias) o haberle sido revocado el permiso en virtud de lo dispuesto en el art.11 del Reglamento de Ferias con excepción de los numerales 1 y 5. 
En caso de cesión de permiso, debe de haber transcurrido 5 años después de haber realizado la misma.</t>
  </si>
  <si>
    <t xml:space="preserve">Solicitud de Reconocimiento de Años Trabajados en Ferias del Organismo</t>
  </si>
  <si>
    <t xml:space="preserve">Solicitud de un permisario para que se le reconozcan sus años de trabajo.  </t>
  </si>
  <si>
    <t xml:space="preserve">Presentar escrito original y copia, ambos firmados por el titular del Permiso, donde conste el período de los años trabajados y el/los número/s de permisario/s, adjuntar fotocopia de la Cédula de identidad, teléfono y correo electrónico de contacto.  </t>
  </si>
  <si>
    <t xml:space="preserve">Solicitud de Traslado de Ferias</t>
  </si>
  <si>
    <t xml:space="preserve">Solicitud de traslado de ferias que administra el Área Defensa del Consumidor. </t>
  </si>
  <si>
    <t xml:space="preserve">Presentar escrito original y copia, ambos firmados por varios vecinos, con domicilio, teléfono y correo electrónico de contacto. </t>
  </si>
  <si>
    <t xml:space="preserve">Tasación de Propiedades No Aforadas Art. 5º Ley Nº 16.107</t>
  </si>
  <si>
    <t xml:space="preserve">Es el documento con valor legal que certifica el valor catastral base de las mejoras incorporadas a un inmueble y que no estan registradas dentro del Catastro. En sustancias, se tramita para el pago del impuesto a las Transmisiones Patrimoniales.</t>
  </si>
  <si>
    <t xml:space="preserve">Solicitud del Propietario o del Ing. Agrim. actuante .DJCU .(Declaración Jurada de Caracterización Urbana) de todo el Padrón.</t>
  </si>
  <si>
    <t xml:space="preserve">En forma personal por parte del interesado o Ing. Agrim.actuante. PROPIEDAD COMUN EN Oficina Sede,   1er. piso -   INTERIOR OFICINAS DELEGADAS  PROPIEDAD HORIZONTAL EN Oficina Sede,   2do. piso-  INTERIOR OFICINAS DELEGADAS</t>
  </si>
  <si>
    <t xml:space="preserve">Propiedad Común:      DJCU. - 2 timbres profesionales, valor $ 130 c/u. (01/01/2015 al 30/06/2015)      Cédula resultante.- sin costo      Plano si corresponde.  Propiedad Horizontal:      DJCU. - 2 timbres profesionales      Cédulas resultantes - Sin costo      Plano proyecto o plano definitivo</t>
  </si>
  <si>
    <t xml:space="preserve">Duración / entrega:  Una semana, máximo.  Casos simples al momento.</t>
  </si>
  <si>
    <t xml:space="preserve">En forma personal por parte del interesado o Ing. Agrim.</t>
  </si>
  <si>
    <t xml:space="preserve">Transformación de Sociedad Anónima en otro Tipo de Sociedad</t>
  </si>
  <si>
    <t xml:space="preserve">Es la solicitud de aprobación de cambio de régimen jurídico de una Sociedad Anónima a otro tipo de Sociedad. </t>
  </si>
  <si>
    <t xml:space="preserve">Estatutos originales, sus modificaciones, aprobados y debidamente inscriptos y publicados
    Certificados Fiscales:
DGI.: Común, vigente a la fecha de ingreso del trámite
BPS.: Especial, expedido a la fecha de la Asamblea apto para transformación.
BSE.: Común, vigente a la fecha de ingreso del trámite
    Se puede ingresar el trámite presentando copias de formulario de solicitud de los Certificados Fiscales. El trámite quedará en suspenso hasta que se agreguen los Certificados correspondientes.
    Testimonio del Acta de Asamblea que resuelve la transformación con copia simple.
    Acceso: Nota con copia dirigida a la Auditoría Interna de la Nación solicitando la aprobación de la transformación firmada por persona debidamente autorizada.  </t>
  </si>
  <si>
    <t xml:space="preserve">Abona proventos categorías I y X equivalentes a 0,25 y 25 U.R. respectivamente.</t>
  </si>
  <si>
    <t xml:space="preserve">Plazo de presentación: 
30 días calendario contados a partir del inmediato siguiente a la celebración de la Asamblea que resuelve la transformación.
Vigencia/duración:
La Ley Nº 16.060 establece un plazo de 30 días (sin observaciones) para ser aprobados.</t>
  </si>
  <si>
    <t xml:space="preserve">Transformación de una Sociedad Regularmente Constituida a Sociedad Anónima</t>
  </si>
  <si>
    <t xml:space="preserve">Es la solicitud de aprobación del cambio de régimen jurídico de cualquier tipo de sociedad a una Sociedad Anónima.
 </t>
  </si>
  <si>
    <t xml:space="preserve">Original de: Contrato Social, sus modificaciones y cesiones de cuotas, inscriptos y publicados.
Testimonio Notarial del Acta de Asamblea General Extraordinaria
Certificados fiscales:
DGI común vigente a la fecha de ingreso                           
BSE común y vigente a la fecha de ingreso                           
BPS único especial expedido a la fecha de la Asamblea. 
Estados Contables Especiales previstos por los arts. 106 y 111 de la Ley 16.060. Boletas de suscripción de acciones cuando correspondan.
Libro Inventario de la Sociedad, el que debe incluir los Estados Contables de Transformación.
Libro Diario de la Sociedad, el que debe incluir el asiento de cierre de libros de la sociedad que se transforma, y los asientos de reapertura de libros y suscripciones e integraciones de capital de la sociedad anónima o en su defecto, hojas móviles.
Se puede ingresar el trámite presentando copias de formulario de solicitud de los Certificados Fiscales. El trámite quedará en suspenso hasta que se agreguen los Certificados correspondientes.
Acceso: Nota de solicitud con copia, con domicilio de la gestionante, correo de contacto firmada por persona autorizada en la Asamblea dirigida a la Auditoría Interna de la Nación.
 </t>
  </si>
  <si>
    <t xml:space="preserve">Proventos categorías I (0,25 UR) y X (25 UR)</t>
  </si>
  <si>
    <t xml:space="preserve">Vigencia/duración:
La Ley Nº 16.060 establece un plazo de 30 días (sin observaciones) para ser aprobados.</t>
  </si>
  <si>
    <t xml:space="preserve">Personalmente, se ingresa en Reguladora de Trámites</t>
  </si>
  <si>
    <t xml:space="preserve">Traspasos de permisos de Ferias</t>
  </si>
  <si>
    <t xml:space="preserve">Solicitud de Traspaso de Permiso de Ferias.  </t>
  </si>
  <si>
    <t xml:space="preserve">1- Traspaso entre familiares:
Presentar escrito origibal y copia, ambos firmados por el titular del Permiso y el futuro beneficiario, adjuntar fotocopia de la Cédula de Identidad y Partida de Nacimiento de los dos y teléfonos y mails de contacto.
En caso de fallecimiento del titular, adjuntar Partida de Defunción.
En caso de trapaso de un cónyuge a otro, adjuntar Partida de Matrimonio.
2- Traspaso sin vínculo familiar:
Presentar escrito original y copia, ambos firmados por el titular del Permiso y el futuro beneficiario, adjuntar fotocopia de la Cédula de Identidad, correo electrónico y teléfonos de contacto.  </t>
  </si>
  <si>
    <t xml:space="preserve">Usuarios de Zonas Francas Ley N°15.921: Comunicación de Suscripción e Integración de Capital para Usuarios de Zona Franca</t>
  </si>
  <si>
    <t xml:space="preserve">Es el trámite por el cual se controla la integración y suscripción de capital en las sociedades anónimas usuarias de zona franca que se rigen por la Ley N°15.921,  expidiendo una comunicación que permite su inscripción en el Registro Nacional de Comercio. </t>
  </si>
  <si>
    <t xml:space="preserve">Estatuto original certificado notarialmente.
    Certificado de suscripción e integración de capital con timbre profesional o montepío notarial según corresponda.
Ver Modelos de Certificados.
 </t>
  </si>
  <si>
    <t xml:space="preserve">Abona proventos dentro de la categoría V equivalente a 5 Unidades Reajustables (U.R.).
Costo: Ver Cuadro de categorizaciones</t>
  </si>
  <si>
    <t xml:space="preserve">Plazo de presentación:  30 días corridos contados a partir del día siguiente de que se constituye la sociedad.</t>
  </si>
  <si>
    <t xml:space="preserve">Se presenta nota con copia dirigida al Sr. Auditor Interno de la Nación solicitando la comunicación, detallando: domicilio del gestionante y correo de contacto. La nota debe estar firmada por persona autorizada en los estatutos.
La nota indicada se presenta conjuntamente con la documentación mencionada anteriormente.</t>
  </si>
  <si>
    <t xml:space="preserve">Ministerio de Educación y Cultura</t>
  </si>
  <si>
    <t xml:space="preserve">Dirección General de Registros</t>
  </si>
  <si>
    <t xml:space="preserve">Inscripción de Actos, Negocios Juridicos o Decisiones de las Autoridades Competentes Sujetas por Ley a Publicidad Registral</t>
  </si>
  <si>
    <t xml:space="preserve">Se trata del ingreso al sistema de la información básica relativa a tales actos o negocios jurídicos, sobre la base de un documento portante (primera copia de escritura pública, primer testimonio de protocolización, certificado de resultancias de autos, reserva de prioridad, documento privado, oficio judicial, resolución administrativa), cuya minuta o copia se protocoliza.
Se trata de la inscripción, a vía de ejemplo de las enajenaciones y transferencias de dominio, por cualquier título y modo de bienes muebles e inmuebles en los registros respectivos, así como sus documentos preliminares (promesas), reservas de prioridad, cesiones de los mismos, gravámenes y afectaciones, hipotecas, prendas, embargos, actos modificativos etc.
Asimismo se inscriben en el Registro de las Personas Jurídicas, sección comercio, las operaciones relativas a establecimientos comerciales, sus afectaciones y gravámenes, constitución de cooperativas y sociedades comerciales y sus modificaciones; en la Sección Asociaciones Civiles y Fundaciones, lo relativo a las mismas.
En el Registro de Actos Personales, lo atinente a las personas físicas, embargos genéricos, incapacidades, disolución de sociedad conyugal, divorcios, cesión de derechos hereditarios, modificación de mandatos y poderes, entre otros muchos. </t>
  </si>
  <si>
    <t xml:space="preserve">Primera o ulterior copia de Escrituras Públicas.
    Primer o ulterior testimonio de Protocolización.
    Documento Privados certificados o sin certificar según el acto o contrato de que se trate.
    Reservas de Prioridad (en formulario).
    Certificados de resultancias de autos sucesorios.
    Oficios Judiciales Resoluciones Administrativas.
Cumpliendo en todos los casos las exigencias formales, sustanciales y fiscales aplicables, acompañado de la respectiva Minuta o copia para protocolizar por el Registro.
Además carátula, montepíos notariales si corresponde, cédula catastral en caso de inmuebles sujetos a matriculación, fotocopia de libreta de circulación para automotores y tasa registral. </t>
  </si>
  <si>
    <t xml:space="preserve">Únicamente en forma personal, a través del Escribano, Procurador o Abogado actuante, titular del derecho o apoderado en forma.</t>
  </si>
  <si>
    <t xml:space="preserve">Trámite común: 3 Unidades Reajustables (UR) por cada acto o contrato que se presenta a inscribir (equivalentes hoy a $ 2.032).
Trámite Urgente: $3.218 (solo en el Registro Mobiliario).
Todos los pagos se realizan a posteriori bajo la modalidad de "e-timbre" mediante el boleto que se entrega con la recepción el que contiene un código de barras a tal efecto,</t>
  </si>
  <si>
    <t xml:space="preserve">Duración/vigencia:
Legalmente existe un plazo de 5 días hábiles para la calificación del documento, el resultado de la misma se puede consultar por Internet. 
La entrega definitiva del documento puede estar sujeta a la demora propia de cada registro, pero en general puede estimarse en 10 días a partir de su presentación. 
La calificación de las reservas de prioridad y del documento ingresado con el carácter de urgentísimo se conocen en 24 horas. 
En caso de observaciones a la calificación existe un plazo de 90 días para levantar las mismas, prorrogable por 60 días más, previa solicitud. Todos los plazos de caducidad deben contarse tomando en cuenta el día de la presentación del documento en ventanilla.</t>
  </si>
  <si>
    <t xml:space="preserve">mailto:propimx@mercurio.dgr.gub.uy; actossp@mercurio.dgr.gub.uy; comercio@dgr.gub.uy; aciviles@mercurio.dgr</t>
  </si>
  <si>
    <t xml:space="preserve">Paso 1: Se presenta el documento a inscribir en la oficina correspondiente.
Paso 2:  Se recibe el boleto con un código de barras con el cual se abona el timbre tasa registral en las agencias Abitab, Red Pagos, cajas de la Asociación de Escribanos del Uruguay y demás oficinas habilitadas de venta de timbres. También puede abonarse desde las cuentas personales que administra la referida asociación vía internet. 
Paso 3:  Una vez efectuado el pago se habilita el procesamiento del trámite solicitado.
Paso 4:  Se retira el documento inscrito en la misma sede en que se presentó.</t>
  </si>
  <si>
    <t xml:space="preserve">Dirección General de Registro de Estado Civil</t>
  </si>
  <si>
    <t xml:space="preserve">Expedición de Partidas</t>
  </si>
  <si>
    <t xml:space="preserve">Es la expedición de documentación que acredite el estado civil de las personas.
Nuestra oficina expide partidas de nacimiento, defunciones, matrimonios, expedientes de matrimonio, libretas de matrimonio, negativos de inscripción de nacimiento.</t>
  </si>
  <si>
    <t xml:space="preserve">Partidas de Nacimiento:
- Nombres y apellidos del niño
- Nombres y apellidos de los padres
- Fecha y lugar de nacimiento o inscripción
- Número de Acta o Inscripción
- Sección judicial o número de Oficina donde se hizo la inscripción
Partidas de Defunción:
- Nombres y apellidos de la persona fallecida
- Fecha y lugar de defunción
- Número de Acta o Inscripción
- Sección Judicial o número de Oficina donde se hizo la inscripción
Partidas y Expedientes de Matrimonio:
- Nombres y apellidos de los contrayentes
- Fecha y lugar donde se realizó el matrimonio
- Sección Judicial o número de Oficina donde se contrajo matrimonio
NEGATIVOS DE INSCRIPCIÓN:
Nacimientos:
- Nombres y apellidos de la persona que se va a inscribir
- Nombres y apellidos del o los padres que realizan la inscripción
- Fecha y lugar de nacimiento
Defunciones:
- Nombres y apellidos del fallecido
- Fecha y lugar de la defunción</t>
  </si>
  <si>
    <t xml:space="preserve">En forma personal o por un tercero sin representación legal, en la oficina.
Vía INTERNET en www.uruguay.gub.uy/dgrec</t>
  </si>
  <si>
    <t xml:space="preserve">Partidas trámite urgente $ 248
Partidas trámite común $ 62
Partidas digitales $ 96
Libretas de matrimonio $ 192</t>
  </si>
  <si>
    <t xml:space="preserve">Duración/entrega: 
Ver en Vínculos de interés: Costos y duración de entrega de las Partidas
Vigencia:
Para nuestra oficina las partidas no pierden vigencia. La validez la da la oficina donde se presentan las partidas.</t>
  </si>
  <si>
    <t xml:space="preserve">mailto:adriana.boggio@mec.gub.uy</t>
  </si>
  <si>
    <t xml:space="preserve">http://www.uruguay.gub.uy/dgrec</t>
  </si>
  <si>
    <t xml:space="preserve">Consultas de inmuebles y automotores</t>
  </si>
  <si>
    <t xml:space="preserve">Certificados de Información Relativos a la Persona</t>
  </si>
  <si>
    <t xml:space="preserve">Es la documentación certificada respecto a actos personales (interdicciones, reivindicaciones universales, cesión de derechos hereditarios, regímenes matrimoniales, investigación de la paternidad, mandatos y poderes y sociedades civiles de propiedad horizontal) inscritos en el Registro Nacional de Actos Personales. </t>
  </si>
  <si>
    <t xml:space="preserve">Completar el formulario destinado al efecto, marcando especialmente las secciones que se quieren consultar.
    Seccione s: Interdicciones, Reivindicaciones Universales, Regímenes Matrimoniales, Mandatos y Poderes Investigación de la Paternidad.
    Indicar con una "X" el tipo de búsqueda: Inscripción y/o Reinscripción.
    Años de búsqueda: el primero y el último que abarca el período a consultar.
    Apellido paterno, apellido materno: el que corresponda, ya se trate de uno solo o sea compuesto. En caso de dudas sobre escritura, solicitar todas las variantes.
    Primer nombre, segundo nombre o los que tenga a efectos de que se realice la búsqueda por todas las combinaciones posibles.
Nota: En el formulario se encuentra un instructivo con una guía y recomendaciones más precisas al respecto.
    Pagar el tributo tasa registral. La misma se paga mediante la modalidad de "e-timbre" con el talón emitido al efecto y que sirve además para el retiro del certificado informado, eliminandose el timbre papel. Dicho pago debe efectuarse a la mayor brevedad posible en las oficinas de la Asociación de Escribanos del Urugauy o redes de pago habilitadas, pues el mismo generará la búsqueda de la información solicitada y la posibilidad de visualizar en pantalla el resultado de dicha búsqueda. El retiro de la documentación podrá realizarse en la sede que se indique. </t>
  </si>
  <si>
    <t xml:space="preserve">Trámite común: 1,50 Unidades Reajustables (UR) equivalentes hoy a $ 1.016.
    Trámite urgentísimo: $3.218.
    Primera ampliación (gratuita), en el día 0.50 UR equivalentes hoy a $ 339.
    Segunda ampliación 0.50 UR equivalentes hoy a $ 339.
    Consulta directa al Servicio Informático $ 2.567.</t>
  </si>
  <si>
    <t xml:space="preserve">Se puede solicitar información hasta por 10 personas en un mismo formulario.
    Duración/entrega: Generalmente el trámite común se entrega dentro de las 24 horas, mientras que el urgentísimo se entrega en el mismo día.
    Vigencia: No tiene período de vigencia, pero la información expedida tiene valor a la fecha y hora de su expedición.</t>
  </si>
  <si>
    <t xml:space="preserve">http://www.dgr.gub.uy/servicios/Consultas_remotas.htm</t>
  </si>
  <si>
    <t xml:space="preserve">Mediante la presentación del formulario destinado al efecto en nuestras oficinas, o a través de Internet mediante solicitudes remotas directamente desde su computador.
Pago:
A efectos del pago de la tasa registral se pueden abrir cuentas personales en las cajas de la Asociación de Escribanos del Uruguay realizando depósitos en dinero para futuras consultas bajo esta modalidad y manejarlas desde la dirección www.aeu.org.uy agregada al pie como vínculo asociado.
También se puede depositar en estas cuentas a través de transferencias bancarias, utilizando la red de cajeros automáticos banred, redbrou o vía internet a través de su página Web.
También puede generarse el talón de pago y visualizar el resultado de la búsqueda en forma anticipada desde su computador una vez pagada dicha tasa y generada la búsqueda correspondiente.
El pago de dicha tasa deberá hacerse a posteriori, en Abitab, Redpagos, cajas de la Asociación de Escribanos del Uruguay u otras oficinas de pago habilitadas, mediante la presentación del talón que entrega el funcionario o generado en su computador o debitandolo de la cuenta personal antes referida. Dicho pago generará la búsqueda solicitada, por lo que se recomienda efectuar el pago a la mayor brevedad.
Con el mismo talón se retira la información solicitada. Por más información ver el trámite "Solicitudes Remotas de Información Registral”.</t>
  </si>
  <si>
    <t xml:space="preserve">Inscripciones de Estudiantes para becas de Educación Médica</t>
  </si>
  <si>
    <t xml:space="preserve">Gestión y control de becas</t>
  </si>
  <si>
    <t xml:space="preserve">Becas de Apoyo Económico</t>
  </si>
  <si>
    <t xml:space="preserve">Es una beca de apoyo económico para jóvenes que estén cursando o ingresen a Educación Media Básica o Superior de Secundaria o UTU, cuyos ingresos familiares no superen una Base de Prestaciones y Contribuciones per cápita.
 </t>
  </si>
  <si>
    <t xml:space="preserve">Lo fundamental a tener en cuenta para solicitar la beca:
Situación socio económica del grupo familiar.
Escolaridad.
Edad requerida: entre 11 y 25 años.
Documentación a adjuntar al formulario de solicitud de beca de apoyo económico:
Punto 1: Fotocopia de la cédula de identidad del solicitante únicamente y que este vigente.
Punto 2: Escolaridad- Ficha Acumulativa o Formula 69 – (Original o fotocopia legible)
    Constancia de inscripción del centro educativo para el año en ejercicio.
Punto 3: Constancia de Ingresos del Núcleo Familiar: (toda persona mayor de 18 años, que no se encuentre estudiando, debe presentar constancia de trabajo o de desocupado).
Trabajadores formales presentar último recibo de ingreso original o fotocopia legible (sueldo, pensión, jubilación, asignación familiar, plan de equidad) de cada integrante del núcleo familiar.
Changas, ingresos menores a 5 Bases de Prestaciones y Contribuciones completar formulario adjunto (un formulario por cada persona que declare changas o estar desocupado)
Desocupados completar un formulario adjunto (un formulario por cada persona que declare estar desocupado).
Productores rurales propietarios o inquilinos presentar fotocopia de declaración jurada de DICOSSE. Rentas, deberán certificar por medio de Escribano o Contador Público
Punto 4:  Documentación respecto a la vivienda del núcleo familiar
Propietarios presentar fotocopia de recibo de la Contribución Inmobiliaria.
Promitente comprador presentar fotocopia del recibo de la cuota del Banco Hipotecario del Uruguay o similares.
Inquilinos presentar último recibo de alquiler (fotocopia).
Agregados presentar carta justificando esta situación.
Punto 5: Propietarios de vehículos
Se deberá declarar todos aquellos vehículos que posea la familia, estén o no a su nombre, indicando aquellos que se destinan para trabajos.
Adjuntar fotocopia de libreta de propiedad o patente.  </t>
  </si>
  <si>
    <t xml:space="preserve">El trámite de solicitud puede ser realizado personalmente o por tercera persona (mayor de 18 años).</t>
  </si>
  <si>
    <t xml:space="preserve">El pago es realizado a través de las Agencias del Correo Uruguayo en todo el país.</t>
  </si>
  <si>
    <t xml:space="preserve">mailto:centrodeinformacion@mec.gub.uy</t>
  </si>
  <si>
    <t xml:space="preserve">Registro de certificados de Escuelas de Enfermería Habilitadas</t>
  </si>
  <si>
    <t xml:space="preserve">Legalizaciones del Ministerio de Educación y Cultura</t>
  </si>
  <si>
    <t xml:space="preserve">Es la legalización de Documentos correspondientes al  Ministerio de Educación y Cultura firmados por Autoridades Nacionales a efectos de ser presentados en el extranjero.
 </t>
  </si>
  <si>
    <t xml:space="preserve">Concurrir con el documento a legalizar, previamente visado por el organismo oficial que lo expide.
 </t>
  </si>
  <si>
    <t xml:space="preserve">Solicitud en forma personal, por parte del titular o un tercero.</t>
  </si>
  <si>
    <t xml:space="preserve">El costo de cada legalización  es de $ 131 (una legalización por documento) que se ajusta periódicamente.</t>
  </si>
  <si>
    <t xml:space="preserve">Duración/entrega: 
Aproximadamente 48 horas.</t>
  </si>
  <si>
    <t xml:space="preserve">Registro de Títulos terciarios y universitarios de Instituciones Privadas </t>
  </si>
  <si>
    <t xml:space="preserve">Solicitud de Salas SODRE</t>
  </si>
  <si>
    <t xml:space="preserve">Registro Nacional Obligatorio de Centros de Educación en la Primera Infancia Privados</t>
  </si>
  <si>
    <t xml:space="preserve">Registro de Instituciones Culturales y de Enseñanza</t>
  </si>
  <si>
    <t xml:space="preserve">Es la inscripción en el Registro de Instituciones Culturales y de Enseñanza al solo efecto de tramitar la exoneración de impuestos prevista en el Art. 448 de la ley No. 16.226. Este trámite carece de carácter obligatorio.
 </t>
  </si>
  <si>
    <t xml:space="preserve">Retirar y completar formulario de Declaración Jurada de Inscripción o Renovación según corresponda. El mismo podrá bajarlo de la página web o retirarlo personalmente en el Centro de Información y Orientación al Público Reconquista Nº 535 - Planta Baja, de lunes a viernes de 09:00 a 19:00 horas.
Adjuntar la documentación necesaria, según cada caso, que se detalla en los Requisitos entregados conjuntamente con cada formulario.
 </t>
  </si>
  <si>
    <t xml:space="preserve">Solicitud en forma personal, ingresando la documentación en la oficina de Registro de Instituciones Culturales y de Enseñanza, para el caso de Inscripción y en la oficina de Administración Documental (de lunes a viernes de 12:00 a 16:00 horas), para el caso de Renovación.</t>
  </si>
  <si>
    <t xml:space="preserve">Duración / entrega: 
Aproximadamente 15 días hábiles.</t>
  </si>
  <si>
    <t xml:space="preserve">Procesamiento de denuncias Comisión Nacional de Bienestar Animal. DICYT</t>
  </si>
  <si>
    <t xml:space="preserve">Pago de las becas</t>
  </si>
  <si>
    <t xml:space="preserve">Dirección de Educación</t>
  </si>
  <si>
    <t xml:space="preserve">Registro de Instituciones de Educación No Formal</t>
  </si>
  <si>
    <t xml:space="preserve">Registro de Instituciones de Enseñanza de Español para Extranjeros</t>
  </si>
  <si>
    <t xml:space="preserve">Archivo General de la Nación</t>
  </si>
  <si>
    <t xml:space="preserve">Archivo Judicial</t>
  </si>
  <si>
    <t xml:space="preserve">Es un servicio destinado a conservar, custodiar y brindar información sobre los documentos provenientes del Poder Judicial, a profesionales abogados, escribanos y usuarios en general. </t>
  </si>
  <si>
    <t xml:space="preserve">Juzgado, turno, número de archivo y año de archivado del expediente.
    Cédula de Identidad.
Los documentos históricos (de 1730 a 1900) deben solicitarse con 5 días de anticipación. </t>
  </si>
  <si>
    <t xml:space="preserve">Servicio de Fotocopias: $3 por cada documento/hoja fotocopiado.
Certificación con valor de documento público se abonará:
Opción 1: hasta 50 fotocopias $200.
Opción 2: de 51 a 100 fotocopias $300.
Opción 3: de 101 a 500 fotocopias $450.
Opción 4: de 501 en adelante $750.
Impresión de fotos digitales $20 la unidad, más el costo fijo de la certificación cuando corresponda
Sesión de Fotografía: $250.</t>
  </si>
  <si>
    <t xml:space="preserve">Las certificaciones se entregan pasadas las 48 hs de su solicitud.</t>
  </si>
  <si>
    <t xml:space="preserve">mailto:proyectos@agn.gub.uy, archivojudicial@agn.gub.uy, agndoc@adinet.com.uy</t>
  </si>
  <si>
    <t xml:space="preserve">Presentando la información y documentación solicitada en forma personal.</t>
  </si>
  <si>
    <t xml:space="preserve">Comisión del Patrimonio Cultural de la Nación</t>
  </si>
  <si>
    <t xml:space="preserve">Arquitectura</t>
  </si>
  <si>
    <t xml:space="preserve">Control y supervisión sobre las restauraciones e intervenciones en los monumentos.
    Asesoramiento al Estado y a los propietarios privados para la preservación de los monumentos en sus diferentes aspectos como ser urbanísticos, paisajísticos, etc.
    Inspección de monumentos.
    Capacitación de sus delegados regionales, o departamentales, y de los conservadores. </t>
  </si>
  <si>
    <t xml:space="preserve">Solicitar por expediente el informe que corresponda, con contrato y cédula del interesado. </t>
  </si>
  <si>
    <t xml:space="preserve">Por escrito o por fax.</t>
  </si>
  <si>
    <t xml:space="preserve">Duración/entrega: 
Según el informe requerido</t>
  </si>
  <si>
    <t xml:space="preserve">mailto:financiero@patrimoniouruguay.net</t>
  </si>
  <si>
    <t xml:space="preserve">Asesoramiento y Diseño de la Gestión para la Protección y Difusión del Patrimonio Arqueológico</t>
  </si>
  <si>
    <t xml:space="preserve">Es la planificación, investigación y control de los sitios arqueológicos. Se asesora sobre la viabilidad de las iniciativas en los sitios arqueológicos pre-históricos e históricos y difunde en la comunidad los avances de la disciplina. </t>
  </si>
  <si>
    <t xml:space="preserve">Presentación periódica de informes técnicos.
    Solicitud del servicio en forma escrita, presentándose en mesa de entrada.
    Proyecto de investigación arqueológica elaborado por un Arqueólogo profesional (objetivo, metodología, área de trabajo, fuente de financiamiento, cronograma).
    Lugar de reservorio de los materiales. </t>
  </si>
  <si>
    <t xml:space="preserve">En forma personal, realizando la solicitud por escrito.</t>
  </si>
  <si>
    <t xml:space="preserve">Servicio Oficial de Difusión, Radiotelevisión y Espectáculos - SODRE</t>
  </si>
  <si>
    <t xml:space="preserve">Auditorio Nacional Adela Reta - Uso de Salas</t>
  </si>
  <si>
    <t xml:space="preserve">Es un complejo que consta de dos salas: la Eduardo Fabini es la mayor sala del país con una capacidad de 2000 espectadores, y es la que está abierta al público. La sala más pequeña (Hugo Balzo) tiene una capacidad de casi 300 butacas. Consta además de talleres, salas de ensayo y lugar para exposiciones. Fue inaugurado el 21 de noviembre de 2009, y actualmente se desarrolla una intensa programación, ya que es un espacio apto para grandes espectáculos de ópera, ballet y orquesta.</t>
  </si>
  <si>
    <t xml:space="preserve">No se necesitan requisitos previos, pero el uso de las salas debe ser aprobado por el consejo Directivo.</t>
  </si>
  <si>
    <t xml:space="preserve">Debe entregarse en mesa de entradas una nota dirigida al Consejo Directivo del Sodre, con la solicitud de uso y las características del espectáculo o actividad a realizar.</t>
  </si>
  <si>
    <t xml:space="preserve">Los costos dependerán de los espectáculos y de las fechas solicitadas.</t>
  </si>
  <si>
    <t xml:space="preserve">La programación vigente se encuentra en la página Web del Sodre.</t>
  </si>
  <si>
    <t xml:space="preserve">mailto:secretariaconsejosodre@yahoo.com.ar, dirradio@sodre.gub.uy, museodelapalabra@sodre.gub.uy, comercial</t>
  </si>
  <si>
    <t xml:space="preserve">Solicitar información a la Dirección General del Auditorio Adela Reta (teléfono 2908 0380) o a la Dirección Artística (teléfono 2902 7438)
Presentar una nota dirigida al Consejo Directivo del Sodre</t>
  </si>
  <si>
    <t xml:space="preserve">Autorización de los Centros de Educación Infantil Privados</t>
  </si>
  <si>
    <t xml:space="preserve">Toda institución que desarrolle actividades de educación con niños y niñas entre cero y cinco años, que no esté bajo la órbita de ANEP o INAU deberá contar con la autorización del Ministerio de Educación y Cultura para su funcionamiento. </t>
  </si>
  <si>
    <t xml:space="preserve">Para que un Centro de Educación Infantil Privado cuente con la autorización para funcionar debe cumplir con:  los requisitos de la ley 18.437 y el decreto N0 268/014 del Poder Ejecutivo de fecha 22/09/2014
    Proyecto Educativo Institucional.
    Director Técnico Responsable y al menos la mitad del personal con titulación acreditada (Ley 18.437,Art. 104,Numeral 3).
    Formulario para el Registro Nacional de Centros de Educación Infantil Privados (Ley 18.437).educacion.mec.gub.uy/innovaportal/file/3054/1/formulario_para_el_registro_nacional_de_centros_2014.pdf
    Formularios de Personal con copia de título,cédula de identidad y carné de salud vigente. Se exige la presentación de los originales de la documentación para su autentificación. educacion.mec.gub.uy/innovaportal/file/3052/1/nuevo_formulario_del_personal.pdf
    Certificaciones de Salubridad y Bomberos.
    Cobertura  médica,convenio y recibo actualizado. </t>
  </si>
  <si>
    <t xml:space="preserve">No tiene .</t>
  </si>
  <si>
    <t xml:space="preserve">La certificación de Salubridad se tramita a nivel departamental en las Juntas Locales.
El Certificado de Bomberos se gestiona a nivel departamental en los respectivos destacamentos de bomberos.</t>
  </si>
  <si>
    <t xml:space="preserve">mailto:educacion@mec.gub.uy</t>
  </si>
  <si>
    <t xml:space="preserve">Solicitar entrevista de orientación y asesoramiento en el Área de Educación en la Primera Infancia. La misma la realizarán los supervisores del Área, quienes le darán la información necesaria.</t>
  </si>
  <si>
    <t xml:space="preserve">Autorización para Funcionar como Institución Universitaria y el Reconocimiento del Nivel Académico de sus Carreras</t>
  </si>
  <si>
    <t xml:space="preserve">Es la autorización para funcionar como institución universitaria y el reconocimiento del nivel académico de las carreras ofrecidas por parte del Poder Ejecutivo, previo dictamen del Consejo Consultivo de Enseñanza Terciaria Privada (CCETP) y  de acuerdo al Decreto 308/995, que ordena el sistema de enseñanza terciaria privada. </t>
  </si>
  <si>
    <t xml:space="preserve">Mantener una audiencia previa en el Área de Educación Superior de la Dirección de Educación del Ministerio de Educación y Cultura, donde se instruirá sobre la normativa vigente relacionada que puede ser consultada en y las formas de presentación de la documentación.
Entregar en Mesa de Entrada del Ministerio de Educación y Cultura la solicitud del reconocimiento al que se aspira, con nota dirigida al Sr. Ministro de Educación y Cultura, y la documentación correspondiente de acuerdo al “Instructivo para tramitar la autorización para funcionar de nuevas Instituciones y el reconocimiento de sus carreras”,
 </t>
  </si>
  <si>
    <t xml:space="preserve">Debe realizarse en forma personal por parte del representante acreditado de la Institución solicitante.</t>
  </si>
  <si>
    <t xml:space="preserve">Para el caso de solicitud de autorización para funcionar una nueva institución, 130 UR + 60 UR por cada carrera presentada, correspondientes a los asesoramientos académicos que el CCETP solicita, sin perjuicio de que pueda solicitarse otros asesoramientos.</t>
  </si>
  <si>
    <t xml:space="preserve">Becas, Premios, Cursos y Concursos Internacionales</t>
  </si>
  <si>
    <t xml:space="preserve">Difusión de: becas, premios, cursos y concursos que se desarrollan en el exterior a través del área de Relaciones y Proyectos Internacionales.
 </t>
  </si>
  <si>
    <t xml:space="preserve">No existen requerimientos para consultar las becas disponibles. 
Los requerimientos para obtener una beca depende de los requisitos particulares que se soliciten en cada una.
Acceso a Boletín de Becas (Hacer clic) .
 </t>
  </si>
  <si>
    <t xml:space="preserve">Solicitud en forma personal o vía mail.</t>
  </si>
  <si>
    <t xml:space="preserve">Centro de Información y Orientación al Público CIOP</t>
  </si>
  <si>
    <t xml:space="preserve">Fue creado con el objetivo de facilitar el acceso a la población a los diferentes servicios y trámites que brinda el Ministerio, tanto en forma presencial, telefónica como vía mail.
Brinda información sobre:
    Servicios que se prestan en el Ministerio de Educación y Cultura, características, ubicación y requisitos de acceso.
    Trámites, formularios, guías, plazos de tramitación, unidades intervinientes, costos.
    Ubicación de las oficinas y dependencias, competencia, trámites asociados, teléfonos, responsables, horarios de funcionamiento.
    Inicio de trámites, ubicación de los trámites ya iniciados (a través del sistema de expediente).
    Eventos. </t>
  </si>
  <si>
    <t xml:space="preserve">No existen requerimientos para realizar el servicio
 </t>
  </si>
  <si>
    <t xml:space="preserve">En forma presencial, telefónica o vía mail.</t>
  </si>
  <si>
    <t xml:space="preserve">Centro Educativo de Capacitación y Producción (CECAP)</t>
  </si>
  <si>
    <t xml:space="preserve">Es una propuesta educativa pública de carácter integral dirigida a adolescentes de 15 a 20 años que se encuentran fuera del sistema educativo formal y no trabajan.
Cuyos objetivos son:
Generales: 
Educación Integral
Inclusión social y participación ciudadana.
Específicos: 
Reinserción y continuidad en el sistema educativo formal.
Formación para el mundo del trabajo
Áreas de trabajo:
    Área formación profesional:
Talleres experimentales (ejemplos construcción, cuero, gastronomía, vestimenta, Carpintería, Peluquería).
    Área Conocimientos básicos
Trabajo en competencias básicas a nivel de matemática y cálculo. Ciclo básico de secundaria opcional
    Área Referencia Educativa
Acompañamiento personal y grupal
    Área Laboral:
Trabajo acerca del mundo del trabajo y experiencias vinculadas a lo laboral
    Área Artística:
Mediante talleres de diferentes disciplinas (algunos ejemplos plástica,  teatro,   comunicación,   danza)
    Área Educación Física y Deportes </t>
  </si>
  <si>
    <t xml:space="preserve">Jóvenes de 15 a 20 años, que no estén estudiando ni trabajando.   Enseñanza primaria completa y ciclo básico
    En situación de vulnerabilidad social.
    Presentar fotocopia de cédula de identidad y un certificado de estudios con el último año cursado. </t>
  </si>
  <si>
    <t xml:space="preserve">En forma personal y en las fechas prevista como período de inscripción en cada uno de los Centros.</t>
  </si>
  <si>
    <t xml:space="preserve">Los cursos no tienen costo.</t>
  </si>
  <si>
    <t xml:space="preserve">Certificación de Padrones</t>
  </si>
  <si>
    <t xml:space="preserve">Es la certificación expedida a solicitud de parte interesada de la condición de los padrones que forman parte del patrimonio cultural de la Nación. </t>
  </si>
  <si>
    <t xml:space="preserve">Nota solicitando la certificación, firmada por el interesado, con la siguiente información:
Nº de padrón
Ubicación (Departamento, Localidad Catastral, Sección Catastral, sección Judicial)
Calle y número de puerta
Nombre del propietario y Cédula de Identidad
Teléfono y domicilio de contacto </t>
  </si>
  <si>
    <t xml:space="preserve">En forma personal, por parte del titular o un tercero; o vía fax o por envío postal.</t>
  </si>
  <si>
    <t xml:space="preserve">El costo es de 2 UR.
Cada solicitud comprende información hasta 3 padrones.</t>
  </si>
  <si>
    <t xml:space="preserve">Duración / entrega: 
Aproximadamente 2 días hábiles.</t>
  </si>
  <si>
    <t xml:space="preserve">Certificados de Información de Bienes Muebles</t>
  </si>
  <si>
    <t xml:space="preserve">Es la documentación certificada que brinda información respecto a los actos inscriptos en el Registro de la Propiedad Sección Mobiliaria (Registro de Vehículos Automotores, Registro de Prendas Sin Desplazamiento y Registro Nacional de Aeronaves). </t>
  </si>
  <si>
    <t xml:space="preserve">Completar el formulario destinado al efecto, destacando como datos mínimos a proporcionar:
Si es automotor o aeronave, se completarán los datos que correspondan al tipo de bien:
    Padrón actual
    Padrones anteriores
    Matrícula
    Tipo
    Marca
    Modelo
    Año
    Motor
Si es prenda sin desplazamiento, se indicará:
    Apellidos y nombres del posible dador prendario
    Detalles y ubicación de los bienes prendables
Abonar tasa registral </t>
  </si>
  <si>
    <t xml:space="preserve">Mediante la presentación del formulario destinado al efecto en nuestras oficinas de todo el país o a través de Internet, de acuerdo a lo indicado en el trámite consultas remotas. En este último caso se utiliza una forma de prepago en las oficinas de la Asociación de Escribanos del Uruguay de todo el país. También se puede depositar dinero en cuentas personales del usuario, para futuras consultas al sistema y manejar dichas cuentas desde la dirección www.aeu.org.uy agregada al pie como vínculo asociado o traspasando dinero desde cajeros Banred con el mismo fin. Puede transferirse dinero también desde la red BROU (consultar en e-BROU &gt; https://www.canales.brou.com.uy/eBanking). En el marco de la ampliación de servicios a través de Internet, pueden tramitarse solicitudes remotas de los siguientes registros: Nacional de Actos Personales, Nacional de Comercio, y del Registro de la Propiedad Secciónes Automotores de Montevideo, Rivera, Flores, Paysandú, Río Negro, San José y Tacuarembó y Nacional de Prendas sin Desplazamientos (por prendas sobre bienes incorporales, créditos, derechos y bienes no automotores ubicados en el Departamento de Montevideo). A partir del 1º de agosto de 2010 el pago se realiza a posteriori, una vez ingresado el certificado con el talón que el funcionario entrega al usuario, eliminándose así en materia de certificados el timbre tasa registral. El pago con dicho talón deberá efectuarse a la mayor brevedad a través de Abitab, Redpagos, en cajas de la Asociación de Escribanos del Uruguay y demás redes de pago habilitadas (oficinas de venta de timbres en general), pues dicho pago generará la búsqueda de la información solicitada. Con dicho talón también se realizará el retiro del certificado.</t>
  </si>
  <si>
    <t xml:space="preserve">Trámite común: Unidades Reajustables (UR) 1,50 (equivalente a $ 1.016).
Trámite urgentísimo: $ 3.218.
Primera ampliación gratuita. Si se pide para el día: UR 0.50 (equivalente a $ 339).
Segunda o ulterior ampliación: UR 0,50 (equivalente a $ 339)
Consulta directa al Servicio Informático: $ 2.450.</t>
  </si>
  <si>
    <t xml:space="preserve">Se puede solicitar información hasta por 3 automotores o 10 personas en un mismo formulario.
Duración/entrega: 
Generalmente el trámite común se entrega dentro de las 24 horas, mientras que el urgentísimo se entrega en el mismo día. Con el sistema on line se puede visualizar el resultado de la búsqueda en forma anticipada en su computador. 
Vigencia: 
No tiene período de vigencia, pero la información expedida tiene valor a la fecha y hora de su expedición.</t>
  </si>
  <si>
    <t xml:space="preserve">Certificados de Información de Inmuebles</t>
  </si>
  <si>
    <t xml:space="preserve">Es la documentación certificada que brinda información respecto a los actos incriptos en el Registro de la Propiedad, Sección Inmobiliaria. </t>
  </si>
  <si>
    <t xml:space="preserve">Completar el formulario destinado al efecto, destacando como datos mínimos a proporcionar:
    Departamento.
    Sección o localidad catastral.
    Padrón (si forma parte del padrón por así surgir de la cédula catastral, también indicar block o nivel y unidad).
Para bienes ubicados en el interior del país, indicar además:
    Padrón anterior y antecedentes gráficos, si corresponde.
    Plano: nombre del Ingeniero Agrimensor, oficina y fecha de inscripción (de ser posible).
    Área, manzana, fracción/solar.
    Calle, camino.
Y abonar la tasa registral.
 </t>
  </si>
  <si>
    <t xml:space="preserve">Trámite Común 1,50 Unidades Reajustables (UR) equivalentes hoy a $ 1.016.
Trámite urgentísimo $ 3.218.
Primera ampliación (gratuita) en el día  0,50 UR equivalente hoy a $ 339.
Segunda ampliación  0,50 UR equivalente hoy a $ 339.
Consulta directa al Servicio Informático $2.567.</t>
  </si>
  <si>
    <t xml:space="preserve">Se puede solicitar información hasta por 3 inmuebles en un mismo formulario.
Duración/entrega: generalmente el trámite común se entrega dentro de las 24 horas, mientras que el urgentísimo se entrega en el mismo día.
Vigencia: no tiene período de vigencia, pero la información expedida tiene valor a la fecha y hora de su expedición.</t>
  </si>
  <si>
    <t xml:space="preserve">Mediante la presentación del formulario destinado al efecto en las oficinas o a través de Internet, de acuerdo a lo indicado precedentemente. Por consultas en línea consulte nuestro sitio Web "Servicios" Solicitudes Remotas. El pago del timbre tasa registral, mediante la modalidad de "e-timbre" para lo cual tiene las siguientes opciones: mediante previo depósito en las cajas de la Asociación de Escribanos del Uruguay y filiales de todo el país. Los usuarios podrán abrir cuentas personales en los mismos locales y realizar depósitos de dinero con este fin, Abitab, redpagos, y demás agencias habilitadas. 
Asimismo se encuentra habilitada la modalidad de depósito en dinero en las cuentas personales antes referidas mediante transferencia bancaria desde la red de cajeros automáticos Banred o RedBrou. 
La presentación y retiro también pueden hacerse en forma presencial. En tal caso con el talón que se expide se efectúa el pago de la tasa registral posteriormente en cualquiera de los agentes habilitados (Abitab, Redpagos, Asociacion de Escribanos del Uruguay y demas agentes habilitados). En todos los casos el pago habilita la búsqueda solicitada y la posibilidad de visualizar en pantalla el resultado de la misma. 
Actualmente pueden  tramitarse solicitudes remotas del Registro de la Propiedad, Secciones Inmobiliarias de Artigas, Cerro Largo, Durazno, Flores, Florida, Lavalleja, Montevideo, Paysandu, Río Negro, Rivera, Salto, Soriano, Tacuarembo, Treinta y Tres.</t>
  </si>
  <si>
    <t xml:space="preserve">Certificados de Información referida al Registro Nacional de Comercio</t>
  </si>
  <si>
    <t xml:space="preserve">Es la documentación certificada que brinda información respecto a los actos relacionados con personas físicas y jurídicas que se encuentran inscriptos en el Registro de Personas Jurídicas – Sección Registro Nacional de Comercio. </t>
  </si>
  <si>
    <t xml:space="preserve">Completar el formulario destinado al efecto a través del sitio Web de la DGR o en nuestras oficinas.
    Abonar la tasa registral presentando el talón que expide el receptor en las cajas habilitadas (Abitab, Redpagos, Asociación de Escribanos del Uruguay y demás Agentes de venta de timbres).
Para solicitudes de información sobre vigencia de sociedades comerciales se requiere en especial:
    Denominación de la sociedad.
    Año exacto de constitución de la sociedad (si no se conoce, indicar el período de búsqueda solicitado).
    Período que se solicita (desde la fecha de constitución hasta el día de la fecha).
    Solamente si la sociedad no tuviera denominación, se solicita la razón social.
Para solicitudes de información sobre vigencia de las personas físicas (Compraventas, Compromisos de Compraventas, Cesiones de Compromisos, Emancipaciones, Capitulaciones, Mandatos y Matrículas de Comerciante) se requiere en especial:
    pellidos y nombres de las partes intervinientes
    Período que se solicita.
Cuando se trate de Compraventas, Compromisos de Compraventas o Cesiones de los mismos, cuyo objeto fuera un establecimiento comercial se indicará su domicilio, denominación –si tuviere- y todo otro dato que permita individualizarlo.
Para testimonios:
    Completar el reverso del formulario, indicando la denominación cuando se trate de personas jurídicas y del acto jurídico y otorgantes cuando se trate de personas físicas, así como número, folio y libro o numero / año (según el período considerado) de la inscripción del documento en el Registro del cual se solicita el mismo.  </t>
  </si>
  <si>
    <t xml:space="preserve">Personalmente o via web.</t>
  </si>
  <si>
    <t xml:space="preserve">Trámite común  1.50 Unidades Reajustables (UR) equivalentes hoy a $ 1.016.
Trámite urgentísimo $3.218. 
Primera ampliación (gratuita), en el día:  0.50 UR equivalentes hoy a $ 339. 
Segunda o ulterior ampliación  0.50 UR equivalentes hoy a $ 339. 
Consulta directa al Servicio Informático $2.567.</t>
  </si>
  <si>
    <t xml:space="preserve">Se puede solicitar información hasta por 5 personas jurídicas si se solicita solo Vigencia, o hasta 4 si se solicita Testimonio, o hasta 10 personas físicas en un mismo formulario. Por compraventa o compromiso de compraventa deberá pedirse por los titulares y por un único establecimiento comercial. Duración/entrega: generalmente el trámite común se entrega dentro de las 5 días hábiles, mientras que el urgentísimo se entrega en el mismo día.
Vigencia: no tiene período de vigencia, pero la información expedida tiene valor a la fecha y hora de su expedición.</t>
  </si>
  <si>
    <t xml:space="preserve">Presentar el formulario destinado al efecto en las oficinas de Montevideo a través de Internet, de acuerdo a lo indicado precedentemente. Actualmente las consultas remotas se pre pagan en las oficinas de la Asociación de Escribanos del Uruguay de todo el país, existiendo además la posibilidad de depositar dinero en cuentas personales del usuario, para realizar futuras consultas al sistema y manejar las mismas desde la dirección www.aeu.org.uy. Se puede además depositar dinero en dichas cuentas bajo la modalidad de transferencia bancaria, ya sea a través de la red de cajeros automáticos banred o por internet (en línea) en www.banred.com.uy. También desde los cajeros Red BROU en todo el país (por consultas E-BROU&gt;https:www.canales.brou.com.uy/eBanking). A partir del 1º de agosto de 2010 se eliminó el timbre tasa registral para este trámite, efectuándose el pago correspondiente a posteriori, mediante la presentación del talón que el funcionario entrega al usuario en Abitab, Redpagos, cajas de la Asociación de Escribanos del Uruguay o en las redes de pago habilitadas (oficinas de venta de timbres en todo el país). Se recomienda realizar el pago a la mayor brevedad ya que el mismo genera la búsqueda de la información solicitada o del testimonio respectivo y la posibilidad de visualizar en pantalla el resultado de dicha búsqueda. El retiro de la documentación podrá realizarse en la sede que se indique.</t>
  </si>
  <si>
    <t xml:space="preserve">Certificados de Vigencia y Testimonios de Asociaciones Civiles y Fundaciones</t>
  </si>
  <si>
    <t xml:space="preserve">Es la documentación certificada que brinda información sobre la vigencia de las Asociaciones Civiles y Fundaciones regularmente constituidas o que testimonia los estatutos correspondientes. </t>
  </si>
  <si>
    <t xml:space="preserve">Completar el formulario.
    Abonar la tasa registral. Dicho pago se efectúa a posteriori mediante la modalidad de e-timbre.
Con el boleto de recepción se efectúa el mismo en las cajas de los locales habilitados al efecto (Asociación de Escribanos del Uruguay y sus filiales en todo el país, agencias de venta de timbres, Abitab, Redpagos, etc.). 
El pago genera la búsqueda y la tramitación correspondiente, retirandose el certificado o testimonio con el mismo boleto antes referido, en el plazo habitual (48 Horas).  </t>
  </si>
  <si>
    <t xml:space="preserve">Trámite común  1,50 Unidades Reajustables (UR) equivalentes hoy a $ 1.016.
Trámite urgentísimo $3.218.
Ampliación $ 339.</t>
  </si>
  <si>
    <t xml:space="preserve">Duración/entrega:
Solicitándose trámite común, los certificados de vigencia se entregan dentro de las 48 hs. de solicitados, mientras que los testimonios se entregan dentro de las 72 hs. En ambos casos, si se solicita trámite urgentísimo, se entregan el mismo día. 
Vigencia: 
No tiene período de vigencia, pero la información expedida tiene valor a la fecha y hora de su expedición.</t>
  </si>
  <si>
    <t xml:space="preserve">Presentarse personalmente con la documentación indicada.</t>
  </si>
  <si>
    <t xml:space="preserve">Consulta de Trámites</t>
  </si>
  <si>
    <t xml:space="preserve">Se trata de la consulta de situación de los documentos en trámite ante los registros de todo el país dependientes de la Dirección General de Registros. </t>
  </si>
  <si>
    <t xml:space="preserve">Año y Número del trámite o documento a consultar. </t>
  </si>
  <si>
    <t xml:space="preserve">Vía web</t>
  </si>
  <si>
    <t xml:space="preserve">http://www.dgr.gub.uy/ConsultaTramite/</t>
  </si>
  <si>
    <t xml:space="preserve">Se utiliza cualquier buscador que ubique la página antedicha realizando la consulta (en caso de salir el documento observado o provisorio se visualizarán las observaciónes). Debe haberse abonado previamente la tasa registral correspondiente a dicho documento.</t>
  </si>
  <si>
    <t xml:space="preserve">Consulta del Registro de Centros de Educación de Primera Infancia Privados CEPIP Ley 18.437</t>
  </si>
  <si>
    <t xml:space="preserve">El Ministerio de Educación y Cultura, publica el listado de Centros de Educación en la Primera Infancia Privados - CEPIP, de acuerdo a la Ley 18.437 (de 0 a 6 años) que cuentan con la autorización para funcionar. No se encuentran contemplados, por no corresponder, los Jardines Privados autorizados por el CEP, los Centros Diurnos  y Plan Caif de  INAU (art.1 y 3 del Decreto Nº 376/997).
La ley Nº 18.437 (diciembre de 2008),  en su  Art. 97 define:
“Toda institución que desarrolle actividades de educación de niños y niñas, entre cero y cinco años de edad, en forma presencial, por períodos de doce horas o más semanales, deberá estar habilitada o autorizada para funcionar por los organismos competentes-Administración Nacional de Educación Pública, Ministerio de Educación y Cultura o Instituto del Niño y Adolescente del Uruguay-en el marco de la presente Ley y de las competencias correspondientes" </t>
  </si>
  <si>
    <t xml:space="preserve">No se existen requisitos para este trámite </t>
  </si>
  <si>
    <t xml:space="preserve">Por internet o personalmente en Reconquista 535, 5º piso.</t>
  </si>
  <si>
    <t xml:space="preserve">Consultas para Convenios</t>
  </si>
  <si>
    <t xml:space="preserve">Es posible realizar consultas sobre convenios discriminados por sede registral y por sección, de la información a la que accede cuando realiza una consulta por padrón en el Registro de la Propiedad, secciones Mobiliaria e Inmobiliaria.
La información relativa a otros registros se encuentra en vías de incorporación a esta modalidad. 
Mediante la modalidad de Convenio las consultas habituales que se realicen pueden tener un costo sensiblemente menor.
 </t>
  </si>
  <si>
    <t xml:space="preserve">Para acceder inicialmente a este servicio se debe presentar en forma personal en nuestras oficinas, para firmar un Convenio Marco en la Sección Asesoría Técnica de esta Unidad Ejecutora, Av. 18 de Julio 1730, piso 6.
Es necesario solicitar una entrevista previamente a los teléfonos: 2402 5642 - Internos 1609 o 1618 o al teléfono directo 2403 2066. También puede consultar al call center 2402.6881.  </t>
  </si>
  <si>
    <t xml:space="preserve">Presencial y luego vía Web.</t>
  </si>
  <si>
    <t xml:space="preserve">http://www.dgr.gub.uy/externos/servlet/hlogin</t>
  </si>
  <si>
    <t xml:space="preserve">Consultas Técnicas a la Dirección General de Registros</t>
  </si>
  <si>
    <t xml:space="preserve">Es un servicio de la Dirección General de Registros (DGR) por el cual utilizando el procedimiento que le presentamos en la página de la DGR, Ud. obtiene la respuesta de su consulta en un plazo aproximado de 48 horas hábiles, en su dirección de correo electrónico. </t>
  </si>
  <si>
    <t xml:space="preserve">Si se hace vía Internet se deben aportar la mayor cantidad posible de datos que permitan una respuesta acabada a su consulta. Si se hace personalmente será atendido en forma verbal por nuestros escribanos en el horario indicado o por escrito ante el Director de cada Registro en particular. </t>
  </si>
  <si>
    <t xml:space="preserve">Personalmente en nuestras oficinas o en línea ingresando a www.dgr.gub.uy, servicios, consultas técnicas.</t>
  </si>
  <si>
    <t xml:space="preserve">La consulta debe contener la mayor cantidad de datos posibles que permitan devolver la misma con la mayor precisión y exactitud posible. Debe tratarse de consultas preferentemente de índole registral o referidas a la interpretación o aplicación de normas registrales.</t>
  </si>
  <si>
    <t xml:space="preserve">http://www.dgr.gub.uy/servicios/consultas_tecnicas.htm</t>
  </si>
  <si>
    <t xml:space="preserve">Junta de Transparencia y Ética Pública</t>
  </si>
  <si>
    <t xml:space="preserve">Declaración Jurada de Bienes e Ingresos</t>
  </si>
  <si>
    <t xml:space="preserve">La Junta Asesora en Materia Económico Financiera del Estado, creada por la Ley Nº17.060 de 23 de diciembre de 1998 cambió su denominación, a partir del 1 de enero de 2009, por "Junta de Transparencia y Ética Pública"  (JUTEP) de acuerdo a lo establecido en el art. 302 de la Ley Nº18.362 de 6 de octubre de 2008.   
Tiene por objetivo general propiciar políticas públicas, normativas y acciones que fortalezcan la transparencia en la gestión del Estado, asesorar al Poder Judicial y a la Administración en la lucha contra la corrupción y recibir y custodiar las declaraciones juradas patrimoniales de los funcionarios públicos obligados legalmente a su presentación.
Cometidos:
    Asesoramiento a la Justicia Penal y al Ministerio Público, a su requerimiento, en los delitos contra la Administración Pública y contra la Economía y la Hacienda Pública.
    Asesoramiento a los organismos públicos en la aplicación de las “Normas de Conducta en la Función Pública” establecidas por el Decreto 30/003 de 23/01/03.
    Gestión y contralor del Registro de Declaraciones Juradas de Bienes e Ingresos impuesto por los arts. 10 y 11 de la Ley 17.060.
    Control de la publicidad que deben realizar los entes públicos en la página Web de Compras Estatales sobre los actos de adjudicación de licitaciones y de contrataciones directas en régimen de excepción, según lo dispuesto por el Artículo 163 de la Ley Nº17.556 de 8 de setiembre de 2002 y Decreto 393/004 de 3 de noviembre de 2004.
    Promoción de normativas, programas y actividades de capacitación y difusión que fortalezcan la transparencia en la gestión pública, propiciando la participación de la sociedad civil.
    Atención a los compromisos internacionales asumidos por el país en las convenciones y convenios vinculados a la materia. </t>
  </si>
  <si>
    <t xml:space="preserve">El usuario debe presentar la declaración jurada de bienes e ingresos en el plazo establecido por la Ley Nº17.060 en los formularios y sobres que proporciona la Junta.
    Fotocopia de la cédula de identidad fuera del sobre de la declaración.
    Un timbre profesional de $120 o valor vigente a la fecha de presentación de la declaración jurada.
    El sobre debe estar pegado con goma y firmado cruzando la solapa.
    Presentación de Declaración Jurada de Bienes e Ingresos según lo establecido por el Artículo 29 del Decreto Reglamentario 354/99 de 12 de noviembre de 1999 de la Ley Nº17.060 de 23 de diciembre de 1998.
Para completar el formulario de la declaración es necesario acceder al Instructivo para la presentación de las declaraciones juradasque se encuentra en el sitio Web de laJunta de Transparencia y Ética Pública. </t>
  </si>
  <si>
    <t xml:space="preserve">Opción 1: Por el declarante: Acredita con su cédula que es quien suscribe el sobre.
Opción 2: Por apoderado: Debe llevar adjunto carta poder certificada por Escribano público.
Opción 3: Por un tercero o por correo: La firma debe venir con certificación notarial adjunta al sobre. (No dentro del mismo).
Opción 4: En el Exterior: La firma del sobre debe estar certificada por cónsul uruguayo acreditado en el lugar.
Opción 5: En el Organismo: Lo recibe el funcionario autorizado en la Oficina, debe poner en el sobre que "la firma fue puesta en su presencia por quien dice ser el funcionario declarante y que agrega fotocopia de cédula de identidad debidamente inicialada". El funcionario autorizado debe presentarse en esta Junta.
En el caso de enviarla por un tercero del mismo Organismo, deberá hacerlo mediante carta poder, de la cual se adjuntará  una copia simple a cada declaración jurada.</t>
  </si>
  <si>
    <t xml:space="preserve">Los asociados a los requisitos.</t>
  </si>
  <si>
    <t xml:space="preserve">Los funcionarios obligados deben presentar una declaración jurada con fecha de cierre patrimonial a la toma de posesión en el cargo, renovarla cada 2 años y luego en el momento del cese.
De no haber mas de 30 días entre la fecha de cese de un cargo anterior y la toma de uno nuevo (que se encuentre amparado por la Ley Nº 17.060), no se deberá presentar declaración por cese, continuando renovando cada 2 años como lo seguía haciendo anteriormente.</t>
  </si>
  <si>
    <t xml:space="preserve">mailto:secretaria@jutep.gub.uy</t>
  </si>
  <si>
    <t xml:space="preserve">Completar el formulario de la declaración y presentarse en nuestras oficinas con la documentación solicitada.</t>
  </si>
  <si>
    <t xml:space="preserve">Biblioteca Nacional</t>
  </si>
  <si>
    <t xml:space="preserve">Depósito Legal de Impresos</t>
  </si>
  <si>
    <t xml:space="preserve">La ley de Depósito Legal está destinada a hacer llegar a la Biblioteca Nacional cuatro ejemplares de  todos los libros, folletos y publicaciones periódicas impresos en el Uruguay, así como un ejemplar de los denominados impresos menores (programas de cine, teatro, listas de precios, etiquetas, etc.).  
El depósito de este material  lo debe realizar todo Impresor Nacional quedando exceptuado el material que sea de carácter social o de oficina. 
Las leyes que regulan este depósito son: Ley Nº 13.835 (art. 191 y 193) Decreto Reglamentado 694/971 y Ley Nº 17.088 (art.4). </t>
  </si>
  <si>
    <t xml:space="preserve">El impresor debe registrarse en la Institución, para ello debe traer certificado de DGI vigente o carta si es una impresión artesanal propia del autor del impreso.
Luego debe solicitar un número de Depósito Legal para la publicación que se va a imprimir y  que debe figurar en la misma.  </t>
  </si>
  <si>
    <t xml:space="preserve">En forma personal o por correo electrónico.</t>
  </si>
  <si>
    <t xml:space="preserve">La Biblioteca Nacional remite un ejemplar de lo depositado a la Udelar y otro a la Biblioteca del Poder Legislativo</t>
  </si>
  <si>
    <t xml:space="preserve">mailto:bibna@adinet.com.uy</t>
  </si>
  <si>
    <t xml:space="preserve">Mail</t>
  </si>
  <si>
    <t xml:space="preserve">El impresor  debe depositar los  ejemplares que correspondan, idénticos y completos como salen al público, dentro de los treinta días de editado.
El depósito de este material es obligatorio y gratuito.</t>
  </si>
  <si>
    <t xml:space="preserve">Escuela de Danza</t>
  </si>
  <si>
    <t xml:space="preserve">La escuela de danza ofrece cursos curriculares de tres años de duración y cursos extracurriculares para niñós, jóvenes y también para adultos. </t>
  </si>
  <si>
    <t xml:space="preserve">Tener ciclo basico aprobado o su equivalente en UTU.
    15 años cumplidos al comienzo de las clases.
    Cédula de Identidad vigente, original y copia.
    Foto carné.
    Ficha médica o carné de salud vigente (original y copia).
    Para recibir el certificado de egreso una vez culminada la carrera se debe acreditar el bachillerato completo. </t>
  </si>
  <si>
    <t xml:space="preserve">En forma personal y telefónica.</t>
  </si>
  <si>
    <t xml:space="preserve">La División folclore cuenta con dos turnos:
    Turno matutino: Lunes a viernes de 08:00 a 12:00 horas.
    Turno nocturno: Lunes a viernes de 20:00 a 23:45 horas.</t>
  </si>
  <si>
    <t xml:space="preserve">Exoneración Tributos de Importación - Comisión Nacional del Libro</t>
  </si>
  <si>
    <t xml:space="preserve">Creada por la Ley 15.913 la Comisión busca favorecer la libre circulación del libro, comprendiendo también a los materiales que tengan carácter complementario del mismo y se comercialicen junto a éste.
Asimismo exonera de los tributos de importación a las obras de carácter literario, artístico, científico, docente, material educativo y catálogos de difusión o propaganda. </t>
  </si>
  <si>
    <t xml:space="preserve">Presentar la solicitud por escrito, en papel membretado, dirigida a la Presidenta de la Comisión Nacional del Libro:  Lic. Alicia Casas de Barrán.
    Cuando corresponda deberá ir acompañada de la muestra respectiva, la que se regresará una vez que la Comisión se pronuncie. </t>
  </si>
  <si>
    <t xml:space="preserve">Presentar la solicitud ante la Comisión Nacional del Libro.</t>
  </si>
  <si>
    <t xml:space="preserve">Expedición de Guías Aduaneras</t>
  </si>
  <si>
    <t xml:space="preserve">Es la autorización para la salida fuera del país de bienes patrimoniales como por ejemplo: obras de arte, muebles, juguetes antiguos, vehículos, y materiales de demolición antiguos, libros, colecciones de relojes, joyas, objetos decorativos, y numismática
La Secretaria de Guias Aduaneras de la Comision del patrimonio Cultrual de la Nacion, no supervisa la entrada al país. </t>
  </si>
  <si>
    <t xml:space="preserve">Al iniciar la solicitud: 
    Presentar Solicitud de Salida en Mesa de Entrada, que debe contener la descripción detallada del bien mueble y estar firmada por el titular o su representante
    2  o 3 fotos color del bien de 10 cm. de ancho y 15 cm. de largo (de corresponder)
 </t>
  </si>
  <si>
    <t xml:space="preserve">En forma personal, por parte del titular o un tercero.</t>
  </si>
  <si>
    <t xml:space="preserve">Guía aduanera de salida en misión definitiva de obras pictóricas : 1 UR 
Guía aduanera de salida de automóviles antiguos (de más de veinte años para atrás): sin costo, pero se debe abonar en el Ministerio de Educación y Cultura el 1% sobre tasación realizada por el Servicio de Aduanas.</t>
  </si>
  <si>
    <t xml:space="preserve">Modelos disponibles en la página Web para imprimir, llenar y presentar personalmente por el interesado. 
Duración / entrega: 
Aproximadamente 10 días hábiles.
Vigencia: 1 año, desde la fecha de expedición de la Guia Aduanera
Otros: 
La Guía Aduanera deberá ser autorizada por la Comisión del Patrimonio.
Vigencia: 
Un año.</t>
  </si>
  <si>
    <t xml:space="preserve">Habilitación y/o Renovación de Escuelas Privadas de Enfermería</t>
  </si>
  <si>
    <t xml:space="preserve">La Habilitación es la autorización que otorga el Ministerio de Educación y Cultura a las Escuelas de Enfermería para que puedan dictar sus cursos.
 </t>
  </si>
  <si>
    <t xml:space="preserve">Cumplir con los requisitos según el instructivo.
http://educacion.mec.gub.uy/innovaportal/file/21789/1/instructivo_enfermeria.pdf
http://educacion.mec.gub.uy/innovaportal/file/21789/1/decreto_57-000.pdf
http://educacion.mec.gub.uy/innovaportal/file/21789/1/decreto_90-006.pdf
 </t>
  </si>
  <si>
    <t xml:space="preserve">Presencial, a cargo de la directora técnica y /o un representante legal.</t>
  </si>
  <si>
    <t xml:space="preserve">10 UR. Valos actual del la UR, ver en Vínculos asociados</t>
  </si>
  <si>
    <t xml:space="preserve">Duración: una vez que ingresa el expediente al Área de Escuelas Habilitadas de Enfermería, se tendrá un plazo de 30 días hábiles para la elaboración de un informe preliminar.
En caso de formularse observaciones, se otorgará visto a la Escuela de las mismas, y se tendrá un plazo de 10 días hábiles para la elaboración de un segundo informe.</t>
  </si>
  <si>
    <t xml:space="preserve">Etapa 1: Bajar el instructivo
Etapa 2: Bajar la normativa reglamentaria según los cursos a habilitar
Etapa 3: Una vez completados los pasos 1 y 2, solicitar entrevista con los técnicos del área con el objetivo de asesorar a la Escuela.
Etapa 4: Entrega de la documentación por parte de la Escuela al Departamento de Archivo documental, a los efectos de la creación de un expediente.</t>
  </si>
  <si>
    <t xml:space="preserve">Información sobre Archivos Históricos</t>
  </si>
  <si>
    <t xml:space="preserve">Es un servicio que brinda a la población información relativa a documentos históricos y administrativos, textuales y gráficos a través de su Sala de Consultas.
El servicio en Sala cuenta con automatización de los fondos documentales en Bases de Datos. </t>
  </si>
  <si>
    <t xml:space="preserve">Deberá registrarse en Recepción presentando Cédula de Identidad.
Las mochilas y libros deben dejarse en los boxes particulares.
Sólo se permite el ingreso con los materiales indispensables de trabajo. </t>
  </si>
  <si>
    <t xml:space="preserve">El costo es de $3 por fotocopia por documento. Cada documento / hoja puede ser fotocopiado siempre y cuando no sea un documento anterior al año 1830, en cuyo caso se requiere permiso previo de la Dirección.
Se ofrece al usuario la posibilidad de tomar fotografías de los documentos, sin uso de flash, previa solicitud a la Dirección de la institución.
Sesión de Fotografía por día $250.
Filmaciones de los documentos $250.</t>
  </si>
  <si>
    <t xml:space="preserve">Duración/Entrega: Si es posible y no requiere preparación o autorización, se brinda la información en el momento.
Vigencia: Período durante el cual tiene validez el documento obtenido o la prestación del servicio.</t>
  </si>
  <si>
    <t xml:space="preserve">Inscripción de Adopción</t>
  </si>
  <si>
    <t xml:space="preserve">Es la transcripción de la Escritura Pública de Adopción en los registros correspondientes</t>
  </si>
  <si>
    <t xml:space="preserve">Escritura pública de Adopción.</t>
  </si>
  <si>
    <t xml:space="preserve">En forma personal, por cualquier persona.</t>
  </si>
  <si>
    <t xml:space="preserve">El costo de la Primera copia de la Adopción es de $ 410</t>
  </si>
  <si>
    <t xml:space="preserve">Duración/entrega: 30 días contados desde el otorgamiento de la Escritura Pública.</t>
  </si>
  <si>
    <t xml:space="preserve">Inscripción de Defunción</t>
  </si>
  <si>
    <t xml:space="preserve">Es la inscripción obligatoria del hecho de la defunción, que debe realizarse en el registro correspondiente.</t>
  </si>
  <si>
    <t xml:space="preserve">- Deben comparecer en forma personal dos personas mayores de 18 años con Cédula de Identidad, a efectuar la declaración.
- Presencar Cédula de Identidad y Credencial Cívica del difunto. En caso de carecer o no encontrarse esos documentos, se debe realizar declaración jurada sobre ese extremo.
- Certificado médico de defunción.</t>
  </si>
  <si>
    <t xml:space="preserve">En forma personal, por el interesado.</t>
  </si>
  <si>
    <t xml:space="preserve">Nota: 
La inscripción de defunción debe realizarse dentro de los diez días hábiles de ocurrido el hecho, de lo contrario se deberá tramitar una Inscripción Omitida (tardía). Para realizarla se debe presentar el familiar más próximo al difunto, portando documentación que avale el parentesco con el fallecido, dos testigos mayores de 18 años con Cédula de Identidad, certificado negativo de inscripción (lo expide la Dirección General del Registro de Estado Civil, o la Intendencia Municipal correspondiente si la defunción ocurrió en año anterior, sino lo expide la misma oficina donde se debió realizar la inscripción).</t>
  </si>
  <si>
    <t xml:space="preserve">Inscripción de Documentos de Actos y Hechos de Estado Civil Ocurridos en el Extranjero</t>
  </si>
  <si>
    <t xml:space="preserve">Es la transcripción de los diferentes documentos que certifican nacimientos, reconocimientos, defunciones, matrimonios y divorcios ocurridos en el extranjero.</t>
  </si>
  <si>
    <t xml:space="preserve">Documento que va a inscribir, legalizado por el Consulado Uruguayo del país de expedición y por el Ministerio de Relaciones Exteriores.
    Traducción realizada por traductor público si el documento no está redactado en español.
    Las sentencias extranjeras solo se transcriben si las mismas traen la constancia de que quedaron firmes o ejecutoriadas.</t>
  </si>
  <si>
    <t xml:space="preserve">$ 513</t>
  </si>
  <si>
    <t xml:space="preserve">Inscripción de Nacimiento</t>
  </si>
  <si>
    <t xml:space="preserve">Es la inscripción obligatoria del hecho del nacimiento en el registro correspondiente. La inscripción debe realizarse dentro de los  diez días hábiles, contados desde el día siguiente al nacimiento.</t>
  </si>
  <si>
    <t xml:space="preserve">- Certificado médico obstétrico de nacido vivo.
- Si los padres son casados, comparece uno solo con la libreta de matrimonio y Cédula de Identidad de ambos padres.
- Si los padres no son casados entre sí, deben concurrir ambos padres con documento de identidad. En este caso, el hijo queda reconocido por ambos padres. En caso contrario, si alguno de los padres no concurriera deberá realizar posteriormente el reconocimiento correspondiente. 
- Si los padres acuerdan invertir el orden de apellidos deberán concurrir ambos padres.</t>
  </si>
  <si>
    <t xml:space="preserve">La persona o personas que van a inscribir, personalmente en las Oficinas, con la documentación.</t>
  </si>
  <si>
    <t xml:space="preserve">Importante:
La inscripción de nacimiento debe realizarse dentro de los diez días hábiles de ocurrido el hecho, de lo contrario, se trata de una inscripción tardía. Para realizarla fuera del plazo se deberá presentar el o los padres que van a realizar la inscripción, con dos testigos mayores  de 18 años con la Cédula de Identidad, dependiendo de los casos se solicitará siempre se agregue otra documentación. Es conveniente asesorarse antes  en la oficina correspondiente al lugar del nacimiento o del domicilio de los padres.</t>
  </si>
  <si>
    <t xml:space="preserve">Legalización de Firmas de Registradores en Documentos y Certificados</t>
  </si>
  <si>
    <t xml:space="preserve">Se trata de la legalización (validación) de la firma de los técnicos registradores de la Dirección General de Registros, estampada en aquellos documentos o certificados a ser presentados ante consulados u otras oficinas, con vistas a su utilización y validez fuera del territorio nacional.</t>
  </si>
  <si>
    <t xml:space="preserve">El documento o certificado original que se recibe de los distintos registros (de la propiedad, actos personales, de personas jurídicas) y demás oficinas de la Dirección General de Registros el cual debe ser presentado para su legalización. </t>
  </si>
  <si>
    <t xml:space="preserve">Personalmente, a través de gestor o persona autorizada.</t>
  </si>
  <si>
    <t xml:space="preserve">Costo tasa registral: U. R. 1,50 (equivalentes hoy a $ 1.016)</t>
  </si>
  <si>
    <t xml:space="preserve">Se ingresa por ventanilla contra la entrega de un boleto con código de barras. Se abona a través de Abitab, Redpagos, AEU o agencieros habilitados, el costo de la tasa registral. Se retira presentando dicho boleto en la misma oficina 24 horas después de efectuado el pago.</t>
  </si>
  <si>
    <t xml:space="preserve">Normas de Interés Registral y Notarial</t>
  </si>
  <si>
    <t xml:space="preserve">Pueden realizarse consultas respecto a leyes y demas normas (resoluciones, circulares) basicamente en lo atinente a la materia de los Registros Públicos del Uruguay. </t>
  </si>
  <si>
    <t xml:space="preserve">No existen requisitos previos para realizar el tramite. </t>
  </si>
  <si>
    <t xml:space="preserve">Exclusivamente vía Internet.</t>
  </si>
  <si>
    <t xml:space="preserve">http://www.dgr.gub.uy/general/normas/leyes/leyes.htm</t>
  </si>
  <si>
    <t xml:space="preserve">Conexión a internet, ingresa a la página www.dgr.gub.uy, pestaña "marco normativo".</t>
  </si>
  <si>
    <t xml:space="preserve">Permiso para Remodelación de Inmuebles Declarados Patrimonio Cultural de la Nación</t>
  </si>
  <si>
    <t xml:space="preserve">Es el permiso que se extiende a solicitud de parte interesada a efectos de permitir reparar o restaurar, conservar o remodelar inmuebles que sean declarados patrimonio cultural de la Nación. </t>
  </si>
  <si>
    <t xml:space="preserve">Solicitud escrita de permiso con: Anteproyecto y proyecto firmado por profesional (Arquitecto y/o Ingeniero) presentado en Mesa de Entrada.  </t>
  </si>
  <si>
    <t xml:space="preserve">En forma escrita, por parte del titular o un representante (generalmente es el Arquitecto); o vía fax o por envío postal.</t>
  </si>
  <si>
    <t xml:space="preserve">Es variable, depende del metraje del inmueble. Se debe presentar el comprobante de pago una vez que se haya realizado el relevamiento y previo a la notificación del informe de la Comisión.</t>
  </si>
  <si>
    <t xml:space="preserve">Duración/entrega:
Cada caso se estudia de manera única.-
Vigencia:
Permanente.</t>
  </si>
  <si>
    <t xml:space="preserve">Reconocimiento de Hijos Naturales</t>
  </si>
  <si>
    <t xml:space="preserve">El reconocimiento es obligatorio a partir del 24 de septiembre de 2004. A partir de esa fecha los niños que fueron inscriptos con la comparecencia de sus padres, quedaron reconocidos. Los reconocimientos se deben efectuar ante el Oficial del Estado Civil del domicilio de los padres.</t>
  </si>
  <si>
    <t xml:space="preserve">- Personas o persona que realiza el reconocimiento.  
- Tener cumplidos 12 años la madre y 16 años el padre al momento de efectuar el reconocimiento.
- Partida de nacimiento de la persona que será reconocida 
- Dos testigos mayores de 18 años con Cédula de Identidad.
- Comparecencia del reconocido, en caso de ser este, mayor de 18 años.</t>
  </si>
  <si>
    <t xml:space="preserve">En forma personal, por parte de quien va a realizar el reconocimiento.</t>
  </si>
  <si>
    <t xml:space="preserve">El reconocimiento se puede  realizar también por escritura pública o por testamento.</t>
  </si>
  <si>
    <t xml:space="preserve">Referencia y Bibliografía</t>
  </si>
  <si>
    <t xml:space="preserve">En este servicio se asesora al lector en el manejo de los diferentes catálogos y bases de datos, que posee la Institución; se orienta al usuario en la búsqueda de la información que solicita. Existe un servicio de Referencia virtual 
Si el material solicitado por el lector no se encuentra en la Institución, se trata de ubicar el mismo en otros repositorios y se le proporciona al solicitante la información obtenida. </t>
  </si>
  <si>
    <t xml:space="preserve">Cédula de Identidad vigente.
    Pasaporte vigente </t>
  </si>
  <si>
    <t xml:space="preserve">En forma personal o remota.</t>
  </si>
  <si>
    <t xml:space="preserve">No tiene ningún costo.</t>
  </si>
  <si>
    <t xml:space="preserve">El préstamo de cualquier material perteneciente a nuestro acervo es de uso exclusivo dentro de la Biblioteca. El usuario no puede sacar este material fuera de la Institución. Existe un Reglamento de uso que está a disposición de los interesados.</t>
  </si>
  <si>
    <t xml:space="preserve">http://www.bibna.gub.uy/innovaportal/v/19092/4/mecweb/servicio_de_informacion_y_consulta_en_linea?leftmenuid=19092</t>
  </si>
  <si>
    <t xml:space="preserve">En forma presencial ò remota.</t>
  </si>
  <si>
    <t xml:space="preserve">Registro de Derechos de Autor</t>
  </si>
  <si>
    <t xml:space="preserve">Es la inscripción que realiza todo autor de una producción intelectual, así como de los respectivos contratos de cesión de derechos que suscriba, de acuerdo a lo dispuesto por la Ley Nº 9.739 del 17 de diciembre de 1937. </t>
  </si>
  <si>
    <t xml:space="preserve">2 ejemplares de la obra, o contrato original de cesión de derechos con copia, según corresponda
    Completar la solicitud de inscripción (en la propia oficina)
    Abonar tasa de inscripción, equivalente al 75% de una UR.
    Efectuar la publicación de un edicto (cuyo texto proporciona la oficina) en el Diario Oficial durante un día.
    Presentar la publicación del edicto
Nota de autorizaciòn si es para un tercero
Cèdula de identidad del titular </t>
  </si>
  <si>
    <t xml:space="preserve">En forma personal, por parte del interesado o de un representante debidamente autorizado</t>
  </si>
  <si>
    <t xml:space="preserve">Obras en general: 0,75 U.R. 
Contratos de cesión: 2 % del valor del contrato con un mínimo de 2 U.R.
Modelos artesanales: 1 U.R.</t>
  </si>
  <si>
    <t xml:space="preserve">La duración del registro comprende la vida del autor y se extiende a 50 años de su fallecimiento.
Entrega de certificado; un mes a partir de la fecha de publicación del edicto en el Diario Oficial.</t>
  </si>
  <si>
    <t xml:space="preserve">Registro de Investigadores</t>
  </si>
  <si>
    <t xml:space="preserve">Este Sector orienta a los Investigadores nacionales y extranjeros en la búsqueda de la información específica requerida, canalizándola a través de los servicios que la Biblioteca ofrece en sus distintas Salas. Asimismo el investigador puede dejar reservado su material, a fin de no tener que realizar el mismo trámite en forma permanente y puede trabajar tanto en la Sala de Lectura Gral Artigas, como en la Salas Uruguay, Sala de Materiales Especiales y Archivo Literario. </t>
  </si>
  <si>
    <t xml:space="preserve">Ser estudiantes o egresados universitarios, o de Institutos de Formación Docente, ya sean nacionales o extranjeros. 
Los interesados en registrarse deben presentar una nota al Dpto. de Servicios Públicos, solicitando su incorporación como investigador, indicando cuál es el tema de su investigación y adjuntando fotocopia del título profesional o constancia de estudio y/o trabajo. </t>
  </si>
  <si>
    <t xml:space="preserve">Realizado y autorizado el trámite inicial, se deberá realizar el carnet correspondiente el cual lo habilitará como investigador en la institución.</t>
  </si>
  <si>
    <t xml:space="preserve">Costo del carnet $ 50.</t>
  </si>
  <si>
    <t xml:space="preserve">Es imprescindible la presentación del carnet al momento de solicitar documentos.</t>
  </si>
  <si>
    <t xml:space="preserve">Manifestar el interés al funcionario de la sección Información y Consulta y completar el formulario; en forma presencial o a través de la página web. http://www.bibna.gub.uy"&gt;www.bibna.gub.uy</t>
  </si>
  <si>
    <t xml:space="preserve">Registro de la Radiodifusión Comunitaria</t>
  </si>
  <si>
    <t xml:space="preserve">Según lo dispuesto por la ley Nº 18232 el Ministerio de Educación y Cultura recibirá las declaraciones juradas de los grupos de personas organizadas, sin fines de lucro, que aspiren a la concesión de una frecuencia de radiodifusión comunitaria. </t>
  </si>
  <si>
    <t xml:space="preserve">Descargar y completar el Formulario Solicitud de Declaración Jurada Servicios de Radiodifusoras Comunitarias, que se encuentra en Web o retirarlo en el Centro de Información y Orientación al Público del Ministerio de Educación y Cultura, de lunes a viernes de 09:00 a 19:00 horas. </t>
  </si>
  <si>
    <t xml:space="preserve">Timbre profesional de $130</t>
  </si>
  <si>
    <t xml:space="preserve">Duración/ Entrega:
5 días hábiles</t>
  </si>
  <si>
    <t xml:space="preserve">Registro de Publicaciones Declaración Jurada</t>
  </si>
  <si>
    <t xml:space="preserve">Es la inscripción, en el Registro que a esos efectos se lleva, de la declaración jurada que contiene todos los datos establecidos por la Ley 16.099. Es un trámite obligatorio y previo a realizar cualquier publicación o difusión escrita. Lo debe realizar todo “impresor o editor de cualesquiera publicaciones impresas o titular de agencias de noticias en cuanto le pudiera corresponder...”
 </t>
  </si>
  <si>
    <t xml:space="preserve">Descargar y completar el Formulario Registro de Publicaciones – Declaración Jurada o retirarlo personalmente en el Centro de Información y Orientación al Público.
Dicho formulario deberá entregarse acompañado de la documentación que se requiera según corresponda y que se detalla en el mencionado formulario acompañado de un timbre profesional de Declaración Jurada.
Para la modificación de una publicación se deberá señalar en el adverso: si es un cambio del redactor responsable.
Timbre Profesional, valor ver en: ACTOS GRAVADOS: ANTE. Oficinas Públicas o Instituciones de Intermediación Financiera.  </t>
  </si>
  <si>
    <t xml:space="preserve">Solicitud en forma personal, por parte del titular o de un tercero, ingresando la declaración jurada firmada con la documentación en el área Notarial, Reconquista 535, 8º piso.</t>
  </si>
  <si>
    <t xml:space="preserve">Duración / entrega: 
Aproximadamente 5 días hábiles.</t>
  </si>
  <si>
    <t xml:space="preserve">Museo Histórico Nacional</t>
  </si>
  <si>
    <t xml:space="preserve">Registro de Usuario</t>
  </si>
  <si>
    <t xml:space="preserve">Permite el acceso al acervo documental del Museo Histórico Nacional.</t>
  </si>
  <si>
    <t xml:space="preserve">Documento de identidad (cédula, DNI, pasaporte, etc.), original y copia.
    Constancia de domicilio, original y copia.</t>
  </si>
  <si>
    <t xml:space="preserve">mailto:mhistoricnac@gmail.com</t>
  </si>
  <si>
    <t xml:space="preserve">Presentarse en cualquiera de las oficinas anteriormente mencionadas con la documentación requerida.</t>
  </si>
  <si>
    <t xml:space="preserve">Restauración</t>
  </si>
  <si>
    <t xml:space="preserve">Es un servicio que es brindado tanto a Instituciones y/u Organismos públicos y privados como a particulares y consiste en la restauración, preservación y conservación de todo aquello que ha sido declarado patrimonio cultural de la Nación. </t>
  </si>
  <si>
    <t xml:space="preserve">Que sea un bien declarado Patrimonio Cultural de la Nación.
    Solicitud escrita en la que debe figurar: descripción del objeto patrimonial, dirección, teléfono de contacto, firma y Cédula de Identidad del titular o del jerarca en caso de pertenecer a una Institución.
    Una vez realizada la evaluación del estado del bien y que dicha evaluación sea aprobada por la Comisión, se deberá presentar o enviar por fax el comprobante de pago. </t>
  </si>
  <si>
    <t xml:space="preserve">En forma escrita, por parte del titular o un tercero con poder notarial; o vía fax o por envío postal.</t>
  </si>
  <si>
    <t xml:space="preserve">Depende del diagnóstico del estado de deterioro del bien. El diagnóstico lo realiza un equipo técnico de esta oficina y el presupuesto puede ser aceptado o no.</t>
  </si>
  <si>
    <t xml:space="preserve">Duración/entrega: 
Según el tamaño de la obra a ser restaurada.-
Vigencia:
Permanente</t>
  </si>
  <si>
    <t xml:space="preserve">Sala Auditorio Nelly Goitiño</t>
  </si>
  <si>
    <t xml:space="preserve">Esta sala ofrece espectáculos de Cámara, Cine Arte y espectáculos para niños. Ofrece también espectáculos variados nacionales e internacionales: teatro, folklore, jazz, etc. </t>
  </si>
  <si>
    <t xml:space="preserve">No hay requisitos especiales, pero debe aprobarlo el Consejo Directivo del Sodre</t>
  </si>
  <si>
    <t xml:space="preserve">Personalmente, por nota dirigida al Consejo Directivo del Sodre</t>
  </si>
  <si>
    <t xml:space="preserve">Los costos dependen de la función y del espectáculo.</t>
  </si>
  <si>
    <t xml:space="preserve">Servicio Reprográfico</t>
  </si>
  <si>
    <t xml:space="preserve">Este servicio pone a disposición de todos los ciudadanos del país y del extranjero,  la reproducción en soporte papel, en película microfilmada o digital, de: artículos, páginas, capítulos o números de publicaciones monográficas y periódicas así como de obras de la colección  de  Materiales Especiales, o documentos del Archivo Literario, que integran el acervo de nuestra Institución. Mediante el pago de un arancel  establecido por la Dirección de la Biblioteca, la persona recibe la información requerida en el soporte solicitado. </t>
  </si>
  <si>
    <t xml:space="preserve">Llenar un formulario de solicitud.
    Abonar en la Sección Tesorería una seña (50% del costo total del trabajo)
Una vez efectuado el trabajo, el interesado abonará el resto, le será entregado entonces la reproducción  previa presentación de la boleta de pago correspondiente.  
En el caso de usuarios del interior del país o del exterior, el dinero debe ser girado a una cuenta en el BROU, previo al envío del trabajo. </t>
  </si>
  <si>
    <t xml:space="preserve">En forma personal</t>
  </si>
  <si>
    <t xml:space="preserve">Escáner de libros o periódicos: 
1 a 25 tomas 	   0,04  de UR cada toma
26 a 50 tomas	   0,03  de UR cada toma
51 a 100 tomas	   0,02  de UR cada toma 
101 o más tomas  0,01  de UR cada toma 
Costo CD
Documento de imagen
1 a 25 tomas	 0,08 de UR cada toma
26 a 50 tomas	 0,06 de UR cada toma
51 a 100 tomas	 0,04 de UR cada toma
101 o más tomas 0,02 de UR cada toma
Mapas o planos  (Materiales Especiales):  1 UR cada toma</t>
  </si>
  <si>
    <t xml:space="preserve">Existe un servicio de reproducción de documentos que está tercerizado. No se podrán reproducir las obras que no estén en el dominio público.</t>
  </si>
  <si>
    <t xml:space="preserve">Una vez seleccionado el material, se completa el formulario de solicitud.</t>
  </si>
  <si>
    <t xml:space="preserve">Servicios Archivo Nacional de la Imagen y la Palabra</t>
  </si>
  <si>
    <t xml:space="preserve">Espacio destinado a reunir, preservar, documentar y difundir sus acervos audiovisuales, colección de filmes, fotografías y videos. Es la unión de Cine Arte, con la división fotocinematográfica y una importante colección fotográfica.
    La Cineteca posee 5 mil títulos en su mayoría en formato 16 y 35 mm.
    La fototeca posee más de 100 mil negativos fotográficos y documentan el Uruguay a partir de 1870.
    El centro de documentación cuenta con libros, revistas, fotos, press books especializados en cine.
    El Museo de la Palabra tiene más de 3000 registros de audio en su acervo.
La consulta es en sala.
Se realizan copias para ser utilizadas en producciones de cine o televisión, préstamos gratuitos de filmes de 16 mm y videos en VHS a instituciones educativas, culturales y sociales a todo el país. </t>
  </si>
  <si>
    <t xml:space="preserve">Para la entrega de fotografías o archivos de audio en formato digital se deberá previamente presentar por nota la justificación de su uso y el compromiso a utilizarlos para el fin solicitado y no reproducirlos sin autorización expresa. </t>
  </si>
  <si>
    <t xml:space="preserve">Condiciones y tarifas consultar en Archivo Nacional de la Imagen y la Palabra por correo electrónico o telefónicamente.</t>
  </si>
  <si>
    <t xml:space="preserve">Realiza ciclos de Cine Arte, exposiciones fotográficas y festivales de cine.</t>
  </si>
  <si>
    <t xml:space="preserve">Se solicita el o los archivos deseados en forma personal o por correo electrónico.
Se retiran personalmente.</t>
  </si>
  <si>
    <t xml:space="preserve">Servicios del Departamento de Documentación Pedagógica</t>
  </si>
  <si>
    <t xml:space="preserve">Es una Unidad de Información especializada en Ciencias de la Educación que da sus servicios a docentes, estudiantes, investigadores y autoridades del Sistema Educativo Nacional. Posee una colección de impresos y material no tradicional que está procesada en una base de datos automatizada. 
Usuarios: Instituciones Gubernamentales, No Gubernamentales, Universidades, Investigadores, Planificadores, Docentes, Ejecutores de Proyectos, Estudiantes.
Servicios: préstamo de documentos en Sala de Lectura, Bibliografías impresas sobre temas puntuales o a pedido, Consultas en sala de la Base REDUC, Consultas en línea de la Base de Datos Bibliográfica y Referencial “Varela”, Consultas en CD-Roms, Equipos para videos y microfichas, Consultas telefónicas y por Correo electrónico.
Redes: Realiza acciones tendientes a la cristalización de la Red Nacional de Información Educativa, Integra la red REDUC (Red Latinoamericana de Educación), Nodo Nacional en el Sistema de Información y Comunicación del MERCOSUR. </t>
  </si>
  <si>
    <t xml:space="preserve"> 
No existen requerimientos para realizar el servicio. </t>
  </si>
  <si>
    <t xml:space="preserve">Solicitud en forma personal o a tráves de la web.</t>
  </si>
  <si>
    <t xml:space="preserve">Tipos de documentación que integran la base de datos VARELA
Libros 
Artículos de publicaciones 
Trabajos de investigación 
Seminarios 
Folletos 
Literatura gris (Materiales emanados de Congresos y Conferencias donde participa la República Oriental del  
  Uruguay por medio del Ministro de Educación y Cultura)
Microformas (libros microfilmados)
CD Roms 
Videos</t>
  </si>
  <si>
    <t xml:space="preserve">http://www.mec.gub.uy/wwwisis/form.htm</t>
  </si>
  <si>
    <t xml:space="preserve">Solicitud de Coproducción y Espacio Radial</t>
  </si>
  <si>
    <t xml:space="preserve">Funcionan cuatro emisoras radiales:
Tres emisoras en Onda de Amplitud Modulada: CX 6 Clásica, CX 26 Uruguay y CX 38 Emisora del Sur (1290AM y 94.7FM). 
Una emisora en Onda de Frecuencia Modulada: F.M. 97.1 Babel. 
Hay repetidoras de Babel FM, de Emisora del Sur y de Radio Uruguay en varias ciudades del interior del país.
Museo de la Palabra: 
Nació como archivo en 1959 y conserva las voces de grandes personalidades nacionales e internacionales, abrió sus puertas al público como museo en 1985. Existen más de 900 grabaciones en cintas y Cds con las voces de escritores, músicos, políticos y pensadores uruguayos y extranjeros. </t>
  </si>
  <si>
    <t xml:space="preserve">Para la compra de espacios publicitarios comunicarse vía telefónica o por correo electrónico.
    Para solicitar una coproducción, presentar un proyecto al director de la radio por correo electrónico o por los teléfonos de la radio en el horario expresado arriba. </t>
  </si>
  <si>
    <t xml:space="preserve">Los precios varían según la duración y/u horario en el cual se emita el programa o la publicidad.</t>
  </si>
  <si>
    <t xml:space="preserve">Las cuatro radios de RNU se encuentran en línea y puede accederse a ellas a través de la página de RNU. 
La programación de CX 6 Radio Clásica se encuentra mensualmente y completa en la Revista Sinfónica que se adquiere en el Sodre, Tesorería, Misiones y Sarandí; en Palacio de la Música o en la red UTS.</t>
  </si>
  <si>
    <t xml:space="preserve">Solicitud de Declaración de Interés</t>
  </si>
  <si>
    <t xml:space="preserve">Es el reconocimiento del Ministerio de Educación y Cultura en una actividad o evento a realizar que tenga relevancia artística, cultural, educativa, de innovación, científica, tecnológica, para los derechos humanos, para el Ministerio Público o los Registros Nacionales. </t>
  </si>
  <si>
    <t xml:space="preserve">Descargar y completar el Formulario Solicitud de Declaración de Interés, o retirarlo en el Centro de Información y Orientación al Público del MEC o en la Dirección Nacional de Cultura, adjuntando información detallada del evento y antecedentes del mismo (si lo tuviera). </t>
  </si>
  <si>
    <t xml:space="preserve">En forma personal, por parte del titular o un tercero con formulario firmado por el interesado.</t>
  </si>
  <si>
    <t xml:space="preserve">Duración/ Entrega:
Aproximadamente 30 días.</t>
  </si>
  <si>
    <t xml:space="preserve">Solicitud de Estadísticas Educativas</t>
  </si>
  <si>
    <t xml:space="preserve">Brinda información de estadística educativa al público en general.
 </t>
  </si>
  <si>
    <t xml:space="preserve">Completar formulario que se encuentra en la página en caso de que la solicitud sea on line.
 </t>
  </si>
  <si>
    <t xml:space="preserve">Solicitud en forma personal, por e-mail, vía telefónica, o a través de la página Web.</t>
  </si>
  <si>
    <t xml:space="preserve">Duración/entrega: 
En el momento de presentación de la solicitud para estadísticas ya publicadas o dependiendo de la disponibilidad de la información.</t>
  </si>
  <si>
    <t xml:space="preserve">http://www.educacion.mec.gub.uy/innovaportal/v/1795/5/mecweb/solicitud_de_informacion?3colid=927</t>
  </si>
  <si>
    <t xml:space="preserve">Solicitud de Información de Antecedentes Personales (Docs. Ministerio de Defensa Nacional y otros) Leyes: 18331, 18381, 18033 y 18596</t>
  </si>
  <si>
    <t xml:space="preserve">La Oficina de Información sobre Derechos Humanos, que funciona en la sede del Archivo General de la Nación, brinda copia autenticada de los documentos existentes en citado archivo, sobre antecedentes personales, de acuerdo a lo dispuesto por las leyes 18331, 18381, 18033 y 18596. </t>
  </si>
  <si>
    <t xml:space="preserve">Formulario de Solicitud de Información - Procedimiento Administrativo 
También puede obtenerse en forma presencial en:
Recepción del Archivo General de la Nación
Convención 1474. (Teléfono directo:  2908 1852)
Lunes a Viernes de 9.15 hs a 15.45 hs. </t>
  </si>
  <si>
    <t xml:space="preserve">Presentando el Formulario de Solicitud de Información - Procedimiento Administrativo</t>
  </si>
  <si>
    <t xml:space="preserve">Paso 1: Completar el Formulario de Solicitud de Información - Procedimiento Administrativo 
Paso 2: Entregarlo en Mesa de Entrada del Archivo General de la Nación (AGN)
  Convención 1474. (Teléfono directo:  2908 1852)
  Lunes a Viernes de 10 a 14 hs.
Paso 3: Cuando el trámite está pronto, la Oficina de Información de Derechos Humanos del AGN se comunicará con el solicitante  y  coordinará día y hora para que pase a retirarlo por la citada oficina que se encuentra en el subsuelo de la sede del AGN.
Paso 4: En el momento de retirar el informe se deberá exhibir el documento de identidad y, si correspondiere, documentación probatoria del parentesco o representación.</t>
  </si>
  <si>
    <t xml:space="preserve">Solicitud de Restitución Internacional de Menores</t>
  </si>
  <si>
    <t xml:space="preserve">Es la solicitud de restitución del menor de 16 años que fue indebidamente trasladado o retenido ilícitamente en un estado diferente al de su residencia habitual. 
 </t>
  </si>
  <si>
    <t xml:space="preserve">Si su caso reúne los requisitos exigidos por los convenios:
    existencia de un traslado o retención ilícitos,
    ejercicio efectivo del derecho de custodia al momento del traslado o retención,
    residencia habitual del menor en el país requirente inmediatamente antes de la infracción del derecho de guarda jurídica (patria potestad),
    el menor no hubiere cumplido 16 años,
Deberá presentar la siguiente documentación:
    formulario de solicitud de restitución (ver Formulario), que deberá completar y entregar firmado a la Autoridad Central,
    testimonio de partida de nacimiento del/los niño/s,
    documentación que acredite la residencia del/los niño/s en el Uruguay: certificado médico, escolar, historia clínica o carné de salud del niño expedido por Ministerio de Salud Pública, comprobantes de actividades que el niño realizaba en el país, etc.),
    testimonio de partida de matrimonio (si correspondiere),
    sentencia de divorcio o testimonio de partida de matrimonio con anotación marginal del divorcio (si correspondiere),
    sentencia o acuerdo de partes que le otorgue la guarda o tenencia del niño,
    fotografías del niño y del sustractor,
    copia de denuncias o procedimientos judiciales que se hayan llevado a cabo (si correspondiere),
    copia de la autorización para salir del país (permiso de menor, pasaporte, etc.), si existió.
Toda la documentación deberá ser traducida al idioma del país al cual se solicite el reintrgro del niño.
El formulario de solicitud y la documentación adjunta deben presentarse por duplicado.
Si la persona no cuenta con abogado particular, podrá solicitar entrevista con un Asesor Letrado de la oficina, a los efectos de su tramitación en forma totalmente gratuita.
 </t>
  </si>
  <si>
    <t xml:space="preserve">Derecho extranjero
Según el Código General del Proceso, Se le impone a los Jueces  la obligación de aplicar derecho extranjero cuando así lo indique la norma de conflicto, en consecuencia se le brindan herramientas al juez para informarse de ese derecho extranjero que debe aplicar. El juez nacional que debe aplicar derecho extranjero puede solicitar a la Autoridad Central Uruguaya que remite dicha solicitud a la Autoridad Central del Estado al cual pertenece el derecho que se debe aplicar y ésta proporcionará toda la información solicitada por nuestro juez a través también de la Autoridad Central.  
En la misma forma la Autoridad Central Uruguaya contesta las solicitudes de información sobre el derecho uruguayo formuladas por jueces extranjeros. 
La Autoridad Central Uruguaya también informa a los órganos judiciales y demás organismos públicos nacionales sobre el contenido y vigencia del Derecho Internacional Privado uruguayo.</t>
  </si>
  <si>
    <t xml:space="preserve">Solicitud de Sala para Eventos</t>
  </si>
  <si>
    <t xml:space="preserve">La posibilidad de acceder a una sala de la Biblioteca Nacional para la realizaciòn de eventos culturales y/o acadèmicos.
    Sala Vaz Ferreira
    Sala Julio Castro</t>
  </si>
  <si>
    <t xml:space="preserve">Nota escrita describiendo la actividad, dìas, horarios, equipamiento necesario, responsable de la actividad y cantidad aproximada de participantes. </t>
  </si>
  <si>
    <t xml:space="preserve">Presencial
Por teléfono 
Por correo electrónico</t>
  </si>
  <si>
    <t xml:space="preserve">Teléfono/Mail</t>
  </si>
  <si>
    <t xml:space="preserve">Presencial ò remota</t>
  </si>
  <si>
    <t xml:space="preserve">Solicitudes Remotas de Información Registral</t>
  </si>
  <si>
    <t xml:space="preserve">La Dirección General de Registros le ofrece la posibilidad de ingresar desde su computadora, las solicitudes de información en los siguientes registros: 
- Registro Nacional de Actos Personales.
- Registro Nacional de Comercio.
- Registros de la Propiedad, Sección Inmobiliaria de Artigas, Cerro Largo, Durazno, Flores, Florida, Lavalleja, Montevideo, Paysandú, Río Negro, Rivera, Salto, Soriano, Tacuarembo y Treinta y Tres y Sección Mobiliaria de Flores, Montevideo, Paysandú, Río Negro, Rivera, San José y Tacuarembó. 
- En lo que refiere al Registro Nacional de Prendas sin desplazamiento, por prendas sobre bienes incorporales, créditos, derechos y bienes no automotores ubicados en el Departamento de Montevideo </t>
  </si>
  <si>
    <t xml:space="preserve">Requerimientos mínimos del sistema: Windows 95/98 y 32 MB de memoria RAM. </t>
  </si>
  <si>
    <t xml:space="preserve">Dentro del sitio Web de la DGR,  ingresar en Servicios/ Solicitudes remotas/ Regístrese como usuario, ahí deberá llenar el formulario que se desplegará en su pantalla. 
La Dirección General de Registros le enviará por mail su identificación como usuario y una contraseña. Ambos elementos deberán ser digitados al ingresar sus solicitudes. 
A efectos de solicitar asistencia o plantear sus dudas o inquietudes sobre el servicio, puede hacerlo en forma telefónica al 2400 6400 o por correo electrónico a la casilla apersonalizada@aeu.org.uy. 
También existe una Mesa de Ayuda disponible de lunes a viernes de 9 a 17 horas, por el teléfono 2402 6881 o mediante el mail sremotas@dgr.gub.uy.</t>
  </si>
  <si>
    <t xml:space="preserve">Puede suscribirse a este servicio en forma gratuita. 
La tasa registral (antes timbre papel) se sustituyó por una forma de prepago, utilizando las cajas de la Asociación de Escribanos del Uruguay (AEU) de todo el país. Podrá depositarse dinero en cuentas personales para futuras consultas y manejarlas desde la página Web de la Asociación de Escribanos del Uruguay - Gestión de Cuentas (ver Vínculos asociados). 
Se  puede depositar también dinero en dichas cuentas a través de transferencias bancarias desde la red de cajeros automáticos Banred o por Internet a través del sitio Web de Banred (ver Vínculos asociados). 
También puede depositarse dinero en las referidas cuentas, desde los cajeros de la Red BROU de todo el país (ver Vínculos asociados).  
También es posible el pago posterior en las cajas de la AEU de todo el país, Abitab, Redpagos y Agencias de venta de timbres autorizadas, con el boleto que emite su computador una vez completada la solicitud, ya que el mismo contiene un código de barras a tal efecto y le sirve asimismo para retirar el respectivo certificado en la sede que Usted seleccione. 
El resultado de la solicitud, previa búsqueda de la información respectiva, puede verse anticipadamente en su computador una vez pagada y procesada la misma. La búsqueda, visualización y retiro quedan condicionados al pago de la tasa. 
El costo del servicio es de 1.5 Unidades Reajustables (UR) (equivalentes hoy a $ 1.016) por certificado, que comprende hasta diez nombres en el caso de personas (físicas o jurídicas), o de tres padrones en caso de solicitudes relativas a bienes (muebles o inmuebles).</t>
  </si>
  <si>
    <t xml:space="preserve">Vigencia: 
No tiene período de vigencia, pero la información expedida tiene valor a la fecha y hora de su expedición.
Se puede visualizar el resultado de la búsqueda en su computador, una vez que la solicitud ha sido pagada y procesada.</t>
  </si>
  <si>
    <t xml:space="preserve">http://www.dgr.gub.uy/sr/loginStart.jsf</t>
  </si>
  <si>
    <t xml:space="preserve">En caso de dudas consultar manuales en http://www.dgr.gub.uy/solremotas/etimbre.htm</t>
  </si>
  <si>
    <t xml:space="preserve">Trámite de Exhorto</t>
  </si>
  <si>
    <t xml:space="preserve">Es una solicitud de un Magistrado, Juez o Fiscal, en el caso en que el derecho del país que corresponda lo autorice (en Uruguay solo el Juez), libre un exhorto a una autoridad Judicial de otro país, realizando pedidos:
    Diligencia de mero trámite (citación, notificaciones, emplazamiento, etc.).
    Medidas de pruebas: (declaración de testigos, etc.).
    Medidas cautelares: (en caso de secuestros, reconocimiento y eficacia de sentencias).
    Los exhortos pueden ser librados tanto en lo Civil, Comercial, Familiar o Penal  </t>
  </si>
  <si>
    <t xml:space="preserve">Se deberá aportar la carta rogatoria cumpliendo con los requisitos previstos por la normativa pertinente, ya sea de fuente convencional o legal.
 </t>
  </si>
  <si>
    <t xml:space="preserve">Trámite para Contraer Matrimonio</t>
  </si>
  <si>
    <t xml:space="preserve">Es la solicitud de los interesados para que se realicen los trámites previos a la celebración del matrimonio.</t>
  </si>
  <si>
    <t xml:space="preserve">- Ser mayores de 16 años de edad.
- Si los futuros contrayentes son mayores de 18 años y solteros deben concurrir junto a cuatro testigos mayores de 18 años, con documento de identidad.
.  
- Si el/la contrayente es divorciado/a en el Uruguay, presentar sentencia de divorcio o partida de matrimonio con anotación marginal de divorcio. 
- Si el/la contrayente es viudo/a presentar partida de defunción del cónyuge anterior y también puede solicitársele la partida del matrimonio anterior. 
- Si el/la contrayente es menor de 18 años, sus padres deben dar el consentimiento para el matrimonio: si es hijo de matrimonio deben concurrir los padres. Si sus padres no son casados entre sí, deben presentar partida de nacimiento y debe concurrir el padre que haya reconocido.  
- Si alguno de los contrayentes es extranjero, debe presentar la documentación legalizada y traducida por traductor público en caso que este en otro idioma (Legalización de Documentos Extranjeros)
- En el caso de extranjeros divorciados deben presentar sentencia de divorcio debidamente legalizada.</t>
  </si>
  <si>
    <t xml:space="preserve">En forma personal, ambos contrayentes, testigos, o apoderado en forma por escribano público.</t>
  </si>
  <si>
    <t xml:space="preserve">Se deberá abonar además de la publicación en el Diario Oficial:
- Si el matrimonio se desea realizar fuera de la oficina: $ 12.545
- Si el matrimonio se desea realizar en la oficina: $ 410
- El costo de los testigos adicionales es de $ 513</t>
  </si>
  <si>
    <t xml:space="preserve">El plazo máximo, para inscribirse es tres meses antes de la fecha del matrimonio. Por ejemplo en caso de desear casarse en diciembre se debe concurrir en setiembre.</t>
  </si>
  <si>
    <t xml:space="preserve">Concurrir la pareja y los 4 testigos en forma personal.</t>
  </si>
  <si>
    <t xml:space="preserve">Venta y Donación de Libros de la “División Centro de Difusión del Libro”</t>
  </si>
  <si>
    <t xml:space="preserve">Es una librería en la que se pueden comprar libros editados por el Archivo General de la Nación, como la Colección de Clásicos Uruguayos y la Colección Archivo Artigas.
Se le da la oportunidad a las diferentes editoriales de plaza para ubicar su producto en carácter de consignación. Cabe agregar que a través de la Sección Librería y Ventas se presentan también novedades literarias, no sólo las editadas por este Centro, sino también las realizadas por las editoriales mencionadas precedentemente y por autores individuales independientes.
Asimismo, se realizan donaciones de libros a diferentes bibliotecas públicas y privadas del país. </t>
  </si>
  <si>
    <t xml:space="preserve">Para solicitar donaciones de libros: 
    Solicitud por escrito, dirigida a la Dirección de la División Centro de Difusión del Libro, donde deberá quedar asentado el destino de los libros solicitados, previa realización de un relevamiento en el lugar.
    Las solicitudes deben tener carácter institucional (organismos públicos, organizaciones no gubernamentales o similares). </t>
  </si>
  <si>
    <t xml:space="preserve">Visitas Guiadas</t>
  </si>
  <si>
    <t xml:space="preserve">Coordinación de fecha y hora para visitas guiadas . </t>
  </si>
  <si>
    <t xml:space="preserve">No se requiere documentación. </t>
  </si>
  <si>
    <t xml:space="preserve">Los grupos deben tener un máximo de 30 personas</t>
  </si>
  <si>
    <t xml:space="preserve">Coordinar vía correo electrónico o telefónicamente con el contacto anteriormente mencionado.</t>
  </si>
  <si>
    <t xml:space="preserve">Archivo Histórico - Consulta en sala</t>
  </si>
  <si>
    <t xml:space="preserve">Archivo Histórico - Reprografía</t>
  </si>
  <si>
    <t xml:space="preserve">Consulta a catálogo de autoridades</t>
  </si>
  <si>
    <t xml:space="preserve">Consulta a catálogo de bibliografía nacional</t>
  </si>
  <si>
    <t xml:space="preserve">Consulta a catálogo de colecciones digitales</t>
  </si>
  <si>
    <t xml:space="preserve">Consulta a catálogo de fotografías</t>
  </si>
  <si>
    <t xml:space="preserve">Inscripción como usuario</t>
  </si>
  <si>
    <t xml:space="preserve">Inscripción de Adopción Plena</t>
  </si>
  <si>
    <t xml:space="preserve">Listado de actuaciones de escribanos</t>
  </si>
  <si>
    <t xml:space="preserve">Presentación de proyectos</t>
  </si>
  <si>
    <t xml:space="preserve">Reconocimiento de nivel académico a instituciones de enseñanza y carreras de nivel terciario</t>
  </si>
  <si>
    <t xml:space="preserve">Rectificación de Partidas</t>
  </si>
  <si>
    <t xml:space="preserve">Registro de declaración jurada para publicaciones</t>
  </si>
  <si>
    <t xml:space="preserve">Registro de guarderías</t>
  </si>
  <si>
    <t xml:space="preserve">Registro de implantes de chips en animales domésticos</t>
  </si>
  <si>
    <t xml:space="preserve">Selección y adjudicación de becas</t>
  </si>
  <si>
    <t xml:space="preserve">Solicitud convenio</t>
  </si>
  <si>
    <t xml:space="preserve">Visitas guiadas al Auditorio Nacional Adela Reta</t>
  </si>
  <si>
    <t xml:space="preserve">Ministerio de Ganadería Agricultura y Pesca</t>
  </si>
  <si>
    <t xml:space="preserve">Dirección General de Secretaria</t>
  </si>
  <si>
    <t xml:space="preserve">Guía Electrónica Manual para Movimiento de Campo a Campo hasta 10 Animales</t>
  </si>
  <si>
    <t xml:space="preserve">Permite al ciudadano realizar una Guía Electrónica Manual, para un movimiento de campo a campo (Venta o Traslado a Pastoreo), de hasta 10 animales.</t>
  </si>
  <si>
    <t xml:space="preserve"> Guía Papel del movimiento
     Solicitud de autorización del Pre embarque, puede solicitarlo por teléfono (al 2410 7806), o con su Usuario en el Portal (Actividades / Guía de Animales Identificados / Pre embarques)
     Los números de caravanas que participan en el movimiento.</t>
  </si>
  <si>
    <t xml:space="preserve">En línea, telefónica o personalmente.</t>
  </si>
  <si>
    <t xml:space="preserve">mailto:umc@mgap.gub.uy</t>
  </si>
  <si>
    <t xml:space="preserve">https://www.snig.gub.uy/portal/hgxpp001.aspx?2,1,4,O,S,0,,</t>
  </si>
  <si>
    <t xml:space="preserve">Solicitar el Pre embarque para el movimiento (www.snig.gub.uy / Ingreso al Portal / Usuario y Contraseña / Actividades / Guía de Animales Identificados / Pre embarques).  También puede solicitarse telefónicamente al número 2410 7806 Opción 1.
    Si la gestión es personal debe dirigirse a los lugares mencionados anteriormente.  En el caso de que posea Usuario y Contraseña para el acceso al Portal SNIG, puede hacer la gestión vía Web seguiendo los pasos indicados en el Instructivo I055 Guía Electrónica Manual, ubicado en la carpeta de Instructivos.
En caso de necesitar asistencia, puede comunicarse con la Mesa de Ayuda al 2410 2790.</t>
  </si>
  <si>
    <t xml:space="preserve">Dirección General de Servicios Agrícolas</t>
  </si>
  <si>
    <t xml:space="preserve">Importación de Inoculantes</t>
  </si>
  <si>
    <t xml:space="preserve">Trámite obligatorio para ingreso al territorio nacional de inoculantes importados con registro vigente.</t>
  </si>
  <si>
    <t xml:space="preserve">Los usuarios del sistema (importadores) deben estar registrados en el Registro Único de Operadores (RUO), mantener su registro vigente y declararse como importadores. http://www.mgap.gub.uy/DGSSAA/Administracion/ADM_RUO.htm
    Deben registrarse para el uso de los servicios en línea. (http://www.mgap.gub.uy/dgssaa)
    En cada registro de producto importado se declara la lista de firmas autorizadas a importar el producto.
    Cada usuario debe registrar los depósitos donde almacenará el producto (y donde se realizarán las extracciones de muestras). Estos lugares denominados en el sistema como “Bases de Operación” serán habilitados por la DGSSAA previamente a su uso
    Registro vigente del producto a importar.</t>
  </si>
  <si>
    <t xml:space="preserve">Solo trámite en línea.</t>
  </si>
  <si>
    <t xml:space="preserve">Trámite automático. Genera copia de la autorización de descarga directa en tres vías para presentar en DNA, DGI y Barreras Sanitarias que se requiere para tramitar el ingreso del producto al territorio nacional.</t>
  </si>
  <si>
    <t xml:space="preserve">http://www.mgap.gub.uy/dgsainoculantes/inicioweb.aspx</t>
  </si>
  <si>
    <t xml:space="preserve">La solicitud de importación requiere que el usuario indique los siguientes datos en el formulario online:
- producto a ser importado
- cultivo en que se aplica
- cantidad de inoculante a importar
- unidades en que se expresa el volumen
- peso bruto y neto a importar
- monto CIF en dólares de la partida
- si el producto va acompañado por otros elementos, descripción de los mismos
- descripción de los bultos que componen la partida (especialmente envases que contienen el producto)
- marcas que identifican la partida
El sistema valida que el producto sea de fabricación extranjera, que la empresa solicitante figure en la lista de importadores autorizados en el registro del producto y que el registro del producto se encuentre vigente.
Si los datos ingresados son correctos, el sistema mostrará una ventana de confirmación con los datos ingresados.
En esta ventana usted puede imprimir una copia de la autorización de descarga directa (en tres copias para presentar en DNA, DGI y Barreras Sanitarias) que se requiere para tramitar el ingreso del producto al territorio nacional.</t>
  </si>
  <si>
    <t xml:space="preserve">Inscripción a curso de aplicadores Profesionales, Forestales y Comerciantes</t>
  </si>
  <si>
    <t xml:space="preserve">Curso sobre manejo seguro de productos fitosanitarios (plaguicidas) dirigido a aplicadores comerciantes y profesionales del área.</t>
  </si>
  <si>
    <t xml:space="preserve">Formulario web con los siguientes datos:
    Nombre,
    Documento de Identidad,
    Empresas,
    Dirección,
    Teléfono,
    Correo Electrónico.</t>
  </si>
  <si>
    <t xml:space="preserve">Vía web http://www.mgap.gub.uy/daydcursoweb/inicioweb.aspx 
Por correo electrónico: tecnologiasdeaplicacion@mgap.gub.uy 
Telefónicamente 23908410 INT 132, 123 0 192.</t>
  </si>
  <si>
    <t xml:space="preserve">Inscripciones sujetas a disponibilidad de cupos.
Habiendo aprobado se emite el carnet correspondiente, que se remite por correo uruguayo.</t>
  </si>
  <si>
    <t xml:space="preserve">Se completa el formulario en página web o brindan los datos para la inscripción vía correo electrónico.</t>
  </si>
  <si>
    <t xml:space="preserve">Dirección General Forestal</t>
  </si>
  <si>
    <t xml:space="preserve">Registro de Ingenieros Agrónomos y Técnicos Forestales</t>
  </si>
  <si>
    <t xml:space="preserve">Registro en la Nómina de Profesionales Ingenieros Agrónomos y Técnicos Forestales con el fin de obtener su habilitación para hacer trámites ante la Dirección General Forestal (DGF).</t>
  </si>
  <si>
    <t xml:space="preserve">Ingeniero Agrónomo:
    Estar inscripto en la Caja de Jubilaciones y Pensiones de Profesionales Universitarios.
    Contar con dirección de correo electrónico.
Técnico Forestal:
    Poseer título en formato digital.
    Contar con dirección de correo electrónico.
     </t>
  </si>
  <si>
    <t xml:space="preserve">http://www.mgap.gub.uy/portal/hgxpp001.aspx?7,28,556,O,S,0,MNUE2151255MNU,</t>
  </si>
  <si>
    <t xml:space="preserve">Se puede realizar en forma personal en las oficinas de la Dirección General Forestal o en línea  través del Portal del Ministerio de Ganadería, Agricultura y Pesca.
Se deberán ingresar los datos personales y profesionales que le son solicitados en el formulario de Registro de Ingenieros Agrónomos y Técnicos Forestales.</t>
  </si>
  <si>
    <t xml:space="preserve">Registro de Intermediarios de Productos del Bosque Nativo</t>
  </si>
  <si>
    <t xml:space="preserve">El registro en la nómina de interesados en la comercialización de los productos forestales provenientes del Bosque Nativo.</t>
  </si>
  <si>
    <t xml:space="preserve">- Dirección de correo electrónico.
- En caso de tener Apoderados deberá adjuntar Carta Poder y Cédula de Identidad.</t>
  </si>
  <si>
    <t xml:space="preserve">http://www.mgap.gub.uy/portal/hgxpp001.aspx?7,28,557,O,S,0,MNU;215125;MNU;,</t>
  </si>
  <si>
    <t xml:space="preserve">Ingresando los datos personales que le son solicitados en el formulario de Registro de Intermediarios de Bosque Nativo.
Es posible realizar este trámite en forma presencial, en las oficinas de la Dirección General Forestal, o en línea, a través del Portal del Ministerio de Ganadería, Agricultura y Pesca.</t>
  </si>
  <si>
    <t xml:space="preserve">Registro Nacional de Operadores de Instalaciones de Granos (REOPINAGRA)</t>
  </si>
  <si>
    <t xml:space="preserve">Se trata de un registro en el que deben inscribirse todos los acopiadores de granos que cuentan con más de 1000 (mil) toneladas de capacidad de acopio.
    El usuario debe registrarse y declarar mensualmente las existencias y movimientos de granos.</t>
  </si>
  <si>
    <t xml:space="preserve">Ser persona física o jurídica, sociedad o asociación con o sin personería jurídica de naturaleza civil o comercial y poseer instalaciones de acopio de su propiedad o en administración, incluidas aquellas ubicadas en Zona Franca, de una capacidad de 1000 (mil) toneladas de granos o superior.
Incluye a los Productores Rurales que almacenen más de 1000 toneladas de cualquier grano en Instalaciones fijas o Silos Bolsa.
Tener Número de RUT.</t>
  </si>
  <si>
    <t xml:space="preserve">Todo el trámite y las declaraciones se realizan en la propia página Web, donde también se publicará la información de respuesta.</t>
  </si>
  <si>
    <t xml:space="preserve">http://www.mgap.gub.uy/granos/hreopinagra.aspx</t>
  </si>
  <si>
    <t xml:space="preserve">Se ingresa en la web www.mgap.gub.uy/granos/hreopinagra.aspx, y se siguen los pasos a seguir.</t>
  </si>
  <si>
    <t xml:space="preserve">Dirección General de la Granja</t>
  </si>
  <si>
    <t xml:space="preserve">Registro y Declaración Jurada de Existencias Obligatorias de Cámaras Frigoríficas para Productos Hortofrutícolas</t>
  </si>
  <si>
    <t xml:space="preserve">Las empresas y productores propietarios de cámaras frigoríficas deben:
    Efectuar por única vez el Registro de Cámaras Frigoríficas.
    Realizar mensualmente la Declaración Jurada de Existencias de Productos Hortofrutícolas.
Esto es según el Decreto N°69/08 del 11 de febrero de 2008, únicamente en planilla disponible en el sitio Web.
La disposición abarca a las cámaras frigoríficas con capacidad superior a los sesenta (60) metros cúbicos (m3), ubicadas en todo el territorio nacional, incluyendo a las Zonas Francas.</t>
  </si>
  <si>
    <t xml:space="preserve">Se deben declarar las existencias almacenadas en el depósito frigorífico, en la última hora del último día de cada mes.
El plazo que se dispone para efectuar la declaración es durante los primeros cinco (5) días hábiles de cada mes.
Por lo tanto, como ejemplo, debe observarse que, si se ingresan los datos durante los primeros cinco (5) días hábiles del mes de junio de 2014, en la planilla electrónica se deberán declarar las existencias almacenadas en el último día del mes de mayo de 2014.
IMPORTANTE: En caso de que en el último día de mes no haya existencias en los rubros que se declaran habitualmente, en la planilla de declaración se deberá poner “cero” (0).
Solamente se deben declarar los productos que figuran en el formulario electrónico, expresando la cantidad de toneladas (t). DIGEGRA procederá a la verificación de datos y existencias en las cámaras frigoríficas, en base a la normativa legal vigente.</t>
  </si>
  <si>
    <t xml:space="preserve">Se recuerda que de acuerdo a lo establecido en el Decreto de  referencia, en su Artículo 7º: “El incumplimiento de las obligaciones establecidas en el presente decreto será sancionado de conformidad con lo preceptuado por el Art. 285 de la Ley Nº 16.736, de 5 de enero de 1996”.</t>
  </si>
  <si>
    <t xml:space="preserve">http://www.mgap.gub.uy/camarasdefrio/hdeclaracion.aspx</t>
  </si>
  <si>
    <t xml:space="preserve">El usuario deberá ingresar al trámite en línea, completar y el número de RUT y contraseña. En el caso de que sea un nuevo usuario, deberá registrarse en el mismo lugar para tener acceso al Sistema.</t>
  </si>
  <si>
    <t xml:space="preserve">Dirección General de Desarrollo Rural</t>
  </si>
  <si>
    <t xml:space="preserve">Registro y Habilitación de Técnicos Privados de DGDR y DIGEGRA</t>
  </si>
  <si>
    <t xml:space="preserve">La Habilitación consiste en el proceso de sensibilización, actualización y capacitación de profesionales y técnicos privados con el objetivo de prepararlos para trabajar, formando parte de equipos multidisciplinarios, con grupos y organizaciones de productores y trabajadores rurales y otras organizaciones civiles vinculadas al medio rural, en la aplicación de las herramientas de políticas diferenciadas de extensión y desarrollo rural sustentable con enfoque territorial, emanadas de DGDR y DIGEGRA/MGAP.</t>
  </si>
  <si>
    <t xml:space="preserve">Registro del usuario Web.
    Formulario completo.</t>
  </si>
  <si>
    <t xml:space="preserve">Los Técnicos habilitados podrán  participar en el proceso de difusión de  actividades y convocatorias de  DGDR/DIGEGRA, apoyar a  los productores, grupos y organizaciones en la formulación y presentación de propuestas, desarrollar planes de capacitación y brindar asistencia técnica necesaria para la ejecución de las propuestas aprobadas,  realizar los informes de seguimiento requeridos, participar de las instancias de capacitación, sensibilización e intercambios de experiencia organizadas por la DGDR/DIGEGRA y que se definan como obligatorias, además de otras funciones que la DGDR/DIGEGRA considere necesarias.
La habilitación permitirá a los técnicos privados poder ser contratados por la DGDR y DIGEGRA o por las organizaciones de productores, para brindar los servicios necesarios para la ejecución de las propuestas aprobadas.</t>
  </si>
  <si>
    <t xml:space="preserve">http://www.mgap.gub.uy/dgdr/login.aspx</t>
  </si>
  <si>
    <t xml:space="preserve">Para ingresar en el Registro de técnicos privados de DGDR y DIGEGRA los técnicos deberán ingresar en el vínculo del trámite en línea, registrarse y completar el formulario. Para completar  el formulario es imprescindible estar registrado, en caso de no contar con usuario registrado, podrá Crear un Usuario allí.
La Habilitación se completa, cumpliendo con los requisitos que se determinen en cada caso (capacitación, participación en actividades formativas, etc) y que serán comunicadas oportunamente a los técnicos registrados y enviando una copia del título a consultasdgdr@mgap.gub.uy por única vez.
Podrán exigirse actualizaciones de la Habilitación de acuerdo a necesidades diagnosticadas en asociación al paquete de herramientas que se hará disponible. Los cursos de Habilitación serán coordinados por la DGDR/DIGEGRA y serán puestos en práctica a través de instituciones y técnicos de probada idoneidad en la materia, pudiendo ser en diferentes modalidades (educación a distancia, semipresenciales, etc.)</t>
  </si>
  <si>
    <t xml:space="preserve">Solicitud de Acceso a la Información Pública MGAP Ley 18.381</t>
  </si>
  <si>
    <t xml:space="preserve">Es el procedimiento por el cual, la ciudadanía puede solicitar el acceso a información del MGAP. Dando cumplimiento a lo establecido en la Ley Nº 18.381</t>
  </si>
  <si>
    <t xml:space="preserve">Completar el formulario de solicitud de acceso http://www.mgap.gub.uy/portal/hgxpp001.aspx?7,1,742,O,S,0,,</t>
  </si>
  <si>
    <t xml:space="preserve">Presencial o Vía Web.</t>
  </si>
  <si>
    <t xml:space="preserve">Paso 1: Se completa el formulario, se envía o se entrega en la oficina.
Paso 2: Se abre expediente y se lo deriva al Comité Técnico Ley Nº 18.381
Paso 3: El Comité da parte de la solicitud tal cual lo establece la Ley.</t>
  </si>
  <si>
    <t xml:space="preserve">Dirección General de Servicios Ganaderos</t>
  </si>
  <si>
    <t xml:space="preserve">Solicitud de Acreditación por Parte de Veterinarios de Libre Ejercicio.</t>
  </si>
  <si>
    <t xml:space="preserve">Es la solicitud por parte de un veterinario de libre ejercicio, para acreditarse en un área determinada, en el sistema nacional de veterinarios de libre ejercicio (SINAVELE), con el fin de cumplir actividades sanitarias (inspección, certificación, planes sanitarios, etc.) para la dirección general de servicios ganaderos del MGAP.</t>
  </si>
  <si>
    <t xml:space="preserve">Constancia de registro de habilitación en la división sanidad animal, programas sanitarios
    Haber aprobado el curso de capacitación y/o evaluación, en el área en la que se pretende obtener la acreditación.
    Constancia de afiliado en actividad, expedida por la  caja de jubilaciones y pensiones de  profesionales universitarios.
    Declaración jurada de incompatibilidades.</t>
  </si>
  <si>
    <t xml:space="preserve">El inicio del trámite es on line.
La presentación de la documentación es personal.</t>
  </si>
  <si>
    <t xml:space="preserve">La solicitud no tiene costo.
Los cursos otorgados por facultad de veterinaria tienen costo, determinado por dicha institución en cada caso.
Los cursos de capacitación tienen costo, dependiendo de los materiales impresos que se entregan en cada caso.</t>
  </si>
  <si>
    <t xml:space="preserve">http://www.mgap.gub.uy/sinavele/hsinavele.aspx</t>
  </si>
  <si>
    <t xml:space="preserve">El interesado debe:
Paso 1: Ingresar a la página web del SINAVELE: www.mgap.gub.uy/sinavele/hsinavele.aspx, con la información personal solicitada (incluyendo la que surge de la documentación señalada anteriormente) y completar el formulario de declaración jurada de incompatibilidades. 
Paso 2: presentarse personalmente con la declaración jurada y la constancia de la caja de jubilaciones y pensiones de profesionales universitarios en cualquier oficina de sanidad animal de la dirección general de servicios ganaderos en Montevideo o interior del país.
La oficina recepciona la documentación presentada y envía por vía electrónica el formulario de aspiración (interno), al comité de acreditación.
El comité de acreditación analiza la documentación y la eleva al director general de servicios ganaderos para su aprobación por resolución.
La resolución particular de acreditación se notifica por el correo electrónico de contacto al interesado y se incluye en la base de datos para que pueda operar como acreditado.</t>
  </si>
  <si>
    <t xml:space="preserve">Solicitudes de acreditación por parte de los veterinarios de libre ejercicio</t>
  </si>
  <si>
    <t xml:space="preserve">Autorización de movimiento de ganado zona de riesgo por brucelosis</t>
  </si>
  <si>
    <t xml:space="preserve">Es la autorización que otorga la división sanidad animal, para mover bovinos reproductores desde  zonas de riesgo  de brucelosis (a excepción de establecimientos foco de la enfermedad) determinadas por la normativa vigente.</t>
  </si>
  <si>
    <t xml:space="preserve">Resultado de serología negativa para brucelosis bovina de los animales a movilizar.
    Guía de propiedad y tránsito debidamente completada.</t>
  </si>
  <si>
    <t xml:space="preserve">Personalmente por el titular o representante acreditado.</t>
  </si>
  <si>
    <t xml:space="preserve">Tarifa por sellado de guía: $ 27,13 dentro de la jurisdicción y $114,38 fuera de ella, dentro del horario de oficina.</t>
  </si>
  <si>
    <t xml:space="preserve">Los certificados de sangrado negativos de brucelosis tienen una validez de 120 días a partir de la fecha de extracción de la sangre.
Resolución de la División Sanidad Animal Nº 63/2013 de 31 de octubre de 2013, que actualiza la nómina de seccionales policiales caracterizadas como de riesgo a brucelosis bovina.</t>
  </si>
  <si>
    <t xml:space="preserve">Paso 1: Con la documentación requerida, se presenta el interesado en el Servicio Ganadero Zonal o Local de la jurisdicción.
Paso 2: El Servicio Oficial autoriza el movimiento, sellando la referida guía de propiedad y tránsito.</t>
  </si>
  <si>
    <t xml:space="preserve">Entrega Vacuna Anti Aftosa</t>
  </si>
  <si>
    <t xml:space="preserve">Es la entrega de dosis de vacuna contra la fiebre aftosa a los productores de bovinos por parte del servicio oficial en los períodos de vacunación dispuestos por la dirección general de servicios ganaderos.</t>
  </si>
  <si>
    <t xml:space="preserve">Ultima declaración jurada de DICOSE,
    Planilla de contralor interno al día;
    Conservadora con suficiente refrigerante para la conservación de la cadena de frio.</t>
  </si>
  <si>
    <t xml:space="preserve">Debe realizarlo en los puestos de distribución establecidos.</t>
  </si>
  <si>
    <t xml:space="preserve">Paso 1: Con la documentación requerida, se presenta el interesado en los puntos de distribución establecidos. 
Paso 2: Solicita la cantidad de dosis de vacuna necesarias de acuerdo a la documentación presentada.
Paso 3: El servicio oficial registra la entrega en un formulario de entrega, dando una copia  al interesado.</t>
  </si>
  <si>
    <t xml:space="preserve">Solicitud de Inspección de Mercadería para la Importación de Productos de Origen Vegetal</t>
  </si>
  <si>
    <t xml:space="preserve">Es la solicitud que el ciudadano realiza en los Pasos de Frontera para introducir al territorio nacional productos de origen vegetal (plantas o sus partes, productos y subproductos de origen vegetal), en régimen de importación.</t>
  </si>
  <si>
    <t xml:space="preserve">Registo vigente en el Registro Único de Operadores de la DGSSAA (RUO), dependiente del MGAP.
    Formulario de Solicitud de Inspección de Mercadería en Paso de Frontera (Formulario 16/202), completo.
    Autorización de Importación según corresponde:
    Acreditación Fitosanitaria de Importación (AFIDI) para vegetales y productos vegetales (según categoría de riesgo fitosanitario 2, 3, 4, o 5). Este documento indica los requisitos fitosanitarios y condiciones que deberá cumplir la mercadería para autorizar su ingreso al país. Estos requisitos pueden hacer mención a otros documentos requeridos tales como Certificado Fitosanitario de Origen, Certificado de Calidad, etc.
    Declaración Previa de ingreso (DP) para productos vegetales categoría 1 de riesgo fitosanitario.
    Autorización expedida por el Instituto Nacional de Semillas (INASE) para productos destinados a la propagación (semillas, plantas, etc.).
     </t>
  </si>
  <si>
    <t xml:space="preserve">El costo total se calcula considerando las siguientes opciones:
Una gestión de Importación $76,66 (setenta y seis pesos con sesenta y seis centésimos).
Monto inspección calculado según el volúmen a inspeccionar y el tipo de mercadería de que se trate. Ver Resolución de Tarifas Vigentes.
Costos adicionales en caso de requerirse actuaciones posteriores (tratamientos, reclasificaciones, análisis de laboratorios, etc.). Ver Resolución de Tarifas Vigentes.</t>
  </si>
  <si>
    <t xml:space="preserve">Se deberá presentar la solicitud de Inspección de Mercadería (Formulario16/2002) acompañada de los documentos requeridos en cada caso, por parte del titular (o un representante debidamente autorizado) en el RUO, ante la Oficina de Pasos de Frontera por donde ingresará la mercadería.</t>
  </si>
  <si>
    <t xml:space="preserve">Gestión de Solicitud de Inspección para la Exportación de Productos de Origen Vegetal</t>
  </si>
  <si>
    <t xml:space="preserve">Es la solicitud que el ciudadano realiza para obtener el Certificado Fitosanitario para un producto de origen vegetal (plantas o sus partes y subproductos de origen vegetal), producido en el territorio nacional y que será exportado, de acuerdo a los requisitos determinados por el país de destino de la mercadería. En los casos que corresponda también se emitirá un Certificado de Calidad.</t>
  </si>
  <si>
    <t xml:space="preserve">Registro vigente en el Registro Unico de Operadores (RUO) de la Dirección General de Servicios Agrícolas (DGSSAA) dependiente del Ministerio de Ganadería, Agricultura y Pesca (MGAP), tanto del exportador como del despachante de aduanas actuante.
    Formulario Inspección de Mercaderías en Pasos de Frontera (Form.- 16/2002) completo que debe retirarse en la oficina correspondiente.
    De acuerdo al tipo de producto y a los requerimientos del país de destino deberá tramitarse la certificación específica, en los casos que corresponda.</t>
  </si>
  <si>
    <t xml:space="preserve">Se deberá presentar la solicitud de Inspección de Mercadería, acompañada de los Documentos requeridos en cada caso, por parte del titular o un representante debidamente autorizado en el RUO (Registro Unico de Operadores de la Dirección General de Servicios Agrícolas del Minisgerio de Ganadería, Agricultura y Pesca) ante la oficina de Pasos de Frontera por donde se exportará la mercadería, previo a su egreso.</t>
  </si>
  <si>
    <t xml:space="preserve">Una gestión de exportación: $76,66 (Setenta y seis pesos con sesenta y seis centésimos).
Monto inspección calculado según el volumen a inspeccionar y el tipo de mercadería de que se trate. Ver Resolución de Tarifas Vigentes en Vínculos Asociados.
Costos adicionales en caso de requerirse actuaciones posteriores (tratamientos, análisis de laboratorios, etc.). Ver Resolución de Tarifas Vigentes en Vínculos Asociados.</t>
  </si>
  <si>
    <t xml:space="preserve">El usuario deberá previamente conocer y comunicar los requerimientos fitosanitarios del país de destino de la mercadería (Permisos de Importación, etc.).
En caso de mercaderías que requieran inspecciones y controles previos a la salida se deberá hacer la solicitud con 48 (cuarenta y ocho) horas de anticipación.</t>
  </si>
  <si>
    <t xml:space="preserve">Gestión de Importación de Alimentos para Animales</t>
  </si>
  <si>
    <t xml:space="preserve">Es el trámite obligatorio que deben realizar los importadores de alimentos para animales (a excepción de productos animales o vegetales naturales sin mezcla ni industrialización) con vistas a su comercialización dentro del territorio nacional.</t>
  </si>
  <si>
    <t xml:space="preserve">Registro vigente en el RUO (Registro Unico de Operadores de la Dirección General de Servicios Agrícolas, dependiente del Ministerio de Ganadería, Agricultura y Pesca) del importador y del registrante.
    Registro vigente del producto a importar (ver trámite: Gestión de Registro de Alimentos para Animales)
    Formulario Notificación de Importación (.zip 3,7KB) completo y firmado por el Importador.
    Si el Importador no coincide con el Titular del Registro, debe presentar una carta de autorización firmada por el Registrante y el Importador.
    En caso que corresponda, debe presentar la Acreditación Fitosanitaria de Importación (AFIDI) o Declaración Previa. Esto sucede cuando el producto contiene componentes de origen vegetal.</t>
  </si>
  <si>
    <t xml:space="preserve">El titular o un representante debidamente autorizado en el RUO (Registro Único de Operadores de la Dirección General de Servicios Agrícolas dependiente del Ministerio de Ganadería, Agricultura y Pesca), presentará la solicitud, personalmente, acompañada de los documentos requeridos en cada caso.</t>
  </si>
  <si>
    <t xml:space="preserve">$1372 (mil trescientos setenta y dos pesos)</t>
  </si>
  <si>
    <t xml:space="preserve">Duración/Entrega: 
La entrega del oficio que autoriza la presentación ante el Paso de Frontera demora 3 (tres) días. 
Vigencia: 45 (cuarenta y cinco) días.</t>
  </si>
  <si>
    <t xml:space="preserve">Pago de Tasas y Tarifas por Servicios (de control, inspección, certificación sanitaria, habilitación y registro de establecimientos) prestados por la División Sanidad Animal, a solicitud del usuario.</t>
  </si>
  <si>
    <t xml:space="preserve">Los usuarios que solicitan un servicio de los señalados precedentemente, a la oficina de Sanidad Animal de Montevideo o Interior del país,  deben abonar el importe de una tasa y una tarifa, previo a la realización del mismo. Los montos correspondientes deben abonarse personalmente en la oficina o en el BROU. En este último caso, el usuario interesado debe concurrir a la oficina a canjear la constancia de depósito por un recibo oficial.</t>
  </si>
  <si>
    <t xml:space="preserve">El dato de los montos a abonar, según el servicio de que se trate. Esta información, es proporcionada por la oficina en la cual se solicitó el servicio, vía telefónica o mail.</t>
  </si>
  <si>
    <t xml:space="preserve">Según la tarifa y tasa fijadas para cada servicio.</t>
  </si>
  <si>
    <t xml:space="preserve">El usuario solicita personalmente vía mail o telefónicamente a la oficina de Sanidad Animal que va a realizar el servicio, los montos que debe abonar. 
Previo a la realización del servicio, el usuario debe abonar los montos indicados de la siguiente manera:
Opción 1: en las oficinas de Sanidad Animal de Montevideo e interior del país, en donde se solicitó el servicio en el horario de 8 a 15:30 previo a su realización, o 
Opción 2: en el BROU, mediante deposito en las cuentas Nº 152.25/194 (tarifas) y 152-25/178 (tasas)
Opción 3: en este último caso, el usuario debe concurrir personalmente a la oficina donde solicitó el servicio, para canjear la constancia de depósito, por el recibo oficial de pago.</t>
  </si>
  <si>
    <t xml:space="preserve">Registro Nacional de Propietarios de Colmenas</t>
  </si>
  <si>
    <t xml:space="preserve">El Registro Nacional de Propietarios de Colmenas es una sección creada para el productor apícola, donde el mismo puede registrarse y llevar control de las distintas actividades que realiza relacionadas con su registro.
En esta sección el productor podrá:
    Realizar la inscripción, si es para los apicultores que van a registrarse por primera vez – Nuevo Apicultor.
    Realizar la re-inscripción, en caso de ya estar registrado como apicultor, mediante la declaración jurada obligatoria anual.
    Realizar la baja de apicultor.
    Acceder e imprimir el carné de apicultor.
    Acceder y/o imprimir cualquier declaración jurada realizada en el sistema.
    Consultar datos sobre los tambores extraídos con ese registro.
     </t>
  </si>
  <si>
    <t xml:space="preserve">Completar el formulario en línea.
Tener en cuenta que los campos del formulario que figuran con asterisco rojo son de carácter obligatorio, no se pueden dejar en blanco. Si estos datos que figuran como obligatorios (en dichos campos) no son declarados o son incorrectos, el sistema no permitirá continuar con la declaración.</t>
  </si>
  <si>
    <t xml:space="preserve">En línea.</t>
  </si>
  <si>
    <t xml:space="preserve">No tiene costo para el "nuevo" Registro Nacional de Propietarios de Colmenas.
Para realizar la Declaración Jurada del Registro Nacional de Propietarios de Colmenas (obligatoria anual del 1 al 31 de julio de cada año), es necesario un timbre Profesional Universitario valor de U$ 130 (ciento treinta pesos uruguayos) y deberá ser enviada a DIGEGRA Central o Agencia para su aprobación. Toda Declaración Jurada debe tener la firma del declarante, fecha y timbre.</t>
  </si>
  <si>
    <t xml:space="preserve">Cuando no se pueda ingresar al sistema (por olvido de la clave, por escribir la clave incorrectamente, por no ser la clave específica, etc.) informar del problema a DIGEGRA Sección Apicultura, comunicándose al teléfono 2304 7422 interno 226 y 230.</t>
  </si>
  <si>
    <t xml:space="preserve">http://www.mgap.gub.uy/TrazabilidadMiel.htm</t>
  </si>
  <si>
    <t xml:space="preserve">Solicitud de información del Censo General Agropecuario 2011</t>
  </si>
  <si>
    <t xml:space="preserve">Es una solicitud escrita cursada a la Dirección de DIEA en la cual se explicitan los motivos de la misma, el nombre del solicitante y/o de la institución patrocinante.
Existe un considerable número de solicitudes de información no publicada de los Censos Generales Agropecuarios que, en términos generales, pueden clasificarse en tres categorías:
    Marcos muestrales
    Microdatos desidentificados
    Cuadros especiales que requieren programación</t>
  </si>
  <si>
    <t xml:space="preserve">Nota por escrito del solicitante al Director de DIEA, indicando la información requerida, los propósitos del pedido y la institución que la respalda.</t>
  </si>
  <si>
    <t xml:space="preserve">La solicitud puede ser presentada: en forma personal, por mail y por fax.</t>
  </si>
  <si>
    <t xml:space="preserve">El costo total depende del volumen de información solicitado. La forma de cálculo está establecida en la resolución ministerial que se adjunta.</t>
  </si>
  <si>
    <t xml:space="preserve">Paso I. Nota por escrito del solicitante al Director de DIEA, indicando la información requerida, los propósitos del pedido y la institución que la respalda.
Paso II. Nota del Director de DIEA al Director General de Secretaría adjuntando la solicitud y recomendando (o no) acceder a la misma. En caso de tener posición a favor deberá agregar un presupuesto.
Paso III. El Director General de Secretaría somete la solicitud a consideración del Comité de Transparencia que es el organismo que entiende en la materia. 
Paso IV. Informe del Comité de Transparencia al Director General de Secretaría recomendando (o no) acceder a la solicitud.
Paso V. Autorización por escrito del Director General al Director de DIEA, permitiendo (en caso de que corresponda) la realización del trabajo y su, eventual, cobro.
Paso VI. Comunicación de DIEA al interesado, solicitándole la aceptación por escrito del presupuesto. Y en tal caso, la firma de un compromiso de confidencialidad con respecto al uso de la información solicitada.
Paso VII. Nota de aceptación del interesado al Director de DIEA Y entrega del compromiso de confidencialidad firmado. 
Paso VIII. Entrega por parte de DIEA, contra recibo de conformidad, del material al interesado.</t>
  </si>
  <si>
    <t xml:space="preserve">Solicitud de autorización para despacho de tropa</t>
  </si>
  <si>
    <t xml:space="preserve">Solicitud de Fecha para Remate Feria</t>
  </si>
  <si>
    <t xml:space="preserve">Es la autorización que otorga la división sanidad animal, para que en un predio, pueda realizarse concentración y venta de semovientes.</t>
  </si>
  <si>
    <t xml:space="preserve">Formulario de solicitud completado por el servicio oficial, este formulario se solicita y se completa en la misma oficina.
    Nómina de productores que envían animales al remate feria.</t>
  </si>
  <si>
    <t xml:space="preserve">Personalmente  por el titular o apoderado debidamente acreditado, por teléfono o vía mail.</t>
  </si>
  <si>
    <t xml:space="preserve">Tarifa por solicitud:     $ 130,97 en días y horas hábiles
                                $ 245,43 en días y horas inhábiles</t>
  </si>
  <si>
    <t xml:space="preserve">Paso 1: El interesado debe presentarse en la oficina del  servicio ganadero zonal  o local de ubicación del predio, con la documentación descripta anteriormente, solicitando  autorización para realizar el remate.
Paso 2: El funcionario oficial completa el formulario de solicitud de autorización, adjuntando la documentación presentada por el interesado y registra la fecha solicitada.</t>
  </si>
  <si>
    <t xml:space="preserve">Gestión de Importación de Productos Fitosanitarios</t>
  </si>
  <si>
    <t xml:space="preserve">Gestión de Importación de Fertilizantes</t>
  </si>
  <si>
    <t xml:space="preserve">Es la solicitud que una empresa realiza para introducir al territorio nacional fertilizantes regulados por la Dirección General de Servicios Agrícolas.</t>
  </si>
  <si>
    <t xml:space="preserve">Registro vigente en el RUO (Registro Único de Operadores de la Dirección General de Servicios Agrícolas, dependiente del Ministerio de Ganadería, Agricultura y Pesca), tanto del  importador como del despachante de aduanas actuante.
    Registro de Producto.
    Formulario 266B.</t>
  </si>
  <si>
    <t xml:space="preserve">Presentar Solicitud personalmente o vía fax, por parte del titular o un representante debidamente autorizado en el RUO (Registro Único de Operadores de la Dirección General de Servicios Agrícolas del Ministerio de Ganadería, Agricultura y Pesca)</t>
  </si>
  <si>
    <t xml:space="preserve">El costo depende de la composición del producto.
Consulte al teléfono 23098410 int. 215. O por correo electrónico a ktrolese@mgap.gub.uy</t>
  </si>
  <si>
    <t xml:space="preserve">Paso 1: Previo a la llegada de mercadería al país se debe completar el formulario 266B (tres )
Paso 2: Presentar  formularios personalmente, en 72h se entrega un formulario numerado que constituye el provisorio para  aduana y puerto. 
Paso 3: Se paga en tesorería el importe correspondiente.
Paso 4: Luego de analizada la muestra se emite un certificado para aduana y certificado de comercialización.</t>
  </si>
  <si>
    <t xml:space="preserve">Autorización Extracción de Animales de Predios Interdictos</t>
  </si>
  <si>
    <t xml:space="preserve">Es la autorización que otorga la División Sanidad Animal, para extraer animales desde un predio interdicto por problemas sanitarios.</t>
  </si>
  <si>
    <t xml:space="preserve">Formulario de interdicción de predio interdicto.
    Guía de propiedad y tránsito.
    Certificado sanitario del veterinario de libre ejercicio actuante en su caso.</t>
  </si>
  <si>
    <t xml:space="preserve">Personalmente, en forma telefónica o vía mail, en el Servicio Ganadero de la zona.</t>
  </si>
  <si>
    <t xml:space="preserve">Por solicitud :  tarifa de $ 130,97 en días  y horario hábil 
                      tarifa de $ 245,43 en días y horario inhábil                           
Por inspección y/o tratamiento:   tarifa de  $ 288,55 y $ 81,21 por animal equino
                                                $ 288,55 y $38,10 por animal bovino de 1 a 500
                                                $ 288,55 y  $16,42  por animal bovino de 501 en adelante
                                                $ 288,55 y $ 16,53 por animal ovino de 1 a 1000
                                                $ 288,55 y $ 19,19 por animal ovino de 1001 en adelante
                                                tarifa de $ 288,55 y $62,96 por bovino de pédigree o puro
                                                tarifa de $ 288,55 y 22,14 por ovino de pédigree o puro</t>
  </si>
  <si>
    <t xml:space="preserve">El contenido del Formulario de predio interdicto depende del motivo sanitario de interdicción  (según sea por garrapata, sarna, piojo, brucelosis, tuberculosis y otras).</t>
  </si>
  <si>
    <t xml:space="preserve">Paso 1: Se solicita al Servicio Ganadero Zonal o Local de la jurisdicción de ubicación del predio el Formulario de Solicitud correspondiente y la documentación requerida, según la enfermedad de que se trate.
Paso 2: El veterinario de libre ejercicio presenta certificado particular que acredite la inspección y/o tratamiento precaucional según la enfermedad de que se trate. Con el certificado debidamente completado  el Servicio Oficial emite un formulario de extracción de predio interdicto y autoriza el movimiento en el numeral 7 de la GPT con fecha, sello y firma del funcionario oficial.
Paso 3: En caso de animales bovinos, el pre embarque solicitado al SNIG queda pendiente hasta que el servicio oficial autorice el movimiento por medios electrónicos.</t>
  </si>
  <si>
    <t xml:space="preserve">Inscripción de Médicos Veterinarios</t>
  </si>
  <si>
    <t xml:space="preserve">Los Médicos Veterinarios deben registrarse para poder actuar como tales ante el Ministerio; a través de este registro quedan HABILITADOS; obteniendo así el Nº de Registro correspondiente.
Este número de registro será solicitado para realizar cualquier acto en el cual desarrollen su profesión por ejemplo, emisión de certificados o aprobación de etiquetas.</t>
  </si>
  <si>
    <t xml:space="preserve">Registro y Declaración de la Caja de Jubilaciones y Pensiones de Profesionales Universitarios (CJPPU), una fotocopia de dicho documento, el mismo se realiza en la CJPPU de lunes a viernes ubicada en Andes 1521, en el horario de 12:15 a 17:30 horas.
    Se debe abonar en la Oficina Recaudadora en el 1er. Subsuelo del Ministerio de Ganadería, Agricultura y Pesca (MGAP), Constituyente 1476 de lunes a viernes en el horario de 9:00 a 13:00 horas.
    Con ambos trámites se pasa al 2º Piso para realizar el Registro correspondiente.</t>
  </si>
  <si>
    <t xml:space="preserve">El trámite se realiza en forma personal (ya que se requiere la firma del solicitante).</t>
  </si>
  <si>
    <t xml:space="preserve">$ 94</t>
  </si>
  <si>
    <t xml:space="preserve">Duración / entrega: 
La entrega de la constancia del documento con el Nº de Registro se realiza posteriormente a corroborar los documentos exigidos y al ingresar la información del solicitante en la base de datos correspondiente, realizada por un funcionario del Departamento de Programas Sanitarios.
Vigencia: 
En cuanto a la vigencia de dicho registro no caduca.</t>
  </si>
  <si>
    <t xml:space="preserve">Paso 1:Se abona el costo en la Oficina Recaudadora en el 1er. Subsuelo del Ministerio de Ganadería, Agricultura y Pesca 
Paso 2:Se presenta el pago y el Registro y Declaración de la Caja de Jubilaciones y Pensiones de Profesionales Universitarios en el 2º piso</t>
  </si>
  <si>
    <t xml:space="preserve">Dirección General de Recursos Naturales Renovables</t>
  </si>
  <si>
    <t xml:space="preserve">Autorización de Proyectos de Riego</t>
  </si>
  <si>
    <t xml:space="preserve">Es un documento (Resolución del Director de RENARE), que aprueba el Plan de uso de suelos y aguas a ejecutar, dentro de un Proyecto de Riego, por el solicitante en los padrones declarados. (Ley Nº 16.858 y Decretos reglamentarios).
A continuación se detallan los diferentes tipos de Proyectos de Riego que existen:
Tomas:
    Toma Riego.
    Toma Otros Usos.
 Embalses:
    Embalses Riego.
    Embalses Otros Usos.
Pozos:
    Pozos Riego.
    Pozos Otros Usos.
    Licencia Perforador.
Tanques Excavados:
    Tanque Riego</t>
  </si>
  <si>
    <t xml:space="preserve">Formulario Resumen con Timbre Profesional.
    Proyecto de Riego con el Plan de Uso de Suelos y Aguas firmado por Ingeniero Agrónomo según
    Instructivo disponible en la web del MGAP.
    Carta de Servicios geográficos.
    Vinculación Jurídica.
    Timbre Profesional de valor actual $ 270.</t>
  </si>
  <si>
    <t xml:space="preserve">Solicitud en forma personal por parte del solicitante o por representante acreditado (Ing. Agrónomo).</t>
  </si>
  <si>
    <t xml:space="preserve">Timbre Profesional de valor actual $ 270.</t>
  </si>
  <si>
    <t xml:space="preserve">Duración/entrega: variable de acuerdo al tipo de proyecto entre 30 y 60 días.
Vigencia del Proyecto: de 1 a 10 años, dependiendo del tipo de proyecto (en acuerdo con DINAGUA/MVOTMA).
Los Instructivos de los Proyectos de Riego se encuentran disponibles en Vinculos Asociados.</t>
  </si>
  <si>
    <t xml:space="preserve">Se completa el formulario según lo que el ciudadano necesite (Tomas, Embalses, Pozos y Tanques excavados).</t>
  </si>
  <si>
    <t xml:space="preserve">Solicitud de Habilitación Sanitaria y Registro de Predios Dedicados al Engorde de Bovinos a Corral</t>
  </si>
  <si>
    <t xml:space="preserve">Es la autorización que otorga la División Sanidad Animal en conjunto con la Dirección Nacional de Medio Ambiente (DINAMA), para que en un predio se puedan confinar animales bovinos por un determinado período, alimentados exclusivamente a ración hasta su terminación y con destino directo a faena.</t>
  </si>
  <si>
    <t xml:space="preserve">Formulario para Registro de Establecimientos de Engorde de Bovinos a Corral con Destino a Faena (con carácter de Declaración Jurada), que se encuentra disponible en el link Documentos asociados o en la página web de la DINAMA o en las oficinas de los Servicios Ganaderos Zonales o Locales y constancia de registro de la DINAMA (para más de 500 bovinos).
    Certificado Notarial que acredite la representación de la empresa, en caso de presentarse por apoderado.
    Imagen satelital o Plano de ubicación del Servicio Geográfico Militar con indicación del predio y de los principales elementos del entorno; centros poblados, cursos de agua, rutas, caminos, casas, centros turísticos, otros EEC próximos, etc., en referencia al punto.
    Plano de las instalaciones que incluya corrales, mangas, tubos, embarcadero, depósito de medicamentos, de acopio y fabricación de alimentos, ubicación de la vivienda, potrero de cuarentena, fuentes de agua, distancia de los cursos de agua relacionados a los corrales de engorde, playa de compostaje y ubicación del sitio de eliminación de los cadáveres de animales.
    Resultados analíticos del último control  físico-químico y bacteriológico de las fuentes de  agua y, en caso de disponerlos, los resultados analíticos que sean de interés a los efectos del establecimiento de las líneas de base del entorno (cuerpos de agua, suelo, etc.)
    El perfil litológico y constructivo del/los pozo(s), en el caso que los mismos no estén registrados en DINASA.
    Plan sanitario elaborado y suscrito por un Veterinario de libre ejercicio acreditado por la Dirección General de Servicios Ganaderos.</t>
  </si>
  <si>
    <t xml:space="preserve">Personalmente por el titular o apoderado debidamente acreditado mediante Certificado Notarial.</t>
  </si>
  <si>
    <t xml:space="preserve">Timbre Profesional de $ 270 a diciembre 2014.</t>
  </si>
  <si>
    <t xml:space="preserve">En caso que la habilitación del Engorde a Corral sea para una cantidad inferior a 500 animales, no es necesaria la inscripción en DINAMA.</t>
  </si>
  <si>
    <t xml:space="preserve">Paso 1: Con la documentación anteriormente descripta,  el interesado  o apoderado debidamente acreditado, se presenta  en el Servicio Ganadero Zonal o Local del Departamento donde está ubicado el establecimiento, solicitando la habilitación sanitaria para engorde a corral.
Paso 2: Previo estudio de la documentación presentada, el Servicio Oficial emite un informe, el cual se agrega a dicha  documentación y  se eleva a la División Sanidad Animal, a fin de emitir la resolución de habilitación.
Paso 3: La resolución de habilitación emitida por la División Sanidad Animal se notifica personalmente al interesado. 
Paso 4: Una vez obtenida la habilitación, el interesado debe concurrir a DICOSE, ubicada en Uruguay Nº 1016 de Montevideo o en el interior del país, en la Coordinadora ubicada en la Jefatura de Policía del Departamento donde se encuentra el establecimiento habilitado, a fin de obtener el Nº de inscripción de DICOSE del corral.</t>
  </si>
  <si>
    <t xml:space="preserve">Acceso e Impresión de Carné de Propietario de Colmena</t>
  </si>
  <si>
    <t xml:space="preserve">Es el trámite para poder acceder e imprimir el carné de apicultor una vez recibida y aprobada la declaración en DIGEGRA.</t>
  </si>
  <si>
    <t xml:space="preserve">Ingresar a la web Usuario y clave.</t>
  </si>
  <si>
    <t xml:space="preserve">http://www.mgap.gub.uy/junagraM/servlet/htrazabilidad</t>
  </si>
  <si>
    <t xml:space="preserve">Ingresar a la web www.mgap.gub.uy/TrazabilidadMiel.htm  Ingresar Usuario y clave en el Registro Nacional de Propietarios de Colmenas. Ingresar Clave de Usuario.</t>
  </si>
  <si>
    <t xml:space="preserve">Acceso e impresión de Declaración Jurada de Propietario de Colmena</t>
  </si>
  <si>
    <t xml:space="preserve">Es el trámite para poder acceder e imprimir declaraciones juradas, cualquiera sea su estado (pendiente/en trámite o aprobada).</t>
  </si>
  <si>
    <t xml:space="preserve">Ingresar usuario y clave del Registro Nacional de Propietarios de Colmenas.</t>
  </si>
  <si>
    <t xml:space="preserve">http://www.mgap.gub.uy/junagraM/servlet/hlogin</t>
  </si>
  <si>
    <t xml:space="preserve">Paso 1: Ingresar a la web www.mgap.gub.uy/TrazabilidadMiel.htm 
Paso 2: Ingresar Usuario y clave en el Registro Nacional de Propietarios de Colmenas.
Paso 3: Ingresar Clave de Usuario.
Paso 4: Acceder a la declaración que desee.</t>
  </si>
  <si>
    <t xml:space="preserve">Actualización de Datos de Animales en el Sistema Nacional de Información Ganadera (SNIG)</t>
  </si>
  <si>
    <t xml:space="preserve">Permite al ciudadano actualizar datos de sus animales, en el sistema de trazabilidad SNIG.
Podrá declarar: 
    Descarte de dispositivos
    Muertes
    Extravíos o Robos
    Reidentificaciones
 </t>
  </si>
  <si>
    <t xml:space="preserve">Número de DICOSE
    Número de caravana/s a ser actualizada/s</t>
  </si>
  <si>
    <t xml:space="preserve">Telefónicamente o a través del portal
www.snig.gub.uy
.</t>
  </si>
  <si>
    <t xml:space="preserve">Por teléfono: 
    Llamar al teléfono 2410 7806. 
    Elegir la Opción 2 (Formulario D2). 
    Seguir las instrucciones dictadas por la operadora. 
Por internet: 
    Ingresando al portal www.snig.gub.uy con el usuario y contraseña del productor.</t>
  </si>
  <si>
    <t xml:space="preserve">Dirección Nacional de Recursos Acuáticos</t>
  </si>
  <si>
    <t xml:space="preserve">Admisión Temporaria de Productos Pesqueros</t>
  </si>
  <si>
    <t xml:space="preserve">Es el trámite para que la Dirección Nacional de Recursos Acuáticos (DINARA) autorice la admisión temporaria de productos de la pesca, para su posterior proceso en planta pesquera habilitada, y exportación como producto uruguayo.</t>
  </si>
  <si>
    <t xml:space="preserve">La empresa  debe estar  registrada en la Dirección Nacional de Recursos Acuáticos (DINARA). En caso contrario, presentarse en registro o inscribirse completando el Formulario de Inscripción de Empresas (.doc 39,5KB).
    La planta pesquera procesadora debe tener habilitación sanitaria vigente para procesar productos de la pesca.
    Comprar certificado de ingreso sanitario.
    Comprar certificado higiénico-sanitario.
    Completar el certificado de ingreso y entregar en 4to. piso para su firma por veterinario oficial. 
    Adjuntar certificado sanitario de origen expedido por la autoridad oficial correspondiente al país donde fue procesado el producto. 
    En caso de tratarse de mercadería procedente de barcos pesqueros, adjuntar:
    Permiso de pesca vigente del barco, otorgado por la autoridad oficial del país de origen.
    Constancia de vms del barco.
    Carta del capitán declarando tipo/ zona de pesca.
    Adjuntar certificado de “Libre de cólera” de origen.
    Una vez firmado el ingreso sanitario, presentarse con la documentación en Sanidad de Fronteras del Ministerio de Salud Pública (MSP), en aduana.
    Presentar la constancia de autorización (la que consiste en el sellado en Sanidad de Fronteras), en el 4to. piso de DINARA- certificados.
    Presentar toda la documentación en mesa de entrada, para que la Dirección General de DINARA autorice la admisión, mediante una resolución.
    Se otorga el certificado de inspección de productos en admisión temporaria en 4to. Piso que habilita a su proceso luego de la Inspección del Producto.</t>
  </si>
  <si>
    <t xml:space="preserve">- Compra de certificado de ingreso sanitario: $U 63
- Compra de certificado de inspección:   $U 63
- Se abonan 4.40 Unidades Reajustables (UR) al comenzar el tramite.</t>
  </si>
  <si>
    <t xml:space="preserve">Duración: Aproximadamente 7 días hábiles. La duración es de seis meses.</t>
  </si>
  <si>
    <t xml:space="preserve">Adquisición, Renovación, Transferencia de Marca y/o Señal para Ganado Mayor o Menor</t>
  </si>
  <si>
    <t xml:space="preserve">Es imprescindible para demostrar la titularidad de los semovientes. Su obligatoriedad y pertinencia está dispuesta por el Código Rural. La vigencia es de 10 años, en los cuales se autoriza el uso del diseño marcario.</t>
  </si>
  <si>
    <t xml:space="preserve">Se debe exhibir la copia de la Declaración Jurada de DICOSE vigente.
    Si se trata de renovación, el Boleto de Marca anterior.
    Para transferencias se debe presentar además la solicitud con certificación notarial de firmas.
    En el caso de señales no existe necesidad de renovación, para las marcas ésta es decenal.</t>
  </si>
  <si>
    <t xml:space="preserve">Se aplica una tasa (que se ajusta semestralmente) en función del número de animales de la Declaración Jurada. 
En el interior, sobre la tasa los gestores aplican sus propias tarifas.</t>
  </si>
  <si>
    <t xml:space="preserve">Duración/Entrega: 
En el momento si la documentación es completa y correcta, se extiende un certificado. 
El envío del Boleto puede demorarse unos 30 días y el interesado lo retira en la Jefatura de Policía del Departamento que corresponda, o en Montevideo si así lo solicita al realizar la gestión.
Consultas: 
En los sitios arriba indicados.</t>
  </si>
  <si>
    <t xml:space="preserve">Ampliación de Plan de Manejo y Ordenación Forestal</t>
  </si>
  <si>
    <t xml:space="preserve">Informe técnico agronómico - forestal y notarial. La aprobación de la ampliación del plan es imprescindible para la declaración de plantación.</t>
  </si>
  <si>
    <t xml:space="preserve">Seguir las indicaciones del Instructivo para presentación de proyectos (.doc 40,0KB)
No deberá presentarse  la información ya existente en el plan original.</t>
  </si>
  <si>
    <t xml:space="preserve">Duración/entrega: Entre 2 a 4 meses.
Vigencia: Dependerá del cronograma de actividades.</t>
  </si>
  <si>
    <t xml:space="preserve">Presentarse personalmente en la Dirección General Forestal (Montevideo, Durazno o Tacuarembó).</t>
  </si>
  <si>
    <t xml:space="preserve">Aprobación de Proyectos</t>
  </si>
  <si>
    <t xml:space="preserve">Aceptación de un proyecto de construcción, ampliación, modificación o reforma de establecimientos de faena e industrialización de carnes y productos cárnicos, que deba ser habilitado por la División Industria Animal (DIA) para que se lleve a cabo.</t>
  </si>
  <si>
    <t xml:space="preserve">Cumplir con lo establecido en el Decreto 369/983, Sección III, Capítulo I, artículos 3 y 4, los cuales se solicitan por teléfono a la Sección Habilitaciones o consultando el link al decreto en el campo "Vínculos asociados".</t>
  </si>
  <si>
    <t xml:space="preserve">El de ingreso de cualquier expediente: $ 94.</t>
  </si>
  <si>
    <t xml:space="preserve">Duración/entrega: 
En el Ministerio de Ganadería Agricultura y Pesca (MGAP) un mes.
Vigencia: Máximo 1 año.</t>
  </si>
  <si>
    <t xml:space="preserve">Autorización a Empresas Pesqueras para Industrializar, Comercializar y Depositar al por Mayor, Productos de la Pesca</t>
  </si>
  <si>
    <t xml:space="preserve">Es un servicio que otorga habilitaciones del Poder Ejecutivo a:
    Empresas armadoras de buques pesqueros de Categoría “A”; “B”; “C” y “D” (bandera nacional).
    Empresas industrializadoras de productos de la pesca en plantas instaladas en tierra.
    Empresas comercializadoras de productos de la pesca  al por mayor y de la acuicultura.
    Empresas de acuicultura (cultivo de peces, caracoles de tierra, moluscos, crustáceos, ranas, etc.).</t>
  </si>
  <si>
    <t xml:space="preserve">Consultas previas sobre la disponibilidad de recursos pesqueros.
Consultas previas sobre requisitos para industrializar y/o comercializar.
Consultas previas sobre las especies aptas para la acuicultura nacional.
    Copia de resolución de la DINARA que aprobó el proyecto correspondiente, en su caso (sólo para industrializar).
    Ficha Técnica de Registro de Empresas Pesqueras para Industrializar y comercializar o de comercialización y depósito de productos pesqueros.
    Formulario de DINARA para Industrias pesqueras: Formulario de Inscripción de Empresas.
    Certificado Notarial con Personería Jurídica y Representación.
    Nota de la empresa solicitando Autorización a Empresa Pesquera.</t>
  </si>
  <si>
    <t xml:space="preserve">En forma personal por parte del titular o por representante acreditado o apoderado legal. Llenar una Ficha Técnica que está disponible en la WEB Institucional.</t>
  </si>
  <si>
    <t xml:space="preserve">Duración / entrega: Aproximadamente 60 días. 
Consultas: Ver en cada tipo de habilitación.</t>
  </si>
  <si>
    <t xml:space="preserve">El ciudadano o un representante acreditado se presenta en Mesa de Entrada de DINARA.</t>
  </si>
  <si>
    <t xml:space="preserve">Autorización de DINARA para Exportar Productos Pesqueros Congelados en Tránsito por Uruguay</t>
  </si>
  <si>
    <t xml:space="preserve">Es el trámite para proceder a exportar en tránsito productos de la pesca no originarios de Uruguay, a cualquier destino, exceptuando países de la Unión Europea.
Se otorga a productos que se depositaron en depósito habilitado por la Dirección Nacional de Recursos Acuáticos (DINARA) para tal fin.</t>
  </si>
  <si>
    <t xml:space="preserve">Requisitos para el trámite de tránsito:
    Quien va a realizar un tránsito de productos pesqueros, adquiere el certificado “Ingreso Sanitario” y el “Certificado Sanitario” correspondiente. Este último solo en el caso que se exporte la mercadería en tránsito, con Certificación Sanitaria de DINARA.
    A efectos de adquirir los certificados, el adquirente debe estar debidamente autorizado por la empresa mediante carta firmada por el responsable de la misma, según el modelo que se encuentra dentro de los requisitos para certificación internacional. Cada vez que se compran certificados debe presentar carta actualizada, ya que la misma tiene la validez de una compra única.
    El trámite se inicia presentando la Carta para compra de certificados en la oficina de certificaciones del 4º piso de la DINARA, por duplicado. La secretaria de certificaciones verifica que la carta cumpla con los requisitos establecidos para la misma y procede a colocarle el sello de intervenido por Dinara y la fecha. Una copia se archiva y la otra es la que se utiliza, el interesado, en la caja para el pago y adquisición de los mismos.
    El Certificado Sanitario esta identificado por un número, único e irrepetible y solo puede ser adquirido por personas debidamente autorizadas o por representantes legales de la Empresa Exportadora, buque pesquero, o almacén frigorífico, mediante una nota firmada por un responsable de la misma. No existe un máximo preestablecido para la venta de Certificados.
    En la caja queda constancia de los números de los Certificados entregados a cada una de las empresas, en recibo adjunto a la carta donde figura: 
    Números de los certificados.
    Número del recibo de pago.
    Empresa pesquera solicitante
    Empresa gestora
    Nombre y documento de identidad del gestor.
    El ingreso sanitario debidamente completo, con los datos que se detallan en el mismo, es entregado en la Oficina de Certificaciones en el 4to. piso de Dinara, para ser firmado por el Inspector Veterinario Oficial dentro de las 24 horas posteriores a su presentación.
    En el ingreso sanitario se debe aclarar si se trata solo de un trámite administrativo, en cuyo caso no se expedirá certificación sanitaria de DINARA y no se requiere en este caso certificación sanitaria de origen. En el caso que se solicite certificación sanitaria final expedida por DINARA se debe adjuntar además, el Certificado Sanitario de Origen, expedido por la autoridad oficial correspondiente al país donde se proceso la mercadería. En caso de requerirse algún tipo de análisis particular, se especifica en el sector Observaciones.
    En caso de tratarse de mercadería procedente de barcos pesqueros, se debe adjuntar lo siguiente.
    Permiso de pesca vigente del barco, otorgado por la autoridad oficial del país de origen.
    Constancia del VMS del barco.
    Carta del Capitán declarando tipo/zona de pesca.
    En la oficina de Certificaciones se procede a registrar todos los datos otorgando el número de permiso de DINARA, anotando el mismo además en el formulario Ingreso Sanitario – Transito.
    El funcionario de certificaciones extiende un boleto con el monto a pagar por el trámite, el cual debe ser abonado en la caja de la planta baja, donde la empresa recibe un talón de pago. Este talón se engrapa al Certificado Sanitario correspondiente.
    La empresa debe avisar a Inspección de Dinara donde y cuando proceder a la inspección y/o muestreo del Producto. Los Inspectores veterinarios oficiales son los responsables de obtener las muestras a ser analizadas, en el caso que sea necesario y precintarlas con precinto de DINARA.
    La responsabilidad por el transporte de las muestras al Laboratorio de DINARA en condiciones adecuadas, respetando la temperatura original del producto, corresponde a la empresa. El encargado del laboratorio sensorial es el responsable de comprobar las condiciones de ingreso al laboratorio.
    Una vez realizada la inspección y/o muestreo, se entrega al interesado el correspondiente certificado higiénico sanitario con sellado TRANSITO, firmado por el Veterinario Oficial, quedando autorizada la exportación del producto, cuyos datos deben coincidir con los del Ingreso Sanitario - Transito.
    En caso de análisis el Certificado Sanitario se retira luego de analizado el producto en el Laboratorio de Análisis del Departamento de Industria Pesquera y después de las 24 horas de presentado, firmado por un Veterinario Oficial.
    Este Certificado no puede tener alteraciones o correcciones de ningún tipo. Una vez firmado, no puede modificarse.
    Debe ser firmado por un Inspector Veterinario Oficial, autorizado por DINARA.
NOTA: En caso de necesidad se firman en original hasta un máximo de 3 fotocopias del Certificado Sanitario.</t>
  </si>
  <si>
    <t xml:space="preserve">Compra de certificado de ingreso sanitario: $u 63
Compra de certificado higiénico-sanitario:   $u 63
Se abona 2.60 Unidades Reajustables (UR) al comenzar el trámite.
Se abona 0.3 Unidades Reajustables (UR) por tonelada a exportar.
Nota: en caso de no requerir certificado higiénico-sanitario de DINARA, se abona solamente 2.60 Unidades Reajustables (UR) y la compra del certificado de ingreso sanitario.</t>
  </si>
  <si>
    <t xml:space="preserve">Duración/entrega:
El certificado de ingreso sanitario se entrega a las 24 horas de iniciado el trámite.
El certificado higiénico sanitario se otorga luego de realizados los análisis correspondientes.</t>
  </si>
  <si>
    <t xml:space="preserve">Personalmente con la documentación solicitada.</t>
  </si>
  <si>
    <t xml:space="preserve">Autorización de Ejecución de Plan de Uso de Suelos y Aguas</t>
  </si>
  <si>
    <t xml:space="preserve">Es un documento (Resolución del Director de RENARE), que aprueba el Plan de uso de suelos y aguas a ejecutar, dentro de un Proyecto de Riego, por el solicitante en los padrones declarados. (Ley Nº 16.858 y  Decretos reglamentarios).</t>
  </si>
  <si>
    <t xml:space="preserve">Completar Formulario Resumen.
    Proyecto de Riego con el Plan de Uso de Suelos y Aguas, firmado por Ingeniero Agrónomo, de acuerdo a la información disponible en la Web del MGAP http://www.cebra.com.uy/renare/suelos-y-aguas/uso-y-manejo-de-aguas/proyectos-de-riego-2/</t>
  </si>
  <si>
    <t xml:space="preserve">Solicitud en forma personal por parte del solicitante o por representante acreditado.</t>
  </si>
  <si>
    <t xml:space="preserve">Duración/entrega: 
Variable de acuerdo al tipo de proyecto. 
Vigencia: 
En acuerdo con MVOTMA-DINAMA.</t>
  </si>
  <si>
    <t xml:space="preserve">Autorización de Renovación de Proyecto de Riego</t>
  </si>
  <si>
    <t xml:space="preserve">Es la solicitud de nueva aprobación de un proyecto de riego, con fecha próxima de vencimiento.</t>
  </si>
  <si>
    <t xml:space="preserve">Llenar el Formulario Resumen.
    Nota a la Dirección de RENARE, solicitando la Renovación de la Autorización dada por Resolución Nº …, de fecha… (la hasta la fecha vigente)- Se notificará de que no existen moficiaciones en el Plan aprobado anteriormente. De haberlo se deberá declarar la o las modificaciones que se pretenden dar. Todo firmado por el Usuario y el Técnico actuante.</t>
  </si>
  <si>
    <t xml:space="preserve">Personalmente o través de un apoderado.</t>
  </si>
  <si>
    <t xml:space="preserve">Presentando la documentación referida en la Regional correspondiente o en el Centro de Atención Ministerial en Montevideo.</t>
  </si>
  <si>
    <t xml:space="preserve">Baja de Apicultor</t>
  </si>
  <si>
    <t xml:space="preserve">Es el trámite para dar de baja el número de Apicultor una vez que el propietario de colmenas deja la actividad apícola.</t>
  </si>
  <si>
    <t xml:space="preserve">Ingresar a la web y contar con el número de productor y la clave de usuario.</t>
  </si>
  <si>
    <t xml:space="preserve">http://www.mgap.gub.uy/junagraM/servlet/hsolicitudbajaapicultor</t>
  </si>
  <si>
    <t xml:space="preserve">Paso 1: Ingresar a la web www.mgap.gub.uy/TrazabilidadMiel.htm presionar el botón “Baja de Apicultor”. Paso 2: Ingresar Número de productor. Paso 3: Ingresar Clave de Usuario.</t>
  </si>
  <si>
    <t xml:space="preserve">Cambios de Titularidad</t>
  </si>
  <si>
    <t xml:space="preserve">Es la sustitución de la razón social que explota un establecimiento habilitado por la División Industrial Animal (DIA), por otra razón social.</t>
  </si>
  <si>
    <t xml:space="preserve">Decreto 369/983, de 7 de octubre de 1983 cuyo link se adjunta en la sección Vínculos Asociados.
    Nota dirigida al Director de la DIA solicitando realizar el cambio de titularidad.</t>
  </si>
  <si>
    <t xml:space="preserve">En forma Personal.</t>
  </si>
  <si>
    <t xml:space="preserve">El de ingreso de cualquier expediente: $94.</t>
  </si>
  <si>
    <t xml:space="preserve">Duración/entrega: 
Variable según la documentación aportada y la complejidad de la situación legal. La Sección Habilitaciones de la DIA informa el expediente dentro del plazo reglamentario (5 días hábiles) y luego lo pasa a informe de los Servicios Jurídicos del MGAP para que se expida en lo que refiere a sus competencias. Por tanto, la duración total del trámite puede variar. - 
Vigencia: 
Mientras no haya otro cambio de razón social.</t>
  </si>
  <si>
    <t xml:space="preserve">Centro de Documentación y Biblioteca - CEDYBI</t>
  </si>
  <si>
    <t xml:space="preserve">El Centro de Documentación y Biblioteca de la Dirección Nacional de Recursos Acuáticos (DINARA) tiene como objetivo fundamental prestar servicios de creación, mantenimiento y difusión de las colecciones y bases de datos bibliográficas de la DINARA.
Además, provee información pertinente y oportuna no solo a investigadores y personal de la DINARA, sino también a investigadores, técnicos, estudiantes, empresarios, pescadores y público en general.</t>
  </si>
  <si>
    <t xml:space="preserve">Registrarse en el Centro de Documentación y Biblioteca con los siguientes datos personales:
    Nombre completo
    Cédula de Identidad
    Domicilio particular
    Teléfono particular
    Celular
    Domicilio laboral
    Teléfono laboral
    Cargo que ocupa
En caso de estar registrado en otra Biblioteca, deberá indicar el nombre de la misma y número de registro.
Préstamo en SALA: Todo público. El material solo puede ser retirado del local por el lapso de dos horas, debiendo dejar Cédula de Identidad vigente, único documento válido.
Préstamo a DOMICILIO: No hay.
Préstamo ESPECIAL: No hay.</t>
  </si>
  <si>
    <t xml:space="preserve">Dossier Documental:
“Es un conjunto estructurado de informaciones de naturaleza diferente que permiten obtener un panorama sobre un tema y disponer de informaciones precisas y actuales sobre el mismo”. 
Un dossier se prepara para que otra persona comprenda globalmente un tema. Incluye la búsqueda y reunión de la Documentación. La presentación abarca un sumario y una síntesis del tema.
El usuario del dossier es el que lo ha demandado y hay dos posibilidades respecto de su conocimiento del tema:
Opción 1: que no conozca del tema, con lo que el dossier debe incluir una visión general del contenido y puntualizar los diferentes aspectos;
Opción 1: que tenga conocimiento del tema y entonces el dossier pondrá en evidencia el interés sobre determinados aspectos y los documentos que los abordan.
Dossier Documental: 
Deben ser solicitados personalmente, por el teléfono o correo electrónico antes mencionado, al bibliotecólogo.</t>
  </si>
  <si>
    <t xml:space="preserve">Cerificado Sanitario para Exportaciones de Liebre en Pie</t>
  </si>
  <si>
    <t xml:space="preserve">El interesado solicita información sobre los requerimientos necesarios para exportar liebres en pie.</t>
  </si>
  <si>
    <t xml:space="preserve">Se envía nota a la Dirección de Sanidad Animal (DSA).
Se presenta a nombre del importador o exportador o sus representantes. 
La información requerida es de acuerdo al producto, si son animales, número de animales, sexo, edad, categoría y destino. Si son productos de origen animal se requerirá la forma de presentación y kilos así como país de origen o destino.</t>
  </si>
  <si>
    <t xml:space="preserve">En todos los  casos se presenta nota o formulario dirigido al Director de Sanidad Animal (DSA) de la Dirección General de Servicios Ganaderos (DGSG).</t>
  </si>
  <si>
    <t xml:space="preserve">Los costos para la obtención de la autorización de la exportación o importación están fijados por la ley N° 16.320  y sus actualizaciones bianuales por el Poder Ejecutivo  para presentación de la nota y una tasa sanitaria  en cuyo valor incide la especie, destino (engorde, pedigree y puro por cruza, campo, faena) y cantidad de animales a exportar o importar.</t>
  </si>
  <si>
    <t xml:space="preserve">Duración/entrega: 
Tiempo promedio del trámite en condiciones normales de funcionamiento de la oficina, inmediata presentación de documentos complementarios  junto con la solicitud, pago de la tasa, para mercaderías de gestión rutinaria es de 48 a 72 horas
Vigencia: 
La Resolución de importación tiene una vigencia de 60 días, mientras que la de exportación no tiene tiempo de expiración (salvo cambio de situación sanitaria de los países involucrados).</t>
  </si>
  <si>
    <t xml:space="preserve">Certificación de Exportación de Carne</t>
  </si>
  <si>
    <t xml:space="preserve">Recepción, revisión, chequeo y firma por parte de un Veterinario Oficial de todos los certificados que acompañan a las exportaciones de carne.</t>
  </si>
  <si>
    <t xml:space="preserve">Documentación que acompaña al contenedor: Certificado Oficial de Transferencia de Exportación, exámenes de laboratorio, licencias de importación (estos dos últimos en caso de corresponder).
    Documentación a ingresar en calle Piedras 119: certificado sanitario internacional, conocimiento de embarque (BL) (para los mercados que corresponda).</t>
  </si>
  <si>
    <t xml:space="preserve">Original (papel de seguridad) $U 25,46
Copias numeradas (cada una): $U 10,19</t>
  </si>
  <si>
    <t xml:space="preserve">De acuerdo a la información establecida en el COTE y de conformidad con la re-inspección del embarque (llevada cabo cuando el contenedor ingresó a Puerto) el interesado completa el Certificado Sanitario Internacional (CSI) según el modelo acordado con el país de destino. 
Luego imprime el CSI y lo presenta en la Oficina de la Calle Piedras 119. Este Certificado Sanitario Internacional debe ser completado por el interesado, e impreso en papel de seguridad, agregando fotocopia del mismo y las copias necesarias (depende de cada empresa).
Al CSI, se le agrega el resto de la documentación que se encuentra en la Inspección Veterinaria Oficial del Puerto de Montevideo (Sección Contralor de Embarques) y pasa a su revisión. El Inspector Veterinario Oficial, de conformidad con el COTE, firma el CSI y lo entrega al interesado.</t>
  </si>
  <si>
    <t xml:space="preserve">Certificación Sanitaria Internacional para la Exportación de Semen y Embriones</t>
  </si>
  <si>
    <t xml:space="preserve">Es la emisión del certificado sanitario internacional necesario para la exportación de semen y embriones.</t>
  </si>
  <si>
    <t xml:space="preserve">Las condiciones y requisitos para la exportación de semen o embriones dependen del país de destino. Para conocerlos ponerse en contacto con la Sección Reproducción de la DILAVE. El semen o los embriones a exportar deben provenir de un centro registrado y habilitado. Consulte los centros habilitados.  
Para emitir el certificado sanitario internacional es necesario presentar toda la documentación sanitaria exigida por el país de destino, datos del exportador e importador, datos completos de los reproductores, dosis e identificación de las mismas. La Sección Reproducción provee del formulario necesario.</t>
  </si>
  <si>
    <t xml:space="preserve">Necesariamente el interesado debe ponerse en contacto con dicha Sección previamente a la producción del semen o embriones pues los requisitos sanitarios varían de acuerdo al país importador.</t>
  </si>
  <si>
    <t xml:space="preserve">La tarifa básica por la emisión del certificado es de 2 UR a ese costo debe sumársele el costo del traslado para la inspección de los bióstatos, en caso de ser necesario, así como del precintado de los mismos.</t>
  </si>
  <si>
    <t xml:space="preserve">Duración / Entrega: 
Una vez que se cuenta con toda la documentación requerida, se procede a la emisión del certificado sanitario internacional, y en fecha y lugar a acordar entre el exportador y la Sección Reproducción se realiza la inspección y precintado de los bióstatos. 
Vigencia: 
La vigencia de los certificados es de 90 días a partir de la fecha de emisión.</t>
  </si>
  <si>
    <t xml:space="preserve">Certificación Sanitaria para la Exportación de Productos Lácteos y Subproductos</t>
  </si>
  <si>
    <t xml:space="preserve">Certificación higiénica sanitaria de las condiciones de producción que garantizan la inocuidad del producto. Da fe del cumplimiento de requisitos referentes a: salud animal, obtención de la materia prima y  proceso industrial de elaboración de los productos/subproductos incluidas las fases de almacenamiento y carga.</t>
  </si>
  <si>
    <t xml:space="preserve">Deberán cumplirse los requisitos legales vigentes para la elaboración de productos lácteos para la exportación que constan en el Decreto 174/ 002, teniendo en cuenta además los requisitos del país de destino de los productos a exportar.</t>
  </si>
  <si>
    <t xml:space="preserve">Se solicita por correo electrónico.</t>
  </si>
  <si>
    <t xml:space="preserve">$ 94 inicio de expediente y $ 382 correspondiente al certificado de exportación.</t>
  </si>
  <si>
    <t xml:space="preserve">Duración/Entrega: 
5 días dependiendo de la disminución o el retardo en dicho plazo dependerá del cumplimiento de los requisitos necesarios.
Vigencia: 
Se expide un certificado por cada partida de producto exportado.</t>
  </si>
  <si>
    <t xml:space="preserve">Certificado de liberación de mercadería</t>
  </si>
  <si>
    <t xml:space="preserve">Certificado para Exoneración de Impuestos por Área Forestada</t>
  </si>
  <si>
    <t xml:space="preserve">Extensión de Certificados para exoneración de impuestos, por área forestada, a presentarse en Intendencias, BPS y DGI.</t>
  </si>
  <si>
    <t xml:space="preserve">Adquirir el Certificado en la Tesorería de la Dirección General Forestal, completar el anverso del mismo y acompañarlo de Declaración Jurada. 
Los formularios se adquieren en la Tesorería de la Dirección General Forestal.
Dicho trámite se debe realizar con la antelación necesaria y previa a los vencimientos de pago de las respectivas Intendencias y organismos oficiales.</t>
  </si>
  <si>
    <t xml:space="preserve">0,75 Unidades Reajustables (UR).</t>
  </si>
  <si>
    <t xml:space="preserve">Duración / entrega: 10 días.
Vigencia: Por ejercicio fiscal solicitado.</t>
  </si>
  <si>
    <t xml:space="preserve">Presentarse personalmente en nuestras oficinas de Montevideo, Durazno o Tacuarembó.</t>
  </si>
  <si>
    <t xml:space="preserve">Certificado Veterinario</t>
  </si>
  <si>
    <t xml:space="preserve">El Cerificado Veterinario es un documento escrito donde consta afirmativamente un hecho como profesional particular en el ejercicio libre.
En el caso de envío a faena, certifica  las condiciones sanitarias de los animales cuyo destino sea la  faena en plantas habilitadas para la exportación.
Base Legal Ley 16.736, Art. 262, y 285 Régimen Sancionatorio.</t>
  </si>
  <si>
    <t xml:space="preserve">El Veterinario adquiere en las oficinas de los Servicio Ganadero correspondientes a cada Departamento, a nivel local o zonal, los Certificados Particulares  que va a utilizar, debiendo informar el día, la hora y el lugar donde se hará la inspección del ganado a embarcar.
    El Veterinario emite un certificado por cada Guía de Propiedad y Tránsito utilizadas para el embarque.
    La presencia de los animales.</t>
  </si>
  <si>
    <t xml:space="preserve">El costo del o los certificados. Timbre Profesional.</t>
  </si>
  <si>
    <t xml:space="preserve">Vigencia: 
Cuarenta y ocho horas (48), a partir del día y la hora de la certificación, en condiciones excepcionales puede extenderse doce horas (12) más.</t>
  </si>
  <si>
    <t xml:space="preserve">Certificado Veterinario expedido por un Veterinario de Libre Ejercicio para presentar ante la DGSG</t>
  </si>
  <si>
    <t xml:space="preserve">El Certificado Veterinario es un documento escrito donde consta afirmativamente un hecho como profesional particular en el ejercicio libre.
En el caso de envío a faena, certifica  las condiciones sanitarias de los animales cuyo destino sea la  faena en plantas habilitadas para la exportación.
Base Legal Ley 16.736, Art. 262, y 285 Régimen Sancionatorio.
 </t>
  </si>
  <si>
    <t xml:space="preserve">Certificados Particulares  que va a utilizar, debiendo informar el día, la hora y el lugar donde se hará la inspección del ganado a embarcar.
El Veterinario emite un certificado por cada Guía de Propiedad y Tránsito utilizadas para el embarque.
La presencia de los animales.</t>
  </si>
  <si>
    <t xml:space="preserve">Timbre Profesional (vigencia diciembre 2014) $270. Trámite ante la DGSG sin costo.</t>
  </si>
  <si>
    <t xml:space="preserve">Vigencia: Cuarenta y ocho horas (48), a partir del día y la hora de la certificación, en condiciones excepcionales puede extenderse doce horas (12) más.</t>
  </si>
  <si>
    <t xml:space="preserve">El Veterinario adquiere en las oficinas de los Servicio Ganadero correspondientes a cada Departamento, a nivel local o zonal, los Certificados Particulares  que va a utilizar, debiendo informar el día, la hora y el lugar donde se hará la inspección del ganado a embarcar.
El Veterinario emite un certificado por cada Guía de Propiedad y Tránsito utilizadas para el embarque.
La presencia de los animales.</t>
  </si>
  <si>
    <t xml:space="preserve">Certificado Veterinario para Concentraciones (Comercializar en Remate, Liquidaciones o Locales de Venta, Exposiciones y Remate por Pantalla) expedido por un Veterinario de Libre Ejercicio</t>
  </si>
  <si>
    <t xml:space="preserve">El Cerificado Veterinario es un documento escrito donde consta afirmativamente un hecho avalado por un profesional particular en el ejercicio libre de la profesión.
En el caso de Concentraciones, certifica  las condiciones sanitarias de los animales para su comercialización en Remates, Liquidaciones o Locales de venta y Exposiciones en todo el territorio nacional.
Base Legal ley 16 de junio 2005; Decreto 134/005 del 11 de abril 2005.</t>
  </si>
  <si>
    <t xml:space="preserve">El Veterinario adquiere en las oficinas de los Servicios Ganaderos correspondientes a cada Departamento, a nivel local o zonal, los Certificados Particulares  que va a utilizar, debiendo informar el día, la hora y el lugar donde se hará la inspección y la emisión del certificado del ganado.
    El Veterinario emite un certificado por cada Guía de Propiedad y Tránsito utilizada.
    La presencia de los animales.</t>
  </si>
  <si>
    <t xml:space="preserve">Timbre Profesional (vigencia enero - diciembre 2014) $270. Trámite ante la DGSG sin costo.</t>
  </si>
  <si>
    <t xml:space="preserve">Vigencia: 
El certificado tiene una validez de treinta días (30) a partir del día y la hora de la certificación. Con excepción del certificado por Pantalla que tiene una validez de 10 días.</t>
  </si>
  <si>
    <t xml:space="preserve">Certificado Veterinario para Despacho de Tropa expedido por un Veterinario de Libre Ejercicio para presentar ante la DGSG</t>
  </si>
  <si>
    <t xml:space="preserve">El Cerificado Veterinario es un documento escrito donde consta afirmativamente un hecho avalado por un profesional particular en el ejercicio libre.
En el caso de Despacho de Tropa, certifica  el tránsito de bovinos libres de garrapata Boophilus microplus en todo el territorio nacional.
Base Legal, decreto 182/999 16 de junio 1999.</t>
  </si>
  <si>
    <t xml:space="preserve">El Veterinario adquiere en las oficinas de los Servicios Ganaderos correspondientes a cada Departamento, a nivel local o zonal, los Certificados Particulares  que va a utilizar, debiendo informar el día, la hora y el lugar donde se hará la inspección, tratamiento y la emisión del certificado del ganado.
    El Veterinario emite un certificado por cada Guía de Propiedad y Tránsito utilizadas.
    La presencia de los animales.
     </t>
  </si>
  <si>
    <t xml:space="preserve">Timbre Profesional (vigencia julio - diciembre 2014) $270. Trámite ante la DGSG sin costo</t>
  </si>
  <si>
    <t xml:space="preserve">Vigencia: 
Cuarenta y ocho horas (48), a partir del día y la hora de la certificación.</t>
  </si>
  <si>
    <t xml:space="preserve">Certificado Veterinario para Ingreso y Egreso de Animales a Campos de Recría o Forestados expedido por Veterinario de Libre Ejercicio para presentar ante la DGSG</t>
  </si>
  <si>
    <t xml:space="preserve">El Cerificado Veterinario es un documento escrito donde consta afirmativamente un hecho como avalado por un profesional particular en el ejercicio libre.
En el caso del ingreso y egreso de animales a campos de recría tiene como objetivo evitar el riesgo sanitario que implica la difusión de enfermedades en los predios de concentración de animales provenientes de diversos orígenes.
Base Legal Resolución 72/005 de julio del 2005.
En el caso del ingreso y egreso de animales a faena tiene como objetivo evitar el riesgo sanitario que implica la difusión de enfermedades en los predios de concentración de animales provenientes de diversos orígenes.
Base Legal Reglamento Nº 115/005 del 21 de noviembre del 2005.</t>
  </si>
  <si>
    <t xml:space="preserve">El Veterinario adquiere en las oficinas de los Servicio Ganadero correspondientes a cada Departamento, a nivel local o zonal, los Certificados Particulares  que va a utilizar.
    El Veterinario emite un certificado por cada Guía de Propiedad y Tránsito utilizadas.
    La presencia de los animales.</t>
  </si>
  <si>
    <t xml:space="preserve">Vigencia: 
El certificado tiene una validez de cuarenta y ocho horas (48) a partir de su emisión.</t>
  </si>
  <si>
    <t xml:space="preserve">Certificado de embarque emitidos</t>
  </si>
  <si>
    <t xml:space="preserve">Certificado de embarque emitidos - animales en pie</t>
  </si>
  <si>
    <t xml:space="preserve">Cese de Actividad en el Sistema de Monitoreo Avícola (SMA)</t>
  </si>
  <si>
    <t xml:space="preserve">Es el cese de la actividad ante el SMA, se realiza cuando el propietario de la empresa culmina su actividad en este rubro.</t>
  </si>
  <si>
    <t xml:space="preserve">Para solicitar el registro, el interesado deberá presentarse en las oficinas del CAC/CAM designadas por el MGAP con la documentación que se detalla a continuación:
    Carta del interesado comunicando su cese o cambio de giro (actividad), esta debe venir firmada por el titular o representante de la empresa.
    Cese de actividad en DGI y BPS firmada y sellada.
    Antigua constancia de registro.</t>
  </si>
  <si>
    <t xml:space="preserve">Personalmente en las dependencias indicadas del MGAP.</t>
  </si>
  <si>
    <t xml:space="preserve">Paso 1: Deberá presentar la documentación en las oficinas.
Paso 2: Una vez que el funcionario verifique la documentación el interesado podrá solicitar la eliminación de la empresa en la base de datos del SMA.</t>
  </si>
  <si>
    <t xml:space="preserve">Constancia de Inmuebles Ocupados con Montes Cítricos para Exoneración Inmobiliaria</t>
  </si>
  <si>
    <t xml:space="preserve">Es una Declaración Jurada que realizan los tenedores de montes cítricos para obtener la Constancia emitida por la DGSSAA para ser presentada ante las respectivas Intendencias, y lograr la exoneración de la contribución inmobiliaria de las superficies plantadas con cítricos.</t>
  </si>
  <si>
    <t xml:space="preserve">Formulario de Declaración Jurada Inmuebles Ocupados por Montes Cítricos, completo y con la firma de un Ing. Agr. responsable.
    Timbre Profesional.</t>
  </si>
  <si>
    <t xml:space="preserve">Timbre profesional que se adjunta al formulario.</t>
  </si>
  <si>
    <t xml:space="preserve">El tiempo de entrega es de 24h.
La vigencia es anual.</t>
  </si>
  <si>
    <t xml:space="preserve">El interesado debe presentar el  formulario de Declaración Juarda completo, donde se especifica por padrón catastral: las especies plantadas, edad de  la plantación,  número de plantas y superficie afectada por la plantación. Debe de estar firmada por un Ingeniero Agrónomo responsable y contar con un timbre profesional.</t>
  </si>
  <si>
    <t xml:space="preserve">Consulta de Tambores por Apicultor</t>
  </si>
  <si>
    <t xml:space="preserve">Permite a los propietarios de colmenas visualizar cómo está registrado cada tambor generado con su número de apicultor.</t>
  </si>
  <si>
    <t xml:space="preserve">Ingresar el usuario y clave de Registro Nacional de Propietarios de Colmenas.</t>
  </si>
  <si>
    <t xml:space="preserve">Ingresar a la Web con usuario y clave.
    Ingresar datos.</t>
  </si>
  <si>
    <t xml:space="preserve">Declaración de Bosque Plantado Plantaciones</t>
  </si>
  <si>
    <t xml:space="preserve">Informe técnico en el que se da cuenta de la realización de una etapa del Plan Aprobado, acompañado de una Declaración Jurada del interesado.</t>
  </si>
  <si>
    <t xml:space="preserve">Presentar una nota con la declaración siguiendo las indicaciones del Instructivo de la Declaración Jurada de Plantación (.doc 30kb)</t>
  </si>
  <si>
    <t xml:space="preserve">Duración / entrega: entre 15 días y 2 meses.
Vigencia: mientras que no se comunique solicitud de baja de bosque plantado.</t>
  </si>
  <si>
    <t xml:space="preserve">Presentarse personalmente con la documenteción solicitada en Montevideo, Durazno o Tacuarembó.</t>
  </si>
  <si>
    <t xml:space="preserve">Declaración Jurada Anual</t>
  </si>
  <si>
    <t xml:space="preserve">Es la renovación del número de la División Contralor de Semovientes (DICOSE) y la Declaración Jurada de Existencia de semovientes al 30 de Junio, tanto propios como ajenos en el predio, o propios en otro predio. 
Este establecido por las Leyes: 14165 y 16736.</t>
  </si>
  <si>
    <t xml:space="preserve">Se debe exhibir la copia de la Declaración Jurada de DICOSE del año anterior  y la Planilla de Contralor Interno del ejercicio que finaliza.</t>
  </si>
  <si>
    <t xml:space="preserve">Personalmente. No existe solicitud previa.</t>
  </si>
  <si>
    <t xml:space="preserve">Timbre Profesional de $120 
Trámite ante la DGSG sin costo.</t>
  </si>
  <si>
    <t xml:space="preserve">Duración / entrega: 
En el momento si la documentación es completa y correcta.</t>
  </si>
  <si>
    <t xml:space="preserve">Declaración Jurada del Seguro para el Control de la Brucelosis (SCB)</t>
  </si>
  <si>
    <t xml:space="preserve">Es una indemnización que se otorga al Productor, en caso de que su rodeo se vea afectado por Brucelosis.</t>
  </si>
  <si>
    <t xml:space="preserve">Declaración Jurada completa
    Timbre Profesional
    Recibos de depósitos por conceptos de tasas correspondientes a las Declaraciones Juradas</t>
  </si>
  <si>
    <t xml:space="preserve">Presencial o mediante envío de documentación por correo.</t>
  </si>
  <si>
    <t xml:space="preserve">Timbre Profesional valor $120 a octubre de 2013.</t>
  </si>
  <si>
    <t xml:space="preserve">• El plazo para la presentación de las Declaraciones Juradas ORIGINALES por parte de las Industrias Lácteas y los Frigoríficos es de 15 días corridos a mes vencido en el caso de tasa de Brucelosis (SCB).
• Los Frigoríficos declaran reces faenadas, mientras que la Industria Láctea declara la cantidad de litros de leche remitidos por los Productores
• De la Declaración Jurada surge el monto que se debe abonar, el cual corresponde realizarlo mediante depósito bancario en una cuenta del MGAP, la cual fue creada en el BROU con este fin. Ganado de carne: Cta. Cte. Of. 196/1324-6 “MGAP-SCBC Seguro para el Control de la Brucelosis en carne” y Ganado de leche: Cta. Cte. Of. 196/1326-2 “MGAP-SCBL Seguro para el Control de la Brucelosis en leche” 
• Los Comprobantes de depósito por concepto de tasas deben adjuntarse a las Declaraciones Juradas ORIGINALES que corresponda.
• En caso de incumplimiento del pago y/o presentación de la Declaración Jurada de Brucelosis, dará lugar a la aplicación de las sanciones previstas en el art 285 de la Ley N° 16.736 de fecha 05/01/1996 (Art  9° Ley 17730). 
• NO corresponde a este trámite la presentación de Declaración Jurada por Exportación de animales bovinos en pie.</t>
  </si>
  <si>
    <t xml:space="preserve">El interesado presenta la Declaración Jurada y los comprobantes de los  depósitos realizados en el BROU, en el Área de Fondos de Financiamiento AFTOSA-BRUCELOSIS en Sede Central Constituyente 1476 primer subsuelo Oficina 13, Montevideo.</t>
  </si>
  <si>
    <t xml:space="preserve">Declaración Jurada Financiamiento de la Vacuna contra la Fiebre Aftosa (FVA)</t>
  </si>
  <si>
    <t xml:space="preserve">Es la Declaración Jurada que presentan los frigoríficos, las Industrias Lácteas, según lo producido y el monto retenido a los productores y los exportadores de ganado bovino en pie,  a los efectos de constituir el Fondo para la Compra de Vacuna Antiaftosa</t>
  </si>
  <si>
    <t xml:space="preserve">Declaración Jurada completa
    Timbre Profesional
    Comprobantes de depósitos por conceptos de tasas correspondientes a las Declaraciones Juradas</t>
  </si>
  <si>
    <t xml:space="preserve">Timbre profesional valor $120 a octubre de 2013.</t>
  </si>
  <si>
    <t xml:space="preserve">• El plazo para la presentación de las Declaraciones Juradas ORIGINAL por parte de las Industrias Lácteas y los Frigoríficos es a finalización de cada mes, en caso de tasa de Aftosa (FVA).
• Los Frigoríficos declaran reses faenadas, mientras que la Industria Láctea declara la cantidad de litros de leche remitidos por los Productores.
• De la Declaración Jurada surge el monto que se debe abonar, el cual corresponde realizarlo mediante depósito bancario en una cuenta del MGAP, la cual fue creada en el BROU con este fin. Cta. Cte. Of. 196/1315-8 “MGAP - Decreto Nº432/003 de 29/10/2003."
• Los Comprobantes de depósito por concepto de tasas deben adjuntarse a las Declaraciones Juradas ORIGINALES que corresponda.
• En caso de incumplimiento del pago y/o presentación de la Declaración Jurada de Financiamiento de la Vacuna contra la fiebre Aftosa (FVA), dará lugar a la aplicación de las sanciones previstas en el art 285 de la Ley N° 16.736 de fecha 05/01/1996 (Art  9° Ley 17730).</t>
  </si>
  <si>
    <t xml:space="preserve">El interesado presenta la Declaración Jurada y las boletas de los depósitos realizados en el BROU,  en  el Área de Fondos de Financiamiento AFTOSA-BRUCELOSIS en Sede Central Constituyente 1476 primer subsuelo Oficina 13, Montevideo.</t>
  </si>
  <si>
    <t xml:space="preserve">Declaración Jurada Fondo de Financiamiento y Desarrollo Sustentable de la Actividad Lechera (FFDSAL)</t>
  </si>
  <si>
    <t xml:space="preserve">Es la Declaración Jurada que presentan las industrias lácteas según lo producido y el monto retenido a los productores, a los efectos de constituir el Fondo de Financiamiento y Desarrollo Sustentable de la Actividad Lechera (FFDSAL).
También deben presentarla los importadores de productos lácteos.</t>
  </si>
  <si>
    <t xml:space="preserve">Declaración Jurada completa.
    Timbre Profesional.
    Recibos de depósitos por conceptos de tasas correspondientes a las Declaraciones Juradas.</t>
  </si>
  <si>
    <t xml:space="preserve">Timbre Profesional en Declaración Jurada.</t>
  </si>
  <si>
    <t xml:space="preserve">Este fondo se creó en 2007 para fomentar la producción láctea del Uruguay. Su objetivo es financiar la actividad lechera para aumentar y extender la producción, incrementar la ocupación de mano de obra y afincar grupos familiares en el campo, en un marco de desarrollo sostenible.
Está administrado por una Comisión Administradora Honoraria compuesta por representantes del gobierno (MGAP, MIEM y MEF), un representante de la industria láctea y dos representantes de los productores de leche.
Por cada litro de leche remitido a planta se le retiene al productor un monto que se reajusta cada seis meses, en función de la evolución del dólar (prestación pecuniaria).
Las industrias actúan como agentes de retención de los pagos realizados por los productores, y vuelcan los mismos al FFDSAL en base a la declaración jurada a presentar.</t>
  </si>
  <si>
    <t xml:space="preserve">El interesado deberá presentar la Declaración Jurada y los recibos de los depósitos realizados en el BROU.</t>
  </si>
  <si>
    <t xml:space="preserve">Denuncia Corta Bosque Nativo</t>
  </si>
  <si>
    <t xml:space="preserve">Denuncia de Infracción a las normas inherentes, que prohiben la Corta del Bosque Nativo, que dará lugar a una inspección y posible aplicación de una sanción.</t>
  </si>
  <si>
    <t xml:space="preserve">Indicar datos:
    Departamento
    Localidad
    Forma de acceso
    Indicar el predio donde se efectuó la corta</t>
  </si>
  <si>
    <t xml:space="preserve">Personalmente, vía telefónica o correo electrónico.</t>
  </si>
  <si>
    <t xml:space="preserve">No tiene costo.-</t>
  </si>
  <si>
    <t xml:space="preserve">Puede ser Anónima y en caso de querer identificarse, proveer datos personales que la DGF efecturá la devolución del resultado.-</t>
  </si>
  <si>
    <t xml:space="preserve">Dirigirse a la Dirección General Forestal, Cerrito Nº 318 esq. Colón - Montevideo. En forma escrita, por fax o telefónicamente al Tel: 2 -916.98.91, 2 – 915.19.00 int. 209. Por correo electrónico a dforestal@mgap.gub.uy.
Denunciando la corta del Bosque Nativo, indicando los datos solicitados.</t>
  </si>
  <si>
    <t xml:space="preserve">Denuncia de Uso Incorrecto de Productos Fitosanitarios</t>
  </si>
  <si>
    <t xml:space="preserve">Es una denuncia por daño causado por el uso incorrecto de plaguicidas (violaciones a las normas vigentes).</t>
  </si>
  <si>
    <t xml:space="preserve">Al momento de realizar la denuncia se necesita dejar registro de:
    Nombre completo,
    Documento de Identidad,
    Domicilio (incluyendo localidad),
    Teléfono,
    Datos del lugar del hecho.</t>
  </si>
  <si>
    <t xml:space="preserve">Presencial, fax o telefónicamente.</t>
  </si>
  <si>
    <t xml:space="preserve">Una vez ingresada la denuncia se inicia expediente y en el plazo de aproximadamente 48h se realiza la inspección.
Mas datos sobre que denunciar   http://www.mgap.gub.uy/DGSSAA/DivAnalisisDiagnostico/DAYD_DENUNCIAS_QUE_2011.htm</t>
  </si>
  <si>
    <t xml:space="preserve">Se completa el formulario 155 y se envía por via web, fax o presencialmente o bien se brindan los datos telefónicamente.</t>
  </si>
  <si>
    <t xml:space="preserve">Devolución del IMESI del Combustible Utilizado en las Actividades de Pesca Artesanal</t>
  </si>
  <si>
    <t xml:space="preserve">Exoneración de Impuestos al Combustible para Buques Pesqueros a Pequeña Escala o Artesanales:
    Si una embarcación de 15 HP (HorsePower - Caballos de Fuerza) consume en el trimestre un promedio de 1700 litros de nafta, podría obtener un reintegro de aproximadamente de $21.000 por esos tres meses de actividad.
    Si una embarcación de 60 HP consume en el trimestre un promedio de 5000 litros de gasoil, podría obtener un reintegro de aproximadamente $25.000 por esos tres meses de actividad.
    El convenio está operativo desde el 1º de Enero de 2009 y comprende embarcaciones que utilizan nafta y gasoil.
    La devolución efectiva se realizará mediante retiros en la red de cajeros automáticos del BROU de todo el país y locales habilitados con servicio REDBROU de Abitab y RedPagos.
    Las solicitudes de reintegro se realizarán cada tres meses. DINARA establecerá un calendario anual para presentar la documentación y efectivizar los reintegros.
    El cambio en la titularidad del Permiso, así como cualquier otra circunstancia que modifique la situación inicial, impedirá el acceso al beneficio, hasta tanto se regularice la misma.</t>
  </si>
  <si>
    <t xml:space="preserve">Trámite por Primera Vez:
Para acceder al Convenio el interesado debe presentar:
    Matrícula de cabotaje (PNN) – Original y copia
    Permiso de Pesca definitivo vigente - Original y copia
    Certificados al día de DGI y BPS
    Documento de identidad (CI) – Original y copia
Brindar un domicilio de contacto (email, fax o domicilio)
Estar cumpliendo con la remisión de los Partes de Pesca.
DINARA solicitará al BROU a través de una carta la apertura de una cuenta (sin costo) a nombre del titular permisario para depositar las sumas a reintegrar.
El interesado deberá gestionar la apertura de la cuenta en el BROU presentando la carta y posteriormente informar los datos de la cuenta a DINARA.
ANCAP será el encargado a través del BROU de efectuar los pagos.
Trámite cada Tres Meses:
El interesado deberá completar el formulario correspondiente y firmar una carta con valor de Declaración Jurada detallando el número de boletas entregadas.
Las boletas de carga de combustible deben ser individuales para cada barca y obligatoriamente deben presentar los siguientes datos:
    Nombre de la persona que figura como beneficiario del Convenio y su número empresa (RUT)
    En lugar de la dirección, debe figurar el nombre y la matrícula de la barca adherida al convenio
    Tipo de combustible cargado, total de litros cargados y monto total.
La omisión de algún dato en boleta hace que la misma quede sin efecto.
Además deberá presentar:
    Constancia de PNN con los despachos y entradas a puerto del período correspondiente.
    Cédula de Identidad y Fotocopia.
    Certificados de estar al día con BPS - DGI.
    Es obligatorio haber presentado los Partes de Pesca ante DINARA - Flota y Captura.
El incumplimiento de cualquiera de estos requisitos impedirá el reintegro.
La información se entregará personalmente o se enviará por correo, en sobre cerrado a:
DINARA:
Dirección: Constituyente 1497, Montevideo.
Oficinas de las Direcciones Departamentales del MGAP</t>
  </si>
  <si>
    <t xml:space="preserve">Estudio de Plan de Manejo y Ordenación Forestal</t>
  </si>
  <si>
    <t xml:space="preserve">Informe técnico agronómico - forestal y notarial. 
La aprobación del Plan es imprescindible para la Declaración de Plantación.</t>
  </si>
  <si>
    <t xml:space="preserve">Seguir las indicaciones descriptas en el Instructivo y formulario para la presentación de Proyectos (.doc 40kb)</t>
  </si>
  <si>
    <t xml:space="preserve">3,0 Unidades Reajustables (UR).</t>
  </si>
  <si>
    <t xml:space="preserve">Duración/entrega: entre 2 a 4 meses.
Vigencia: Dependerá del cronograma de actividades.</t>
  </si>
  <si>
    <t xml:space="preserve">Presentarse personalmente con la documentación solicitada en nuestras oficinas de Montevideo, Durazno o Tacuarembó.</t>
  </si>
  <si>
    <t xml:space="preserve">Estudio y Aprobación de Monografías y Fórmulas para la Elaboración de Productos de Origen Animal</t>
  </si>
  <si>
    <t xml:space="preserve">Es el estudio y aprobación para el registro de productos cárnicos a ser elaborados en establecimientos habilitados por la División Industria Animal (DIA), Ministerio de Ganadería, Agricultura y Pesca (MGAP).</t>
  </si>
  <si>
    <t xml:space="preserve">Nota dirigida al Jefe del Servicio Oficial de Inspección Veterinaria destacado en el establecimiento solicitando el estudio y aprobación de la monografía de proceso y fórmula del producto en cuestión.
Requisitos según Decreto 369/983, Sección VII, Capítulo I, articulo 206, 212, 213 y 214; Decreto 315/994. . 
Teléfono/fax.: 2412 6364 o 2410 4155 al 59, internos 407 y 427.</t>
  </si>
  <si>
    <t xml:space="preserve">Se entrega personalmente la nota dirigida al destacado en el establecimiento durante el horario de funcionamiento del mismo.
Oficina de contacto para consultas: Sección Habilitaciones.
Teléfono/fax.: 2412 6364 o 2410 4155 al 59, internos 407 y 427.</t>
  </si>
  <si>
    <t xml:space="preserve">Vigencia: 
Mientras el producto se elabore de igual manera y con la misma formulación.</t>
  </si>
  <si>
    <t xml:space="preserve">Se entrega personalmente la nota dirigida al destacado en el establecimiento</t>
  </si>
  <si>
    <t xml:space="preserve">Estudio y Aprobación de Rótulos</t>
  </si>
  <si>
    <t xml:space="preserve">El estudio y registro para el uso oficial de rótulos  en establecimientos habilitados por la División Industria Animal.</t>
  </si>
  <si>
    <t xml:space="preserve">Nota dirigida al Jefe del Servicio Oficial de Inspección Veterinaria destacado en el establecimiento solicitando el estudio y aprobación de la etiqueta, rótulo o envase.
Requisitos: Decreto 369/983, Sección XI, artículos 309 al 344, que se solicita por teléfono a la Sección Habilitaciones. 
Teléfono/fax.: 2412 6364 o 2410 4155 al 59, internos 407 y 427.</t>
  </si>
  <si>
    <t xml:space="preserve">Se entrega personalmente la nota dirigida al Jefe del Servicio Oficial de Inspección Veterinaria destacado en el establecimiento durante el horario de funcionamiento del mismo.</t>
  </si>
  <si>
    <t xml:space="preserve">Vigencia: 
Mientras no haya cambios en el  rótulo  registrados.</t>
  </si>
  <si>
    <t xml:space="preserve">Se entrega personalmente la nota dirigida al Jefe del Servicio Oficial de Inspección Veterinaria destacado en el establecimiento</t>
  </si>
  <si>
    <t xml:space="preserve">Exoneración de Gravámenes a la Importación de Equipos de Riego con Fines Agrícolas</t>
  </si>
  <si>
    <t xml:space="preserve">Es un documento que habilita al titular a importar equipos de riego completos, con destino agropecuario, exentos de IVA y aranceles de importación.</t>
  </si>
  <si>
    <t xml:space="preserve">Certificado suscrito por Ingeniero Agrónomo en el que se acredite que se trata de equipo/s de riego completo y será destinado exclusivamente a la producción agropecuaria.
    Si tiene o no Proyecto de riego aprobado o en trámite.
    Ubicación donde estará instalado el equipo.
    Factura/s de los componentes.
    Detalle de todas las unidades que lo/s componen.
    Timbre profesional.</t>
  </si>
  <si>
    <t xml:space="preserve">Solicitud en forma personal, por parte del interesado, representante o empresa que realiza el trámite.</t>
  </si>
  <si>
    <t xml:space="preserve">El costo del Timbre profesional $ 270 (valor a diciembre de 2014).</t>
  </si>
  <si>
    <t xml:space="preserve">Duración/Entrega: 
10 días.</t>
  </si>
  <si>
    <t xml:space="preserve">Exoneración de Gravámenes en el Marco del Decreto Nº 197/79</t>
  </si>
  <si>
    <t xml:space="preserve">Es la emisión de un certificado en donde consta que las mercaderías detalladas en el mismo son de uso agrícola y están comprendidas en el marco del Decreto Nº 194/79 (.pdf) y otros.</t>
  </si>
  <si>
    <t xml:space="preserve">La empresa debe estar registrada en el Registro Unico de Operadores (RUO) de la DGSA.
    Formularios 19, según el tipo de mercaderia y decreto relacionado, con original y copia adjuntando la factura correspondiente, así como las de seguro y flete (se exonera por valor CIF).
http://www.mgap.gub.uy/DGSSAA/DivOperaciones/FISCALIZACION_Exoneraciones.htm</t>
  </si>
  <si>
    <t xml:space="preserve">El trámite se realiza en forma personal.</t>
  </si>
  <si>
    <t xml:space="preserve">La emision del certificado tiene un costo de $428 (pesos uruguayos cuatrocientos veintiocho).</t>
  </si>
  <si>
    <t xml:space="preserve">Se deben adjuntar las facturas correspondientes,  así como información técnica del o los productos a exonerar, en el caso de que sea por primera vez.</t>
  </si>
  <si>
    <t xml:space="preserve">Se presenta la documentación requerida en Administración.
Una vez autorizada en un plazo de 24 horas, se realiza el pago en Tesorería y se retiran los certificados correspondientes.</t>
  </si>
  <si>
    <t xml:space="preserve">Gestión de Importación de Productos Fitosanitarios (plaguicidas)</t>
  </si>
  <si>
    <t xml:space="preserve">Es la solicitud que una empresa realiza para introducir al territorio nacional Productos Fitosanitarios regulados por la Dirección General de Servicios Agrícolas.</t>
  </si>
  <si>
    <t xml:space="preserve">Registro vigente en el RUO (Registro Único de Operadores de la Dirección General de Servicios Agrícolas, dependiente del Ministerio de Ganadería, Agricultura y Pesca), tanto del importador como del despachante de aduanas actuante. Producto registrado.  http://www.mgap.gub.uy/DGSSAA/Administracion/ADM_RUO.htm
    Formulario de Gestión de Importación de Productos Fitosanitarios F17B, (F17A materia prima) con sus datos, de acuerdo a Res DGSA de 25 de mayo de 2004.</t>
  </si>
  <si>
    <t xml:space="preserve">Presentar Solicitud personalmente o vía fax, por parte del titular o un representante debidamente autorizado en el RUO (Registro Único de Operadores de la Dirección General de Servicios Agrícolas del Ministerio de Ganadería, Agricultura y Pesca). En 48 hs</t>
  </si>
  <si>
    <t xml:space="preserve">$1996 (este valor sale por Decretos de tarifas, el vigente es de  2007)</t>
  </si>
  <si>
    <t xml:space="preserve">Paso 1: Previa a la llegada de mercadería al país se debe completar los formularios 17By 17A (dos vías).
Paso 2: Presentar formularios personalmente o vía fax en caso de ser por fax debe en 24h presentar originales firmados, pago tarifa en tesorería  y se entrega un formulario numerado para aduana y puerto.
Paso 3: Una vez llegada la mercadería al país solicitar hora para extracción de muestra por fax o mail.
Paso 4: Luego de analizada la muestra se emite un certificado para aduana.</t>
  </si>
  <si>
    <t xml:space="preserve">Gestión de Registro de Alimentos para Animales</t>
  </si>
  <si>
    <t xml:space="preserve">Es el trámite obligatorio que debe realizar toda persona física o jurídica que produzca, mezcle, procese o importe alimentos para animales (a excepción de productos animales o vegetales naturales sin mezcla ni industrialización) con vistas a su comercialización dentro del territorio nacional.</t>
  </si>
  <si>
    <t xml:space="preserve">Registro vigente en el Registro Unico de Operadores (RUO) de la Dirección General de Servicios Agrícolas (DGSSAA), dependiente del MGAP, del registrante.
    Formulario de Solicitud de Registros de Alimentos completo y firmado por el registrante y el técnico responsable. Existen cinco modelos de formulario, dependiendo del tipo de producto a registrar. Debe consultar cuál es el modelo de formulario que corresponde en cada caso particular: Productos incluidos en cada tipo de formulario (.pdf 10,02KB)
    Si es un producto que posteriormente se importará al país, debe presentar el Certificado de Libre Venta emitido por el Organismo Oficial competente del país de origen (legalizado y consularizado) y la etiqueta de origen.</t>
  </si>
  <si>
    <t xml:space="preserve">El titular o un representante debidamente autorizado en el Registro Unico de Operadores (RUO)  de la Dirección General de Servicios Agrícolas presentará personalmente el Formulario de Registro, acompañado de los documentos requeridos en cada caso, en la Mesa de Entrada de la DGSSAA.</t>
  </si>
  <si>
    <t xml:space="preserve">Tasa de registro, renovación y control de alimentos para animales: 1.250 UI. (Mil doscientos cincuenta Unidades Indexadas), creada en el Artículo 177 de  la Ley 19.149 de 24 de octubre de 2013.
Modificación o Transferencia de titularidad del registro: $145 (ciento cuarenta y cinco pesos).</t>
  </si>
  <si>
    <t xml:space="preserve">Duración/entrega: El trámite de registro tiene una demora de 15 (quince) días.
Durante la vigencia del registro el mismo puede ser modificado o transferida la titularidad del mismo (ver modificación y transferencia de registros en la página web de la DGSSAA).
Vigencia: Una vez otorgado, el registro tiene una vigencia de 5 (cinco) años y debe ser renovado antes de su vencimiento (ver renovación de registros en página web de la DGSSAA).</t>
  </si>
  <si>
    <t xml:space="preserve">El titular o un representante debidamente autorizado en el Registro Único de Operadores (RUO) de la Dirección General de Servicios Agrícolas presentará personalmente el Formulario de Registro, acompañado de los documentos requeridos en cada caso, en la Mesa de Entrada de la DGSSAA.</t>
  </si>
  <si>
    <t xml:space="preserve">Gestión de Solicitud de Inspección para la Exportación de Productos de Orígen Vegetal en Planta</t>
  </si>
  <si>
    <t xml:space="preserve">Es la solicitud para la verificación e inspección fitosanitaria de productos vegetales destinados a la exportación y los cuales debido a sus requerimientos de frío, infraestructura para  la carga se consolidan en plantas de empaque, depósitos frigoríficos (frutas y hortalizas frescas) o por requerir un tratamiento fitosanitario, en lugares de acopio y terminales de contenedores (maderas, granos).</t>
  </si>
  <si>
    <t xml:space="preserve">Inscripción den el RUO de las Empresas Exportadoras y del despachante de aduana que actúa como gestor. http://www.mgap.gub.uy/DGSSAA/Administracion/ADM_RUO.htm
    Para la exportación de frutas de cítricas las empresas exportadoras, las plantas de empaque, los centros de almacenaje deben tener su registro vigente en el sistema de certificación fitosanitaria de fruta cítrica.</t>
  </si>
  <si>
    <t xml:space="preserve">Personalmente por el despachante de aduana o su representante en el Pasos de Frontera. O vía fax.</t>
  </si>
  <si>
    <t xml:space="preserve">$ 151,63</t>
  </si>
  <si>
    <t xml:space="preserve">La solicitud debe ser presenta con una antelación a las 48 horas de la consolidación de las mercaderías.
Para los casos de aplicación de tratamientos fitosanitarios de fumigación, deberá tenerse en cuenta el tiempo del tratamiento y  de ventilación.</t>
  </si>
  <si>
    <t xml:space="preserve">El despachante de aduana presenta en la Secretaría de la División protección Agrícola o en Sección del Departamento de Paso de Frontera que corresponda, la Form.108 debidamente completa con: nombre del exportador, tipo de producto a inspeccionar, país de destino, cantidad, lugar donde realizar la inspección, fecha y hora de la misma.  
La solicitud debe ser presentada con una antelación a las 48 horas de la consolidación de las mercaderías.</t>
  </si>
  <si>
    <t xml:space="preserve">Guías de Tránsito para Productos del Bosque Nativo</t>
  </si>
  <si>
    <t xml:space="preserve">Documentación que se emite para la tenencia, transporte y comercialización de productos controlados.
Para el usuario es una actividad económica y para el país significa vigilar el adecuado uso de un recurso nacional frágil y destructible de interés ecológico y estratégico.
Previo a este trámite debe existir un Registro del Bosque Nativo y una Solicitud de Corta y Aprovechamiento del Bosque Nativo.</t>
  </si>
  <si>
    <t xml:space="preserve">Tener aprobados:
    El Registro del Bosque Nativo.
    La Solicitud de Corta y Aprovechamiento del Bosque Nativo.
El documento (Guía de Tránsito) se adquiere en la Dirección General Forestal.</t>
  </si>
  <si>
    <t xml:space="preserve">Duración/entrega: En el acto.
Vigencia: Válido para el transporte, tenencia y comercialización hasta la utilización definitiva del producto.</t>
  </si>
  <si>
    <t xml:space="preserve">Opción 1: Se puede solicitar personalmente en la Dirección General Forestal de Montevideo, Durazno o Tacuarembó.
Opción 2: Se puede realizar el trámite en línea a través del Portal del Ministerio de Ganadería, Agricultura y Pesca (MGAP). En este caso deberá solicitar usuario y contraseña en Mesa de Entrada de la Dirección General Forestal de Montevideo.</t>
  </si>
  <si>
    <t xml:space="preserve">Habilitación de Barracas de Lanas y Cueros para Exportación</t>
  </si>
  <si>
    <t xml:space="preserve">El interesado solicita información sobre los requerimientos necesarios para habilitar una barraca de acopio de lanas y cueros con destino a la exportación.</t>
  </si>
  <si>
    <t xml:space="preserve">Se presenta a nombre del exportador o sus representantes. La información requerida se refiere a las instalaciones de acopio, cantidad y tipo de materiales a ser almacenado.</t>
  </si>
  <si>
    <t xml:space="preserve">En todos los  casos se presenta nota o formulario dirigido al Director de Sanidad Animal de la Dirección General de Servicios Ganaderos (DGSG).</t>
  </si>
  <si>
    <t xml:space="preserve">Inicio de expediente: $94 más tarifa de $970.25</t>
  </si>
  <si>
    <t xml:space="preserve">Duración/entrega: 
Tiempo promedio del trámite en condiciones normales de funcionamiento de la oficina, inmediata presentación de documentos complementarios  junto con la solicitud, pago de la tasa, para mercaderías de gestión rutinaria es de 72 horas.</t>
  </si>
  <si>
    <t xml:space="preserve">Habilitación de Empresa Aplicadora de Tratamientos en Madera (EATEM)</t>
  </si>
  <si>
    <t xml:space="preserve">Consiste en un proceso técnico por el cual la DGSSAA habilita a empresas a realizar tratamientos cuarentenarios a embalajes de madera de acuerdo a la  NIMF Nº 15 (CIPF-FAO). Las empresas habilitadas son inscriptas en el Registro Nacional de Empresas Aplicadoras de Tratamientos a Embalajes de Madera (EATEM) y quedan autorizadas para realizar el tratamiento el cual es reconocido internacionalmente.</t>
  </si>
  <si>
    <t xml:space="preserve"> La empresa debe tener registro vigente en el RUO (Registro Único de Operadores) de la DGSSAA. http://www.mgap.gub.uy/DGSSAA/Administracion/ADM_RUO.htm  Fórmula 197 completa</t>
  </si>
  <si>
    <t xml:space="preserve">$ 701,03</t>
  </si>
  <si>
    <t xml:space="preserve">El tiempo de entrega es variable dependiendo de la documentación presentada y el resultado de la inspección de la planta
La primer habilitación es anual, posteriormente es por dos años.</t>
  </si>
  <si>
    <t xml:space="preserve">El interesado deberá presentar la documentación requerida en n la DGSSAA - División Protección Agrícola – Secretaría Millán 4703 Montevideo en el horario de 9:30 a 15.30h. de Lunes a Viernes o en las oficinas de la DGSSA en el interior del país.</t>
  </si>
  <si>
    <t xml:space="preserve">Habilitación de Establecimientos para Exportación</t>
  </si>
  <si>
    <t xml:space="preserve">Es la autorización otorgada a un establecimiento de faena y/o procesamiento de carnes o productos cárnicos ya habilitado por la División Industria Animal (DIA), Ministerio Ganadería Agricultura y Pesca (MGAP), para que produzca con destino a la exportación.</t>
  </si>
  <si>
    <t xml:space="preserve">Cumplir con las exigencias que figuran en los Decretos 369/983 y 199/013 y con las exigencias del mercado al que se pretenda exportar. Se informará directamente al interesado por nota cuando realice el trámite.</t>
  </si>
  <si>
    <t xml:space="preserve">Ingreso de expediente: $ 94.</t>
  </si>
  <si>
    <t xml:space="preserve">Duración/Entrega: 
Depende del informe surgido de la inspección realizada por una Comisión Técnica designada por el Director de la Dirección Industria Animal (DIA).
Vigencia: 
Mientras no haya un informe que justifique la revocación de esta habilitación.</t>
  </si>
  <si>
    <t xml:space="preserve">Se presenta nota dirigida al Director de la División Industria Animal (DIA), presentada en Mesa de Entrada de Servicios Ganaderos, Constituyente 1476, 2º piso.</t>
  </si>
  <si>
    <t xml:space="preserve">Habilitación de Industrias Lácteas</t>
  </si>
  <si>
    <t xml:space="preserve">La habilitación de una Industria Láctea (incluye empresas de recepción, recogida, estandarización, tratamiento, transformación o depósito de leche y/o productos lácteos) es la autorización que se le otorga al establecimiento, para poder comercializar leche y productos lácteos.</t>
  </si>
  <si>
    <t xml:space="preserve">Formulario o carta  con solicitud de habilitación de industria láctea, firmada por representante legal y técnico de la empresa.
    Establecimientos de origen de leche. Registros sanitarios (habilitación y refrendación). Transporte de la leche.
    Diseño y construcción de las Instalaciones. Emplazamiento. Edificaciones exteriores e interiores. Servicios. Planos.
    Equipos y utensilios. Descripción y mantenimiento.
    Control de las operaciones.
    Descripción de los procesos de elaboración.
    Control de la materia prima,  ingredientes,  materiales de envasado, productos químicos y sustancias tóxicas (recepción, almacenamiento y utilización).
    Control de producto. Criterios de aceptación o rechazo. Tratamiento del producto no conforme.
    Procedimientos de identificación, trazabilidad  y recupero (recall) de los productos.
    Procedimientos de manejo de residuos sólidos y líquidos.
    Registros y documentación.
    Procedimientos generales y particulares de limpieza y desinfección. Procedimientos específicos. Frecuencia. Productos utilizados. Monitoreo. Verificación. Personal involucrado, etc.
    Higiene y salud del personal. Carné de salud. Aseo personal. Indumentaria de trabajo. Prácticas higiénicas. Visitas, etc. 
    Programa de capacitación del personal en Buenas Prácticas.
    Programa de Calidad del agua. Abastecimiento. Distribución. Monitoreo y verificación de la potabilidad. Cloración. Límites tolerados. Medidas correctivas, etc.
    Programa de Control de plagas. Responsable de su ejecución (Habilitación, capacitación). Productos utilizados. Frecuencia de aplicación. Frecuencia de monitoreos. Planos con trampas y cebos, Acciones correctivas, etc.</t>
  </si>
  <si>
    <t xml:space="preserve">Presentar personalmente el formulario de solicitud de habilitación de industria láctea dirigida al Jefe del Departamento Control Sanitario de Lácteos, tanto en las regionales departamentales como en Administración Documental Constituyente 1476 2º piso.</t>
  </si>
  <si>
    <t xml:space="preserve">inicio de expediente: $94, 
Tarifa de habilitación cuando sea planta exportadora $3.237.34.</t>
  </si>
  <si>
    <t xml:space="preserve">Duración/entrega: 
Completar la habilitación depende del tiempo en completar los aspectos higiénico sanitarios exigidos por la legislación vigente (edilicios, documentales, infraestructura, etc.)  
Vigencia: 
La vigencia de la Habilitación se mantiene mientras se mantengan las condiciones de la habilitación.</t>
  </si>
  <si>
    <t xml:space="preserve">Habilitación de los establecimientos</t>
  </si>
  <si>
    <t xml:space="preserve">Habilitación de Nuevas Granjas Avícolas</t>
  </si>
  <si>
    <t xml:space="preserve">La reglamentación vigente establece el registro y la habilitación sanitaria obligatoria, de las plantas de incubación, establecimientos avícolas de reproducción, de producción de aves de engorde y de producción de huevos, de todas las especies aviarias, explotadas con fines comerciales.
Se obtiene así un Nº de registro único para cada granja, con el mismo se realizaran todos los trámites necesarios correspondientes.</t>
  </si>
  <si>
    <t xml:space="preserve">Habilitación para la construcción de nuevas granjas avícolas o ampliaciones de las ya registradas y habilitadas.
    El interesado deberá solicitar autorización para la construcción a los Servicios Ganaderos departamentales o zonales correspondientes a la zona de ubicación del establecimiento.
    Deberá presentar nota de solicitud de la habilitación de establecimiento avícola.
En dicha nota deberá constar:
    Nombre y CI del propietario de las instalaciones.
    Departamento y localidad.
    Sección Policial.
    Nº de padrón.(propietario o arrendamiento, justificar).
    Ruta, camino, Km, paraje.
    Croquis de ubicación geográfica y ubicación de galpones.</t>
  </si>
  <si>
    <t xml:space="preserve">Los costos varían dependiendo de cada caso, debe consultarse en el Serivicio Veterinario Oficial donde se iniciará el trámite.</t>
  </si>
  <si>
    <t xml:space="preserve">Duración / entrega
Se estima un plazo de treinta días (30) corridos a partir de la solicitud, para otorgar las habilitaciones; estará condicionada al cumplimiento de los plazos de construcción establecidos por el solicitante.
Vigencia
Se debe presentar anualmente la refrendación sanitaria a fin de verificar el mantenimiento de los requisitos de bioseguridad.</t>
  </si>
  <si>
    <t xml:space="preserve">Se presenta nota de solicitud.</t>
  </si>
  <si>
    <t xml:space="preserve">Habilitación de Plantas Elaboradoras y de Depósitos de Alimentos para Rumiantes</t>
  </si>
  <si>
    <t xml:space="preserve">Es un trámite obligatorio para todos los establecimientos que elaboren o almacenen alimentos para rumiantes, a excepción de los establecimientos que se dedican exclusivamente a la elaboración o almacenamiento de materias primas de origen vegetal o mineral, vitaminas y aditivos; sin ningún tipo de mezcla entre sí o con otros productos.</t>
  </si>
  <si>
    <t xml:space="preserve">Para habilitación de PLANTA ELABORADORA:
    Fórmulas 193A y 193B
    Plano de ubicación, con sus vías de acceso escala uno en dos mil (1:2000), en el caso de tratarse de zonas rurales.
    Copia de plano indicando dependencias, equipos fijos e instalaciones para cada una de las líneas (la doble línea de elaboración aplica cuando la planta utiliza productos prohibidos por el Decreto 175/06 en la elaboración de alimentos para especies no rumiantes).
    Flujograma operativo, para cada línea de producción, indicando claramente el ingreso y flujo de los productos prohibidos por la DGSG para rumiantes (Decreto 175/06).
    Deberán cumplir con los requisitos para la habilitación que serán controlados en las auditorias: Requisitos para la habilitación de plantas elaboradoras de alimentos para rumiantes http://www.mgap.gub.uy/DGSSAA/DivProtAlimentos/documentos/requisitos%20plantas.pdf
Para habilitación de DEPÓSITO:
    Formulario 194
    Plano de ubicación, con sus vías de acceso escala uno en dos mil (1:2000), en el caso de tratarse de zonas rurales.
    Copia de plano indicando las áreas destinadas al almacenamiento de alimentos con y sin productos prohibidos por la DGSG
    Deberán cumplir con los requisitos para la habilitación que serán controlados en las auditorias: Requisitos para la habilitación de depósitos http://www.mgap.gub.uy/DGSSAA/DivProtAlimentos/documentos/requisitos%20depositos.pdf</t>
  </si>
  <si>
    <t xml:space="preserve">1250 UI.</t>
  </si>
  <si>
    <t xml:space="preserve">Presentar los documentos arriba señalados, dejando un teléfono y mail de contacto. Los técnicos de la DGSSAA se comunicarán para realizar la auditoria de habilitación.
Puede ser presentado por el interesado o un tercero, siempre que los documentos estén debidamente firmados.</t>
  </si>
  <si>
    <t xml:space="preserve">Importación de Lácteos</t>
  </si>
  <si>
    <t xml:space="preserve">Autoriza el ingreso al país de productos lácteos. Dicho ingreso debe estar controlado según la reglamentación vigente.</t>
  </si>
  <si>
    <t xml:space="preserve">El usuario debe completar un formulario que debe retirar en Mesa de Entrada de la Dirección General de Servicios Ganaderos.</t>
  </si>
  <si>
    <t xml:space="preserve">Se entrega personalmente en Constituyente 1476 Piso 2.</t>
  </si>
  <si>
    <t xml:space="preserve">$ 94.-</t>
  </si>
  <si>
    <t xml:space="preserve">Duración/entrega: 
5 días promedio. La disminución o el retardo en dicho plazo dependerá de ciertos factores: tipo de producto, procedencia, obtención y entrega de la documentación por parte del usuario.
Vigencia: 
60 días.</t>
  </si>
  <si>
    <t xml:space="preserve">Importación de Productos Pesqueros</t>
  </si>
  <si>
    <t xml:space="preserve">Es el trámite para autorizar la importación de productos de la pesca refrigerados, congelados, conservas, preservas, etc.</t>
  </si>
  <si>
    <t xml:space="preserve">Toda empresa importadora de productos pesqueros, debe estar registrada en DINARA y tener vigente el correspondiente registro. Posterior, a su registro, debe gestionar el “Registro Sanitario de Importación”, en el Departamento de Industria Pesquera. Asimismo, la empresa debe contar con un depósito con habilitación sanitaria vigente, expedida por el Departamento de Industria Pesquera de la DINARA.
    Para iniciar los trámites, la empresa adquiere el certificado de “Ingreso Sanitario”, y el “Certificado de Inspección de productos importados”, en la caja ubicada en planta baja de DINARA.
    A efectos de adquirir los certificados, el adquirente debe estar debidamente autorizado por la empresa mediante carta firmada por el responsable de la misma, según el modelo que se encuentra dentro de los requisitos para certificación internacional. Cada vez que se compran certificados debe presentar carta actualizada, ya que la misma tiene la validez de una compra única.
    Se completa el certificado Ingreso Sanitario y se entrega en la oficina de Certificaciones (4° piso de DINARA), para su firma por el Veterinario Oficial, dentro de las 24 horas posteriores a su presentación, en el caso que no existan observaciones (discrepancias). Debe hacerse referencia al contenedor en el cual ingresa la mercadería y con el cual ingresa al depósito habilitado. Asimismo, se adjunta Original y Copia del Certificado Sanitario expedido por la Autoridad Competente del país de origen, y el certificado de libre de cólera de origen (este último debe presentarse en Inspección de Fronteras del MSP). Además se presenta el Certificado de Inspección debidamente completado, y la constancia de pago del trámite de importación.
    En caso de importación de productos que se procesarán para ser transformados y exportados luego a la Unión Europea, el Certificado Sanitario de origen debe especificar que la planta pesquera procesadora de los mismos en origen, se encuentra autorizada para exportar a ese mercado, que el producto ha sido producido de acuerdo a la normativa comunitaria vigente (la cual especifica) y además el Nº de habilitación de la planta.
    En la oficina de Certificaciones se procede a registrar todos los datos, otorgando el número de permiso de DINARA, anotando el mismo además en el formulario de Ingreso Sanitario.
    Una vez firmado el Ingreso Sanitario, se lleva toda la documentación a Sanidad de Fronteras del Ministerio de Salud Pública. Posteriormente se presenta en la oficina de Certificaciones de DINARA (4º piso), la constancia del trámite en Sanidad de Fronteras.
    Una vez que la mercadería se encuentra en depósito, se avisa a DINARA (Certificaciones), citando el número de Autorización otorgado, y el número de Certificado de Ingreso Sanitario de esa importación, para que se proceda al muestreo. En caso que el producto ingrese por el aeropuerto y se envíe directamente al interior, se avisa el día anterior a su llegada, para coordinar la inspección en el aeropuerto.
    El inspector oficial es responsable de realizar el muestreo de los productos, y transportar los mismos al laboratorio de Análisis Sensorial del Departamento de Industria Pesquera. El producto es muestreado si cumple con las especificaciones mínimas de etiquetado: nombre común y científico, industrializador, origen, peso neto, ingredientes, fecha de producción y/o vencimiento, leyenda “inspeccionado por DINARA”, Número de Registro Sanitario de Importación.
    Una vez realizado el análisis correspondiente, y aprobado, se entrega al interesado el Certificado de Inspección, firmado por el Veterinario Oficial, con el cual queda autorizada la comercialización del producto.
 </t>
  </si>
  <si>
    <t xml:space="preserve">Compra de certificado de ingreso sanitario: $63. 
Compra de certificado de inspección: $63. 
Inspección y toma de muestras: 4.40 Unidades Reajustables (UR).</t>
  </si>
  <si>
    <t xml:space="preserve">Duración / entrega: El Ingreso Sanitario se firma en 24 horas. 
El Certificado de Inspección se otorga a partir de las 72  horas de realizado el muestreo, dependiendo del tipo de análisis a realizar.</t>
  </si>
  <si>
    <t xml:space="preserve">Importación de Productos y Subproductos Derivados de Bovinos y Ovinos</t>
  </si>
  <si>
    <t xml:space="preserve">El interesado solicita información sobre los requerimientos necesarios para importar diferentes productos y subproductos derivados de bovinos y ovinos.</t>
  </si>
  <si>
    <t xml:space="preserve">Se presenta a nombre del importador o exportador o sus representantes. La información requerida es de acuerdo  al producto, si es animal se requerirá la forma de presentación y kilos así como país de origen o destino.</t>
  </si>
  <si>
    <t xml:space="preserve">Los costos para la obtención de la autorización de la exportación o importación están fijados por la ley N° 16.320  y sus actualizaciones bianuales por el Poder Ejecutivo para presentación de la nota.</t>
  </si>
  <si>
    <t xml:space="preserve">Duración/entrega: 
Tiempo promedio del trámite en condiciones normales de funcionamiento de la oficina, inmediata presentación de documentos complementarios  junto con la solicitud, pago de la tasa, para mercaderías de gestión rutinaria es de 48 a 72 horas.
Vigencia: 
La Resolución de importación tiene una vigencia de 60 días, salvo cambio de situación sanitaria de los países involucrados.</t>
  </si>
  <si>
    <t xml:space="preserve">Importación de Semen, Óvulos y Embriones de Origen Animal y de los Bióstatos.</t>
  </si>
  <si>
    <t xml:space="preserve">Es el trámite por el cual el interesado solicita autorización para realizar la importación.</t>
  </si>
  <si>
    <t xml:space="preserve">Formulario de Solicitud de importación de semen, óvulos o embriones y nota solicitando la importación de bióstatos dirigida al Director de Sanidad Animal.</t>
  </si>
  <si>
    <t xml:space="preserve">Personalmente en Mesa de Entrada de Dirección General de Servicios Ganaderos.</t>
  </si>
  <si>
    <t xml:space="preserve">$94 por el formulario y $94 por la nota.</t>
  </si>
  <si>
    <t xml:space="preserve">Duración/entrega: 
Tiempo promedio del trámite en condiciones normales de funcionamiento de la oficina, es de 24 a 48 horas.
Vigencia: 
La resolución de importación tiene una vigencia de 60 días, la autorización para el bióstato no caduca.
Nota:
El formulario se presenta en 4 vías.
Los dos trámites se retiran en Mesa de Entrada.</t>
  </si>
  <si>
    <t xml:space="preserve">Se presenta Solicitud y nota dirigida al Director de Sanimal Animal Constituyente 1476 Piso 2.
Tel:. 2412 6344 / 2412 6319
Fax: 2412 6306
Horario de atención: de lunes a viernes de 09.00 a 16.00 horas</t>
  </si>
  <si>
    <t xml:space="preserve">Importación y/o Exportación de Animales en Pie y Subproductos de Origen Animal</t>
  </si>
  <si>
    <t xml:space="preserve">El interesado solicita información sobre los requerimientos necesarios para importar  o exportar cerdos,  equinos, bovinos y ovinos en pie.
Además el interesado puede solicitar el certificado sanitario para exportar liebres en pie, importar suinos y productos y subproductos derivados de bovinos y ovinos.</t>
  </si>
  <si>
    <t xml:space="preserve">Se presenta a nombre del importador o exportador o sus representantes. La información requerida es de acuerdo al producto, si es animal, número de animales, sexo, edad, categoría y destino. Si son productos de origen animal se requerirá la forma de presentación y kilos así como país de origen o destino.</t>
  </si>
  <si>
    <t xml:space="preserve">Los costos para la obtención de la autorización de la exportación o importación están fijados por la ley Nº 16.320  y sus actualizaciones bianuales por el Poder Ejecutivo para presentación de la nota; y una tasa sanitaria en cuyo valor incide la especie, destino (engorde, pedigree y puro por cruza, campo, faena) y cantidad de animales a exportar o importar.</t>
  </si>
  <si>
    <t xml:space="preserve">Duración/entrega: 
Tiempo promedio del trámite en condiciones normales de funcionamiento de la oficina, inmediata presentación de documentos complementarios, solicitud y pago de la tasa, para mercaderías de gestión rutinaria es de 48 a 72 horas.
Vigencia: 
La Resolución de importación tiene una vigencia de 60 días, mientras que la de exportación no tiene tiempo de vencimiento (salvo cambio de situación sanitaria de los países involucrados).</t>
  </si>
  <si>
    <t xml:space="preserve">Importación y/o Exportación de Bovinos, Ovinos, Suinos o Equinos en Pie</t>
  </si>
  <si>
    <t xml:space="preserve">El interesado solicita información sobre los requerimientos necesarios para importar o exportar bovinos, ovinos, suinos o equinos en pie.</t>
  </si>
  <si>
    <t xml:space="preserve">La información requerida es de acuerdo  al producto, si son animales, número de animales, sexo, edad, categoría y destino. Si son productos de origen animal se requerirá la forma de presentación y kilos así como país de origen o destino.</t>
  </si>
  <si>
    <t xml:space="preserve">En todos los  casos se presenta nota o formulario dirigido al Director de Sanidad Animal (DISANA) de la Dirección General de Servicios Ganaderos (DGSG).</t>
  </si>
  <si>
    <t xml:space="preserve">Duración/entrega: 
Tiempo promedio del trámite en condiciones normales de funcionamiento de la oficina, inmediata presentación de documentos complementarios  junto con la solicitud, pago de la tasa, para mercaderías de gestión rutinaria es de 48 a 72 horas.
Vigencia: La Resolución de importación tiene una vigencia de 60 días, mientras que la de exportación no tiene tiempo de expiración (salvo cambio de situación sanitaria de los países involucrados).</t>
  </si>
  <si>
    <t xml:space="preserve">Se presenta a nombre del importador o exportador o sus representantes.</t>
  </si>
  <si>
    <t xml:space="preserve">Inscripción en el Registro Nacional de Egresados del Curso de Peritos Recibidores de Granos</t>
  </si>
  <si>
    <t xml:space="preserve">Es el trámite por el cual los alumnos que obtuvieron el certificado de Perito Recibidor de Granos Cereales y Oleaginosos, solicitan voluntariamente la inclusión de sus datos en el catálogo publicado en el Sitio Web Institucional de la Dirección General de Servicios Agrícolas (DGSSAA).</t>
  </si>
  <si>
    <t xml:space="preserve">Haber obtenido el certificado de Perito Recibidor de Granos Cereales y Oleaginosos.
    Formulario de Inscripción en el Registro Nacional de Egresados del Curso de Peritos Recibidores de Granos (.pdf 62,3KB), disponible en las oficinas de la DGSSAA  (Fórmula PNS-RP-01).</t>
  </si>
  <si>
    <t xml:space="preserve">Presentar el formulario debidamente completo y firmado en las oficinas del Plan Nacional de Silos personalmente, por correo o fax.</t>
  </si>
  <si>
    <t xml:space="preserve">Presentarse en las oficinas del Plan Nacional de Silos personalmente, por correo o fax.</t>
  </si>
  <si>
    <t xml:space="preserve">Inscripción en el Registro Nacional de Propietarios de Colmenas</t>
  </si>
  <si>
    <t xml:space="preserve">Es la inscripción para nuevos apicultores en el Registro Nacional de Propietarios de Colmenas.</t>
  </si>
  <si>
    <t xml:space="preserve">Formulario completo y firmado.
    Timbre profesional con el importe ajustado a la fecha que se presenta la declaración jurada (formulario).</t>
  </si>
  <si>
    <t xml:space="preserve">Se comienza en forma on line y luego se presenta formulario original, en forma personal o por correo postal.</t>
  </si>
  <si>
    <t xml:space="preserve">Se completa el formulario web.
Se firma y se coloca timbre profesional.
Se envía por correo postal, o personalmente a las oficinas de DIGEGRA o dependencias departamentales del MGAP.</t>
  </si>
  <si>
    <t xml:space="preserve">Laboratorio de Análisis Pesqueros</t>
  </si>
  <si>
    <t xml:space="preserve">Es el laboratorio cuyas actividades se desarrollan en el área de análisis, contralor, monitoreo, asesoramiento e investigación vinculadas con los productos de la pesca.
    Se realizan análisis químicos, bioquímicos, bacteriológicos, sensoriales, parasitológicos, fitoplancton tóxico y biotoxinas marinas. Estos incluyen productos de la pesca vivos, frescos, congelados, harinas, conservas, preservas, agua de mar, agua de plantas pesqueras.
    Los productos analizados comprenden productos de importación, exportación, comercialización interna y tránsito.
    Realizan análisis  a  terceros.
    Se emiten certificados de  importación, exportación, tránsito, admisión temporaria, análisis a terceros.</t>
  </si>
  <si>
    <t xml:space="preserve">La muestra para analizar debe estar debidamente acondicionada: las muestras oficiales las toman los inspectores oficiales, son precintadas y luego la Empresa interesada realiza el transporte de las mismas en las debidas condiciones:
    En caja de espuma y refrigerada, para productos frescos o congelados, en bolsa de nylon cerrada, para harinas.
    De acuerdo al tipo de análisis a realizar se deben tomar las debidas precauciones al extraer la muestra.
    Se acompaña de carta de la empresa o del particular firmada, especificando el tipo de análisis requerido, con copia.
    Se entrega en el mostrador, donde se firma la copia por quien la recibe, en el horario establecido.
    Se consulta por el plazo de entrega de resultados, el que depende del análisis a realizar.
    En caso de muestras oficiales, se acompaña de la planilla de muestreo oficial.
 </t>
  </si>
  <si>
    <t xml:space="preserve">Consultar en mostrador de Certificados, 4º piso. Se abona al entregar el resultado.</t>
  </si>
  <si>
    <t xml:space="preserve">Modificación de Datos en el Sistema de Monitoreo Avícola (SMA)</t>
  </si>
  <si>
    <t xml:space="preserve">Es el tr&amp;aacute;mite que debe realizar el ciudadano cuando necesita actualizar alg&amp;uacute;n dato realacionado a su empresa o granja.</t>
  </si>
  <si>
    <t xml:space="preserve">Para solicitar la modificacion, el interesado deber&amp;aacute; presentarse en las oficinas del CAC/CAM designadas por el MGAP con la documentaci&amp;oacute;n que se detalla a continuaci&amp;oacute;n:      Carta del interesado firmada por el titular o representante de la empresa comunicando la actualizaci&amp;oacute;n de datos de su empresa o granja.  &amp;nbsp;</t>
  </si>
  <si>
    <t xml:space="preserve">Paso 1: Presentar en las oficinas la documentación.
Paso 2: Verificada la documentación el funcionario procederá a realizar la modificación de la empresa en la base de datos del SMA.</t>
  </si>
  <si>
    <t xml:space="preserve">Modificación de Plan de Manejo y Ordenación Forestal</t>
  </si>
  <si>
    <t xml:space="preserve">Informe técnico agronómico - forestal y notarial. 
La aprobación de la modificación del Plan es imprescindible para la declaración de plantación.</t>
  </si>
  <si>
    <t xml:space="preserve">Similares a la presentación de un Plan. 
No deberá presentarse  la información ya existente en el plan original.
Ver el Instructivo para presentación de proyectos.
 </t>
  </si>
  <si>
    <t xml:space="preserve">Duración / entrega: Entre 2 a 4 meses.
Vigencia: Dependerá del cronograma de actividades.</t>
  </si>
  <si>
    <t xml:space="preserve">Presentarse personalmente en Montevideo, Tacuarembó o Durazno con la documentación solicitada.</t>
  </si>
  <si>
    <t xml:space="preserve">Obtención Número de DICOSE</t>
  </si>
  <si>
    <t xml:space="preserve">Es imprescindible para participar a cualquier título en actividades que impliquen tenencia o traslado de semovientes. 
Leyes: 14165; 16736.</t>
  </si>
  <si>
    <t xml:space="preserve">Documentación personal del titular a inscribir, datos del predio si correspondiera, RUC y BPS.
    Se deberá completar los Formularios A1 y A2 que se entregan en los sitios arriba indicados
    En caso de personas jurídicas se deberá proporcionar Estatutos, Acta del Directorio en la que se designa al apoderado y carta poder. 
     </t>
  </si>
  <si>
    <t xml:space="preserve">Timbre Profesional de $120.
Trámite ante la DGSG sin costo.</t>
  </si>
  <si>
    <t xml:space="preserve">Ofertas de Árboles en Pie</t>
  </si>
  <si>
    <t xml:space="preserve">Venta de árboles en pie proveniente de medidas de manejo de áreas bajo tuición del Ministerio de Ganadería, Agricultura y Pesca (MGAP).
Reserva Forestal de Cabo Polonio y Aguas Dulces (Rocha) , Parque Bartolomé Hidalgo (Soriano), Bosque del Río Negro (Islas del Río Negro, depto de Soriano), Islas del Santa Lucía (San José), Parque Arequita (Lavalleja).</t>
  </si>
  <si>
    <t xml:space="preserve">Estar registrado como empresa en el giro “Contratistas ó industriales forestales“.
    El trámite para obtener información sobre los árboles en pie disponibles (sin cargo).</t>
  </si>
  <si>
    <t xml:space="preserve">En forma personal o telefónica.</t>
  </si>
  <si>
    <t xml:space="preserve">La solicitud no tiene costo.
Precio de los árboles en pie, según tarifa establecida por el MGAP ajustada periódicamente.</t>
  </si>
  <si>
    <t xml:space="preserve">NOTA: 
La disponibilidad de los árboles a adquirir, dependerá del stock de parcelas disponibles y de condiciones climáticas adecuadas para la corta y extracción de los árboles en pie adquiridos.</t>
  </si>
  <si>
    <t xml:space="preserve">Oficina de Bioseguridad – Presentación de Documentación por Organismos Vegetales Genéticamente Modificados (OVGM)</t>
  </si>
  <si>
    <t xml:space="preserve">Presentación de formularios de solicitud de autorización para introducción, uso y manipulación de organismos vegetales genéticamente modificados (OVGM) y documentación relacionada.</t>
  </si>
  <si>
    <t xml:space="preserve">Presentarse con la información requerida para cada caso (introducción, uso y manipulación).</t>
  </si>
  <si>
    <t xml:space="preserve">La presentación de la documentación sólo podrá hacerse personalmente en Mesa de Entrada en Sede Central del MGAP, no siendo necesario que sea presentada por el Responsable de la empresa que firma los originales.</t>
  </si>
  <si>
    <t xml:space="preserve">Las tarifas establecidas a partir del 09/08/2013 son:
Solicitudes a escala de laboratorio e invernáculo:   $15.701,00
Solicitudes a escala de campo bajo condiciones controladas:   $78.507,00
Liberaciones precomerciales:  $109.910,00
Producción de semilla para exportación – Evento nuevo:   $157.014,00
Producción de semilla para exportación – Evento ya presentado por otra empresa:  $128.228,00
Producción de semilla para exportación – Renovación:   $96.956,00
Solicitud de liberación total – Producción y uso comercial:  $219.821,00
Al momento del cobro de la solicitud de autorización de Liberación Total, se deducirán las tarifas abonadas previamente por las solicitudes de Liberación Parcial del mismo evento.</t>
  </si>
  <si>
    <t xml:space="preserve">Por consultas podrá dirigirse por correo electrónico a bioseguridad@mgap.gub.uy, por los teléfonos 2410.4155 al 57, Int. 254 o por línea directa al 2412.6356.</t>
  </si>
  <si>
    <t xml:space="preserve">Todo trámite que se realice debe ir acompañado con una nota de presentación dirigida al Presidente del Gabinete Nacional de Bioseguridad (GNBio), Sr. Ministro de Ganadería, Agricultura y Pesca, Ing. Agr. Tabaré Aguerre, con At.: Presidente de la Comisión para la Gestión del Riesgo (CGR), Ing. Agr. Enzo Benech.
En caso de Formularios de solicitud de autorización deberá presentarse ORIGINAL y COPIA de TODA la INFORMACIÓN en formato papel y versión electrónica.  La nota de presentación se adjuntará al final del expediente y todas las hojas de éste, deberán estar numeradas en la parte superior derecha.
La versión electrónica, deberá presentarse en formato pdf con el Anexo 1 del Formulario en archivo por separado.</t>
  </si>
  <si>
    <t xml:space="preserve">Dir. Gral. De Secretaría</t>
  </si>
  <si>
    <t xml:space="preserve">Pagos</t>
  </si>
  <si>
    <t xml:space="preserve">Pase de frontera</t>
  </si>
  <si>
    <t xml:space="preserve">Permiso de Pesca Artesanal</t>
  </si>
  <si>
    <t xml:space="preserve">Es el permiso que habilita a personas físicas con embarcaciones pesqueras menores de 10 TRB (Toneladas de Registro Bruto), a realizar actividades de pesca en aguas jurisdiccionales en la modalidad de pesca artesanal o pequeña pesquería, tanto en aguas costeras como del interior de la República.
Nota: Resolución Nº 067/2009 de la Dirección General, de fecha 16 de Febrero de 2009.
ACTUALMENTE ESTÁ VENCIDO EL PLAZO PARA PRESENTARSE
Pueden presentar solicitudes de incorporación a la actividad de pesca aquellas embarcaciones menores a 4 TRB, en las zonas J (Laguna Merím y sus afluentes), E (desde la margen izquierda del Río Santa Lucía hasta Punta del Este, incluyendo los afluentes del Río de la Plata en ese tramo) y zona L (desde Punta del Este hasta el límite lateral marítimo con Brasil, incluyendo los afluentes) . Siempre y cuando fueron oportunamente censadas en tales zonas.</t>
  </si>
  <si>
    <t xml:space="preserve"> 
    Completar dos formularios que entrega la DINARA o la Prefectura en el interior de la República:
    Formulario múltiple
    Ficha Técnica
    Adjuntar copia de la matrícula de la embarcación otorgada por la Prefectura Nacional Naval ,en actividad Pesca.
    Certificado de navegabilidad. Expedido por la Prefectura Nacional Naval.
    Constancia expedida por la Prefectura Nacional Naval, de aprobación del curso de capacitación para pescador artesanal o libreta de Patrón de Pesca.
    Acreditar Propiedad de la embarcación en caso de Primer Permiso si la Matrícula no está a su nombre y en
    caso de Renovación de Permiso, si el anterior Permiso está a nombre de otro Titular.
     </t>
  </si>
  <si>
    <t xml:space="preserve">Duración: Aproximadamente 30 días.</t>
  </si>
  <si>
    <t xml:space="preserve">Presentar la documentación solicitada personalmente  o a través de un tercero debidamente autorizado.</t>
  </si>
  <si>
    <t xml:space="preserve">Permiso de Pesca para Pescadores de Tierra</t>
  </si>
  <si>
    <t xml:space="preserve">Es el permiso que se otorga en aguas jurisdiccionales de la República Oriental del Uruguay para la captura de peces, moluscos o crustáceos desde tierra y sin empleo de embarcación alguna.</t>
  </si>
  <si>
    <t xml:space="preserve">Cédula de Identidad vigente.</t>
  </si>
  <si>
    <t xml:space="preserve">Solicitud en forma personal por parte del titular o por un tercero, debidamente autorizado.</t>
  </si>
  <si>
    <t xml:space="preserve">Duración/entrega: Aproximadamente 30 días.</t>
  </si>
  <si>
    <t xml:space="preserve">Permisos de Caza Deportiva</t>
  </si>
  <si>
    <t xml:space="preserve">Es la tramitación de permisos de caza deportiva para cazadores residentes o no residentes.</t>
  </si>
  <si>
    <t xml:space="preserve">Presentar una nota ante la Dirección Nacional de Recursos Naturales Renovables (RENARE).
La nota de gestión de los permisos de caza deberá contener la siguiente información:
    Nombre del titular del permiso solicitado.
    Nacionalidad del titular del permiso solicitado.
    Tipo y número de documento de identidad.
    Tipo, calibre, marca y número de serie de las armas de cada cazador.
    Especie de permiso de caza deportiva solicitado.
    Número de guía de las armas que expide el SMA (Servicio de Material y Armamento).
    Identificación precisa de los medios de transporte de llegada y salida.
    Lugar, fecha y hora de arribo y de partida.
    Nombre y ubicación precisa del/los establecimiento/s donde se practicará la caza, indicando nombre y teléfono del propietario.
    Domicilio constituido por los cazadores durante su estadía en el país.
    Croquis de ubicación y acceso al área de caza autorizada, el cual se podrá obtener entrando en la página de CONEAT DIGITAL.
    Los datos de los literales “a” hasta “f”, inclusive, deberán aportarse en formato de planilla, según modelo en el Anexo a la presente resolución. En caso de no conocerse el número de guía provisoria de armas que asignará el SMA, se indicará “en trámite”.
    La nota de gestión de permisos de caza recibirá un número de expediente por la Dirección General de Recursos Naturales Renovables, siendo responsabilidad del solicitante tomar conocimiento del número asignado, de modo de vincularlo con los aportes establecidos en los numerales 6° y 7° de la presente resolución.
    Conforme a la Resolución Ministerial N° 10.258/03, de 18 de febrero de 2003, la exhibición del permiso de caza deportiva es la única constancia válida de posesión del mismo, como paso previo para la obtención de las guías provisorias de armas que expide el Servicio de Material y Armamento del Ministerio de Defensa Nacional.
 </t>
  </si>
  <si>
    <t xml:space="preserve">En forma personal y por fax.</t>
  </si>
  <si>
    <t xml:space="preserve">La cuota de ejemplares autorizados a cazar y la extensión de la temporada se establecen, para cada especie o grupo, como sigue:
Cuota diaria
Especie de ejemplares	                        Extensión de la temporada                    Valor
Perdiz 10 (diez)	                                          1º mayo – 31 julio	                   2 Unidades Reajustables (UR)
Paloma alas manchadas 15 (quince)             1º enero – 31 agosto	                   2 UR
Paloma grande de monte 20 (veinte)              1º enero – 31 agosto	           2 UR
Torcaza No limitada	                                  1º enero – 31 agosto	           2 UR
Patos 15 (quince)	                                  1º mayo – 15 setiembre	           3 UR
Liebre No limitada	                                  15 abril – 30 junio	                   2 UR</t>
  </si>
  <si>
    <t xml:space="preserve">Nota 1:
LIEBRE NO REQUIERE PERMISO CAZA
(Caza de la Liebre ha pasado a regirse por el Decreto N°161/003 de 29 de abril de 2003)
Nota 2:
En la integración de la cuota diaria de ejemplares de patos, la especie Netta peposaca “pato picazo” no podrá superar los 2 (dos) ejemplares.
Nota 3:
La caza de “ciervo axis” Axis axis queda restringida a 5 (cinco) ejemplares por permiso de caza, siendo permitida durante todo el año.
Prohíbese la caza de las especies indicadas en las notas 1, 2, y 3 en los Departamentos de Montevideo y Canelones.
Nota 4: 
Prohíbese la caza de patos en las lagunas José Ignacio, Garzón, de Rocha, Castillos y Negra, incluyendo los humedales de sus respectivas cuencas hidrográficas.
Nota 5:
El transporte de las piezas de caza queda restringido al doble de la cuota diaria de abatimiento establecida y es permitido solamente al cazador habilitado, munido de permiso de caza, documento de identidad y guía de las armas.
El límite para el transporte de ciervo axis se establece en 2 (dos) ejemplares.
Transporte de liebre es libre y queda fuera de lo establecido en este artículo (Decreto N°161/003).</t>
  </si>
  <si>
    <t xml:space="preserve">Permisos de Importación y Exportación de Especies Acuáticas Vivas</t>
  </si>
  <si>
    <t xml:space="preserve">Permiso para realizar la importación y exportación de organismos acuáticos vivos (animales o vegetales), destinados a su uso para cultivo o para su comercialización como ornamentales.</t>
  </si>
  <si>
    <t xml:space="preserve">Para obtener el permiso para realizar la importación y exportación:
- Las personas jurídicas deberán iniciar un trámite (Registro) en 
- Para la importación de animales / vegetales con fines de producción, las personas físicas y/o jurídicas deberán presentar un Proyecto para su aprobación y autorización en la DINARA. Una vez aprobado el Proyecto, deberán (por nota enviada al Director General) solicitar al Poder Ejecutivo que se los exceptúe del Artículo 14 de la Ley 13.833, estableciendo la/s especie/s, número/s y el origen / destino de la importación / exportación.
Para tramitar el Registro en la DINARA:
- Completar una ficha técnica que se encuentra en la Página WEB Institucional. http://www.dinara.gub.uy/web_dinara/index.php?option=com_content&amp;view=article&amp;id=146:inscripcionempresas&amp;catid=40:servicios&amp;Itemid=60
- Presentación de los estatutos autenticados de la empresa
- Una solicitud al Director General describiendo la especie, número,  procedencia y destino.
Para la Importación:
Completar los requisitos de su ingreso sanitario, como por ejemplo la presentación de los certificados sanitarios expedidos por la autoridad competente del país de origen (que según la especie podrá solicitarse análisis particulares exigidos por la OIE) y el certificado de libre de cólera de la región de procedencia de los organismos. En el caso de los bivalvos se deberá presentar además el certificado oficial de libre de marea roja.  Previo al ingreso al país deberá comunicarse a la DINARA la fecha, hora y lugar de arribo a efectos de su inspección por parte del personal técnico antes de su traslado al lugar de destino.
Para la exportación:
Tramitar el certificado sanitario solicitado por el país de ingreso.  Previo a la exportación deberá comunicar a la DINARA la fecha, hora y lugar de salida del país a efectos de su inspección por parte del personal técnico.</t>
  </si>
  <si>
    <t xml:space="preserve">En forma personal por parte del titular o por un tercero, debidamente autorizado.</t>
  </si>
  <si>
    <t xml:space="preserve">El registro tiene un costo de 30 UR, que debe ser abonado cada 2 años (Decreto 73/999). 
El costo del permiso de importación es de 1.8 UR (Decreto 73/999).</t>
  </si>
  <si>
    <t xml:space="preserve">Duración /Entrega: 
Aproximadamente 30 días.</t>
  </si>
  <si>
    <t xml:space="preserve">Presentación de Declaración Jurada Anual de Propietario de Colmena Fuera de Plazo</t>
  </si>
  <si>
    <t xml:space="preserve">Es el trámite para la presentación de la Declaración Jurada Anual de Propietarios de Colmena FUERA DE PLAZO.</t>
  </si>
  <si>
    <t xml:space="preserve">Formulario completo de Declaración Jurada, que se completa en la web www.mgap.gub.uy/TrazabilidadMiel.htm
    Firma y Timbre profesional.</t>
  </si>
  <si>
    <t xml:space="preserve">Personal y presencialmente.</t>
  </si>
  <si>
    <t xml:space="preserve">Paso 1: Ingresar a la web www.mgap.gub.uy/TrazabilidadMiel.htm 
Ingresar Datos.
Paso 2: Imprimir, firmar, colocar timbre.
Paso 3: Presentación personal y presencialmente por el responsable del registro o el que figure como declarante, en las oficinas correspondientes del MGAP, donde el funcionario labrará un acta correspondiente a las DJ fuera de plazo que deberá  ser firmada por el productor.</t>
  </si>
  <si>
    <t xml:space="preserve">Presentación de Declaración Jurada Anual de Propietarios de Colmenas</t>
  </si>
  <si>
    <t xml:space="preserve">Es el trámite para la presentación de la Declaración Jurada Anual de Propietarios de Colmenas, realizada en fecha (en el sistema). Una vez inscripto el productor deberá realizar la Declaración Jurada anualmente de forma obligatoria del 1º al 31 de julio según Decreto 40 del año 1997.</t>
  </si>
  <si>
    <t xml:space="preserve">Formulario completo de Declaración Jurada, que se completa en la web http://www.mgap.gub.uy/TrazabilidadMiel.htm
    Firma.
    Timbre profesional.
 </t>
  </si>
  <si>
    <t xml:space="preserve">Por correo postal o personalmente en oficinas del MGAP.</t>
  </si>
  <si>
    <t xml:space="preserve">Para poder realizar la declaración jurada anual obligatoria el productor deberá tener aprobada la del período anterior. En caso de no tener la DJ anterior deberá regularizarlo para poder realizar la del período actual.
Además del período obligatorio existen por resolución ministerial 3 períodos opcionales, que el productor puede utilizar para actualizar la declaración jurada anual.
Opción 1: 1 al 10 de octubre
Opción 2: 1 al 15 de enero
Opción 3: 1 al 10 de abril</t>
  </si>
  <si>
    <t xml:space="preserve">Paso 1: Ingresar a la web http://www.mgap.gub.uy/TrazabilidadMiel.htm
Paso 2: Ingresar Datos.
Paso 3: Imprimir, firmar y pegar timbre profesional.
Paso 4: Enviar a DIGEGRA.</t>
  </si>
  <si>
    <t xml:space="preserve">Presentación de Declaración Jurada del Régimen de Estabilización del Abastecimiento de Leche (REDALE)</t>
  </si>
  <si>
    <t xml:space="preserve">La ley 18.242 y el Decreto 130/08, crean un impuesto a la Industria Láctea, con el fin de equilibrar el precio entre los Productores, la Industria y los consumidores, así como asegurar el abastecimiento de leche en el mercado interno, cuya liquidación se realiza mediante la presentación de la Declaración Jurada objeto de este trámite.</t>
  </si>
  <si>
    <t xml:space="preserve">Declaración Jurada del Régimen de Estabilización del Abastecimiento de Leche (REDALE)
Si esta declaración arroja una obligación de aporte, la empresa deberá adjuntar además, el boleto de depósito ante el BROU en la cuenta que corresponde.</t>
  </si>
  <si>
    <t xml:space="preserve">Timbre profesional en la Declaración Jurada</t>
  </si>
  <si>
    <t xml:space="preserve">A mes vencido, dentro de los 15 días corridos posteriores, las empresas industrializadoras lácteas presentan en el Centro de Atención Ministerial del MGAP una Declaración Jurada, y si tuvieron obligación de aportar, presentan además, el boleto de depósito ante el BROU en la cuenta que corresponde.</t>
  </si>
  <si>
    <t xml:space="preserve">Primer Permiso de Pesca Comercial de Embarcaciones Mayores de 10 Toneladas de Registro Bruto (TRB)</t>
  </si>
  <si>
    <t xml:space="preserve">Es el permiso que habilita a embarcaciones mayores de 10 toneladas de registro bruto (TRB) para la pesca comercial.</t>
  </si>
  <si>
    <t xml:space="preserve">Empresa constituida en la República Oriental del Uruguay.
    Acreditar Personería Jurídica, la vigencia y Representación.
    Copia de la Resolución de la DINARA, aprobando la incorporación del buque a la flota pesquera nacional.
    Matrícula de Cabotaje (original y copia para autenticar)
    Certificado de Arqueo (original y copia para autenticar)
    Certificado de Navegabilidad (original y copia para autenticar)
    Certificado de Capacidad de metros cúbicos (m3) de bodega (original y copia para autenticar)
    Ficha Técnica de Buques mayores de 10 TRB
    Croquis de red en caso de arrastreros.
    Certificado de Personería Jurídica y representación de la empresa.
    En caso de que el/ la Titular del Permiso no sea el/ la Propietario/a del Buque, deberá presentar contrato de arrendamiento o documento que vincule al Propietario del buque con el Titular del Permiso de Pesca.
    Formulario de Solicitud de Permiso para Buques mayores de 10 TRB.</t>
  </si>
  <si>
    <t xml:space="preserve">La solicitud no tiene costo.</t>
  </si>
  <si>
    <t xml:space="preserve">Vigencia: A los efectos de obtener un Permiso de Pesca Provisorio, deberá cumplir con la normativa vigente en materia de tasas (depende de la Categoría del Permiso).</t>
  </si>
  <si>
    <t xml:space="preserve">Presentarse personalmente, o por un representante acreditado, con la documentación completa.</t>
  </si>
  <si>
    <t xml:space="preserve">Procesamiento de Información Técnica Especial</t>
  </si>
  <si>
    <t xml:space="preserve">Información técnica especial que solicitan los administrados tal como estadísticas forestales, impactos sociales - económicos - ambientales, estimación a futuro de extracción de madera por tipo, etc.</t>
  </si>
  <si>
    <t xml:space="preserve">Presentar nota ante la Dirección General Forestal detallando los datos requeridos.
La presentación puede ser personal (en la Dirección General Forestal de Montevideo, Durazno o Tacuarembó), vía fax o vía correo electrónico.</t>
  </si>
  <si>
    <t xml:space="preserve">0,7 Unidades Reajustables (UR) por hora hombre.</t>
  </si>
  <si>
    <t xml:space="preserve">Duración/entrega: Entre 10 y 20 días.</t>
  </si>
  <si>
    <t xml:space="preserve">Recepción de Declaraciones Juradas presentadas por los frigoríficos y la industria láctea</t>
  </si>
  <si>
    <t xml:space="preserve">Reclamación de Indice de Productividad (Índice CONEAT) y/o de Grupos de Suelos CONEAT</t>
  </si>
  <si>
    <t xml:space="preserve">La ley 13.695 (Art. 65 al 68) del 24 de octubre de 1968 creó la Comisión Nacional de Estudio Agronómico de la Tierra (CO.N.E.A.T.) y estableció como su principal cometido el definir las normas técnicas para fijar la capacidad productiva de cada inmueble rural y el promedio del país.
Los grupos CONEAT no son estrictamente unidades cartográficas básicas de suelo, sino que constituyen áreas homogéneas, definidas por su capacidad productiva en términos de carne bovina, ovina y lana en pie (Art. 65 de la Ley mencionada). Esta capacidad se expresa por un índice relativo a la capacidad productiva media del país, a la que corresponde el índice 100. La descripción de los grupos CONEAT se realiza definiendo los suelos dominantes y asociados según la Clasificación de Suelos del Uruguay, MGAP, 1976. Los grupos se relacionan con las unidades de la Carta de Reconocimiento de Suelos del Uruguay a escala 1:1.000.000. Se indican para cada grupo, algunas propiedades importantes de los suelos y características asociadas del paisaje. La nomenclatura de los grupos CONEAT se correlaciona con las Zonas de Uso y Manejo de los Suelos del Uruguay (Comisión de Inversiones y Desarrollo Económico (CIDE), 1967). Los Grupos de Suelos se superponen al parcelario rural y se representan en la cartografía CONEAT a escala 1:20.000, con lo cual se puede obtener el croquis de los Padrones Rurales con los Grupos de Suelos CONEAT su descripción y los porcentajes en cada Padrón. El Indice de Productividad (Indice CONEAT) de cada Padrón es resultante del promedio ponderado de los Índices de los Grupos de Suelos que componen el Padrón más un porcentaje de afectación por incidencia del flete a la salida del puerto de Montevideo.</t>
  </si>
  <si>
    <t xml:space="preserve">Las solicitudes (en su forma) deberán ajustarse a las normas establecidas en el decreto 500/991 de 27 de setiembre de 1991, de procedimiento administrativo.
    Datos personales del peticionante (en caso de delegar el trámite para su notificación en otra persona agregar en la carta la autorización con los datos de quien lo represente).
    Datos del padrón o padrones.
    Fotografía aérea o fotocopia laser de la misma (a escala 1:20.000).
    Memoria descriptiva detallada: características principales de los suelos del área reclamada así como características asociadas (pendientes, rocosidad, pedregosidad).
    Fundamentación técnica que justifique el pretendido cambio. En base a lo anterior especificar el o los grupos de suelos CONEAT que se considerarían correctos marcándolos en la fotografía aérea. (la fundamentación técnica deberá ser firmada por Ingeniero Agrónomo y llevar el correspondiente timbre profesional).</t>
  </si>
  <si>
    <t xml:space="preserve">Se puede solicitar personalmente.</t>
  </si>
  <si>
    <t xml:space="preserve">Presentando la documentación del Padrón con copia de la nota de solicitud, indicando un Nº de teléfono del solicitante.</t>
  </si>
  <si>
    <t xml:space="preserve">Refrendación Anual de Tambos y Queserías Artesanales</t>
  </si>
  <si>
    <t xml:space="preserve">Mediante este trámite se refrenda que las condiciones sanitarias actuales del establecimiento, sean las mismas a las cuales fue otorgada la habilitación.</t>
  </si>
  <si>
    <t xml:space="preserve">Formulario de refrendación anual que confecciona un V.L.E. (Veterinario de Libre Ejercicio).
    Fotocopia del carne de salud de el o los ordeñador/es.
    Formulario de declaración jurada DICOSE del año en curso (A1 y A3).
    Resultado del análisis de agua.
    Resultados de la serología.</t>
  </si>
  <si>
    <t xml:space="preserve">$94</t>
  </si>
  <si>
    <t xml:space="preserve">Paso 1:  El VLE completa el formulario con los datos solicitados y el timbre profesional correspondiente.
Paso 2:  Luego el propietario presenta este formulario en el servicio ganadero zonal y/o en local departamental correspondiente.</t>
  </si>
  <si>
    <t xml:space="preserve">Refrendación Anual de Tambos y Queserías Artesanales.</t>
  </si>
  <si>
    <t xml:space="preserve">Es la comprobación por parte del servicio oficial, de que el establecimiento habilitado, mantenga las condiciones sanitarias por las cuales se le otorgó la habilitación, de acuerdo a la normativa vigente.
Debe presentar la sanidad de las pruebas obligatorias anualmente.</t>
  </si>
  <si>
    <t xml:space="preserve">1) Formulario de refrendación anual  que confecciona un VLE (veterinario de libre ejercicio). Los se obtiene en la página web del MGAP: http://www.mgap.gub.uy/dgsg/dsa/d_controllacteos. “certificado higiénico sanitario de tambos y queserías artesanales”
2) Formulario A1 y A3 de la última declaración jurada pecuaria de DICOSE
3) Carné de salud de los ordeñadores
4) Análisis de agua</t>
  </si>
  <si>
    <t xml:space="preserve">Personalmente o por representante en el servicio ganadero de la zona.</t>
  </si>
  <si>
    <t xml:space="preserve">Tarifa de refrendación $ 27</t>
  </si>
  <si>
    <t xml:space="preserve">La documentación debe presentarse en un original y 2 copias: el original queda en el servicio oficial; una copia firmada por el servicio oficial queda en poder del veterinario y la otra copia queda para el productor para ser presentada a la planta industrializadora donde remite le producto.</t>
  </si>
  <si>
    <t xml:space="preserve">- El veterinario de libre ejercicio actuante, completa el formulario (en original y dos copias) con los datos solicitados, adhiriendo un timbre profesional de $ 250 (al 12/2013). 
- El propietario  debe presentar la documentación citada anteriormente, en el servicio ganadero zonal o local de  ubicación del predio.</t>
  </si>
  <si>
    <t xml:space="preserve">Registro Avícola</t>
  </si>
  <si>
    <t xml:space="preserve">Es la inscripción obligatoria en la Unidad de Monitoreo Avícola (UMA), dispuesta por el Decreto 170/2004, sin la que no es posible accionar en la avicultura comercial, en ninguna de sus etapas. 
Se realiza la renovación anualmente.</t>
  </si>
  <si>
    <t xml:space="preserve">Los interesados deben presentar el formulario correspondiente que se retira en los lugares arriba citados, con toda la información contenida en los mismos.
    Deben adjuntar el Certificado de Habilitación Oficial correspondiente a su actividad, el que se gestiona en los Servicios Ganaderos Departamentales  o en Sanidad Animal en Montevideo.
    Constancias de BPS y RUC cuando corresponda y si son personas jurídicas, estatutos, carta poder del autorizado y acta de directorio con su designación, éstos documentos con certificación notarial de firmas.</t>
  </si>
  <si>
    <t xml:space="preserve">No existe solicitud previa.</t>
  </si>
  <si>
    <t xml:space="preserve">Timbre profesional de $130 (vigencia diciembre 2014).Trámite ante la DGSG sin costo.</t>
  </si>
  <si>
    <t xml:space="preserve">Registro de Agentes de Control Biológico Microbiano Formulado</t>
  </si>
  <si>
    <t xml:space="preserve">Se autoriza la comercialización de productos formulados con ACBM.</t>
  </si>
  <si>
    <t xml:space="preserve">Que la empresa registrante del producto esté inscripta en el RUO
    FORM. 233 B (SOLICITUD DE REGISTRO)
    Relatorio Técnico-Científico (Resolución 688/2013) Anexos I al VII.
    En caso de Productos de origen extranjero:
    la empresa registrante deberá presentar en forma PREVIA la información pertinente al Departamento de Cuarentena Vegetal que realizará el correspondiente Análisis de Riesgo de Plaga (ARP) (ver Anexo I). Si del informe del Departamento de Cuarentena Vegetal se autoriza la introducción, la empresa deberá tramitar la correspondiente solicitud de AFIDI y se permitirá el ingreso de la Partida Experimental para dar inicio del trámite de registro en la División Control de Insumos.
    Certificado de registro del producto en origen legalizado
    SELLO DE PAGO
    TIMBRE PROFESIONAL
    1 CD (conteniendo Relatorio Técnico-Científico)
Todo esto se presenta en 3 vías. Vía1: Original que conforma el expediente; Vía 2: se firma y conforma el recibido de la empresa, Vía 3: Copia que se enviará al Laboratorio Biológico-DGSSAA.
 </t>
  </si>
  <si>
    <t xml:space="preserve">Ver Ley 19149, Rendición de Cuentas 2012, Inciso 07, Artículo 177. http://www.parlamento.gub.uy/leyes/AccesoTextoLey.asp?Ley=19149&amp;Anchor= 
Se fijó un costo de 15000 UI.</t>
  </si>
  <si>
    <t xml:space="preserve">El gestor se lleva una vía de la documentación firmada y un número de expediente para hacer seguimiento de su trámite.
No existe un único tiempo estimado para la finalización del trámite ya que depende del cultivo agrícola sobre el cual se va a evaluar el ACBM.</t>
  </si>
  <si>
    <t xml:space="preserve">Cuando se inicia el registro se remite el expediente al Departamento de Agentes Biológicos y se coordina con la empresa una fecha para la realización del ensayo de eficiencia agronómica previa autorización del protocolo por esta División (Anexo IV) y una fecha para la entrega de una muestra para su análisis de calidad en el Dpto. de Laboratorios Biológicos</t>
  </si>
  <si>
    <t xml:space="preserve">Registro de Bosque Nativo</t>
  </si>
  <si>
    <t xml:space="preserve">Acto administrativo que determina cuantitativa y cualitativamente los tipos de bosque existentes de acuerdo a los estudios técnicos efectuados en el establecimiento rural.
La utilidad para el productor está en los beneficios tributarios y para el país en tener conocimiento del recurso bosque.</t>
  </si>
  <si>
    <t xml:space="preserve">Descargar, completar y presentar personalmente el Formulario e Instructivo para la Presentación para la Solicitud de Registro de Bosque Nativo (.doc 45KB) en la Dirección General Forestal de Montevideo, Durazno o Tacuarembó.</t>
  </si>
  <si>
    <t xml:space="preserve">Sin costos para la administración.
El usuario debe contratar un técnico particular para efectuar los estudios primarios.</t>
  </si>
  <si>
    <t xml:space="preserve">Duración/entrega: 15 a 30 días.
Vigencia: No tiene vencimiento, salvo las modificaciones efectuadas sobre los bosques que conllevan modificaciones del registro, pero no caduca.</t>
  </si>
  <si>
    <t xml:space="preserve">Registro de Empresas Aplicadoras de Productos Fitosanitarios</t>
  </si>
  <si>
    <t xml:space="preserve">Es la solicitud que la empresa aplicadora de productos fitosanitarios realiza para obtener la autorización de realización de esta actividad regulada por la Dirección General de Servicios Agrícolas (DGSSAA) a través de la División Análisis y Diagnóstico.</t>
  </si>
  <si>
    <t xml:space="preserve">Formulario de Registro en el RUO (F134A (.xls 221KB)) o Registro vigente en el RUO, Registro Unico de Operadores de la Dirección General de Servicios Agrícolas, dependiente del Ministerio de Ganadería, Agricultura y Pesca.
    Formulario F134E (.xls 76KB) de Registro de Base de Operaciones de Aplicadores de Productos Fitosanitarios.</t>
  </si>
  <si>
    <t xml:space="preserve">Las solicitudes pueden presentarse personalmente, por correo o fax.</t>
  </si>
  <si>
    <t xml:space="preserve">$750 (Setecientos cincuenta pesos)  1.250 ui y 250 ui  por equipo aplicador.</t>
  </si>
  <si>
    <t xml:space="preserve">Registro de Inoculantes</t>
  </si>
  <si>
    <t xml:space="preserve">Registro de productos formulados con bacterias promotoras del crecimiento vegetal en cultivos de interés agronómico.</t>
  </si>
  <si>
    <t xml:space="preserve">-Inscripción vigente en el registro único de operadores (RUO) http://www.mgap.gub.uy/DGSSAA/Administracion/ADM_RUO.htm
Para inoculantes formulados con rizobios: el trámite se realiza mediante formulario en página web: http://www.mgap.gub.uy/dgsainoculantesweb/inicioweb.aspx
Una vez agendada la solicitud de registro deberá presentarse ante la DGSSAA con:
-Formulario 271 firmado y con timbre profesional.
-Comprobante de pago (sello).
-7 envases de muestras.
-Texto de etiqueta.
-Para productos formulados en el exterior, declaración jurada de la empresa formuladora.
Para inoculantes formulados con otros microorganismos, deberá presentarse con:
-Formulario 275 firmado y con timbre profesional.
-Comprobante de pago (sello).
-7 envases de muestras.
-Texto de etiqueta.
-Para productos formulados en el exterior, declaración jurada de la empresa.
-Relatorio técnico científico del producto según Resolución DGSSAA 04/13 disponible en: http://www.mgap.gub.uy/dgsainoculantesweb/inicioweb.aspx</t>
  </si>
  <si>
    <t xml:space="preserve">Presencial y personal (responsable / representante de la empresa).</t>
  </si>
  <si>
    <t xml:space="preserve">A partir de enero 2014, todos los inoculantes abonarán una tasa de registro correspondiente a 15.000 UI</t>
  </si>
  <si>
    <t xml:space="preserve">Inoculante en base turba: trámite lleva aproximadamente 7 meses.
Inoculante en base líquida u otro soporte: puede tomar hasta 3 ciclos agrícolas del cultivo en cuestión.
Seguimiento de expedientes: 2309-8410 int. 124 de 9 a 16:30 hrs.</t>
  </si>
  <si>
    <t xml:space="preserve">Presencial y personal (responsable / representante de la empresa), luego de abonar se dirige al Departamento de Agentes Biológicos  para dar inicio al expediente.</t>
  </si>
  <si>
    <t xml:space="preserve">Registro de operadores de alimentos para animales</t>
  </si>
  <si>
    <t xml:space="preserve">Registro de Productores Familiares</t>
  </si>
  <si>
    <t xml:space="preserve">El registro es una declaración jurada voluntaria que otorga la calidad de productor familiar a quien cumpla con los requisitos luego de completada. Funciona como una herramienta para la aplicación de políticas públicas hacia el sector.</t>
  </si>
  <si>
    <t xml:space="preserve">Cédula de Identidad (fotocopia) de todo el núcleo familiar.
    Declaración Jurada de COLMENAS o DICOSE en caso que corresponda (fotocopia).
    Última factura de pago de BPS en caso que corresponda (fotocopia).
    Certificado de residencia, expedida por seccional policial o factura de ente público.</t>
  </si>
  <si>
    <t xml:space="preserve">Se realiza solo en forma presencial.</t>
  </si>
  <si>
    <t xml:space="preserve">ACTUALIZACIÓN: Es responsabilidad de quien se registró mantener los datos actualizados. De haber algún cambio (por ej.: de residencia, de cantidad de hás utilizadas, de mano de obra contratada) debe realizar un nuevo formulario sustituyendo el anterior.
VIGENCIA: La vigencia del registro de productores familiares es de 5 años. Para mantener la vigencia el productor debe completar un nuevo formulario en sustitución del anterior. Una vez vencido el registro se dará automáticamente de baja y caerá con ello la calidad de productor familiar.</t>
  </si>
  <si>
    <t xml:space="preserve">Se acude a cualquiera de las oficinas del listado habilitada para completar el formulario de productor familiar llevando la documentación correspondiente. 
ATENCIÓN: Completar el Registro de Productores Familiares no garantiza ser considerado como tal. Además de lo anterior, debe cumplir con las condiciones necesarias de acuerdo a la reglamentación vigente.</t>
  </si>
  <si>
    <t xml:space="preserve">Registro de Productos Veterinarios</t>
  </si>
  <si>
    <t xml:space="preserve">Es el registro de productos veterinarios en el Departamento de Control de Productos Veterinarios.</t>
  </si>
  <si>
    <t xml:space="preserve">Tener una empresa registrada y habilitada.
Formulario técnico MERCOSUR con logo de la DILAVE:
Formulario para productos veterinarios farmacológicos
Formulario para productos veterinarios biológicos
Presentar 1 original y 3 copias.
Dossier completo de registro: distintas pruebas realizadas al producto:
Químicas (farmacológicos), biológicas (vacunas), microbiológicas, estabilidad, esterilidad, eficacia, residuos, etc., bibliografía.
    Proyecto de etiqueta que incluye etiquetas primarias, secundarias, prospecto, etc.
    Productos importados: Certificado de venta libre de origen consularizado y legalizado y expedido en un plazo no mayor de 1 año.
    Certificado de habilitación oficial consularizado y legalizado y expedido en un plazo no mayor de 1 año.
    Carta de la Firma fabricante que autoriza a la Firma a realizar los registros de los productos en Uruguay.
    Las muestras para Registro solo se presentan en caso de productos destinados a Campañas Reglamentadas como ser: Garrapata bovina, Sarna ovina y piojicidas ovinos.</t>
  </si>
  <si>
    <t xml:space="preserve">Presentar carta dirigida a la Dirección de la DILAVE solicitando el registro y habilitación de la empresa elaboradora, distribuidora, importadora, exportadora o fraccionadora o del depósito de productos veterinarios.
El trámite se puede iniciar:
Personalmente (sede central: Ruta 8 Km. 17, 12100 Montevideo - dirección postal) 
Vía fax por el 2222 - 1867
Correo postal (CP): a dirección postal o a casilla de correo (CC) 6577, 12100 Montevideo ó
Correo electrónico a conprovet@mgap.gub.uy</t>
  </si>
  <si>
    <t xml:space="preserve">De acuerdo al Decreto 262 del 30 de Diciembre de 1996 del MGAP  (Ver en vínculos asociados).
Según planilla UR (Ver en vínculos asociados).</t>
  </si>
  <si>
    <t xml:space="preserve">Duración/entrega: 
Tiempo promedio del trámite es de 6 (seis) meses a 1 (un) año, siempre que se cumpla con los requisitos de: condiciones normales de funcionamiento, ninguna observación, entrega completa de documentación y pago de la tasa correspondiente. El plazo es muy variable, dependiendo del registro a realizar y el tiempo estimado de estudio.
Vigencia: 
La Resolución de autorización de importación, elaboración, venta y uso o de exportación tiene una validez de 10 (diez) años.</t>
  </si>
  <si>
    <t xml:space="preserve">Registro de Rótulos y Monografías</t>
  </si>
  <si>
    <t xml:space="preserve">Es la asignación de una serie y un número de registro a cada producto a registrar, etc., por parte de la Sección Habilitaciones de la División Industria Animal (DIA).</t>
  </si>
  <si>
    <t xml:space="preserve">Los establecidos en el Decreto 369/983, de 7 de octubre de 1983</t>
  </si>
  <si>
    <t xml:space="preserve">El interesado es notificado y se le entrega un original de la resolución a través del Servicio Oficial de Inspección Veterinaria del Ministerio de Ganadería Agricultura y Pesca destacado en el establecimiento.</t>
  </si>
  <si>
    <t xml:space="preserve">El de ingreso de expediente: $94.</t>
  </si>
  <si>
    <t xml:space="preserve">Duración/Entrega: 
Depende de la calidad de la información aportada.  
Vigencia: 
Mientras  rótulo, o producto se mantenga igual</t>
  </si>
  <si>
    <t xml:space="preserve">Registro en el Sistema de Monitoreo Avícola (SMA)</t>
  </si>
  <si>
    <t xml:space="preserve">Es la inscripción de los actores avícolas al nuevo Sistema de Monitoreo Avícola (SMA) con el objetivo de otorgarles un número de DICOSE para su identificación en la cadena comercial de carne o huevos.</t>
  </si>
  <si>
    <t xml:space="preserve">Para solicitar el registro, el interesado deberá presentarse en las oficinas del CAC/CAM designadas por el MGAP con la documentación que se detalla a continuación:
En caso de Reinscripción (ya cuenta con un Número de DICOSE Avícola), el interesado deberá presentar:
    Formulario de Registro Avícola de la UMA (en caso de no poseerlo, puede solicitarlo en las Oficinas Regionales de la División de Sanidad Animal o en DICOSE Central).
    Certificado de Habilitación vigente, expedido por la División de Sanidad Animal habilitado por un Veterinario Oficial, o Refrendación Anual expedida por un Veterinario particular habilitado (pertinente para Incubadurías y Granjas).
    Certificado de Habilitación expedido por la División de Industria Animal (pertinente para Plantas de Faena).
En caso de registrarse por primera vez (no cuenta con un Número de DICOSE Avícola), el interesado deberá presentar:
    Formulario de Solicitud de Registro Avícola, completo.
    Fotocopia del Documento de Identidad de las personas integrantes de la Empresa.
    Constancia de Inscripción en DGI y en BPS, en caso que corresponda.
    Certificado de Habilitación expedido por la División de Sanidad Animal (pertinente para Incubadurías y Granjas).
    Certificado de Habilitación expedido por la División de Industria Animal (pertinente para Plantas de Faena).</t>
  </si>
  <si>
    <t xml:space="preserve">Personalmente en las dependencias habilitadas del MGAP.</t>
  </si>
  <si>
    <t xml:space="preserve">Paso 1: El interesado deberá presentar en el CAM/CAC la documentación citada anteriormente según el rubro al cual se dedica.
Paso 2: Efectuado el registro electrónico por el funcionario a partir de la información proporcionada por el interesado, el funcionario   deberá imprimir una “Constancia de Registro” donde el interesado podrá validar la información ingresada y registrada y, en caso de estar de acuerdo, deberá firmar una vía. Si el interesado detecta algún error u omisión, deberá notificarlo al funcionario quien deberá corregirlo.</t>
  </si>
  <si>
    <t xml:space="preserve">Registro Nacional de Peritos Recibidores de Grano</t>
  </si>
  <si>
    <t xml:space="preserve">Es una solicitud mediante formulario para ingresar al registro nacional de peritos recibidores de granos, el mismo se encuentra disponible en la Pág. WEB de la DGSA.</t>
  </si>
  <si>
    <t xml:space="preserve">Formulario de inscripción.
    Certificado de aprobación del curso nacional de peritos recibidores de grano.</t>
  </si>
  <si>
    <t xml:space="preserve">Personalmente, fax.</t>
  </si>
  <si>
    <t xml:space="preserve">Se entrega la documentación personalmente o vía fax, quien lo recibe chequea que todo esté correcto, envía la información y se procede a ingresar el nombre del perito al registro.</t>
  </si>
  <si>
    <t xml:space="preserve">Registro Nacional de Salas de Extracción de Miel</t>
  </si>
  <si>
    <t xml:space="preserve">Es una sección del Sistema Nacional de Trazabilidad de la Miel, creada para los propietarios de salas de extracción de miel, donde se registran todas las actividades relacionadas con las mismas.
En esta sección el propietario de la sala podrá:
    Inscribirse como nueva sala o Renovar el trámite de habilitación de la sala de extracción.
    Registrar todos los movimientos existentes en las salas de extracción de miel.
    Crear planillas con información de la extracción.
    Registrar y crear los tambores generados en la sala.
    Imprimir las planillas con la información ingresada, para usar en la sala como documento.
    Imprimir planillas vacías, para utilizar a diario en la sala como borrador.
    Cambiar la clave de acceso al registro de salas.
    Revisar la cantidad de tambores almacenados en la sala y aún no comercializados (Stock de tambores de la Sala).
    Consultar el total de los tambores extraídos en la sala.</t>
  </si>
  <si>
    <t xml:space="preserve">Se deberá completar la Solicitud vía web http://www.mgap.gub.uy/DGSG/DILAVE/Apicultura/Apicultura.htm
La documentación a presentar es la que se menciona en el Decreto 29 del año 2006 http://www.mgap.gub.uy/DGSG/DILAVE/Apicultura/Decreto_029_006.pdf</t>
  </si>
  <si>
    <t xml:space="preserve">El productor o Técnico certificador deberá presentar la carpeta con la documentación establecida en el Decreto 29 del año 2006 http://www.mgap.gub.uy/DGSG/DILAVE/Apicultura/Decreto_029_006.pdf. Esta documentación deber ser cargada en el Sistema Nacional de Trazabilidad de la Miel previa a su presentación.</t>
  </si>
  <si>
    <t xml:space="preserve">Timbre Profesional Universitario (valor referencia al 31 de Diciembre de 2014 $ 270).</t>
  </si>
  <si>
    <t xml:space="preserve">El trámite puede realizarse en cualquier fecha del año, teniendo en cuenta que el mismo puede iniciarse un mes antes del vencimiento de la Sala para los casos  en que ya están habilitados. En el caso de Nueva Sala puede iniciarse durante todo el año.
Timbre Profesional Universitario (valor referencia al 31 de Diciembre de 2014 $ 270) que debe adjuntarse al Certificado Higiénico Sanitario.
El trámite se inicia en DIGEGRA y luego pasa a la Dirección de Laboratorios Veterinarios (DILAVE), donde se habilita.
El Certificado de Habilitación tiene vigencia por un año, a partir del día de su emisión, luego de vencido el plazo el propietario deberá renovar su habilitación, trámite que puede iniciarse hasta un mes antes de su vencimiento.
El Certificado Higiénico Sanitario debe ser emitido por profesionales habilitados por el servicio de apicultura de la DILAVE. Constancia de potabilidad, en caso de necesitar Análisis de Agua el mismo deber ser realizado por los laboratorios habilitados por el MGAP y solicitado a nombre del técnico certificador.</t>
  </si>
  <si>
    <t xml:space="preserve">Paso 1: Se contrata al técnico privado habilitado por el DILAVE.
Paso 2: Se completa la Solicitud vía web.
Paso 3: Se presenta toda la documentación en formato papel y en un CD en formato PDF.</t>
  </si>
  <si>
    <t xml:space="preserve">Registro Único de Operadores R.U.O</t>
  </si>
  <si>
    <t xml:space="preserve">R.U.O. (Registro Único de Operadores) es una aplicación informática que permite registrar y unificar datos de los usuarios que realizan trámites ante la DGSSAA.
A la administración le garantiza la representatividad del administrado.  Y al administrado le garantiza que solo las personas que él designe actuarán en su representación.</t>
  </si>
  <si>
    <t xml:space="preserve">Tratándose de personas jurídicas, deberá acompañarse con un Certificado Notarial. El escribano interviniente lo documentará con signo, firma y sello que al momento de su presentación no podrá tener más de un año de expedido.
Para esto cada persona jurídica debe acreditar los siguientes grupos de datos:
    El Titular o Representante debe tener cédula de identidad o pasaporte vigentes.
    Código de identificación de la persona (RUT, Cédula de Identidad o Pasaporte).
    Denominación de la persona,  (Nombres y apellidos o denominación social).
    Domicilio legal y constituido en el que desea ser notificado,  (Art. 119 del Decreto 500/991 de 27/9/1991).
Las  personas físicas y  empresas unipersonales no necesitan certificación notarial. En ambos casos es requisito imprescindible que el titular se presente personalmente con las fórmulas debidamente completada. Las empresas unipersonales deben presentar constancia de inscripción en la DGI.</t>
  </si>
  <si>
    <t xml:space="preserve">El administrados desde el interior del país puede enviar por sobre cerrado, o como el disponga,  toda la documentación a la DGSSAA. O venir personalmente a la oficina cito en Millán 4703.</t>
  </si>
  <si>
    <t xml:space="preserve">La inscripción en el RUO incluye el pago de las tasas correspondientes:
Tasa por habilitación de empresa aeroaplicadora            1250 Unidades Indexadas
Tasa por habilitación de cada equipo de aplicación         250 Unidades Indexadas
Tasa por habilitación y auditoria de plantas de elaboración de alimentos para animales, plantas formuladoras, plantas elaboradoras de productos fitosanitarios, fertilizantes.         1250 Unidades Indexadas
Aquellas que solo realizan trámites administrativos son U$ 77
En cuanto a aquellas actividades que implican habilitación por parte de los inspectores de la DGSSAA son U$ 750 
Los administrados que  pretendan su inscripción desde el interior del país, pueden enviar los recaudos correspondientes por correo certificado. En este caso el pago de las tasas se deberá acreditar incluyendo junto al envío de la documentación,  una fotocopia o el recibo del depósito realizado en la cuenta: BROU  152 25 207.-</t>
  </si>
  <si>
    <t xml:space="preserve">Es un SERVICIO AL USUARIO,  desde que en APLICACIÓN DEL ART. 24 DEL DECRETO 500 op. cit., en cada gestión  ante la DGSA, se debe acreditar obligatoriamente su representatividad.
Es parte del PROCEDIMIENTO ADMINISTRATIVO,  en tanto reúne la información que brinda al usuario y a la administración,  las garantías del debido proceso,  en el  caso de que las gestiones no se ajusten a la normativa, y en los posibles procedimientos sancionatorios a que se diere lugar.</t>
  </si>
  <si>
    <t xml:space="preserve">Se envía la documentación solicitada, puede ser personalmente o vía correo nacional.</t>
  </si>
  <si>
    <t xml:space="preserve">Registro y Habilitación a Firmas Expendedoras de Productos Veterinarios</t>
  </si>
  <si>
    <t xml:space="preserve">Abarca el registro y habilitación de clínicas veterinarias, agro - veterinarias, agropecuarias, supermercados, etc.</t>
  </si>
  <si>
    <t xml:space="preserve">Requisitos de inscripción
Formulario de inscripción</t>
  </si>
  <si>
    <t xml:space="preserve">Personalmente, vía fax, correo electrónico o correo postal.</t>
  </si>
  <si>
    <t xml:space="preserve">Según planilla, expresada en Unidades Reajustables (UR):
http://www.mgap.gub.uy/DGSG/DILAVE/ProductosVeterinarios/Costos/PLANILLA%20DE%20Costos%20de%20Registro%20y%20Mantenimiento.pdf</t>
  </si>
  <si>
    <t xml:space="preserve">Duración/Entrega:
Si bien el comercio expendedor queda inscripto, el trámite de habilitación demora de 4 (cuatro) a 6 (seis) meses, siempre que se cumpla con los requisitos de: condiciones normales de funcionamiento, ninguna observación, entrega completa de documentación y pago de la tasa correspondiente</t>
  </si>
  <si>
    <t xml:space="preserve">Registro y Habilitación de Centros de Toros y de Producción de Embriones para Exportación</t>
  </si>
  <si>
    <t xml:space="preserve">Es el trámite necesario para poder registrar y obtener la habilitación oficial de los Centros de Toros o de Producción de Embriones para la Exportación. Solamente se emite el certificado sanitario internacional de material genético producido en centros oficialmente habilitados.</t>
  </si>
  <si>
    <t xml:space="preserve">Para registrar y habilitar un centro de producción de semen o embriones deberá:
    Presentar nota dirigida a la Sección Reproducción de la DILAVE “Miguel C. Rubino”, solicitando el registro y habilitación.En dicha nota deberá constar: 
    El nombre del Centro
    Nombre de los propietarios
    Ubicación del Centro (ruta, paraje, departamento y DICOSE)
    Teléfono y eventualmente fax y correo electrónico
    Nombre, dirección y teléfono del responsable técnico veterinario y número de registro ante la DGSG
    Descripción de las instalaciones y equipamiento
    Descripción breve de las técnicas a realizar y si el producto es para ser comercializado en el país o para la exportación
    Presentar un reglamento interno de funcionamiento o manual de procedimientos. 
    Este reglamento interno de funcionamiento deberá contener:
    Croquis del establecimiento y de las instalaciones del Centro
    Descripción de las técnicas y rutinas a utilizar cumpliendo con lo dispuesto en la normativa del MERCOSUR (resolución 1994/67 para Embriones y 2005/16 y 1996/46 para semen bovino)
    Para el caso de los centros de producción de embriones destinados a la exportación los protocolos deberán ajustarse a lo dispuesto por la International Embryo Transfer Society (IETS). Se recomienda que el equipo técnico se encuentre registrado ante la IETS
    Pautas sanitarias para con los reproductores/as
    Condiciones de ingreso
    Condiciones de los residentes
    Descripción del manejo de los reproductores/as
    El Centro será habilitado una vez que la Sección Reproducción proceda a la inspección del mismo a fin de comprobar el cumplimiento de las normas vigentes. Se procederá a la inspección una vez que haya sido presentado a esta Sección y aprobado el reglamento interno de funcionamiento del Centro.
 </t>
  </si>
  <si>
    <t xml:space="preserve">Nota presentada en la Sección Reproducción de la DILAVE.</t>
  </si>
  <si>
    <t xml:space="preserve">Tarifa: $5.995  (no se encuentran incluidos análisis y/o inspecciones que resulten necesarias, según el caso 
Duración / Entrega: 
La duración del trámite de habilitación es variable, dependiendo de las condiciones de cada Centro en particular y del hecho de que deban o no realizar cambios en la infraestructura o instalaciones y pruebas diagnósticas de los reproductores,  a fin de ajustarse a la normativa vigente.
Vigencia: 
La habilitación tiene una vigencia de 1 año, debiendo solicitar la prórroga de los mismos 15 días antes del vencimiento. Son de carácter revocable y ante la constatación de problemas sanitarios puede suspenderse la misma.</t>
  </si>
  <si>
    <t xml:space="preserve">Requisitos sanitarios, de infraestructura e instalaciones:
Los Centros de Toros o de Producción de Embriones que deseen ser habilitados para exportar material genético deben ajustarse a la normativa vigente a nivel nacional y del Mercosur.</t>
  </si>
  <si>
    <t xml:space="preserve">Registro y Habilitación de Empresas</t>
  </si>
  <si>
    <t xml:space="preserve">Registro y habilitación de firmas elaboradoras, distribuidoras y fraccionadoras y/o depósitos de productos veterinarios.</t>
  </si>
  <si>
    <t xml:space="preserve">Requisitos de inscripción:
http://www.mgap.gub.uy/DGSG/DILAVE/ProductosVeterinarios/Requisitos/Requisito%20inscripción%20de%20empresa.htm
Formulario de inscripción:
http://www.mgap.gub.uy/DGSG/DILAVE/ProductosVeterinarios/FORMULARIOS/FORMULARIO%20DE%20INSCRIPCION%20DE%20EMPRESA%20ELAB%20IMPORT%20Y%20COMERCIO%20EXPENDEDOR.doc</t>
  </si>
  <si>
    <t xml:space="preserve">Presentar carta dirigida a la Dirección de la DILAVE solicitando el registro y habilitación de la firma elaboradora, distribuidora y fraccionadora y/o depósitos de productos veterinarios.
Este trámite se puede hacer:
Personalmente (en sede central),
Vía fax por el 2222 - 1867,
Correo postal (CP): a dirección postal o a casilla de correo (CC) 6577, 12100 MONTEVIDEO ó
Correo electrónico a conprovet@mgap.gub.uy</t>
  </si>
  <si>
    <t xml:space="preserve">Según planilla:
http://www.mgap.gub.uy/DGSG/DILAVE/ProductosVeterinarios/Costos/PLANILLA%20de%20Costos%20de%20Registro%20y%20Mantenimiento.pdf</t>
  </si>
  <si>
    <t xml:space="preserve">Duración/entrega: 
Tiempo promedio del trámite: de 2 (dos) a 4 (cuatro) meses, siempre que se cumplan los requisitos de: condiciones normales de funcionamiento, entrega completa de documentación, pago de la tasa y ninguna observación.
Vigencia: 
La Resolución de autorización de empresas de elaboradoras, distribuidoras, importadoras, exportadoras, fraccionadoras y/o depósito de productos veterinarios, tiene una vigencia de 5 (cinco) años, pero es una resolución precaria y puede ser revocada o establecer un tiempo de vigencia menor dependiendo de las condiciones de habilitación.</t>
  </si>
  <si>
    <t xml:space="preserve">Reimpresión de Constancia de Registro en el Sistema de Monitoreo Avícola (SMA)</t>
  </si>
  <si>
    <t xml:space="preserve">Es la reimpresión de la constancia de inscripción ante el SMA.</t>
  </si>
  <si>
    <t xml:space="preserve">Para solicitar la constancia de registro, el interesado deberá presentarse en las oficinas del CAC/CAM designadas por el MGAP con la documentación que se detalla a continuación:
    Carta dirigida al SMA/SNIG explicando su situación. Solicitando la nueva constancia debiendo estar ésta firmada por el titular de la empresa o por la persona responsable de esta.</t>
  </si>
  <si>
    <t xml:space="preserve">Paso 1: La persona interesada deberá dirigirse al CAM/CAC y presentar la documentación.
Paso 2: El interesado deberá validar la información ingresada y registrada en la nueva constancia y en caso de estar de acuerdo deberá firmar nuevamente una de las vías. Si el interesado detectará algún error u omisión, deberá notificarlo al funcionario quien deberá corregirlo.</t>
  </si>
  <si>
    <t xml:space="preserve">Reimpresión de Formulario de Registro de Animales D1</t>
  </si>
  <si>
    <t xml:space="preserve">Permite al ciudadano solicitar la copia del formulario D1 que necesite.</t>
  </si>
  <si>
    <t xml:space="preserve">Número de DICOSE.
    Número de Operación y página.</t>
  </si>
  <si>
    <t xml:space="preserve">Presencial o telefónica.</t>
  </si>
  <si>
    <t xml:space="preserve">Presentarse personalmente en una de las oficinas del MGAP mencionadas anteriormente, ya sea en Montevideo o en el interior del del país.  
    Retirar la reimpresión en la oficina.</t>
  </si>
  <si>
    <t xml:space="preserve">Servicios de la División de Laboratorios Veterinarios DILAVE, Miguel C. Rubino</t>
  </si>
  <si>
    <t xml:space="preserve">Actividades de diagnóstico, contralor, investigación y extensión, vinculadas con las enfermedades que afectan a los animales, su tratamiento y/o prevención.</t>
  </si>
  <si>
    <t xml:space="preserve">Nota o receta firmada por profesional, según la solicitud.
    Si se envían materiales para diagnóstico deben ser  acondicionados de acuerdo a las necesidades de cada análisis (los cuáles se deberán consultar puntualmente).
    Abonar el servicio solicitado, de acuerdo a las tarifas que tiene éste organismo, y el que es reajustado semestralmente. (solicitar telefónicamente Nº de cuenta).</t>
  </si>
  <si>
    <t xml:space="preserve">La solicitud se realiza por nota o receta escrita.</t>
  </si>
  <si>
    <t xml:space="preserve">Según tarifas. Consultar en forma telefónica o vía correo electrónico.</t>
  </si>
  <si>
    <t xml:space="preserve">Duración/entrega: 
Varía según cada caso, consultar.</t>
  </si>
  <si>
    <t xml:space="preserve">Situación del productor</t>
  </si>
  <si>
    <t xml:space="preserve">Solicitud de Acreditación Fitosanitaria de Importación (AFIDI)</t>
  </si>
  <si>
    <t xml:space="preserve">Es el trámite obligatorio que se debe realizar previamente al  ingreso de vegetales y productos vegetales al territorio nacional.
En la Autorización Fitosanitaria de Ingreso (AFIDI) figuran los requisitos fitosanitarios que debe cumplir la mercadería y, eventualmente, deberán constar en el Certificado Fitosanitario que emitirá la autoridad competente del país exportador, Organización Nacional de Protección Fitosanitaria (ONPF) y que acompañará al envío del producto cuando corresponda.</t>
  </si>
  <si>
    <t xml:space="preserve">El importador y el despachante de aduana deben tener vigente su Registro en el RUO (Registro Unico de Operadores de la Dirección General de Servicios Agrícolas, dependiente del Ministerio de Ganadería, Agricultura y Pesca).
    Realizar el Trámite de Inscripción para Uso de los Servicios en Línea. Vea más información en el sitio Web de la Dirección General de Servicios Agrícolas.</t>
  </si>
  <si>
    <t xml:space="preserve">$76,66 (Setenta y seis pesos con sesenta y seis centésimos) que se cobra al finalizar el trámite de ingreso de la mercadería.</t>
  </si>
  <si>
    <t xml:space="preserve">En caso de no existir antecedentes, el plazo de entrega dependerá del tiempo que insuma la realización del análisis de riesgo de plagas correspondiente para establecer los requisitos fitosanitarios específicos.</t>
  </si>
  <si>
    <t xml:space="preserve">http://www.mgap.gub.uy/dgsaafidiweb/hinicioweb.aspx</t>
  </si>
  <si>
    <t xml:space="preserve">Solicitud de Análisis de Productos Fitosanitarios (Plaguicidas agrícolas), Formulados y/o Materias Primas</t>
  </si>
  <si>
    <t xml:space="preserve">Producto formulado: Calidad de la formulación y determinación de porcentaje de ingrediente activo. 
Materia prima: determinación de porcentaje de ingrediente activo.</t>
  </si>
  <si>
    <t xml:space="preserve">Formulario completo 248.
    Constancia de pago.
    Cantidad mínima de muestra para análisis: Polvo: 250 gramos; Líquido: 250 ml.
    Etiqueta de la muestra.</t>
  </si>
  <si>
    <t xml:space="preserve">Personalmente o vía mail y correo postal.</t>
  </si>
  <si>
    <t xml:space="preserve">$ 908</t>
  </si>
  <si>
    <t xml:space="preserve">Envase de la Muestra: plástico inerte (polipropileno) o vidrio (con protección adecuada).
Cantidad mínima para análisis: Polvo: 250 gramos; Líquido: 250 ml.
Etiqueta: nombre de la empresa, datos de contacto (correo electrónico, celular), nombre comercial del producto, ingrediente activo, contenido del ingrediente activo, tipo de formulación y fecha de muestreo.
Comunicación de resultados: máximo 30 días hábiles.</t>
  </si>
  <si>
    <t xml:space="preserve">Se entrega la muestra etiquetada con la constancia de pago y el formulario 248 completo al departamento Laboratorio Químico, Edificio Germán Ott DGSA. Millán 4703-  Tel. 2309. 84 10 int 223 o 237. gfiorentino@mgap.gub.uy llombardo@mgap.gub.uy.</t>
  </si>
  <si>
    <t xml:space="preserve">Solicitud de Análisis de Residuos de Producto Fitosanitario (Plaguicida Agrícola) en Frutas, Hortalizas, Granos, Suelos y Aguas.</t>
  </si>
  <si>
    <t xml:space="preserve">Determinación de residuos de plaguicidas agrícolas en frutas, hortalizas, granos, suelos y aguas.</t>
  </si>
  <si>
    <t xml:space="preserve">Formulario completo 247.
    Constancia de pago.
    Indicación de plaguicidas a ser analizados.</t>
  </si>
  <si>
    <t xml:space="preserve">$ 1890 por muestra y por método analítico *Ante dudas consulte al Departamento Laboratorio Químico Edificio Germán Ott DGSA. Millán 4703-  Tel. 2309. 84 10 int 223 o 237  gfiorentino@mgap.gub.uy; llombardo@mgap.gub.uy
Para trámites realizados en el interior pago del trámite en BROU Nº  1520025207.</t>
  </si>
  <si>
    <t xml:space="preserve">Si envía más de una muestra para análisis acondicionar cada una en una bolsa de nylon y lavarse las manos antes de embolsar siguiente muestra para evitar contaminación cruzada.
Comunicación de resultados: máximo 60 días hábiles.
Para trámites realizados en el interior remitir con la muestra la constancia de pago del trámite en BROU Nº  1520025207.</t>
  </si>
  <si>
    <t xml:space="preserve">Hacer llegar la muestra etiquetada con la constancia de pago y el formulario 247 completo al departamento Laboratorio Químico.
Frutas: cantidad mínima varía dependiendo del producto (p.ej. manzana, naranja, frutilla, 1kg lechuga, acelga, espinacas 5 unidades).
Aguas: 1 lt. Suelos: 500 gramos Granos: 500 gramos.</t>
  </si>
  <si>
    <t xml:space="preserve">Solicitud de Autorización de Venta de Productos Fitosanitarios</t>
  </si>
  <si>
    <t xml:space="preserve">Es la solicitud que la empresa realiza para obtener la autorización de venta de Productos Fitosanitarios regulados por la Dirección General de Servicios Agrícolas a través de la División Análisis y Diagnóstico.</t>
  </si>
  <si>
    <t xml:space="preserve">Registro vigente en el RUO, Registro Unico de Operadores de la Dirección General de Servicios Agrícolas (DGSSAA), dependiente del Ministerio de Ganadería, Agricultura y Pesca (MGAP), tanto de la empresa solicitante, como del asesor técnico (Ingeniero Agrónomo para productos formulados en el extranjero y, además, un Ingeniero Químico para productos de formulación nacional).
    Formulario de Proyecto de Etiqueta.
    Formulario de Solicitud de Autorización.
    Documentación técnica de respaldo.
    Certificado de origen, si corresponde.
    Muestra del producto en cantidad suficiente para la realización de los análisis químicos que correspondan.</t>
  </si>
  <si>
    <t xml:space="preserve">El titular o un representante debidamente autorizado en el RUO (Registro Unico de Operadores de la DGSSAA del MGAP) presentará las solicitudes y la documentación ante el Departamento de Administración de la DGSSAA.</t>
  </si>
  <si>
    <t xml:space="preserve">$29.201 (Veintinueve mil doscientos un pesos).</t>
  </si>
  <si>
    <t xml:space="preserve">Solicitud de Baja de Bosque Plantado Plantaciones</t>
  </si>
  <si>
    <t xml:space="preserve">Declaración jurada del interesado en la que comunica la baja de la plantación.</t>
  </si>
  <si>
    <t xml:space="preserve">Presentar la solicitud por escrito por parte del titular de la explotación forestal o del apoderado (bajo declaración jurada) en la Dirección General Forestal de Montevideo, Durazno o Tacuarembó.</t>
  </si>
  <si>
    <t xml:space="preserve">Duración/entrega: Entre 15 días y 2 meses.</t>
  </si>
  <si>
    <t xml:space="preserve">Solicitud de Clave de Acceso al Sistema Nacional de Información Ganadera (SNIG)</t>
  </si>
  <si>
    <t xml:space="preserve">Permite al ciudadano solicitar una clave de acceso al portal del SNIG www.snig.gub.uy</t>
  </si>
  <si>
    <t xml:space="preserve"> Formulario de Solicitud de Contraseña completo
     Fotocopia de Cédula de Identidad.
     Si usted es CONSIGNATARIO deberá adjuntar fotocopia de la tarjeta verde de la Cámara Mercantil.</t>
  </si>
  <si>
    <t xml:space="preserve">Imprimir y completar formulario disponible en www.snig.gub.uy 
    Presentarse en alguno de los lugares mencionados donde se realiza el trámite. 
    Verificar envío de contraseña en el correo electrónico detallado en el Formulario de Solicitud de Contraseña.</t>
  </si>
  <si>
    <t xml:space="preserve">Solicitud de Compra de Pases Sanitarios</t>
  </si>
  <si>
    <t xml:space="preserve">Es la venta de las Libretas de Pases Sanitarios: Pases Sanitarios Internos (PSI) y/o Certificados Oficiales de Transferencia de Exportación (COTE).</t>
  </si>
  <si>
    <t xml:space="preserve">Formulario de Solicitud, en poder del Jefe del Servicio Oficial de Inspección Veterinaria, quien además es el único autorizado a completarlo.</t>
  </si>
  <si>
    <t xml:space="preserve">P.S.I. $1146 LIBRETA DE 25 unidades
C.O.T.E. $2296 libreta de 50 unidades</t>
  </si>
  <si>
    <t xml:space="preserve">Los pases sanitarios a utilizar en el abasto interno, se llaman Pases Sanitarios Internos (PSI), y los pases sanitarios a utilizar en las exportaciones, se llaman Certificados Oficiales de Transferencia de Exportación (COTE).</t>
  </si>
  <si>
    <t xml:space="preserve">Paso1: La persona autorizada por establecimiento habilitado por la División Industria Animal (DIA), solicita al Jefe del Servicio Oficial de Inspección Veterinaria que allí opera, complete el Formulario de Solicitud.
Paso 2: A continuación, se traslada a la Caja de la Sede Central del MGAP, ubicada en el segundo subsuelo, presenta el Formulario de Solicitud, y abona el costo de las Libretas de Pases Sanitarios que desea adquirir.
Paso 3: Luego, en el mismo edificio, sube hasta el segundo piso, donde está la oficina central de la División Industria Animal, y presenta ante el funcionario de atención al público, el Formulario de Solicitud, y el comprobante de pago de las libretas.
Paso 4: Entonces este funcionario, completa la parte del Formulario de Solicitud que le corresponde, con los datos de las Libretas de Pases Sanitarios a entregar, entrega las Libretas adquiridas y devuelve el Formulario de Solicitud.
Paso 5: De esta manera, la persona autorizada por el establecimiento habilitado por la División Industria Animal (DIA), presenta nuevamente el Formulario de Solicitud y las Libretas de Pases Sanitarios adquiridas, ante el Jefe del Servicio Oficial de Inspección Veterinaria que allí opera, quien deja registro interno de las mismas, y archiva el Formulario de Solicitud.</t>
  </si>
  <si>
    <t xml:space="preserve">Solicitud de Constancia de Habilitación de los Establecimientos</t>
  </si>
  <si>
    <t xml:space="preserve">Es la autorización para iniciar las actividades de faena de animales o procesamiento de productos cárnicos.</t>
  </si>
  <si>
    <t xml:space="preserve">Haber concluído las obras de acuerdo con el proyecto aprobado por la DIA, MGAP.</t>
  </si>
  <si>
    <t xml:space="preserve">Personalmente, mediante nota dirigida al Director de la División Industria Animal, en Mesa de Entrada de los Servicios Ganaderos.</t>
  </si>
  <si>
    <t xml:space="preserve">Duración: 
15 días.
Vigencia: 
Mientras se mantengan las condiciones en que se realizó la habilitación, lo que es verificado de forma continua por el Servicio Oficial de Inspección Veterinaria del establecimiento.</t>
  </si>
  <si>
    <t xml:space="preserve">Se presenta nota dirigida al Director de la División Industria Animal, en Mesa de Entrada de los Servicios Ganaderos.
Constituyente 1476 - 2º piso. Montevideo
En caso de ser una renovación de constancia de habilitación no olvidar de agregar a la nota la constancia anterior.
Traer una copia la cual se quedara el usuario con el nº correlativo que se le da en mesa de entrada una vez.</t>
  </si>
  <si>
    <t xml:space="preserve">Solicitud de Constancia Negativa para Exportación de Productos Vegetales que no Requieren Certificado Fitosanitario</t>
  </si>
  <si>
    <t xml:space="preserve">Constancia expedida por la DGSSAA por la cual acredita que la mercadería vegetal por no tener riesgo fitosanitario (de acuerdo a las normas internacionales) no requiere la emisión de un Certificado Fitosanitario para ser exportada.</t>
  </si>
  <si>
    <t xml:space="preserve">Registro vigente en el RUO (Registro único de Operadores de la DGSSAA) tanto del importador /exportador como del Despachante de Aduana actuante. http://www.mgap.gub.uy/DGSSAA/Administracion/ADM_RUO.htm
    Nota de Solicitud de Constancia, donde conste producto y destino.</t>
  </si>
  <si>
    <t xml:space="preserve">De acuerdo a las tarifas vigentes $ 155,32</t>
  </si>
  <si>
    <t xml:space="preserve">El interesado se presenta en la Secretaria Administrativa de la División Protección Agrícola adjuntando la nota de solicitud de Constancia Negativa, indicando el producto y destino de la exportación.</t>
  </si>
  <si>
    <t xml:space="preserve">Solicitud de Corta y Aprovechamiento del Bosque Nativo</t>
  </si>
  <si>
    <t xml:space="preserve">Plan de Manejo que determina cuánto, dónde y cómo efectuar el aprovechamiento de los bosques nativos en forma sustentable.</t>
  </si>
  <si>
    <t xml:space="preserve">Cumplir con los requisitos que se encuentran establecidos en el Instructivo de corta y aprovechamiento del bosque nativo (.pdf 78,1KB).</t>
  </si>
  <si>
    <t xml:space="preserve">Sin costos para la administración. El usuario debe contratar un técnico particular quien efectúa los estudios primarios.</t>
  </si>
  <si>
    <t xml:space="preserve">Duración/entrega: 15 a 20 días.
Vigencia: No tiene vencimiento, sí modificaciones y puede finalizar (el aprovechamiento).</t>
  </si>
  <si>
    <t xml:space="preserve">Presentar personalmente la documentación completa en la Dirección General Forestal de Montevideo, Tacuarembó o Durazno.</t>
  </si>
  <si>
    <t xml:space="preserve">Solicitud de Croquis CONEAT</t>
  </si>
  <si>
    <t xml:space="preserve">La Ley N°13.695 (Artículos 65 al 68) del 24 de octubre de 1968 creó la Comisión Nacional de Estudio Agronómico de la Tierra (CO.N.E.A.T.) y estableció como su principal cometido el definir las normas técnicas para fijar la capacidad productiva de cada inmueble rural y el promedio del país.
Los grupos CONEAT no son estrictamente unidades cartográficas básicas de suelo, sino que constituyen áreas homogéneas, definidas por su capacidad productiva en términos de carne bovina, ovina y lana en pie (Art. 65 de la Ley mencionada). Esta capacidad se expresa por un índice relativo a la capacidad productiva media del país, a la que corresponde el índice 100.La descripción de los grupos CONEAT se realiza definiendo los suelos dominantes y asociados según la Clasificación de Suelos del Uruguay, MGAP, 1976. Los grupos se relacionan con las unidades de la Carta de Reconocimiento de Suelos del Uruguay a escala 1:1.000.000. Se indican para cada grupo, algunas propiedades importantes de los suelos y características asociadas del paisaje. La nomenclatura de los grupos CONEAT se correlaciona con las Zonas de Uso y Manejo de los Suelos del Uruguay (Comisión de Inversiones y Desarrollo Económico (CIDE), 1967).Los Grupos de Suelos se superponen al parcelario rural y se representan en la cartografía CONEAT a escala 1:20.000, con lo cual se puede obtener el croquis de los Padrones  Rurales con los Grupos de Suelos CONEAT su descripción y los porcentajes en cada Padrón.El Indice de Productividad (Indice CONEAT) de cada Padrón es resultante del promedio ponderado de los Índices de los Grupos de Suelos que componen el Padrón más un porcentaje de afectación por incidencia del flete a la salida del puerto de Montevideo.</t>
  </si>
  <si>
    <t xml:space="preserve">Presentación de cualquier documento oficial en el que figure el número de Padrón Rural, puede ser original o fotocopia.
En caso de tratarse de Padrones nuevos presentar Plano de mensura registrado en la Dirección Nacional de Catastro con número de Padrón adjudicado a cada fracción.</t>
  </si>
  <si>
    <t xml:space="preserve">Se puede solicitar personalmente o mediante cualquier persona que presente la documentación y abone el costo al solicitarlo, debiendo firmar una copia de la solicitud que quedará en la oficina.</t>
  </si>
  <si>
    <t xml:space="preserve">Hasta 250 hás. el costo es de $ 232.
Más de 250 hás. el costo es de $ 0,85 por há.</t>
  </si>
  <si>
    <t xml:space="preserve">Cuenta BROU: Cuenta Corriente: 152-0025186</t>
  </si>
  <si>
    <t xml:space="preserve">Presentando la documentación del Padrón, indicando un Nº de teléfono del solicitante y abonando el costo al solicitarlo.</t>
  </si>
  <si>
    <t xml:space="preserve">Solicitud de Habilitación de Predios para Remate Feria</t>
  </si>
  <si>
    <t xml:space="preserve">Es la autorización que otorga la División Sanidad Animal, para que en un predio, pueda realizarse concentración y venta de semovientes.</t>
  </si>
  <si>
    <t xml:space="preserve">Certificado notarial que acredite la propiedad, arrendamiento o comodato del inmueble a utilizar.
    Plano del predio y croquis  de las instalaciones.
    Memoria descriptiva del predio y de sus instalaciones.
    Constancia de habilitación municipal si correspondiere (depende de cada Intendencia).</t>
  </si>
  <si>
    <t xml:space="preserve">Personalmente por el titular o apoderado debidamente acreditado.</t>
  </si>
  <si>
    <t xml:space="preserve">Tasa de Habilitación $1.293.67</t>
  </si>
  <si>
    <t xml:space="preserve">La Solicitud de Habilitación de Predios para Remate Feria se registra en una planilla de uso interno para la oficina.</t>
  </si>
  <si>
    <t xml:space="preserve">Paso 1: El interesado debe presentarse en la oficina del  Servicio Ganadero zonal  o local de ubicación del predio, con la   documentación  descripta anteriormente, solicitando la habilitación.
Paso 2: El funcionario oficial completa el Formulario de Solicitud de Habilitación, adjuntando la documentación presentada por el interesado y coordina la inspección del predio con el solicitante.
Paso 3: El Servicio Oficial inspecciona el predio y emite un informe, el cual se agrega a la documentación especificada anteriormente y se eleva a la División Sanidad Animal a fin de emitir la resolución de habilitación.
Paso 4: Se notifica personalmente al interesado sobre la resolución de habilitación.</t>
  </si>
  <si>
    <t xml:space="preserve">Solicitud de Habilitación o Renovación de Depósito de Productos Lácteos</t>
  </si>
  <si>
    <t xml:space="preserve">Es el trámite mediante el cual la División Sanidad Animal habilita o renueva, la habilitación desde el punto de vista higiénico sanitario, de un establecimiento para que acopie o almacene productos lácteos.</t>
  </si>
  <si>
    <t xml:space="preserve">Formulario de Solicitud de Habilitación o Renovación de Depósitos de Productos Lácteos (RGDEP01)
    Gestión del trámite por Responsable técnico del depósito.
    Plano del depósito.
    Memoria descriptiva del depósito, con flujo de productos, envases y personas.
    Listado del carné de salud vigente de los operarios.
    Abastecimiento de agua, descripción de la fuente y método de potabilización, si corresponde.
    Programa de limpieza y desinfección.
    Procedimiento de tratamiento de producto de devolución.
    Documento de Buenas Prácticas de Almacenamiento.
    Cronograma de Capacitación del personal.
    Programa de Control de plagas.
    Habilitación Municipales u otras que sean aplicables.
    Habilitación Municipal del medio de transporte.</t>
  </si>
  <si>
    <t xml:space="preserve">Presencial o Tercero con Nota de la empresa designando Representante.</t>
  </si>
  <si>
    <t xml:space="preserve">Costo de tramitación $ 94.
Costo por Asistencia de Técnico, variable según Decreto de viáticos aplicable.</t>
  </si>
  <si>
    <t xml:space="preserve">Para el caso de la renovación de la habilitación se presentarán, si correspondiese, los documentos detallados anteriormente en su versión actualizada.</t>
  </si>
  <si>
    <t xml:space="preserve">Habilitación / Renovación de la Habilitación:
Paso 1: La empresa presenta la documentación solicitada en el Centro de Atención Ministerial.
Paso 2: El Departamento Control Sanitario de Lácteos (DCSL) coordina con la empresa, día y hora para inspección del establecimiento.
Paso 3: Los técnicos del DCSL realizan la inspección del establecimiento.
Paso 4: En caso de encontrarse observaciones, la empresa deberá proponer medidas correctivas, las cuales serán evaluadas y aprobadas por el DCSL. Queda a criterio del DCSL la realización de una segunda visita de inspección si lo considera necesario.
Paso 5: En base a los resultados de la inspección el DCSL decide sobre la concesión de la habilitación y su período de vigencia.
Paso 6: En las inspecciones siguientes, el técnico responsable debe realizar el seguimiento de las medidas correctivas y verificar su eficacia.</t>
  </si>
  <si>
    <t xml:space="preserve">Solicitud de Habilitación o Renovación de Establecimientos Acopiadores y/o Transformadores de Quesos</t>
  </si>
  <si>
    <t xml:space="preserve">Es el trámite mediante el cual la División Sanidad Animal habilita o renueva, la habilitación desde el punto de vista higiénico sanitario, de un establecimiento para que acopie y/o transforme quesos.</t>
  </si>
  <si>
    <t xml:space="preserve">Formulario de Solicitud de habilitación o renovación de los establecimientos acopiadores y /o transformadores de quesos (RGAT01)
    Declaración jurada de origen de los productos lácteos (RGAT04), incluyendo queso, manteca, crema u otros productos lácteos utilizados para la elaboración.
    Planos de las instalaciones y memoria descriptiva.
    Fuente de agua: si es de pozo, análisis de agua y planilla de control de cloro, y si es de OSE, última factura.
    Monografías de los productos para el caso de Transformadores.
    Análisis de producto.
    Manual de Buenas Prácticas de Manufactura.
    Listado de Carné de salud vigente del personal.
    Procedimientos y registros de limpieza y desinfección.
    Registros de control de temperatura y humedad.
    Procedimiento de control de plagas, planos con la distribución de las estaciones, informes mensuales y habilitaciones de productos. El control de plagas puede ser tercerizado o propio, en este último caso se debe capacitar al personal en el manejo seguro de los productos y presentar los registros correspondientes.
    Cronograma de capacitación.
Para el caso de la renovación de la habilitación se presenta, si corresponde, debido a la actualización de documentos, los documentos detallados anteriormente en su versión actualizada.</t>
  </si>
  <si>
    <t xml:space="preserve">Presencial o Tercero con Certificado Notarial de Representante Legal o Apoderado.</t>
  </si>
  <si>
    <t xml:space="preserve">Costo de tramitación 94 $U.
Costo por Asistencia de Técnico, variable según decreto de viáticos aplicable.</t>
  </si>
  <si>
    <t xml:space="preserve">Habilitación / Renovación de la Habilitación
Paso 1: La empresa presenta la documentación solicitada en el Centro de Atención Ministerial.
Paso 2: El DCSL coordina con la empresa, día y hora para inspección del establecimiento.
Paso 3: Los técnicos del DCSL realizan la inspección del establecimiento.
Paso 4: En caso de encontrarse observaciones, la empresa deberá proponer medidas correctivas, las cuales serán evaluadas y aprobadas por el DCSL. Queda a criterio del DCSL la realización de una segunda visita de inspección si lo considera necesario.
Paso 5: En base a los resultados de la inspección el DCSL decide sobre la concesión de la habilitación y su período de vigencia.
Paso 6: En las inspecciones siguientes, el técnico responsable debe realizar el seguimiento de las medidas correctivas y verificar su eficacia.</t>
  </si>
  <si>
    <t xml:space="preserve">Solicitud de Importación de Animales en Pie, Productos y Subproductos de Origen Animal (excepto lácteos, carnes y productos apícolas)</t>
  </si>
  <si>
    <t xml:space="preserve">Es el trámite que debe realizar un usuario interesado, para obtener autorización para introducir al país  (importar) animales, productos y subproductos de origen animal (excepto lácteos, carnes y productos apícolas). Este trámite finaliza con una resolución de autorización de importación emitida por la División Sanidad Animal donde constan los requisitos sanitarios que debe cumplir el producto solicitado, o, con un informe técnico denegando la solicitud.</t>
  </si>
  <si>
    <t xml:space="preserve">Presentar una nota de solicitud incluyendo los siguientes datos:
    descripción de la mercadería;
    país de origen;
    estado en que se encuentra la mercadería;
    destino final en Uruguay;
    dirección del lugar de destino de la mercadería en Uruguay;
    Paso de frontera de ingreso al país.</t>
  </si>
  <si>
    <t xml:space="preserve">Personalmente o por representante acreditado.
En caso de importación de mascotas de criadero, se acepta solicitud por  email a: dsacomercio@mgap.gub.uy</t>
  </si>
  <si>
    <t xml:space="preserve">El costo del trámite de solicitud es de $ 94
En caso de  animales en pie, se adiciona una tarifa por especie y cantidad de animales, según actualización  dispuesta por la Resolución Ministerial de fecha 26 de abril de 2006.</t>
  </si>
  <si>
    <t xml:space="preserve">Consultas ante el Departamento de Comercio Internacional: Teléfonos: 2412 6338 / 2410 4155 al 58 internos 409 al 411.</t>
  </si>
  <si>
    <t xml:space="preserve">Paso 1: Se presenta nota solicitando autorización ante la División Sanidad Animal de la Dirección General de Servicios Ganaderos del MGAP, incluyendo los datos especificados anteriormente.
Paso 2: Si existen antecedentes de la importación solicitada, el Departamento de Comercio Internacional sugiere se dicte la resolución, estableciendo los requisitos sanitarios que debe cumplir la mercadería para su  ingreso al país.
Paso 3: En caso que no existan antecedentes de la importación solicitada, se requerirá un informe técnico dependiendo de la mercadería de que se trate, del Departamento Programas Sanitarios  y/o de la Comisión de Encefalopatías Espongiformes Transmisibles y/o de la Asesoría Técnica de la Dirección General y/o de la Unidad de Epidemiología. 
Paso 4: Con la información recabada, el Departamento Comercio Internacional sugiere: a)  autorizar la importación, estableciendo los requisitos sanitarios que debe cumplir la mercadería para su ingreso al país,  o b) denegar la solicitud, mediante informe técnico fundado.
Paso 5: El Departamento de Comercio Internacional eleva las actuaciones a la División Sanidad Animal, a fin de emitir la resolución de autorización de la importación solicitada con vigencia de hasta 60 días (calendario), estableciendo los requisitos sanitarios que debe cumplir la mercadería a importar confirmando la sanidad, y el lugar y tiempo de cuarentena de ingreso, en caso de tratarse de importación de animales en pie. 
Paso 6: La resolución de autorización de importación, se emite en 3 originales y debe ser retirada por el interesado entre las 48 y  72 horas posteriores a la solicitud. En caso de denegar la solicitud, la División Sanidad Animal notifica al interesado del informe técnico fundado.</t>
  </si>
  <si>
    <t xml:space="preserve">Solicitud de Indice de Productividad (Índice CONEAT)</t>
  </si>
  <si>
    <t xml:space="preserve">La Ley N°13.695 (Artículos 65 al 68) del 24 de octubre de 1968 creó la Comisión Nacional de Estudio Agronómico de la Tierra (CO.N.E.A.T.) y estableció como su principal cometido el definir las normas técnicas para fijar la capacidad productiva de cada inmueble rural y el promedio del país. 
Los grupos CONEAT no son estrictamente unidades cartográficas básicas de suelo, sino que constituyen áreas homogéneas, definidas por su capacidad productiva en términos de carne bovina, ovina y lana en pie (Art. 65 de la Ley mencionada). Esta capacidad se expresa por un índice relativo a la capacidad productiva media del país, a la que corresponde el índice 100.
La descripción de los grupos CONEAT se realiza definiendo los suelos dominantes y asociados según la Clasificación de Suelos del Uruguay, MGAP, 1976. Los grupos se relacionan con las unidades de la Carta de Reconocimiento de Suelos del Uruguay a escala 1:1.000.000. Se indican para cada grupo, algunas propiedades importantes de los suelos y características asociadas del paisaje. La nomenclatura de los grupos CONEAT se correlaciona con las Zonas de Uso y Manejo de los Suelos del Uruguay (Comisión de Inversiones y Desarrollo Económico (CIDE), 1967).
Los Grupos de Suelos se superponen al parcelario rural y se representan en la cartografía CONEAT a escala 1:20.000, con lo cual se puede obtener el croquis de los Padrones  Rurales con los Grupos de Suelos CONEAT su descripción y los porcentajes en cada Padrón.
El Indice de Productividad (Indice CONEAT) de cada Padrón es resultante del promedio ponderado de los Índices de los Grupos de Suelos que componen el Padrón más un porcentaje de afectación por incidencia del flete a la salida del puerto de Montevideo.</t>
  </si>
  <si>
    <t xml:space="preserve">Se puede solicitar personalmente o mediante cualquier persona que presente la documentación y abone el costo al solicitarlo debiendo firmar una copia que quedará en la oficina.</t>
  </si>
  <si>
    <t xml:space="preserve">Costo: $53 por Padrón.</t>
  </si>
  <si>
    <t xml:space="preserve">Cuenta BROU: Cuenta Corriente: 152-0025186.</t>
  </si>
  <si>
    <t xml:space="preserve">Presentando la documentación del Padrón, indicando un númerode teléfono del solicitante y abonando el costo al solicitarlo.</t>
  </si>
  <si>
    <t xml:space="preserve">Solicitud de Inspección de Campo</t>
  </si>
  <si>
    <t xml:space="preserve">Actividad técnica motivada por la necesidad de la intervención y análisis in situ de un profesional de la Dirección General Forestal (DGF) sobre un hecho en particular referido a los bosques.
Incluye trabajo de campo, informe técnico, notificación al interesado y resolución de la DGF, cuando correspondiere.</t>
  </si>
  <si>
    <t xml:space="preserve">Se debe presentar Nota dirigida al Director Forestal. La nota debe contener:
    Motivos de la Inspección.
    Datos de la ubicación del predio.
    Datos personales, teléfono y correo electrónico del solicitante.
Abonar el costo en la Tesorería de la Dirección General Forestal.</t>
  </si>
  <si>
    <t xml:space="preserve">Si es solicitada por el interesado tiene un costo de 7,5  Unidades Reajustables (UR).</t>
  </si>
  <si>
    <t xml:space="preserve">Duración/entrega: 20 a 30 días.</t>
  </si>
  <si>
    <t xml:space="preserve">Presentarse personalmente en la Dirección General Forestal (Montevideo, Durazno o Tacuarembó) con la nota mencionada.</t>
  </si>
  <si>
    <t xml:space="preserve">Solicitud de Inspección de Mercadería en Pasos de Frontera - Importación de Fertilizantes</t>
  </si>
  <si>
    <t xml:space="preserve">Es la solicitud que el ciudadano realiza para introducir al territorio nacional fertilizantes y otros productos regulados por la División Suelos y Aguas de la Dirección General de Recursos Naturales Renovables del Ministerio de Ganadería, Agricultura y Pesca.</t>
  </si>
  <si>
    <t xml:space="preserve">Registro vigente en el RUO (Registro Único de Operadores de la DGSSAA, dependiente del MGAP) tanto del importador como del despachante de aduanas actuante.
    Formulario Solicitud de Inspección de Mercadería en Pasos de Frontera (Form. 16/2002) completo.
    Autorización de Importación expedida por la División de Suelos y Aguas de la Dirección Nacional de Recursos Naturales Renovables del MGAP.
     </t>
  </si>
  <si>
    <t xml:space="preserve">El titular o un representante debidamente autorizado en el RUO (Registro Unico de Operadores de la DGSSAA, dependiente del MGAP) presentará la solicitud acompañada de los documentos requeridos ante la Sección de Paso de Frontera por donde se introduce la mercadería.</t>
  </si>
  <si>
    <t xml:space="preserve">Una gestión de Importación $76,66 (Setenta y seis pesos con sesenta y seis centésimos)
Mas el monto correspondiente a la extracción de una muestra oficial que tiene un costo de $ 408,98</t>
  </si>
  <si>
    <t xml:space="preserve">El trámite de importación de Fertilizantes se incia solicitando la Autorización de Importación que expide la División de Suelos y Aguas de la Dirección Nacional de Recursos Naturales Renovables del MGAP.
En el Paso de Frontera se tomará una muestra que será remitida a la División Suelos y Aguas para su análisis.
La División Suelos y Aguas de la Dirección Nacional de Recursos Naturales Renovables del MGAP. autorizará, si corresponde, la liberación de la importación.</t>
  </si>
  <si>
    <t xml:space="preserve">Solicitud de Inspección de Mercadería en Pasos de Frontera - Importación de Productos Fitosanitarios</t>
  </si>
  <si>
    <t xml:space="preserve">Es la solicitud que el ciudadano realiza para introducir al territorio nacional Productos Fitosanitarios y otros productos regulados por la Dirección General de Servicios Agrícolas (DGSSAA) a través de la División Análisis y Diagnóstico.</t>
  </si>
  <si>
    <t xml:space="preserve">Registro vigente en el RUO (Registro Unico de Operadores de la DGSSAA, dependiente del MGAP), tanto del importador como del Despachante de Aduanas actuante.
    Formulario Inspección de Mercadería en Pasos de Frontera (Form - 16/2002), completo.
    Certificado Provisorio de Introducción de Productos Fitosanitarios expedido por la División Análisis y Diagnóstico de la Dirección General de Servicios Agrícolas.</t>
  </si>
  <si>
    <t xml:space="preserve">El costo total se calcula considerando las siguientes opciones:
Una gestión de Importación o exportación $76,66 (Setenta y seis pesos con sesenta y seis centésimos).
Monto extracción de muestra de la mercadería de que se trate: $ 408,98 (Cuatrocientos ocho pesos con noventa y ocho centésimos).
Costos adicionales en caso de requerirse actuaciones posteriores (tratamientos, reclasificaciones, análisis de laboratorios, etc.).</t>
  </si>
  <si>
    <t xml:space="preserve">El titular o un representante debidamente autorizado en el RUO (Registro Unico de Operadores de la DGSSAA del MGAP) presentará personalmente la solicitud acompañada de los Documentos requeridos en cada caso en la oficina del Paso de Frontera por donde ingresa la mercadería (previo a la llegada del producto).</t>
  </si>
  <si>
    <t xml:space="preserve">Solicitud de Inspección Fitosanitaria de Tránsito de Productos Vegetales</t>
  </si>
  <si>
    <t xml:space="preserve">Es la solicitud que el ciudadano realiza para transitar por el territorio nacional con productos de origen vegetal (plantas, sus partes, productos y subproductos de origen vegetal).
Deberán realizarse dos trámites:
    Uno en el punto de ingreso al país.
    Otro en el punto de salida del territorio nacional.
 </t>
  </si>
  <si>
    <t xml:space="preserve">Registro vigente en el RUO (Registro Único de Operadores de la DGSSAA, dependiente del MGAP), del solicitante como del despachantes de aduanas actuante.
    Formulario Solicitud de Inspección de Mercadería en Paso de Frontera (Form. 16/2002), con sus datos.
    Autorización de Tránsito Vegetal, autorizada por la División Protección Agrícola de la DGSSAA.
     </t>
  </si>
  <si>
    <t xml:space="preserve">Una gestión de Importación o Exportación $77,66 (Setenta y siete pesos con sesenta y seis centésimos) en el punto de ingreso al país y otra en el punto de salida.</t>
  </si>
  <si>
    <t xml:space="preserve">El procedimiento para el tránsito consiste en:
Paso 1: Solicitar y obtener la autorización para el tránsito de vegetales expedida por la División Protección Agrícola, de la DGSSAA.
Paso 2: Dentro del plazo otorgado para transitar, el interesado debe presentarse ante la Sección del Paso de Frontera de ingreso, donde se verificará el tipo de envase o contenedor.
Paso 3: Si el envase o contenedor es hermético se precintará la carga y firmará la vía de autorización de tránsito. Si el transporte no es hermético se procederá a la inspección de la mercadería, y de aprobarse, se autorizará el tránsito previo precintado de la carga.
Paso 4: El interesado tendrá un plazo en el que se le autoriza a transitar con la carga hasta el punto de egreso del país.
Paso 5: Llegado al punto de salida, debe presentarse ante la Sección del Paso de Frontera correspondiente con el formulario 16/2002. Allí se controlará el precintado y firmará el formulario de autorización de tránsito, dando por finalizada la actuación.
La mercadería no podrá permanecer en territorio nacional.</t>
  </si>
  <si>
    <t xml:space="preserve">La solicitud, acompañada de los documentos requeridos en cada caso, será presentada por parte del titular o un representante debidamente autorizado en el RUO (Registro Unico de Operadores de la DGSSAA del MGAP), ante el Paso de Frontera de ingreso de la mercadería a transitar.
Luego de autorizado el tránsito, se deberá presentar ante el Paso de Frontera de salida de la mercadería, la finalización del tránsito.</t>
  </si>
  <si>
    <t xml:space="preserve">Solicitud de Inspección para la Importación de Alimentos para Animales</t>
  </si>
  <si>
    <t xml:space="preserve">Es la solicitud que el ciudadano realiza en los Pasos de Frontera para introducir al territorio nacional Alimentos para Animales y otros productos, regulados por la Dirección General de Servicios Agrícolas (DGSSAA) a través de la División Protección de Alimentos Vegetales, una vez obtenidos los permisos de importación.</t>
  </si>
  <si>
    <t xml:space="preserve">Registro vigente en el RUO (Registro Unico de Operadores de la DGSSAA, dependiente del MGAP), tanto del exportador como del despachante de aduanas actuante.
    Formulario de Solicitud de Inspección de Mercadería (Form. - 16/2002) en el Paso de Frontera, con sus datos.
    Oficio expedido por la División Protección de Alimentos Vegetales.
    Declaración Previa o AFIDI (Acreditación Fitosanitaria de Importación), si la mercadería contiene productos de origen vegetal, según corresponda.
    Documentos mencionados en los requisitos fitosanitarios de ingreso, si corresponde.
 </t>
  </si>
  <si>
    <t xml:space="preserve">Una gestión de Importación o exportación: $ 76,66 (Setenta y seis pesos con sesenta y seis centésimos).
Monto Inspección calculado según el volumen a inspeccionar y el tipo de mercadería de que se trate. Ver Resolución de Tarifas Vigentes.
Costos adicionales en caso de requerirse actuaciones posteriores (tratamientos, reclasificaciones, análisis de laboratorios, etc.). Ver Resolución de Tarifas Vigentes.</t>
  </si>
  <si>
    <t xml:space="preserve">Se deberá presentar la solicitud de Inspección de Mercaderías, acompañada de los documentos requeridos en cada caso, por parte del titular o un representante debidamente autorizado en el RUO (Registro Unico de Operadores de la DGSSAA, del MGAP) ante la oficina de Pasos de Frontera por donde ingresará la partida de alimentos, previo al ingreso e inspección de la misma.</t>
  </si>
  <si>
    <t xml:space="preserve">Solicitud de subsidio forestal</t>
  </si>
  <si>
    <t xml:space="preserve">Solicitud de Tránsito Internacional de Productos Vegetales</t>
  </si>
  <si>
    <t xml:space="preserve">Es la solicitud que el ciudadano realiza para transitar por el territorio nacional con una carga comercial de productos de origen vegetal (plantas, su partes, productos y subproductos de origen vegetal).
Deberán realizarser tres trámites:
    Solicitud de Autorización de Tránsito Internacional.
    En el Punto de Ingreso al país.
    En el Punto de Salida del territorio nacional.</t>
  </si>
  <si>
    <t xml:space="preserve">Registro vigente en el RUO (Registro Único de Operadores de la DGSSAA, dependiente del MGAP), del solicitante como de los despachantes de aduanas actuantes.
    Autorización de Tránsito Vegetal, autorizada por la División Protección Agrícola de la DGSSAA.</t>
  </si>
  <si>
    <t xml:space="preserve">La Solicitud Autorizada, acompañada de los documentos requeridos (copia del certificado fitosanitario de origen y copia del manifiesto de carga), será presentada por parte del titular o un representante debidamente autorizado en el RUO, ante el Paso de Frontera de ingreso de la mercadería a transitar.
Luego de autorizado el tránsito en el Punto de Ingreso, se deberá presentar ante el Paso de Frontera de salida de la mercadería, para la finalización del Tránsito por el territorio nacional.</t>
  </si>
  <si>
    <t xml:space="preserve">Una gestión de Importación o Exportación cuesta $ 77.66 (Setenta y siete pesos con sesenta y seis centésimos) en el punto de ingreso al país y otra en el punto de salida; más el arancel del Tránsito (Resolución MGAP 30/04/1997). El costo TOTAL de la operación se abonará en un solo momento, al culminarse el Tránsito en el Punto de Egreso (salida).</t>
  </si>
  <si>
    <t xml:space="preserve">El procedimiento para el tránsito consiste en:
Paso 1: Dentro del plazo otorgado de validez para el Tránsito, el interesado debe presentarse ante la Sección del Paso de Frontera de ingreso, donde se verificará las condiciones del tránsito.
Paso 2: Si el tránsito es autorizado, podrá circular hasta el Punto de Egreso.
Paso 3: Si el tránsito no es autorizado, la mercadería no podrá ingresar al territorio nacional, debiendo regresar a origen.
Paso 4: El interesado tendrá un plazo en el que se le autoriza a transitar con la carga hasta el Punto de Egreso del país.
Paso 5: Llegado al Punto de Salida, debe presentarse ante la Sección del Paso de Frontera correspondiente con la Autorización de Transito emitida en el Punto de Ingreso (sellada y firmada por el Servicio de Ingreso). Allí se controlará el precintado y firmará el formulario de autorización de tránsito, dando por finalizada la actuación.</t>
  </si>
  <si>
    <t xml:space="preserve">Paso 1: Solicitar y obtener la autorización para el Tránsito Internacional de Vegetales expedida por la División Protección Agrícola, de la DGSSAA. Este trámite se realiza vía web, debiéndose ingresar a la página web del MGAP - Servicios Agrícolas http://www.mgap.gub.uy/dgsatransitoweb/inicioweb.aspx
Paso 2: Una vez realizada la solicitud y aprobada por la División Protección Agrícola, el usuario podrá imprimir un PDF de la misma.
Paso 3: El titular o un representante debidamente autorizado en el RUO deberá presentar la Solicitud Autorizada acompañada de los documentos requeridos (copia del certificado fitosanitario de origen y copia del manifiesto de carga), ante el Paso de Frontera de Ingreso de la mercadería a transitar.
Paso 4: Autorizado el Tránsito en el punto de Ingreso, se deberá presentar ante el Paso de Frontera de Salida de la mercadería, para la finalización del Tránsito por el territorio nacional.</t>
  </si>
  <si>
    <t xml:space="preserve">Solicitud para integrar el Registro de Producción de Carne Vacuna de Calidad Superior</t>
  </si>
  <si>
    <t xml:space="preserve">Es la solicitud de un productor, para incluir un lote de animales bovinos en un establecimiento de engorde a corral habilitado y registrado por la División Sanidad Animal, que lo habilita a destinar dichos animales a faena, para la cuota de carne de calidad superior o alta calidad.</t>
  </si>
  <si>
    <t xml:space="preserve">Formulario de solicitud para integrar el Registro de Producción de Carne Vacuna de Calidad Superior: Código RGCCS01 disponible en la Página web del MGAP: http://www.mgap.gub.uy/DGSG/Resoluciones/Res%2090_Julio2010/DSA_I%20a%20RGCCS01%20Solicitud%20de%20registro%20establecimient.pdf , debidamente completado.
    Archivo de descarga de lectura  (en archivo txt) de los dispositivos de los animales a encerrar en el establecimiento de engorde a corral.
    Guía de Propiedad y Tránsito de ingreso de los animales al corral y Documento S3 o Guía electrónica de ingreso.</t>
  </si>
  <si>
    <t xml:space="preserve">1. Con la documentación anteriormente descripta,  el interesado  o apoderado debidamente acreditado, se presenta  en el Servicio Ganadero Zonal o Local del Departamento donde está ubicado el establecimiento, solicitando la inscripción del lote en el Registro.
2. El Servicio Oficial transmite la lectura de los dispositivos a la base de datos del Sistema Nacional de Información Ganadera (SNIG) y le entrega al interesado un archivo con los datos de los animales a encerrar.</t>
  </si>
  <si>
    <t xml:space="preserve">Solicitudes de Constancias y/o Información a DICOSE</t>
  </si>
  <si>
    <t xml:space="preserve">Son solicitudes varias: Constancias de Cese, Constancias de NO inscripto en División Contralor de Semovientes (DICOSE), Pesquisa de Marcas, Movimientos de Ganado; que el interesado realiza, vinculadas a la documentación del Sistema DICOSE. 
Se establece la solicitud por escrito a fin de preservar la confidencialidad de los datos que maneja la DICOSE.</t>
  </si>
  <si>
    <t xml:space="preserve">Se debe presentar la solicitud por escrito, con clara explicación de motivo, uso a dar y documentación que se solicita.
Si se trata de cambios de razón social, se aconseja retirar o asesorarse previamente en los lugares arriba detallados, la fórmula y elementos que debe contener el escrito, así como la necesidad de certificados notariales de firmas.</t>
  </si>
  <si>
    <t xml:space="preserve">Depende del tipo de solicitud. Semestralmente por Resolución Ministerial se establecen las tarifas.</t>
  </si>
  <si>
    <t xml:space="preserve">Duración / entrega: 
La recepción del trámite es en el momento. La respuesta dependerá del contenido de la solicitud y de lo extensa de la pesquisa solicitada.</t>
  </si>
  <si>
    <t xml:space="preserve">Se presenta la solicitud por escrito.</t>
  </si>
  <si>
    <t xml:space="preserve">Solicitudes de Fraccionamiento de Padrones Rurales</t>
  </si>
  <si>
    <t xml:space="preserve">LEY Nº 15.239
Artículo 5º.- Cualquier fraccionamiento de bienes inmuebles rurales deberá realizarse de modo que los predios independientes que resultaron, permitan el uso del suelo y agua de conformidad con las normas técnicas básicas a que alude el numeral 5) del artículo 3º de la presente ley.
Si como consecuencia del fraccionamiento resultaren uno o más predios menores de 50 Hás., el ingeniero agrimensor encargado de levantar el plano deberá solicitar, previamente, como requisito para la inscripción, una fundamentación técnico-agronómica a la Oficina Agronómica Regional, la que dispondrá de un plazo de treinta días hábiles para expedirse. Transcurrido plazo sin que la Oficina Agronómica Regional se expidiera, el ingeniero agrimensor actuante podrá inscribir el plano de fraccionamiento en la Dirección General del Catastro Nacional, sin otro trámite.</t>
  </si>
  <si>
    <t xml:space="preserve">El Ing. Agrimensor deberá presentar la Solicitud de Fraccionamiento ante la Dirección General de Recursos Naturales Renovables (RENARE), con la siguiente información:
    Formulario de Solicitud de Fraccionamiento.
    Copia de los Planos de Mensura del Fraccionamiento.
    Croquis con la información CONEAT original.
    Timbre Profesional valor $ 120.
    Comprobante de pago de trámite.
     </t>
  </si>
  <si>
    <t xml:space="preserve">Se puede solicitar personalmente ya sea el propio Dueño de la propiedad,  mediante un Gestor o Agrimensor o por Correo.</t>
  </si>
  <si>
    <t xml:space="preserve">Timbre Profesional valor $ 120
Fraccionamiento:
Hasta 2 fracciones	$ 737
De 3 a 5 fracciones	$ 1.476
Más de 5 fracciones	$ 2.957</t>
  </si>
  <si>
    <t xml:space="preserve">Cuenta BROU:
Cuenta Corriente: 152-0025186
Duración/entrega: Variable de acuerdo al tipo de proyecto entre 10 y 30 días.</t>
  </si>
  <si>
    <t xml:space="preserve">Se completa Formulario, Copia de los Planos de Mensura del Fraccionamiento y Croquis Coneat original el cual se solicita en RENARE en la oficina de Av. Garzón 456.</t>
  </si>
  <si>
    <t xml:space="preserve">Venta de Guías de Propiedad y Tránsito</t>
  </si>
  <si>
    <t xml:space="preserve">Es imprescindible para traslado de semovientes. Leyes: 14165; 16736.</t>
  </si>
  <si>
    <t xml:space="preserve">Se debe exhibir la copia de  de la División Contralor de Semovientes (DICOSE) vigente y el Certificado de Libre de Deudas (Ley 12100) expedido por la Intendencia Municipal correspondiente al departamento donde se tiene el número de DICOSE.</t>
  </si>
  <si>
    <t xml:space="preserve">0.1 de UR, Timbre Profesional, cuyo valor es de $18 (enero junio 2014)</t>
  </si>
  <si>
    <t xml:space="preserve">Duración/entrega: 
En el momento si la documentación es completa y correcta.
Vigencia: 
6 días desde el sellado y firma de la guía.</t>
  </si>
  <si>
    <t xml:space="preserve">Venta de Planillas de Remate, de Faena y de Contralor Interno</t>
  </si>
  <si>
    <t xml:space="preserve">Es imprescindible para dar cabal cumplimiento al sistema de Contralor dispuesto por las Leyes: 14165, 16736.</t>
  </si>
  <si>
    <t xml:space="preserve">Se debe exhibir la copia de la Declaración Juradade DICOSE vigente.</t>
  </si>
  <si>
    <t xml:space="preserve">$ 7.04 cada una. (venta de libreta anual de Planilla de Faena Diaria, costo $74,57)</t>
  </si>
  <si>
    <t xml:space="preserve">Venta de Semillas de Peces para Siembra en Cuerpos de Agua Particulares</t>
  </si>
  <si>
    <t xml:space="preserve">Definición de semilla: Llamamos "semillas de peces" a aquellos peces de pequeño tamaño, cuyo peso está comprendido entre los 10 y los 40 gramos.</t>
  </si>
  <si>
    <t xml:space="preserve">Deberá seguir los siguientes pasos:
Paso1: Completar el Formulario de Solicitud de Siembra y enviarlo eligiendo una de las siguientes maneras:
    Vía fax: 2401 3216
    Vía correo electrónico: rfoti@dinara.gub.uy y mspinet@dinara.gub.uy
    Personalmente realizar la solicitud en el Centro de Investigaciones Pesqueras y Piscicultura (CIPP), ubicado en Villa Constitución, Salto. Teléfono: 4764 2014.
Paso 2: Pago de la semilla.
Paso 3:  Envío de conservadora con fotocopia del comprobante de pago a Villa Constitución.</t>
  </si>
  <si>
    <t xml:space="preserve">Personal, o vía FAX o correo electrónico.</t>
  </si>
  <si>
    <t xml:space="preserve">Consultar al teléfono 2400 4689. El pago de la semilla se realizará previa entrega de los animales. 
Se podrá efectuar directamente en DINARA o a través del depósito bancario en la Cuenta Nº 5817, Sucursal 196 (El Gaucho) del Banco de la República Oriental del Uruguay (BROU).</t>
  </si>
  <si>
    <t xml:space="preserve">Solicitud en forma personal, o enviando el formulario de solicitud de siembra completo por fax o correo electrónico.</t>
  </si>
  <si>
    <t xml:space="preserve">Venta de Semillas, Estacas, Plantines</t>
  </si>
  <si>
    <t xml:space="preserve">Adquisición de parte de los interesados de semillas, estacas o plantines que expende la Dirección General Forestal (DGF).</t>
  </si>
  <si>
    <t xml:space="preserve">Abonar el monto correspondiente en la Tesorería del Vivero Dr. Alejandro Gallinal.</t>
  </si>
  <si>
    <t xml:space="preserve">El costo es variable, dependiendo de la solicitud. 
Para saberlo, contactarse personalmente o por teléfono con el Vivero Dr. Alejandro Gallinal.</t>
  </si>
  <si>
    <t xml:space="preserve">Duración/entrega: En el día.</t>
  </si>
  <si>
    <t xml:space="preserve">Presentarse personalmente en el Vivero Dr. Alejandro Gallinal.</t>
  </si>
  <si>
    <t xml:space="preserve">Ministerio de Industria, Energía y Minería </t>
  </si>
  <si>
    <t xml:space="preserve">AUTORIZACION DE TRANSPORTE DE MATERIALES RADIACTIVOS</t>
  </si>
  <si>
    <t xml:space="preserve">Dirección Nacional de Industrias</t>
  </si>
  <si>
    <t xml:space="preserve">Controles Regulatorios - Acero - Decreto Nº 217/014</t>
  </si>
  <si>
    <t xml:space="preserve">Es un control que se realiza sobre productos de acero para uso estructural, ya sean importados como fabricados en el país. La DNI emite una licencia de importación o de comercialización. </t>
  </si>
  <si>
    <t xml:space="preserve">Registrar al cliente ante DNI
    Registrar al cliente o despachante de aduanas en VUCE: Acceder a Instructivo de Registro de Usuarios
    Certificar el producto, con el procedimiento establecido en la Resolución Ministerial Reglamentaria del Decreto del 1 de setiembre de 2014.
 </t>
  </si>
  <si>
    <t xml:space="preserve">Solicitar el certificado a través de VUCE, adjuntando en formato PDF, el certificado emitido por entidad habilitada a tal fin. Acceder a Instructivo para realizar la operación en VUCE.</t>
  </si>
  <si>
    <t xml:space="preserve">El costo del certificado es de 0.2 Unidades Reajustables (UR). 
Lugar de pago: 
Opción 1: Tesorería del MIEM (Rincón 723 1er piso)
Opoción 2: A través del sistema de cobro descentralizado.</t>
  </si>
  <si>
    <t xml:space="preserve">La reglamentación es aplicable a productos de acero, comprendidos en el Decreto Nº 217/014.
La transmisión de la licencia de importación a la DNA será automática a través de VUCE.</t>
  </si>
  <si>
    <t xml:space="preserve">mailto:secretaria@dni.miem.gub.uy</t>
  </si>
  <si>
    <t xml:space="preserve">http://vuce.gub.uy/</t>
  </si>
  <si>
    <t xml:space="preserve">Una vez aprobada la licencia podrá descargase en formato .PDF con firma digital a través de VUCE.
La licencia tendrá una validez que dependerá del sistema de certificación elegido (para una única operación o por un plazo de un año).</t>
  </si>
  <si>
    <t xml:space="preserve">Exportación de Vehículos o Autopartes - Acreditación de Beneficios</t>
  </si>
  <si>
    <t xml:space="preserve">Es la acreditación del beneficio generado en ciertas obligaciones tributarias, por la exportación de vehículos terminados o semiterminados, ensamblados en el país, o de autopartes de origen nacional según el Decreto Nº 316/992.</t>
  </si>
  <si>
    <t xml:space="preserve">Estar inscripto en la Dirección Nacional de Industrias (DNI) como persona física o jurídica.
    Haber gestionado la inscripción de los componentes a exportar.
    Contar con la aprobación de la DNI para algún producto de los especificados en el Artículo 2 del Decreto Nº 316/992.
    Contar con el usuario Web para el acceso al sistema BPM Automotriz.</t>
  </si>
  <si>
    <t xml:space="preserve">La acreditación se realiza en línea (sistema BPM Automotriz).</t>
  </si>
  <si>
    <t xml:space="preserve">Costo: 0,2 Unidades Reajustables (UR).
Se puede abonar en la Tesorería del MIEM entre las 10 y las 13 horas (no se aplican sobrecostos), o en cualquier red de cobranzas, efectuando el pago para la persona física o jurídica correspondiente.
Tesorería del MIEM: Rincón 723 - Piso 1º - C.P.: 11100
Teléfono: 2901 4886
Correo electrónico: tesoreria@miem.gub.uy</t>
  </si>
  <si>
    <t xml:space="preserve">El usuario que no esté familiarizado con el inicio del trámite en el sistema BPM Automotriz, puede recurrir a la sección “Iniciar Acreditación de Exportaciones” del Manual de Usuario.
Duración: una semana.</t>
  </si>
  <si>
    <t xml:space="preserve">Paso 1: Inscripción de la persona física o jurídica en DNI en forma personal, por parte del titular o apoderado, habiendo completado previamente el formulario de "REGISTRO DE DATOS DEL CLIENTE" (ver vínculos asociados).
Paso 2: El usuario para el sistema BPM Automotriz se gestiona enviando la solicitud (ver vínculos asociados) con los datos completos al correo electrónico: tramitesdari@dni.miem.gub.uy
Se gestiona automáticamente si se realizó la inscripción de los componentes a exportar en el sistema BPM Automotriz.
En otro caso, se ingresa por el sistema BPM Automotriz haciendo uso del usuario y contraseña provistos. 
Paso 3: Deben completarse los datos del formulario web, o puede utilizarse la planilla de exportación en formato XLS. 
Por más información, dirigirse al Manual de Usuario.</t>
  </si>
  <si>
    <t xml:space="preserve">Liquidación  y pago de canon de superficie</t>
  </si>
  <si>
    <t xml:space="preserve">Registro de empresas fabricantes y/o representantes de materiales o equipos.</t>
  </si>
  <si>
    <t xml:space="preserve">Registro de empresas y trabajadores de la vestimenta</t>
  </si>
  <si>
    <t xml:space="preserve">Servicio de Información del Ministerio de Industria, Energía y Minería - InfoMIEM</t>
  </si>
  <si>
    <t xml:space="preserve">Es un servicio de información gratuito que cubre todas las áreas de acción del ministerio: Industria, Energía, Minería, Protección Radiológica, Marcas y Patentes, Micro, Pequeñas y Medianas Empresas, Sector Artesanal, y Telecomunicaciones.
El mismo fue diseñado para evacuar dudas sobre cualquier política diseñada por el Ministerio, de forma que el usuario no tenga que trasladarse a consultar a nuestras oficinas.</t>
  </si>
  <si>
    <t xml:space="preserve">Este servicio no  tiene como fin brindar información sobre trámites ya iniciados.
La información se entrega al correo electrónico proporcionado por el consultante en  4 días hábiles.</t>
  </si>
  <si>
    <t xml:space="preserve">mailto:infomiem@miem.gub.uy</t>
  </si>
  <si>
    <t xml:space="preserve">http://www.miem.gub.uy/web/guest/contacto</t>
  </si>
  <si>
    <t xml:space="preserve">Se envía el formulario a través de la página Web con la consulta, en un plazo de 4 días hábiles recibirá una respuesta.</t>
  </si>
  <si>
    <t xml:space="preserve">Importación de Vehículos Automotores Nuevos</t>
  </si>
  <si>
    <t xml:space="preserve">Es una licencia que habilita a realizar la importación de vehículos automotores nuevos ante la Dirección Nacional de Aduanas.</t>
  </si>
  <si>
    <t xml:space="preserve">Estar inscripto en la Dirección Nacional de Industrias como persona física o jurídica.
    Contar con el usuario web para el acceso al sistema BPM Automotriz.
    Haber gestionado la inscripción del N.C.M., marca y modelo del vehículo a importar.
    Contar con la factura de compra y certificado de origen (si corresponde).
    Cumplir con la normativa de importación de automóviles, que sólo permite la importación de vehículos cero kilómetro fabricados en el año en curso o inmediato anterior al momento de ingresar a territorio nacional</t>
  </si>
  <si>
    <t xml:space="preserve">0,2 Unidades Reajustables (UR).
Se puede abonar en la Tesorería del Ministerio de Industria, Energía y Minería en el horario entre las 10 y las 13 horas (no se aplican sobrecostos), o en cualquier red de cobranzas, efectuando el pago para la persona física o jurídica correspondiente.
Tesorería del MIEM: Rincón 723 - Piso 1º - C.P.: 11100
Teléfono: 2901 4886
Correo electrónico: tesoreria@miem.gub.uy</t>
  </si>
  <si>
    <t xml:space="preserve">La inscripción de la persona física o jurídica en la Dirección Nacional de Industrias se realiza en forma personal, por parte del titular o apoderado, habiendo completado previamente el formulario de registro de datos del cliente. (ver vínculos asociados).
La inscripción del N.C.M., marca y modelo del vehículo a importar se gestiona enviando el formulario de "Marcas y Modelos para BPM automotriz" completo al correo electrónico: bpmautomotriz@dni.miem.gub.uy
El usuario que no esté familiarizado con el inicio del trámite en el sistema BPM Automotriz, puede recurrir a la sección “Iniciar Licencias de Importación” del Manual de Usuario.
Duración: 3 a 5 días</t>
  </si>
  <si>
    <t xml:space="preserve">La solicitud se ingresa por el sistema BPM Automotriz haciendo uso del usuario y contraseña provistos para tal fin.
La solicitud de usuario web para el sistema BPM Automotriz se gestiona enviando el formulario correspondiente con los datos completos al correo electrónico: bpmautomotriz@dni.miem.gub.uy
Deben completarse los datos del formulario web, adjuntando la factura y certificado de origen (si corresponde) del bien a importar. 
En lugar de llenar el formulario web, puede utilizarse la planilla de importación en formato XLS. Por más información, dirigirse al Manual de Usuario.</t>
  </si>
  <si>
    <t xml:space="preserve">Importación de Textiles</t>
  </si>
  <si>
    <t xml:space="preserve">Es una licencia que habilita ante la Dirección Nacional de Aduanas a realizar la importación de productos textiles.
Decreto 394-2000.</t>
  </si>
  <si>
    <t xml:space="preserve">Completar los formularios:
    Registro de datos de cliente
    Licencia de Importación – Decreto 394/2000</t>
  </si>
  <si>
    <t xml:space="preserve">Se solicita informáticamente.</t>
  </si>
  <si>
    <t xml:space="preserve">0,2 UR
Lugar de pago: 
Tesorería del MIEM (Rincón 723 1er piso)
A través del sistema de cobro descentralizado</t>
  </si>
  <si>
    <t xml:space="preserve">Las licencias deben contener la información completa de la mercadería.</t>
  </si>
  <si>
    <t xml:space="preserve">Paso 1: Completar el formulario Licencia de Productos Textiles
Paso 2: Enviarlo a través de la VAN</t>
  </si>
  <si>
    <t xml:space="preserve">Importación de Calzado</t>
  </si>
  <si>
    <t xml:space="preserve">Es una licencia que habilita ante la Dirección Nacional de Aduanas (DNA)a realizar la importación de calzado.
Decreto Nº 101/2013</t>
  </si>
  <si>
    <t xml:space="preserve">Completar los formularios:
    Registro de datos de cliente (.doc 62,0KB)
    Licencia de importación - Decreto 101/2013 (.xls 68,0KB)
Presentar ante la Dirección Nacional de Industrias (DNI) los timbres profesionales correspondientes a cada declaración jurada completando los datos en la planilla para timbres adjuntando los mismos, uno por licencia.</t>
  </si>
  <si>
    <t xml:space="preserve">Informáticamente a través de la VAN ADAU (Red de Valor Agregado de la Asociación de Despachantes del Uruguay).
Los timbres profesionales se deben entregar personalmente en DNI.</t>
  </si>
  <si>
    <t xml:space="preserve">0,2 Unidades Reajustables (UR).
Lugar de pago: 
Tesorería del MIEM: Rincón 723 1er piso.
A través del sistema de cobro descentralizado.</t>
  </si>
  <si>
    <t xml:space="preserve">Nota 1: Las licencias tendrán carácter de declaración jurada.
Nota 2: Deben contener la información completa de la mercadería, así como el número de inscripción en el Registro de Etiquetado de Calzado de la Dirección General de Comercio, Área defensa al consumidor.
Nota 3: Debe indicar el lugar donde va a estar depositada la mercadería desaduanada.</t>
  </si>
  <si>
    <t xml:space="preserve">Completar el formulario Licencia de Calzado y enviarlo a través de la VAN. Presentar en la DNI los timbres profesionales correspondientes a cada licencia.</t>
  </si>
  <si>
    <t xml:space="preserve">Importación y Comercialización de Juguetes</t>
  </si>
  <si>
    <t xml:space="preserve">Es un certificado que habilita la comercialización de los mismos en el país, requiriendo para ello, la certificación de que sus características técnicas cumplen exigencias esenciales de seguridad.</t>
  </si>
  <si>
    <t xml:space="preserve">Completar los formularios:
    Declaración Jurada
    Certificado de comercialización de juguetes
    Registro de datos del cliente
Ver documentos</t>
  </si>
  <si>
    <t xml:space="preserve">Presentar la Declaración Jurada en mesa de entrada de la DNI, adjuntando la siguiente documentación:
Factura y evaluación de la conformidad en origen de acuerdo a las normas de seguridad de juguetes (EN-71, NM300, ASTM F963)
La DNI emite una nota con los artículos sorteados para la evaluación. Con dicha nota realizar el pago en el organismo de certificación correspondiente.
Presentación de la solicitud de certificados de comercialización en soporte electrónico, un certificado por artículo de la factura, adjuntando el recibo de pago del Organismo de Certificación, original y copia.
Los certificados se retiran en mesa de entrada</t>
  </si>
  <si>
    <t xml:space="preserve">0.2 UR por cada certificado de comercialización (uno por cada ítem de la factura)
Lugares de pago:
Tesorería del MIEM (Rincón 723, 1er piso)
Sistema de cobro descentralizado para trámites en la DNI</t>
  </si>
  <si>
    <t xml:space="preserve">Formación de familias:
Se tramita ante el organismo de certificación correspondiente.
El informe original de aprobación de las familias debe presentarse junto con la declaración jurada.
El sorteo de los artículos a evaluar se realiza sobre el total de los padres, la DNI emite una nota con los artículos sorteados para la evaluación, y con esta se debe realizar el pago en el Organismo de Certificación.
Presentación de la solicitud de certificados de comercialización en soporte electrónico (un certificado por artículo de la factura, adjuntando el recibo de pago del Organismo de Certificación, original y copia)
Juguetes de bajo riesgo:
Resolución del MIEM del 21/10/2010 establece un listado de juguetes de bajo riesgo (Anexo 1) para los cuales no se exige evaluación en el país.
La empresa debe enunciar en la Declaración Jurada cuáles son los artículos de bajo riesgo y presentar la factura y las evaluaciones en origen de acuerdo a la norma de seguridad de juguetes correspondiente.
Para estos juguetes también se tramita certificado de comercialización.</t>
  </si>
  <si>
    <t xml:space="preserve">Presentándose con la documentación requerida en Mesa de Entrada de Dirección Nacional de Industrias (DNI).
Retirar nota de sorteo y presentar análisis en Organismo Certificador.
Presentar certificados de comercialización en Mesa de Entrada.</t>
  </si>
  <si>
    <t xml:space="preserve">Dirección Nacional de Minería y Geología</t>
  </si>
  <si>
    <t xml:space="preserve">Certificados - Guía para Transporte de Minerales o Rocas</t>
  </si>
  <si>
    <t xml:space="preserve">Es un documento que habilita al transporte de minerales o rocas dentro del territorio nacional, desde su punto de extracción hasta su destino.
Quedan exceptuados de este requisito los transportes de sustancias arcillosas, tierras o piedras provenientes de desmonte o destinadas a terraplenes originados por la construccion o mantenimiento de caminos o carreteras por cuenta de la Dirección Nacional de Vialidad o de los Gobiernos Departamentales.</t>
  </si>
  <si>
    <t xml:space="preserve">El solicitante debe ser titular de: Concesión para Explotar, Permiso de Exploración con autorización para la realización de labores preparatorias de mercado al amparo del Artículo 97 del Código de Minería. También puede ser titular de una autorización de extracción de minerales al amparo del Artículo 116 o Artículo 119 del  Código de Minería.</t>
  </si>
  <si>
    <t xml:space="preserve">Deberá presentarse personalmente o por apoderado con el formulario completo. También podrá enviar formulario por fax.</t>
  </si>
  <si>
    <t xml:space="preserve">Cada Certificado-Guía tiene un costo de $ 5 (cinco pesos uruguayos).</t>
  </si>
  <si>
    <t xml:space="preserve">El Certificado-Guía deberá extenderse en tres ejemplares numerados de un mismo tenor, de los cuales:
a) El original acompañará siempre a los minerales transportados hasta su punto de destino y quedará en poder del destinatario; en caso de exportaciones este original, una vez cumplidas las exportaciones autorizadas, deberá remitirse al órgano competente para el contralor de la denuncia formulada.
b) El duplicado será remitido por el titular del yacimiento a la Dirección Nacional de Minería y Geología conjuntamente con las declaraciones de producción pertinentes.
c) El triplicado quedará en poder del remitente titular del yacimiento.
Los funcionarios del Departamento de Inspecciones de Dinamige y los funcionarios policiales podrán solicitar, en cualquier momento, la exhibición del Certificado-Guía correspondiente a un transporte de rocas o minerales, debiendo proceder en caso de no exhibirse o de no encontrarse en condiciones, a la requisa de los materiales y del vehículo de transporte (si éste se hace por vía fluvial o por la red vial), el que quedará a disposición del Ministerio del Interior.</t>
  </si>
  <si>
    <t xml:space="preserve">mailto:secretaria@dinamige.miem.gub.uy</t>
  </si>
  <si>
    <t xml:space="preserve">Se descarga el formulario de la página web de DINAMIGE (ver Vínculos de interés) y se completa con los datos requeridos.</t>
  </si>
  <si>
    <t xml:space="preserve">Dirección Nacional Propiedad Industrial</t>
  </si>
  <si>
    <t xml:space="preserve">Registro de Marcas</t>
  </si>
  <si>
    <t xml:space="preserve">Es el registro que confiere la propiedad y derecho al uso exclusivo de la marca.
Está dirigido a toda persona física o jurídica, nacional o extranjera, interesada en registrar una marca.
Se entiende por marca todo signo con aptitud para distinguir los productos o servicios de una persona física o jurídica de otros productos o servicios idénticos.</t>
  </si>
  <si>
    <t xml:space="preserve">Completar un Formulario de solicitud con los siguientes datos:
Datos del solicitante:
    Nombres y apellidos o denominación social
    Documento de Identidad
    Nacionalidad
    Teléfono, telefax, código postal, e-mail
    País, código país
    Domicilio constituido
Adjuntar la documentación y descripción de la marca.
Recibo de pago de tasas de solicitud.
Recibo de pago de publicaciones en el Boletín de la Propiedad Industrial.</t>
  </si>
  <si>
    <t xml:space="preserve">En forma personal por parte del interesado, por mandatario con poder suficiente o de Agentes de la Propiedad Industrial con personería debidamente acreditada.</t>
  </si>
  <si>
    <t xml:space="preserve">Tasas:
Ley N°18.719 
Decreto Nº 156/011
Decreto modificativo Nº 156/011</t>
  </si>
  <si>
    <t xml:space="preserve">CLASES DE MARCAS
DE PRODUCTOS Y SERVICIOS: Individualizan productos y servicios respectivamente. También se conocen como marcas individuales.
COLECTIVAS: Individualizan productos o servicios provenientes de miembros de una determinada colectividad o asociación de productores, industriales, comerciantes, prestadores de servicios, etc.
DE CERTIFICACIÓN O GARANTÍA: Certifican las características comunes, en particular de calidad de los productos elaborados o servicios prestados por personas debidamente autorizadas y controladas por el titular de la marca.
SIGNOS QUE PUEDEN SER REGISTRADOS COMO MARCA
Puede registrarse como marca cualquier signo :
DENOMINATIVO: Una o varias palabras, frases, siglas, letras y números formando combinación, etc.
FIGURATIVO: Dibujos, emblemas, estampados, relieves, franjas, etc.
MIXTO: Combinación de los dos anteriores.
TRIDIMENSIONALES: Forma que se dé a los productos o envases. Además, es preciso que no se encuentren comprendidos en las prohibiciones establecidas en la Ley Nº 17.011, algunas de las cuales se detallan a continuación.
PROHIBICIONES ABSOLUTAS
Nombres genéricos.
Signos que describan los productos o servicios.
Indicadores de procedencia geográfica.
Signos contrarios al orden público.
Los nombres de variedades vegetales que se encuentren registrados en el Registro de la Propiedad de Cultivares.
Los emblemas destinados a la Cruz Roja y al Comité Olímpico Internacional.
PROHIBICIONES RELATIVAS
Las obras literarias y artísticas que merezcan protección por el Derecho de Autor.
Las imágenes o nombres de terceros sin su autorización.
Los signos o palabras que constituyan reproducción, imitación o traducción total o parcial de una marca notoriamente conocida o de un nombre comercial.
Las palabras, signos o distintivos que hagan presumir el propósito de verificar concurrencia desleal.
CLASIFICACIÓN DE PRODUCTOS Y SERVICIOS 
Clasificación de Niza, Décima Edición
Las marcas se registran en relación con productos y servicios. Éstos se han agrupado en 45 clases diferentes, 34 de productos y 11 de servicios. Cada clase comprende una pluralidad de productos o servicios relacionados entre sí.
Una solicitud de marca puede comprender una, varias o todas las clases, o uno, varios o todos los productos o servicios de una, varias o todas las clases.</t>
  </si>
  <si>
    <t xml:space="preserve">mailto:agestal@dnpi.miem.gub.uy</t>
  </si>
  <si>
    <t xml:space="preserve">Debe completar el formulario de solicitud diseñado para ello e incluir los requisitos allí exigidos.
Debe acreditar el pago de la solicitud de registro, del formulario y de la publicación.
En el caso de solicitud de renovación, debe acreditar el pago de la solicitud de registro y del formulario.
Eventualmente: 
Se sugiere solicitar, previo pago de tasa, una Búsqueda de Antecedentes de acuerdo al formulario que se adjunta.
Podrán ser requeridos y deberán adjuntarse documentos tales como: carta autorización o poder del representante, certificado de prioridad, contratos respectivos, etc.
Concedido el registro de la marca podrá solicitar el título respectivo, abonando la tasa correspondiente.</t>
  </si>
  <si>
    <t xml:space="preserve">Exoneraciones impositivas Importación de Partes, Repuestos y Accesorios de Bienes de Capital con Beneficios. Decreto 487/983.</t>
  </si>
  <si>
    <t xml:space="preserve">Cedula minera</t>
  </si>
  <si>
    <t xml:space="preserve">Acreditación de Beneficios por Exportación de Vehículos o Autopartes</t>
  </si>
  <si>
    <t xml:space="preserve">Neumáticos Nuevos - Certificado de Importación</t>
  </si>
  <si>
    <t xml:space="preserve">Es un certificado que habilita ante la Dirección Nacional de Aduanas a realizar la importación de neumáticos nuevos, según Decreto 349/998.</t>
  </si>
  <si>
    <t xml:space="preserve">Inscribir la empresa o persona en la Dirección Nacional de Industrias.
    Completar Formulario de Certificado de importación (.xls 62,0KB) en soporte magnético.
    Certificado de conformidad expedido por el Laboratorio Tecnológico del Uruguay (LATU).</t>
  </si>
  <si>
    <t xml:space="preserve">Costo: 0,2 Unidades Reajustables (UR).</t>
  </si>
  <si>
    <t xml:space="preserve">Lugar de pago: Tesorería del Ministerio de Industria, Energía y Minería (MIEM): Rincón 723 1er. Piso de 10:00 a 13:00 horas. Duración/entrega: dos días.</t>
  </si>
  <si>
    <t xml:space="preserve">Presentarse personalmente (titular o apoderado) con la documentación solicitada.</t>
  </si>
  <si>
    <t xml:space="preserve">Renovación de marcas</t>
  </si>
  <si>
    <t xml:space="preserve">Licencias para importación de autopartes</t>
  </si>
  <si>
    <t xml:space="preserve">Exoneraciones Importación de Bienes de Capital. Decreto 59/998-220/998.</t>
  </si>
  <si>
    <t xml:space="preserve">Solicitud de Contratación de Servicio de Dosimetría Personal</t>
  </si>
  <si>
    <t xml:space="preserve">Liquidación  y pago de canon minero</t>
  </si>
  <si>
    <t xml:space="preserve">Dirección Nacional de Artesanías, Pequeñas y Medianas Empresas</t>
  </si>
  <si>
    <t xml:space="preserve">Certificado para Compras Públicas</t>
  </si>
  <si>
    <t xml:space="preserve">Es un certificado gratuito que permite a las mipymes acceder a beneficios en las Licitaciones Públicas, Abreviadas y Compras Directas por Excepción.</t>
  </si>
  <si>
    <t xml:space="preserve">Documentos necesarios para solicitar este certificado:
    Declaración Jurada de Bienes
    Declaración Jurada de Obras o Servicios
    Inscripción al Programa de Mejora de Gestión
    Instructivo de solicitud de Certificado de Compras Públicas</t>
  </si>
  <si>
    <t xml:space="preserve">mailto:informacion@dinapyme.miem.gub.uy</t>
  </si>
  <si>
    <t xml:space="preserve">La solicitud del certificado PCPPD tendrá carácter de Declaración Jurada, se debe llenar de forma digital y debe ser firmada por quien represente a la empresa para su aceptación.
Opción 1: En caso de ofertar bienes, deberá presentar la Declaración Jurada por Bienes a ofertar dónde deberá detallar nombre del bien, su descripción e ingresar el detalle de la licitación a la que se presenta.
Opción 2: En caso de ofertar servicios u obras, deberá presentar la Declaración Jurada de SERVICIOS U OBRAS, ingresando el detalle de la licitación a la que se presenta así como el porcentaje de integración nacional que componen el precio de la oferta.
Opción 3: En caso de que la obra o servicio ofertado comprenda la entrega de bienes de su producción, se deberá presentar además de la Declaración Jurada por SERVICIOS U OBRAS, una Declaración Jurada DE BIENES por cada bien que integre la oferta.
SOLICITUD POR PRIMERA VEZ:
En caso de ser la 1ª vez en que solicita el Certificado PCPPD completar inscripción al Programa de Mejora de Gestión, excepto que la empresa esté certificada en calidad por alguna de las entidades acreditadas, en este caso presentar original y copia de la certificación vigente.</t>
  </si>
  <si>
    <t xml:space="preserve">Certificado Información de Padrones (Máximo 20 Padrones por Solicitud)</t>
  </si>
  <si>
    <t xml:space="preserve">Es el documento que informa si en el padrón existen pedimentos o títulos mineros.</t>
  </si>
  <si>
    <t xml:space="preserve">Nota de solicitud dirigida al Director Nacional de Minería y Geología, Profesor Pier Rossi, firmada por el solicitante, detallando:
    Número actual de padrón y mayor área.
    Sección o Localidad Catastral.
    Departamento.
    Si es rural, urbano o sub-urbano.
Máximo 20 padrones por solicitud.</t>
  </si>
  <si>
    <t xml:space="preserve">Personalmente, presentando nota mencionada en Mesa de Entrada y abonando el importe que corresponda en el momento de la solicitud.</t>
  </si>
  <si>
    <t xml:space="preserve">Trámite Común:
Hasta  6 padrones: $370
Hasta 12 padrones: $608
Hasta 20 padrones: $849
Trámite Urgente: 
Hasta 6 padrones: $675
Hasta 12 padrones: $1.124
Hasta 20 padrones: $1.580
Los valores se actualizarán semestralmente de acuerdo a la variación del Índice de Precios al Consumo (IPC).</t>
  </si>
  <si>
    <t xml:space="preserve">Entrega: 
Trámite común: a los 7 días.
Trámite urgente: a las 48 horas  (después de la hora 12:00 las 48 horas se computan a partir del día siguiente).</t>
  </si>
  <si>
    <t xml:space="preserve">Registro de Datos del Cliente (MIEM-DNI)</t>
  </si>
  <si>
    <t xml:space="preserve">Es un registro en el que deben inscribirse las empresas para realizar trámites ante la Dirección Nacional de Industrias (DNI), siempre que lo exija el instructivo de dicho trámite.</t>
  </si>
  <si>
    <t xml:space="preserve">Completar el Formulario de Registro de Datos del Cliente (.doc 62,0). Adjuntar Certificado Notarial de los datos ingresados en el formulario.</t>
  </si>
  <si>
    <t xml:space="preserve">Se presenta personalmente la documentación original en la Mesa de Entrada de DNI.</t>
  </si>
  <si>
    <t xml:space="preserve">Registro de Patentes</t>
  </si>
  <si>
    <t xml:space="preserve">Es el registro que confiere la protección legal a cada una de estas figuras:
Patente de Invención: protege nuevos productos o procedimientos que sean nuevos, posean actividad inventiva y sean susceptibles de aplicación industrial. Es decir, que impliquen un avance en el conocimiento técnico.
Patente de Modelo de Utilidad: protege una nueva disposición o conformación obtenida o introducida en herramientas, instrumentos de trabajo, utensilios, dispositivos, equipos u otros objetos conocidos, que importen una mejor utilización o un mejor resultado en la función a que están destinados, u otra ventaja para uso o fabricación.
Diseño Industrial: consiste en una creación original de carácter ornamental que incorporada o aplicada a un producto industrial o artesanal, le otorgan una apariencia especial, o sea, es la adaptación novedosa en el aspecto ornamental de la cosa a la que se aplica.</t>
  </si>
  <si>
    <t xml:space="preserve">Completar un Formulario para solicitar una patente (.doc 47KB) con los siguientes datos:
    Nombre del inventor
    Título de la patente
    Nombre y domicilio del solicitante (en caso de que lo tramite un agente, también el nombre y domicilio de éste)
    País de origen del solicitante
A dicho formulario se le deben agregar:
    Una descripción completa de la invención que incluya una memoria descriptiva, reivindicaciones y dibujos.
    El recibo de pago de la tasa de presentación.</t>
  </si>
  <si>
    <t xml:space="preserve">En forma personal por parte del interesado, por mandatario con poder suficiente o de Agentes de la Propiedad Industrial.</t>
  </si>
  <si>
    <t xml:space="preserve">Tasa de Presentación según el tipo de solicitud de patente:
Patente de Invención: 2242 Unidades Indexadas (UI)
Modelo de Utilidad y Diseño Industrial: 1121 Unidades Indexadas (UI)
Los inventores solicitantes de patentes tienen una bonificación del 50%.</t>
  </si>
  <si>
    <t xml:space="preserve">El formulario se adquiere en Mesa de Entrada de Patentes (Rincón 719) previo pago de un precio, o se puede descargar de la página www.dnpi.gub.uy y abonarse al momento de efectuar la solicitud. 
Actualmente se ha desvinculado el pago de las tasas y precios correspondientes como requisito de admisión de la solicitud de patentes. Cuando se presente una solicitud u actuación que requiera pago, y no se hubiere efectuado el mismo, se otorgará vista al solicitante por el plazo de treinta días corridos a fin de que cumpla con el mismo, bajo apercibimiento de considerar como abandonada la gestión.
Las tasas y precios se abonan en Tesorería del Ministerio de Industria, Energía y Minería.
Rincón 723 piso 1
Horario de atención: lunes a viernes de 10:00 a 13:00 horas.</t>
  </si>
  <si>
    <t xml:space="preserve">Certificado PYME</t>
  </si>
  <si>
    <t xml:space="preserve">Este certificado acredita la condición de mipyme frente a cualquier institución pública o privada.
El Certificado mipyme es  requisito para poder participar en todos los programas que se gestionan desde Dinapyme. En este sentido se incluyen los programas de: Capacitación, Diseño, Exporta Fácil, PIADE, Subsidio de Tasas de Interés, Programa de Compras Públicas, Premio Nacional de Franquicias. También es requisito para participar de los llamados que se hacen desde la División Artesanías.
 </t>
  </si>
  <si>
    <t xml:space="preserve">Se debe cumplir con los requisitos descriptos en el Instructivo correspondiente según el tipo de empresa:
    Instructivo de solicitud para empresas contribuyentes de IRAE (.pdf)
    Instructivo de solicitud para empresas contribuyentes de LITERAL E (.pdf)
    Instructivo de solicitud para empresas Servicios Personales (.pdf)
    Instructivo de solicitud para empresas contribuyentes de Monotributo (.pdf)
    Instructivo de solicitud para empresas rurales (.pdf)
    Formulario
 </t>
  </si>
  <si>
    <t xml:space="preserve">Se completa el formulario de solicitud según el instructivo que corresponda al tipo de empresa.</t>
  </si>
  <si>
    <t xml:space="preserve">Inscripción obligatoria ante MIEM de personas que intervengan en la cadena de producción y/o comercialización de precursores y productos  químicos.</t>
  </si>
  <si>
    <t xml:space="preserve">certificado de necesidad para Importación  vehículos usados</t>
  </si>
  <si>
    <t xml:space="preserve">Régimen de admisión temporaria, toma de stock y Draw Back</t>
  </si>
  <si>
    <t xml:space="preserve">Compras en Plaza para Obra Civil en Proyectos de Inversión Aprobados</t>
  </si>
  <si>
    <t xml:space="preserve">Evaluación, Seguimiento y Control de Proyectos de Inversión</t>
  </si>
  <si>
    <t xml:space="preserve">Importación de Bienes Aprobados en Proyectos de Inversión</t>
  </si>
  <si>
    <t xml:space="preserve">Importación de Motores de Ciclo Diesel y Kits</t>
  </si>
  <si>
    <t xml:space="preserve">Es una licencia que habilita ante la Dirección Nacional de Aduanas la importación de motores de ciclo diesel y kits, con destino a camiones, unidades de transporte colectivo, tractores y maquinaria agrícola e industrial. </t>
  </si>
  <si>
    <t xml:space="preserve">Registrar al cliente ante la Dirección Nacional de Industrias (DNI).
    Registrar al cliente o despachante de aduanas en VUCE.</t>
  </si>
  <si>
    <t xml:space="preserve">0,2 Unidades reajustables (UR)  
Lugares de pago: 
Opción 1: Tesorería del MIEM (Rincón 723 1er piso)
Opción 2: Sistema de cobranza descentralizada para trámites en la DNI</t>
  </si>
  <si>
    <t xml:space="preserve">http://www.vuce.gub.uy</t>
  </si>
  <si>
    <t xml:space="preserve">Acceder a Instructivo para realizar la operación en VUCE.
Solicitar el certificado a través de VUCE, adjuntando en formato PDF: La factura proforma, el catálogo del motor con especificaciones técnicas generales y, en el caso de ser un motor en garantía de fábrica, se deberá documentar información del vehículo (marca, modelo, VIN, matrícula) al cual se le destina y acta de destrucción o reexportación del motor a sustituirse.</t>
  </si>
  <si>
    <t xml:space="preserve">Certificado negativo de Juguetes. Decreto 388/005.</t>
  </si>
  <si>
    <t xml:space="preserve">Inscripción obligatoria ante MIEM de personas que intervengan en la cadena de producción de pegamentos.</t>
  </si>
  <si>
    <t xml:space="preserve">Licencia para importación de bienes con destino a la industria de astilleros</t>
  </si>
  <si>
    <t xml:space="preserve">Importación de Aceites Comestibles</t>
  </si>
  <si>
    <t xml:space="preserve">Es una licencia que habilita ante la Dirección Nacional de Aduanas (DNA) la importación de aceites comestibles, con el objetivo de evitar prácticas desleales de comercio.</t>
  </si>
  <si>
    <t xml:space="preserve">Completar y presentar los formularios:
    Registro de datos de cliente (.doc 62,0 KB)
    Licencia de Aceite (.xls 52,0 KB)</t>
  </si>
  <si>
    <t xml:space="preserve">0,2 Unidades Reajustables (UR)
Lugares de pago:  
Tesorería del MIEM: Rincón 723 1er piso.
Sistema de cobranza descentralizada para trámites en la DNI.</t>
  </si>
  <si>
    <t xml:space="preserve">Las licencias tienen una vigencia de 60 días y son válidas para realizar una única operación de importación.</t>
  </si>
  <si>
    <t xml:space="preserve">Se presenta en la mesa de entrada de la Dirección Nacional de Industrias (DNI):
Una copia impresa del formulario “Licencia de Aceite” completo.
CD o pendrive con el formulario completado.
Fotocopia de factura.
Presentar todo en un sobre (con nombre y teléfono del despachante y de la empresa solicitante).</t>
  </si>
  <si>
    <t xml:space="preserve">Solicitud de Importación, Exportación y Transporte de Material Radiactivo o Generadores de Radiación</t>
  </si>
  <si>
    <t xml:space="preserve">Papel de Diario - Tasa de Importación para Servicios Sociales</t>
  </si>
  <si>
    <t xml:space="preserve">Es un certificado que exime la aplicación de la tasa a la importación de papel de diario establecida en el literal A) del Artículo 1º de la Ley Nº 13.641, para empresas que no sean periodísticas, del Departamento de Montevideo.</t>
  </si>
  <si>
    <t xml:space="preserve">Completar los formularios:
    Registro de datos de cliente (.doc 62,0KB) 
    Certificado Ley Nº 13.641 (.xls 61,0KB)</t>
  </si>
  <si>
    <t xml:space="preserve">0,2 Unidades Reajustables (UR).
Lugares de pago:
Tesorería del MIEM: Rincón 723 1er piso.
Sistema de cobranza descentralizada para trámites en la DNI.</t>
  </si>
  <si>
    <t xml:space="preserve">Los formularios de los certificados deberán presentarse en la Mesa de Entrada de la Dirección Nacional de Industrias (DNI), acompañados con copia de factura.</t>
  </si>
  <si>
    <t xml:space="preserve">Autoridad Reguladora Nacional en Radioprotección</t>
  </si>
  <si>
    <t xml:space="preserve">Importación de Materiales Radiactivos</t>
  </si>
  <si>
    <t xml:space="preserve">Es la solicitud de autorización para la importación de materiales radiactivos. La misma se debe realizar cada vez que se requiera el ingreso de material radiactivo al país, cumplimentándose un formulario por destinatario.</t>
  </si>
  <si>
    <t xml:space="preserve">La institución o empresa solicitante deberá estar previamente licenciada por la ARNR (F11-05/12).
    Completar en línea el Formulario F11-01/12, imprimirlo, firmarlo y escanearlo.
    Cargar el formulario firmado junto la documentación correspondiente. Si la sesión cierra antes de que se puedan cargar los documentos puede enviar todo a licenciamiento@arnr.miem.gub.uy
Cargar documentación del material radiactivo a importar:
    Fotocopia del certificado de origen de la fuente y fotocopia del certificado de la fuente en el caso de fuentes selladas.
    Fotocopia del certificado de aprobación del diseño, fabricación y uso de la fuente y/o equipo expedido por la Autoridad Reguladora del país de origen cumpliendo con la normativa internacional (IEC, ISO, etc.).
     </t>
  </si>
  <si>
    <t xml:space="preserve">Duración del trámite: hasta 7 días hábiles.</t>
  </si>
  <si>
    <t xml:space="preserve">mailto:administracion@autoridadreguladora.miem.gub.uy</t>
  </si>
  <si>
    <t xml:space="preserve">http://sto.arnr.gub.uy/arnrWeb/paginas/tramites/altaTramiteImpMateriales.jsf</t>
  </si>
  <si>
    <t xml:space="preserve">Paso 1: Completar el formulario en línea F11-01/12, imprimirlo, firmarlo y escanearlo.
Paso 2: Cargar el formulario y la documentación correspondiente. 
Cargar el formulario firmado junto la documentación técnica del equipamiento. Si la sesión cierra antes de que se puedan cargar los documentos puede enviar todo a licenciamiento@arnr.miem.gub.uy
La ARNR podrá solicitar la información adicional que considere necesaria.
Paso 3: La autorización aprobada le será entregada en Torre de los Profesionales, Yaguarón 1407, oficina 706, Montevideo. En caso de ser necesario una copia de la misma le será enviada por correo electrónico.</t>
  </si>
  <si>
    <t xml:space="preserve">AUTORIZACION DE IMPORTACION DE MATERIALES RADIACTIVOS</t>
  </si>
  <si>
    <t xml:space="preserve">Papel Editorial. Importación. Decreto 218/996.</t>
  </si>
  <si>
    <t xml:space="preserve">Papel Editorial - Compra en Plaza</t>
  </si>
  <si>
    <t xml:space="preserve">Es una licencia que habilita a adquirir en plaza papel para la impresión de libros, directorios, diarios y demás publicaciones de interés general, a un precio beneficiado por la reposición del mismo, a través de importaciones exoneradas.</t>
  </si>
  <si>
    <t xml:space="preserve">Completar los formularios: 
    Registro de Datos de Cliente (.doc 62,0KB). 
    Licencia Uso de Papel Editorial – Decreto 218/996 (.xls 60,0KB).
 </t>
  </si>
  <si>
    <t xml:space="preserve">Los formularios de las licencias podrán presentarse en la Mesa de Entrada de la Dirección Nacional de Industrias (DNI), acompañando (cuando se trate de trabajos ya impresos) con copia de factura y un ejemplar de la publicación.</t>
  </si>
  <si>
    <t xml:space="preserve">AUTORIZACION DE IMPORTACION DE EQUIPOS</t>
  </si>
  <si>
    <t xml:space="preserve">Evaluación de proyectos para ser co-financiados por el Fondo Industrial (Reglamento Operativo)</t>
  </si>
  <si>
    <t xml:space="preserve">Importación de Equipos Generadores de Radiaciones Ionizantes</t>
  </si>
  <si>
    <t xml:space="preserve">Es la solicitud de autorización para la importación de equipos generadores de radiaciones ionizantes. La misma se debe realizar cumplimentándose el formulario correspondiente cada vez que se requiera el ingreso de un equipo al país.</t>
  </si>
  <si>
    <t xml:space="preserve">La institución o empresa solicitante deberá estar previamente licenciada por la ARNR (F11-05/12).
    Enviar el formulario firmado junto la documentación técnica del equipamiento.Si la sesión caduca antes de que pueda hacerlo puede enviarlo a licenciamiento@arnr.miem.gub.uy
 </t>
  </si>
  <si>
    <t xml:space="preserve">3 dias hábiles.</t>
  </si>
  <si>
    <t xml:space="preserve">http://sto.arnr.gub.uy/arnrWeb/paginas/tramites/altaTramiteImpEquipos.jsf</t>
  </si>
  <si>
    <t xml:space="preserve">Paso 1: Completar el formulario F11-02/12 en línea, imprimirlo, firmarlo y escanearlo.
Paso 2: Cargar el formulario firmado y la documentación correspondiente. Si la sesión cierra antes de que se puedan cargar los documentos puede enviar todo a licenciamiento@arnr.miem.gub.uy
La ARNR podrá solicitar la información adicional que considere necesaria.
Paso 3: La autorización aprobada le será entregada en Torre de los Profesionales, Yaguarón 1407, oficina 706, Montevideo. En caso de ser necesario una copia de la misma le será enviada por correo electrónico.</t>
  </si>
  <si>
    <t xml:space="preserve">Dictanen de NO COMPETITIVO DE LA INDUSTRIA NACIONAL de equipos a importar</t>
  </si>
  <si>
    <t xml:space="preserve">Dirección Nacional de Energía</t>
  </si>
  <si>
    <t xml:space="preserve">Registro de Proyectos Básicos de Pre Instalaciones de Energía Solar Térmica en Viviendas de Interés Social</t>
  </si>
  <si>
    <t xml:space="preserve">Dentro del marco del Reglamento de promoción de la vivienda de interés social, Resolución MVOTMA Nº 636 de 2014, el Artículo 8 - Preinstalación para calentamiento de agua por medio de energía solar, establece que:
"Los proyectos deberán prever las instalaciones sanitarias y de obras, necesarias para que las viviendas puedan recibir en el futuro, el equipamiento para calentamiento de agua por medio de energía solar."</t>
  </si>
  <si>
    <t xml:space="preserve">Se debe completar la información:
    Formulario Proyecto Básico Preinstalaciones (ANEXO I) (.doc 123 KB)
    Proyecto Básico – Memoria Técnica (ANEXO II) (.xlsx 299 KB)
    Demás especificaciones y planos del proyecto de acuerdo a lo establecido en la Guía explicativa para armado de Proyecto Básico (.pdf).
    Los planos deben ser enviados en formato PDF.
Por consultas específicas sobre la documentación a entregar, pueden contactarse vía correo electrónico.</t>
  </si>
  <si>
    <t xml:space="preserve">No tiene.
 </t>
  </si>
  <si>
    <t xml:space="preserve">mailto:ester.banales@dne.miem.gub.uy</t>
  </si>
  <si>
    <t xml:space="preserve">Enviar la documentación solicitada vía correo electrónico con el asunto: "Proyecto Pre-instalación – Número de Padrón".
    El trámite debe ser realizado por un Responsable Técnico de Instalación (RTI) registrado ante la Dirección Nacional de Energía (DNE). Puede ver los detalles del trámite de Registro de RTI en Registro de Responsables Técnicos de Instalación en Energía Solar Térmica.
    El proyecto básico debe cumplir con lo previsto en el capítulo 5 de las "Especificaciones técnicas uruguayas de instalaciones solares térmicas" (ETUS).
    Luego de enviada la información, la Dirección Nacional de Energía (DNE) chequeará que la esté completa y, en caso de corroborar que la información es correcta, emitirá una constancia de registro de proyecto básico que será enviada vía email al RTI. Dicha constancia debe ser firmada por el Responsable Técnico de Instalación (RTI) que realizó el proyecto y presentada ante la Oficina del Inversor de la Agencia Nacional de Viviendas (ANV), junto con todo el proyecto.
Solicitud de excepción (parcial o total) para la pre-instalación
    En caso de solicitud de excepción parcial o total del proyecto de preinstalación, de acuerdo a lo establecido en el Instructivo Técnico y en el Decreto 202/2014, deberá realizar el trámite ante URSEA. En el siguiente link encontrará la información del trámite: Trámites solar térmica - URSEA
    Una vez estudiada la documentación por URSEA, este organismo emitirá una constancia de excepción (parcial o total).
    Si la exoneración es parcial, el inversor debe proseguir a registrar el proyecto básico tal como se describe en este procedimiento (apartado ¿Dónde y cuándo se realiza el trámite?).
    Si la exoneración es total, el inversor debe presentar la constancia en la Oficina del Inversor de ANV.
 </t>
  </si>
  <si>
    <t xml:space="preserve">Permiso de Prospección</t>
  </si>
  <si>
    <t xml:space="preserve">Es el derecho a realizar en un área determinada todas las labores necesarias, con exclusión de toda otra persona, tendientes a la comprobación de la existencia del yacimiento, al reconocimiento de sus características, a la determinación del volumen, calidad y ley del mineral y a su evaluación económica.</t>
  </si>
  <si>
    <t xml:space="preserve">Documentos imprescindibles para el inicio:
    Estar inscripto y validado en el Registro de Empresas de la Dirección Nacional de Minería y Geología (DINAMIGE).
    No mantener adeudos ante DINAMIGE.
    Nota de solicitud dirigida al Director Nacional de Minería y Geología con certificación notarial de firmas.
    Certificado de Propiedad (Acreditar notarialmente la propiedad de los predios) con Montepío Notarial correspondiente.
    Plano de deslinde y croquis de ubicación (original con 1 timbre profesional y 4 copias firmados por Ingeniero Agrimensor y por el titular/solicitante). El plano de deslinde debe incluir la indicación de las mutaciones catastrales y padrones en mayor área relacionados con los padrones afectados. Si correspondiere solicitar Servidumbre Minera de Estudio, se incluirá su mención en el rótulo.
    Programa de Operaciones (detallando métodos, técnicas, máquinas y equipos a emplear más cronograma de operaciones) y Memoria Justificativa de Servidumbre de Estudio.
    Técnico responsable y aceptación del cargo.
    Capacidad financiera en papel y CD.
    Declaración Jurada.</t>
  </si>
  <si>
    <t xml:space="preserve">Personalmente, o por apoderado, con nota dirigida al Sr. Director Nacional de Minería y Geología Profesor Pier Rossi, firmada por el solicitante. En caso de firmar como representante acreditar en dicha certificación las facultades de representación, suficiencia y vigencia de las mismas.</t>
  </si>
  <si>
    <t xml:space="preserve">El monto para la presentación de este trámite es de 2 Unidades Reajustables (UR) por cada 10 hectáreas o fracción.
    Abonará un derecho de 150 Unidades Indexadas (UI) por cada 100 hectáreas o fracción comprendidas en el área de prospección, por una sola vez y por el plazo principal.
    Por la prórroga, abonará 300 UI por cada 100 hectáreas o fracción, comprendidas en el área de prospección remanente.
    El importe debe ser abonado al ser notificado el interesado del otorgamiento del título o su prórroga.</t>
  </si>
  <si>
    <t xml:space="preserve">El permiso de prospección tendrá una validez entre un mínimo de 3 meses y un máximo de 36 meses, que podrá ser prorrogada por 36 meses más en períodos de hasta 12 meses; a partir de la solicitud de la 2ª prórroga deberá liberar un 25% del área originaria y en la 3ª solicitud de prórroga el 25% del área remanente.
A efectos de conceder las prórrogas el permisario deberá presentar informe específico detallado que justifique su solicitud.
La extensión máxima del área o zona a prospectar de cada permiso será 100.000 hectáreas y el límite total, en caso de otorgarse más de un permiso a la misma persona física o jurídica será de 200.000 hectáreas.
El Poder Ejecutivo podrá autorizar que se exceda el área máxima, por razones fundadas, si el proyecto minero hiciese necesario disponer de un área superior al máximo por empresa.
Cuando se acredite la propiedad del/los inmueble/s se deberá dejar expresa constancia de:
    Nombre del titular y domicilio.
    Área total del inmueble, relacionando plano del Agrimensor e inscripción. Cuando ésta no coincide con la establecida en el Plano de Deslinde, se solicita la presentación de cédula catastral.
    Título y modo de adquisición, partiendo de la última trasmisión por acto entre vivos, de la totalidad del inmueble.
En todos los casos en que se presenten certificados notariales éstos deben serlo en original, actuales y tener adheridos los correspondientes montepíos.
No se pueden presentar fotocopias autenticadas.
Por Ley Nº18.813 de 23/09/2011 se aprobaron modificaciones al Código de Minería, cuyo Decreto Reglamentario es el 110/82.</t>
  </si>
  <si>
    <t xml:space="preserve">COMUNICACION DE ALTA / BAJA DE EQUIPOS</t>
  </si>
  <si>
    <t xml:space="preserve">AUTORIZACION DE TRANSPORTE DE EQUIPOS Y FUENTES RADIACTIVAS EN GAMMAGRAFIA INDUSTRIAL</t>
  </si>
  <si>
    <t xml:space="preserve">Autorización Individual para el Uso de Radioisótopos o Radiaciones Ionizantes</t>
  </si>
  <si>
    <t xml:space="preserve">Es la solicitud para obtener una autorización individual para trabajar con fuentes radiactivas y/o equipos que emiten radiaciones ionizantes.</t>
  </si>
  <si>
    <t xml:space="preserve">Las autorizaciones a personas serán otorgadas siempre que se cumpla con las disposiciones establecidas en las diferentes normas de acuerdo a la práctica que corresponda. No obstante ello, se deberá cumplir con Artículo 59 de la Norma UY100.
En el caso de autorizaciones individuales para la práctica de gammagrafía industrial, el solicitante deberá cumplir con los requisitos de la Norma UY 110.
En el caso de autorizaciones individuales para el empleo de material radiactivo o radiaciones ionizantes en seres humanos, el solicitante deberá cumplir con los requisitos de la Norma UY 109.
    Completar el formulario en línea. Imprimirlo, firmarlo y volver a cargarlo.
Cargar la siguiente documentación complementaria:
    Copia Cédula de Identidad
    Copia de los títulos universitarios
    Copia de los certificados de los cursos relacionados a la práctica en los que ha participado
    Currículum Vitae actualizado
En caso de que la sesión se cierre antes de que pueda cargar los archivos, puede enviar el formulario firmado y la documentación a licenciamiento@arnr.miem.gub.uy
 </t>
  </si>
  <si>
    <t xml:space="preserve">Duración/entrega: 7 días hábiles.</t>
  </si>
  <si>
    <t xml:space="preserve">http://sto.arnr.gub.uy/arnrWeb/paginas/tramites/altaTramiteIndRadioisotopos.jsf</t>
  </si>
  <si>
    <t xml:space="preserve">Paso 1: Completar el formulario en línea.
Paso 2: Enseguida de enviar el formulario, imprimirlo, firmarlo y escanearlo firmado. Cargarlo con toda la documentación correspondiente o enviarlo por correo electrónico a licenciamiento@arnr.miem.gub.uy 
La ARNR podrá solicitar la información adicional que considere necesaria.
Paso 3: La autorización le será entregada personalmente de lunes a viernes entre las 9 y las 16 horas en Yaguarón 1407, Torre de los Profesionales, oficina 706. Montevideo.</t>
  </si>
  <si>
    <t xml:space="preserve">Evaluación de proyectos para ser co-financiados por el Fondo de la Vestimenta (literal C) Artículo 6º Ley 18.846)</t>
  </si>
  <si>
    <t xml:space="preserve">Licencia para importación de insumos agropecuarios.</t>
  </si>
  <si>
    <t xml:space="preserve">Solicitud de Excepción al Régimen Arancelario a las Importaciones Originarias de la República Argentina ( Decretos 473/006-643/006-367/011)</t>
  </si>
  <si>
    <t xml:space="preserve">Registro de Empresas de Servicios Energéticos (ESCOs) y Consultores en Energía</t>
  </si>
  <si>
    <t xml:space="preserve">El objetivo del presente registro es establecer un listado de Empresas de Servicios Energéticos (Escos) y Consultores en
Energía que operan activamente en Uruguay.
Al registrarse como ESCO o Consultor en Energía con interés en convertirse en una ESCO, usted tendrá los siguientes beneficios:
    Recibirá información relacionada con oportunidades para la realización de proyectos (informes sobre identificación de oportunidades de proyectos de ahorro y eficiencia energética).
    Se le invitará a participar de la elaboración de la estrategia para desarrollar el mercado de Escos.
    Se le mantendrá informado acerca de los avances en la estrategia para desarrollar el mercado de las Escos.
    Se le invitará a participar en los eventos que se organicen tanto para promoción como para identificación de proyectos.
    Formará parte de la base de datos que será distribuida en los eventos que se realicen.
 </t>
  </si>
  <si>
    <t xml:space="preserve">Completar y enviar el formulario que se encuentra en el sitio Web de Eficiencia Energética.</t>
  </si>
  <si>
    <t xml:space="preserve">http://www.eficienciaenergetica.gub.uy/index.php/registrar-esco</t>
  </si>
  <si>
    <t xml:space="preserve">El trámite se realiza únicamente en línea.
Se puede solicitar el envío del Formulario vía correo electrónico.</t>
  </si>
  <si>
    <t xml:space="preserve">Análisis Químico de Muestras para Diferentes Sectores de la Industria y del Medio Ambiente.</t>
  </si>
  <si>
    <t xml:space="preserve">Es la realización de análisis químico multielemental de diferentes tipos de muestras.
Las técnicas analíticas utilizadas son Fluorescencia de Rayos X y Reflexión Total.
Estas técnicas analíticas son aplicables a muestras de diferente origen:
Origen mineral: suelos, sedimentos y rocas. - Origen vegetal. Lodos, Residuos Industriales. Aerosoles Atmosféricos. Metales – Aleaciones. Aguas, Alimentos. Arqueológico.
Se pueden determinar los elementos químicos: S, Cl, K, Sc, Ca, Ti, V, Cr, Mn, Fe, Co, Ni, Cu, Zn, As, Br, Sr, Y, Zr, Ba, Cd, Pb, Sn, Sb, Au, Hg, Th, etc., en forma cualitativa y cuantitativa con diferente grado de precisión y exactitud.</t>
  </si>
  <si>
    <t xml:space="preserve">Completar y presentar el formulario de solicitud de análisis junto con la muestra a analizar en el Laboratorio Tecnogestión.</t>
  </si>
  <si>
    <t xml:space="preserve">8 Unidades Reajustables (UR) por muestra. 
Forma de pago: En Tesorería de DINAMIGE. Consultar allí el pago con cheques. A través de BROU depósito en cuenta Nº 152-27391.</t>
  </si>
  <si>
    <t xml:space="preserve">Análisis fisicoquímicos de aguas superficiales y  subterráneas (*)</t>
  </si>
  <si>
    <t xml:space="preserve">Licencia de Operación de Instalaciones para el Uso de Radioisótopos o Radiaciones Ionizantes</t>
  </si>
  <si>
    <t xml:space="preserve">Es la solicitud para obtener la licencia de operación de una instalación en la que se utilizan fuentes radiactivas y/o equipos generadores de radiaciones ionizantes. Se requerirá licencia para el desarrollo de prácticas comprendidas en las categorías 1, 2 y 3 según se establece en la Norma UY 117.</t>
  </si>
  <si>
    <t xml:space="preserve">La institución o empresa solicitante deberá enviar a la ARNR cumplimentado y firmado el formulario F11-05/12.
Presentar la siguiente documentación complementaria:
    Acreditación de la persona jurídica de la institución
    Informe de seguridad radiológica
    Informe sobre las características técnicas de los equipos o fuentes
    Programa de Seguridad Radiológica (selección y entrenamiento del personal, control radiológico de dosis ocupacional y del público)
    Manual de Seguridad Radiológica (registros de protección radiológica, procedimientos administrativos, de operación y de protección radiológica)
    Plan de emergencia radiológica
    Medidas de seguridad física
    Datos de la persona Responsable de Protección Radiológica y Responsable de Seguridad Física</t>
  </si>
  <si>
    <t xml:space="preserve">Personalmente o por correo electrónico.</t>
  </si>
  <si>
    <t xml:space="preserve">8 Unidades Reajustables (UR), según Ley N°16.320, Artículo 225 (correspondiente a la inspección)</t>
  </si>
  <si>
    <t xml:space="preserve">Duración/entrega: 60 días hábiles en el caso de solicitudes de licencias para prácticas correspondientes a la categoría 1 y 45 días hábiles en el caso de solicitudes de licencias para prácticas correspondientes a las categorías 2 y 3.</t>
  </si>
  <si>
    <t xml:space="preserve">Paso 1: Descargar y completar el formulario F11-05/14 según se explica en el instructivo al final del mismo.
Paso 2: Enviar el formulario y toda la documentación correspondiente por correo electrónico o presentarla personalmente . La ARNR podrá solicitar la información adicional que considere necesaria.
Paso 3: Una vez realizada la solicitud la ARNR se pondrá en contacto para coordinar la inspección de la instalación. Con el resultado de la misma y la evaluación de la documentación enviada la ARNR decidirá el otorgamiento de la licencia solicitada. 
Paso 4: La licencia de operación le será entregada en la misma dirección.</t>
  </si>
  <si>
    <t xml:space="preserve">Registro de Responsables Técnicos de Instalación en Energía Solar Térmica</t>
  </si>
  <si>
    <t xml:space="preserve">El objetivo de este registro es establecer los Responsables Técnicos de Instalación (RTI) en Energía Solar Térmica. 
Una vez admitido como RTI, se le genera un usuario, que permite al RTI cargar información correspondiente en la Web Solar (instalaciones, equipamiento, etc.).</t>
  </si>
  <si>
    <t xml:space="preserve">Cumplir con los requisitos establecidos en el Artículo 13 del Decreto Nº 451/011 (.pdf 257,31 KB) o haber sido habilitado en Resolución interna DNE, luego de aprobar la evaluación de conocimientos técnicos, según el Artículo 5 del Decreto Nº 325/012.</t>
  </si>
  <si>
    <t xml:space="preserve">La información es recabada por la Dirección Nacional de Energía en base a la información proporcionada por el Interesado y será publicada en la página del Programa de Energía Solar, en el listado de Responsables Técnicos de Instalación.</t>
  </si>
  <si>
    <t xml:space="preserve">https://www.energiasolar.gub.uy/cms/index.php/cargar-responsable-tecnico-al-sistema</t>
  </si>
  <si>
    <t xml:space="preserve">Solicitud de Inscripción de Instaladores de Gas y Empresas Instaladoras de Gas</t>
  </si>
  <si>
    <t xml:space="preserve">Permiso de Exploración</t>
  </si>
  <si>
    <t xml:space="preserve">Es la autorización que otorga el derecho a realizar en un área determinada, todas las labores de búsqueda de una o más sustancias minerales, con exclusión de toda otra persona.</t>
  </si>
  <si>
    <t xml:space="preserve">Documentos y condiciones imprescindibles para el inicio:
    Estar inscripto y validado en el Registro de Empresas de DINAMIGE.
    No mantener adeudos ante DINAMIGE.
    Nota de solicitud dirigida al Director Nacional de Minería y Geología con certificación notarial de firmas.
    Plano de deslinde y croquis de ubicación (original con un timbre profesional y 4 copias firmados por Ingeniero Agrimensor y por el titular/solicitante).
    Solicitud de servidumbre minera que estime necesaria para su actividad. En este caso se generará un expediente que se tramitará en forma independiente pero complementaria del título.
    Programa de operaciones (detallando métodos, técnicas, máquinas y equipos a emplear y cronograma de operaciones). El instructivo puede descargarse desde nuestro sitio Web.
    Plan de inversiones y capacidad financiera (en papel y CD) discriminado por rubros y Declaración Jurada, a excepción de instituciones estatales. Los formularios pueden descargarse desde nuestro sitio (Resolución 210/09).
    Técnico Responsable con amplia experiencia minera (se deberá entregar documentación que acredite su calidad de tal).
    Firma del Técnico Responsable aceptando el cargo.
    Para materiales Clase IV: Certificado notarial de propiedad. En caso de no ser el gestionante el propietario del o los inmuebles afectados, presentar (si la tuviere) la renuncia del o los superficiario/s al derecho que le otorga el Artículo 5.</t>
  </si>
  <si>
    <t xml:space="preserve">Un derecho de 20 Unidades Reajustables (UR) por cada 100 hectáreas o fracción.</t>
  </si>
  <si>
    <t xml:space="preserve">El título se otorga por un plazo mínimo de 1 año y un máximo de 3 años prorrogables por 3 veces por períodos de 1 año.
Al acreditar la propiedad del/los inmueble/s se deberá dejar expresa constancia de: Nombre del titular y domicilio. Área total del inmueble, relacionando plano del Agrimensor e inscripción. Cuando ésta no coincide con la establecida en el Plano de Deslinde, se solicita la presentación de cédula catastral. Título y modo de adquisición, partiendo de la última trasmisión por acto entre vivos, de la totalidad del inmueble.
En todos los casos en que se presenten certificados notariales éstos deben serlo en original, actuales y tener adheridos los correspondientes montepíos. No se pueden presentar fotocopias autenticadas. Por Ley N°18.813 de 23/09/2011 se aprobaron modificaciones al Código de Minería, cuyo Decreto Reglamentario (Dto.110/82) se encuentra en proceso de revisión.</t>
  </si>
  <si>
    <t xml:space="preserve">Presentando toda la documentación personalmente o por apoderado, con nota dirigida al Sr. Director Nacional de Minería y Geología Prof. Pier Rossi, firmada por el solicitante.
En caso de firmar como representante acreditar en dicha certificación las facultades de representación, suficiencia y vigencia de las mismas.</t>
  </si>
  <si>
    <t xml:space="preserve">Inscripción obligatoria ante MIEM de personas que intervengan en la cadena de producción y/o comercialización de ácido acético.</t>
  </si>
  <si>
    <t xml:space="preserve">Instrucciones de mensura</t>
  </si>
  <si>
    <t xml:space="preserve">Autorizaciones Amparadas en el Artículo 116 del Código de Minería</t>
  </si>
  <si>
    <t xml:space="preserve">Es la autorización al propietario del predio a realizar actividad minera sin título habilitante.</t>
  </si>
  <si>
    <t xml:space="preserve">Documentos y condiciones imprescindibles para el inicio:
    Estar inscripto y validado en el Registro de Empresas de DINAMIGE.
    No mantener adeudos ante DINAMIGE.
    Nota de solicitud dirigida al Director Nacional de Minería y Geología, con certificación notarial de firmas.
    Certificado notarial con montepío correspondiente, que acredite que el solicitante es el propietario de los
    predios.
    Plano de deslinde y croquis de ubicación (original con un timbre profesional y 4 copias firmados por Ingeniero Agrimensor y por el titular/solicitante.
    Plano de curvas de nivel con punto de referencia altimétrica, excepto que la obra cuente con autorización de la Intendencia Municipal respectiva. Escala y demás características, según Orden de Servicio 1/72. Original con timbre profesional y dos copias.
    Programa de operaciones (detallando métodos, técnicas, máquinas y equipos a emplear y cronograma de operaciones). (El instructivo puede descargarse desde el sitio Web de DINAMIGE).
    Acreditar constancia de autorización de Dirección Nacional de Medio Ambiente (DINAMA) o autorización del permiso de construcción de la Intendencia respectiva.</t>
  </si>
  <si>
    <t xml:space="preserve">Se otorga por el plazo de hasta doce meses y podrá ser objeto de prórrogas o renovaciones semestrales en tanto la explotación del yacimiento sea justificable por persistir las razones de su otorgamiento.
Al acreditar la propiedad del / los inmueble/s se deberá dejar expresa constancia de: Nombre del titular y domicilio. Área total del inmueble, relacionando plano del Agrimensor e inscripción. Cuando ésta no coincide con la establecida en el Plano de Deslinde, se solicita la presentación de cédula catastral. Título y modo de adquisición, partiendo de la última trasmisión por acto entre vivos, de la totalidad del inmueble.
En todos los casos en que se presenten certificados notariales éstos deben serlo en original, actuales y tener adheridos los correspondientes montepíos.
No se pueden presentar fotocopias autenticadas.</t>
  </si>
  <si>
    <t xml:space="preserve">Deberá presentarse personalmente o por apoderado, con nota dirigida al Sr. Director Nacional de Minería y Geología, firmada por el solicitante. 
En caso de firmar como representante, deberá acreditar en dicha certificación las facultades de representación, suficiencia y vigencia de las mismas.</t>
  </si>
  <si>
    <t xml:space="preserve">Solicitud de Licencia de Operación de una Instalación o Autorizaciones Individuales de quienes desean Trabajar con Material Radiactivo</t>
  </si>
  <si>
    <t xml:space="preserve">Calibración de Equipos de Medición de Radiaciones Ionizantes</t>
  </si>
  <si>
    <t xml:space="preserve">Es el servicio que realiza la calibración de equipos de medición de radiaciones ionizantes a nivel de radioprotección (uso médico, industrial e investigación) e irradiación de dosímetros TLD y Film para dosimetría personal con fuentes de Cs-137, Co-60 y diversas energías de 40 a 150KeV de Rayos X.</t>
  </si>
  <si>
    <t xml:space="preserve">Completar y presentar el formulario de solicitud de calibración junto con la muestra a calibrar.</t>
  </si>
  <si>
    <t xml:space="preserve">Contactarse con: Sr. Alejandro San Pedro / Q.F. Mª del Rosario Odino.</t>
  </si>
  <si>
    <t xml:space="preserve">8 Unidades Reajustables (UR) por equipo. 
Se abona en Tesorería de DINAMIGE. Consultar el pago con cheques. Se puede abonar a través de depósito en el BROU en cuenta  Nº 152-27391.</t>
  </si>
  <si>
    <t xml:space="preserve">El tiempo aproximado del servicio lo indicará la persona responsable al momento de coordinar el mismo.</t>
  </si>
  <si>
    <t xml:space="preserve">Completar el formulario y enviar previamente la solicitud vía correo electrónico, posteriormente se coordinará su entrega especificando día y hora en el laboratorio de Tecnogestión.</t>
  </si>
  <si>
    <t xml:space="preserve">Autorizacion de generación  eléctrica</t>
  </si>
  <si>
    <t xml:space="preserve">AUTORIZACION DE OPERACION PARA EL USO DE RADIOISOTOPOS O RADIACIONES IONIZANTES</t>
  </si>
  <si>
    <t xml:space="preserve">AUTORIZACION DE OPERACION PARA EMPRESAS QUE SE DEDICAN A LA IMPORTANCION/EXPORTACION DE MATERIAL RADIOACTIVO, REPARACION, CONTROL DE CALIDAD Y MANTENIMIENTO DE EQUIPOS</t>
  </si>
  <si>
    <t xml:space="preserve">Certificado de Necesidad de colectores.</t>
  </si>
  <si>
    <t xml:space="preserve">Registro de Proveedores de Equipamiento al Plan Solar</t>
  </si>
  <si>
    <t xml:space="preserve">El objetivo del registro es establecer las Empresas Proveedoras de Equipamiento (PE) autorizadas para el Plan Solar. Una vez admitido como PE del Plan Solar, se genera un usuario, que permite al PE cargar la información correspondiente en la Web Solar (importaciones, equipamiento, distribuidores, etc.).</t>
  </si>
  <si>
    <t xml:space="preserve">Registrar los equipos ante URSEA.
    Registrar proveedor y equipamiento aprobado por URSEA en la Dirección Nacional de Energía (DNE).
    Firmar contrato con el Banco de Seguros del Estado (BSE).
    Firmar contrato con UTE.
    La descripción detallada de cada paso la encuentra en el Instructivo de Registro para Proveedores de Equipamiento (.pdf).
     </t>
  </si>
  <si>
    <t xml:space="preserve">No tiene costo.
La información es recabada por la Dirección Nacional de Energía en base a la información proporcionada por el Proveedor y será publicada en la página del Programa de Energía Solar, en el listado de Proveedores Aprobados del Plan Solar.</t>
  </si>
  <si>
    <t xml:space="preserve">https://www.energiasolar.gub.uy/cms/index.php/cargar-un-proveedor-al-sistema</t>
  </si>
  <si>
    <t xml:space="preserve">Registro de Empresas Fabricantes de Bebidas sin Alcohol</t>
  </si>
  <si>
    <t xml:space="preserve">Las empresas fabricantes de bebidas sin alcohol descriptas en los numerales 6) y 7) del Artículo 1º del Título 11 del Texto Ordenado 1996, sólo podrán ejercer dicha actividad cuando cuenten con la autorización expresa del Ministerio de Industria, Energía y Minería (MIEM).
Según Ley Nº 17.729 de 26 de diciembre de 2003 y Decreto Nº 184/004, del 3 de junio de 2004.</t>
  </si>
  <si>
    <t xml:space="preserve">Nota de solicitud de inscripción en el Registro.
    Certificados de estar al día con los tributos que recauda DGI y BPS.
    Certificado de registro de productos ante Intendencia Municipal respectiva y el Ministerio de Salud Pública.
    Certificado de habilitación de la planta de producción emitido por la Intendencia Municipal respectiva y por el Ministerio de Salud Pública.
    Títulos expedidos por la Dirección Nacional de Propiedad Industrial, otorgando las marcas de las bebidas fabricadas por la empresa solicitante de la autorización.
    Inscripción de la empresa gestionante en el Registro de Empresas de DNI.</t>
  </si>
  <si>
    <t xml:space="preserve">En forma personal o por representante legal.</t>
  </si>
  <si>
    <t xml:space="preserve">0.2 Unidades Reajustables (UR). Se paga en  Tesorería MIEM: Rincón 723.</t>
  </si>
  <si>
    <t xml:space="preserve">Duración: En Dirección Nacional de Industrias 10 días hábiles 
Vigencia: 3 años
Plazo de treinta días a partir de la presentación de la solicitud para expedirse.</t>
  </si>
  <si>
    <t xml:space="preserve">Paso 1: Presentar la solicitud de inscripción ante Mesa de Entrada de Dirección Nacional de Industrias (DNI). 
Paso 2: Pase a informe de Asesoría Jurídica de DNI. 
Paso 3: Dictado de resolución Ministerial, aprobando o no la inscripción en el Registro respectivo. 
Paso 4: Pase a DARI para inscripción de resolución en el Registro correspondiente.</t>
  </si>
  <si>
    <t xml:space="preserve">Registro de Empresas que fabrican bebidas sin alcohol. </t>
  </si>
  <si>
    <t xml:space="preserve">Notificación de Inicio de Entrenamiento para Asistente de Gammagrafía Industrial</t>
  </si>
  <si>
    <t xml:space="preserve">Como requisito para otorgar Autorizaciones Individuales para Operadores de Equipos de Gammagrafía Industrial el solicitante debe acreditar poseer un entrenamiento no menor a un (1) año con un tiempo mínimo de cuatrocientas (400) horas en el manejo de equipos y fuentes selladas en gammagrafía industrial, bajo la supervisión de un preceptor propuesto por el solicitante a satisfacción de la Autoridad Reguladora. Para acreditar dicho entrenamiento, el interesado deberá notificar a la ARNR el inicio y la finalización de dicho entrenamiento.
 </t>
  </si>
  <si>
    <t xml:space="preserve">Ser mayor de veintiún (21) años.
    Poseer como mínimo estudios secundarios completos, cuya duración no sea menor de cinco (5) años o acreditar formación equivalente.
    Presentar formulario F11-20/15 cumplimentado y firmado.
     </t>
  </si>
  <si>
    <t xml:space="preserve"> Personalmente, por correo electrónico o fax.</t>
  </si>
  <si>
    <t xml:space="preserve">Descargar y completar el formulario F11-20/15
    Enviar el formulario y la documentación correspondiente por correo electrónico o presentarla personalmente. La ARNR podrá solicitar la información adicional que considere necesaria.</t>
  </si>
  <si>
    <t xml:space="preserve">Inspección a una Instalación</t>
  </si>
  <si>
    <t xml:space="preserve">Es la solicitud para que la Autoridad Reguladora Nacional en Radioprotección realice una inspección a una instalación determinada con el fin de obtener una autorización (primera vez) o su renovación.</t>
  </si>
  <si>
    <t xml:space="preserve">Especificar en forma clara el nombre de la institución y la persona de contacto, la dirección de la instalación, teléfono y las características del material radiactivo y/o equipo generador de radiaciones ionizantes.
 </t>
  </si>
  <si>
    <t xml:space="preserve">En forma personal, por fax, por teléfono o correo electrónico.</t>
  </si>
  <si>
    <t xml:space="preserve">8 Unidades Reajustables (UR), según Ley N°16.320, Artículo 225.</t>
  </si>
  <si>
    <t xml:space="preserve">Solicitar al Departamento de Supervisión y Control la correspondiente inspección, especificando en forma clara la dirección de la instalación y las características equipo.
Además, sin solicitud previa, la Autoridad Reguladora Nacional en Radioprotección (ARNR) de acuerdo a su programa anual realizará inspecciones coordinando previamente con el usuario.</t>
  </si>
  <si>
    <t xml:space="preserve">Certificados de Existencia y Vigencia de Títulos Mineros</t>
  </si>
  <si>
    <t xml:space="preserve">Es el documento que informa sobre la existencia y vigencia de los títulos mineros otorgados.</t>
  </si>
  <si>
    <t xml:space="preserve">Nota de solicitud dirigida al Director Nacional de Minería y Geología, Prof. Pier Rossi, firmada por el solicitante, que identifique el número de expediente y el titular.</t>
  </si>
  <si>
    <t xml:space="preserve">Trámite Común: $493
Trámite Urgente: $900
Los valores se actualizarán semestralmente de acuerdo a la variación del Indice de Precios al Consumo (IPC)</t>
  </si>
  <si>
    <t xml:space="preserve">Entrega:
Trámite común: 7 días.
Trámite urgente: 48 horas.</t>
  </si>
  <si>
    <t xml:space="preserve">Registro de Astilleros, Varaderos y Diques</t>
  </si>
  <si>
    <t xml:space="preserve">Registro de Astilleros, Varaderos y Diques para Exoneración de Tributos. 
Según Ley Nº15.675.</t>
  </si>
  <si>
    <t xml:space="preserve">Nota de solicitud de inscripción en el Registro.
    Certificados de estar al día con los tributos que recauda DGI y BPS.
    Inscripción de la empresa gestionante en el Registro de Empresas de DNI.
 </t>
  </si>
  <si>
    <t xml:space="preserve">0.2 Unidades Reajustables (UR). 
Se paga en Tesorería del MIEM: Rincón 723.</t>
  </si>
  <si>
    <t xml:space="preserve">Duración: 10 días hábiles 
Vigencia: Indefinida 
Normativa asociada 
Decreto Ley No. 15.675, de 25 de octubre de 1984.</t>
  </si>
  <si>
    <t xml:space="preserve">Solicitud de inscripción ante Mesa de Entrada de Dirección Nacional de Industrias  (DNI). Pase a informe de Asesoría Jurídica de DNI. Pase a informe de Prefectura Nacional Naval. Vuelve a informe de Asesoría Jurídica de DNI. Dictado de resolución Ministerial, aprobando o no la inscripción en el Registro. Pase a DARI para inscripción de resolución en el Registro correspondiente.</t>
  </si>
  <si>
    <t xml:space="preserve">Autorizaciones Individuales para el Uso de Radioisótopos o Radiaciones Ionizantes en Empresas de Importación/Exportación de Material Radiactivo, Equipos y Servicio Técnico</t>
  </si>
  <si>
    <t xml:space="preserve">Es la solicitud para obtener una autorización individual para trabajar con fuentes radiactivas y/o equipos que emiten radiaciones ionizantes, en empresas que se dedican a la importación/exportación de material radiactivo y equipos y/o brindan servicio técnico.</t>
  </si>
  <si>
    <t xml:space="preserve">Completar el  Formulario F11-13/12 en línea. Imprimirlo, firmarlo, escanearlo y cargarlo en la página web junto con la siguiente documentación complementaria:
    Copia Cédula de Identidad
    Copia de los títulos universitarios
    Copia de los certificados de los cursos relacionados a la práctica en los que ha participado
    Currículum Vitae
 Si la sesión caduca antes de que pueda cargar la documentación puede enviar todo a: licenciamiento@arnr.miem.gub.uy</t>
  </si>
  <si>
    <t xml:space="preserve">Duración/Entrega: 7 días hábiles.</t>
  </si>
  <si>
    <t xml:space="preserve">Paso 1: Completar en línea el formulario F11-13/12. Imprimirlo, firmarlo, escanearlo.
Paso 2:  Cargar el formulario firmado y toda la documentación correspondiente. La ARNR podrá solicitar la información adicional que considere necesaria.
Paso 3: La autorización le será entregada en Torre de los Profesionales, Yaguarón 1406, Oficina 706, Montevideo.</t>
  </si>
  <si>
    <t xml:space="preserve">Certificación de componente nacional de colectores solares</t>
  </si>
  <si>
    <t xml:space="preserve">Entrada Temporaria de Equipos Generadores de Radiaciones Ionizantes y/o Fuentes Radiactivas</t>
  </si>
  <si>
    <t xml:space="preserve">Es la solicitud de autorización para la entrada temporaria al país de equipos y/o fuentes.</t>
  </si>
  <si>
    <t xml:space="preserve">Presentar Formulario F11-04/14 cumplimentado y firmado.
Presentar información técnica del equipamiento.
Presentar documentación del material radiactivo a importar:
    Fotocopia del certificado de la fuente en el caso de fuentes selladas
    Fotocopia del certificado de aprobación del diseño de las fuente y/o equipo, fabricación y uso expedido por la autoridad reguladora del país de origen cumpliendo con la normativa internacional (IEC, ISO, etc.)
     </t>
  </si>
  <si>
    <t xml:space="preserve">Paso 1: Descargar y completar el formulario F11-04/14
Paso 2: Enviar el formulario y la documentación correspondiente a la ARNR por correo electrónico o presentarlo personalmente. La ARNR podrá solicitar la información adicional que considere necesaria.
Paso 3: La autorización aprobada le será entregada en la misma dirección. En caso de ser necesario le será enviada por correo electrónico una copia de la misma.</t>
  </si>
  <si>
    <t xml:space="preserve">Exoneracion fiscal</t>
  </si>
  <si>
    <t xml:space="preserve">Licencia de Operación para Empresas de Importación/Exportación de Material Radiactivo, Equipos y Servicio Técnico</t>
  </si>
  <si>
    <t xml:space="preserve">Es la solicitud para obtener la licencia de operación para empresas que pretendan dedicarse a la importación/exportación de material radiactivo y equipos y/o brindar servicio técnico. Una vez obtenida la licencia de operación, es obligatorio solicitar autorización cada vez que se vaya a realizar una importación o exportación de material radiactivo y/o equipos, cumplimentándose el formulario correspondiente.</t>
  </si>
  <si>
    <t xml:space="preserve">La institución o empresa solicitante deberá enviar a la ARNR cumplimentado y firmado el formulario en línea F11-12/12
Presentar la siguiente información complementaria:
    Listado de materiales radiactivos y/o equipos generadores de radiaciones ionizantes y la documentación de sus especificaciones técnicas
    Descripción detallada de la Gestión del Servicio Técnico (modalidad del servicio, días y horarios, plazos de reparación, forma de registrar los servicios, etc.)
    Autorización del fabricante para comercialización y servicio técnico en el territorio nacional
    Autorización individual del personal que prestará el servicio técnico (ver Trámite de solicitud de autorizaciones individuales para el uso de radioisótopos o radiaciones ionizantes en empresas de importación/exportación de material radiactivo, equipos y servicio técnico).
     </t>
  </si>
  <si>
    <t xml:space="preserve">http://sto.arnr.gub.uy/arnrWeb/paginas/tramites/altaTramiteLicenciaImpExp.jsf</t>
  </si>
  <si>
    <t xml:space="preserve">Paso 1: Completar en línea el formulario F11-12/12, imprimirlo, firmarlo y escanearlo.
Paso 2: Cargar el formulario firmado y toda la documentación correspondiente. Si la sesión cierra antes de que se puedan cargar los documentos puede enviar todo a licenciamiento@arnr.miem.gub.uy.
La ARNR podrá solicitar la información adicional que considere necesaria.
Paso 3: La autorización aprobada le será entregada en Torre de los Profesionales, Yaguarón 1407, oficina 706, Montevideo, de lunes a viernes entre las 9 y las 16 horas.  En caso de ser necesario, le será enviada por correo electrónico una copia de la misma.</t>
  </si>
  <si>
    <t xml:space="preserve">Notificación de la Utilización de Fuentes de Radiación</t>
  </si>
  <si>
    <t xml:space="preserve">Toda persona que se proponga realizar acciones que involucren cualquier fuente de radiaciones ionizantes deberá notificarlo a la Autoridad Reguladora Nacional en Radioprotección y solicitar la autorización si se requiere. Hasta tanto no se haya concedido la autorización correspondiente no podrá realizar ninguna de estas acciones.</t>
  </si>
  <si>
    <t xml:space="preserve">La institución o empresa solicitante deberá realizar la notificación mediante correo electrónico o fax.
 </t>
  </si>
  <si>
    <t xml:space="preserve">Personalmente, por fax o por correo electrónico.</t>
  </si>
  <si>
    <t xml:space="preserve">Plazo máximo de entrega: 7 días hábiles.</t>
  </si>
  <si>
    <t xml:space="preserve">Paso 1: Enviar nota por correo electrónico, fax o personalmente. La ARNR podrá solicitar la información adicional que considere necesaria.
Paso 2: Una vez realizada la notificación, la ARNR determinará si la práctiaestá excenta o no, y en este último caso, el tipo de autorización que se debe tramitar para realizar la práctica. Se informará en consecuencia al solicitante.
 </t>
  </si>
  <si>
    <t xml:space="preserve">Registro de Proveedores de Equipamiento Eficiente</t>
  </si>
  <si>
    <t xml:space="preserve">El objetivo de este trámite es crear un registro de empresas fabricantes y/o representantes de materiales y/o equipos y que manifiesten interés en proveer productos energéticamente eficientes en el mercado.</t>
  </si>
  <si>
    <t xml:space="preserve">Completar y enviar el formulario en el sitio Web de Eficiencia Energética - Registro de Proveedores.</t>
  </si>
  <si>
    <t xml:space="preserve">Si no dispone de la información para completar algún campo del presente formulario, deje el campo en blanco.
La información es recabada por la Dirección Nacional de Energía en base a la información proporcionada por las empresas interesadas.
La Dirección Nacional de Energía del Ministerio de Industria, Energía y Minería no avala Empresas Proveedoras de Equipamiento, sólo proporciona un registro de las mismas.</t>
  </si>
  <si>
    <t xml:space="preserve">http://www.eficienciaenergetica.gub.uy/index.php/registrar-proveedor</t>
  </si>
  <si>
    <t xml:space="preserve">El trámite se realiza únicamente en línea, completando y enviando el Formulario de Registro de Proveedores.</t>
  </si>
  <si>
    <t xml:space="preserve">Solicitud de Inspección a una Instalación</t>
  </si>
  <si>
    <t xml:space="preserve">Autorizaciones Amparadas en el Artículo 119 del Código de Minería para Explotar Mineral Clase IV</t>
  </si>
  <si>
    <t xml:space="preserve">Son las autorizaciones, amparadas en el Artículo 119 del Código de Minería, para explotar yacimientos Clase IV ubicados en predios de propiedad estatal o municipal sin necesidad de título minero.</t>
  </si>
  <si>
    <t xml:space="preserve">Documentos imprescindibles para el inicio:
    Estar inscripto y validado en el Registro de Empresas de DINAMIGE.
    No mantener adeudos ante DINAMIGE.
    Nota de solicitud dirigida al Director Nacional de Minería y Geología, acreditando la legitimación de quien suscribe. 
    Certificado notarial con montepío, que acredite que el organismo solicitante es el propietario del predio. 
    Plano de deslinde y croquis de ubicación (original y 4 copias firmados por Ingeniero Agrimensor y por el titular / solicitante).
    Plano de curvas de nivel con punto de referencia altimétrica, según Orden de Servicio 1/72. Original con timbre profesional y dos copias.
    Programa de operaciones (detallando métodos, técnicas, máquinas y equipos a emplear y cronograma de operaciones). El instructivo puede descargarse desde nuestro sitio Web. 
    Técnico Responsable con amplia experiencia minera (se deberá entregar documentación que acredite su calidad de tal).</t>
  </si>
  <si>
    <t xml:space="preserve">Al acreditar la propiedad del/los inmueble/s se deberá dejar expresa constancia de:
Nombre del titular y domicilio.
Area total del inmueble, relacionando plano del Agrimensor e inscripción. Cuando ésta no coincide con la establecida en el Plano de Deslinde, se solicita la presentación de cédula catastral.
Título y modo de adquisición, partiendo de la última trasmisión por acto entre vivos, de la totalidad del inmueble.
En todos los casos en que se presenten certificados notariales éstos deben serlo en original, actuales y tener adheridos los correspondientes montepíos.
No se pueden presentar fotocopias autenticadas.</t>
  </si>
  <si>
    <t xml:space="preserve">Exoneraciones fiscales según Dec. 354/2009 (informe para presentar en la COMAP)</t>
  </si>
  <si>
    <t xml:space="preserve">Autorización de entrada temporaria de equipos y/o fuentes generadoras de radiaciones ionizantes</t>
  </si>
  <si>
    <t xml:space="preserve">Autorización y Registro de Productores de Agrocombustibles</t>
  </si>
  <si>
    <t xml:space="preserve">De acuerdo a lo establecido en la Ley Nº 18.195, la autorización es otorgada por el Ministerio de Industria, Energía y Minería (MIEM) para la actividad de producción de agrocombustibles.
Una vez otorgada la autorización, la empresa autorizada se ingresa en el Registro de Productores de Agrocombustibles que lleva el Ministerio de Industria, Energía y Minería.</t>
  </si>
  <si>
    <t xml:space="preserve">Nota de solicitud y Formulario: Solicitud de Autorización de Producción y Registro de Biodiesel – Alcohol carburante (.pdf 108,33 KB).
    Fotocopia del título del responsable técnico u otra documentación probatoria.
    Constancia de la inscripción en la Base de Datos de Agentes vinculados a la Producción y Comercialización de Agrocombustibles de URSEA.
    Acuerdos de comercialización de agrocombustibles existentes.
    Cuando corresponda, declaración de autoconsumo con especificación de vehículos, equipos y maquinarias.
    Resultados analíticos de todos los ensayos indicados en las Normas:
    UNIT 1100:2005 y sus actualizaciones para biodiesel.
    UNIT 1122:2007 y sus actualizaciones para alcohol etílico anhidro combustible.
    UNIT 1124:2007 y sus actualizaciones para alcohol etílico hidratado combustibles.
    Todas las Autorizaciones o constancias otorgadas por el Ministerio de Vivienda, Ordenamiento Territorial y Medio Ambiente.
    Habilitación del Gobierno Departamental.
    Habilitación correspondiente de la Dirección Nacional de Bomberos.</t>
  </si>
  <si>
    <t xml:space="preserve">La entrega de la documentación da pase al inicio de un expediente.</t>
  </si>
  <si>
    <t xml:space="preserve">Presentar personalmente la documentación solicitada en Mesa de Entrada.</t>
  </si>
  <si>
    <t xml:space="preserve">Solicitud de Autorización como “Agente del mercado de GLP”</t>
  </si>
  <si>
    <t xml:space="preserve">Autorización por Registro de Instalaciones para el Uso de Radioisótopos o Radiaciones Ionizantes</t>
  </si>
  <si>
    <t xml:space="preserve">Es la solicitud para registrar ante la Autoridad Reguladora Nacional en Radioprotección una instalación en la que se utilizan fuentes radiactivas y/o equipos generadores de radiaciones ionizantes.
Se requerirá inscripción en registro para el desarrollo de prácticas comprendidas en las categorías 4 y 5 según se establece en la Norma UY 117.</t>
  </si>
  <si>
    <t xml:space="preserve">La institución o empresa solicitante deberá completar  el formulario F11-19/12 en línea. A continuación imprimir, firmar, escanear y cargar el formulario junto con la siguiente documentación complementaria:
    Acreditación de la persona jurídica de la institución.
    Plano de los locales donde se emplearán fuentes y equipos generadores de radiaciones ionizantes y su ubicación en la institución (las instalaciones de los laboratorios, ubicación de los equipos y/o fuentes que se utilizarán y fotografías, lugar de almacenamiento de desechos, sala de RX).
    Características de las fuentes y equipos generadores de radiaciones ionizantes que serán utilizadas, incluyendo la información suministrada por el fabricante de dispositivos emisores de radiaciones ionizantes.
    Procedimientos de protección radiológica para cada operación y puesto de trabajo, incluyendo aquellos referidos a la gestión de los desechos radiactivos que se generen y el control radiológico individual y de zona. Se incluirá un listado de equipos disponibles para garantizar la vigilancia radiológica en la institución.
    Evaluación de la dosis efectiva a los trabajadores ocupacionalmente expuestos.
    Plan de medidas para caso de accidentes.
    Medidas de seguridad física.
    Datos personales del/la responsable de la instalación radiactiva durante su operación.
En el caso de que la sesión cierre antes de que pueda enviar el formulario y la documentación, puede enviar la misma a licenciamiento@arnr.miem.gub.uy</t>
  </si>
  <si>
    <t xml:space="preserve">8 Unidades Reajustables (UR), según Ley N°16.320, Artículo 225 (correspondiente a la inspección).</t>
  </si>
  <si>
    <t xml:space="preserve">Duración/entrega: 30 días hábiles.</t>
  </si>
  <si>
    <t xml:space="preserve">http://sto.arnr.gub.uy/arnrWeb/paginas/tramites/altaTramiteRegistro.jsf</t>
  </si>
  <si>
    <t xml:space="preserve">Paso 1: Completar el formulario en línea F11-19/12.
Paso 2: Imprimir el formulario, firmarlo, escanearlo y cargarlo junto con la documentación correspondiente. 
La ARNR podrá solicitar la información adicional que considere necesaria.
Paso 3: Una vez realizada la solicitud la ARNR se pondrá en contacto para coordinar la inspección de la instalación. Con el resultado de la misma y la evaluación de la documentación enviada la ARNR decidirá el otorgamiento de la autorización solicitada. 
Paso 4: La autorización por registro le será entregada personalmente en: Torre de los Profesionales, Yaguarón 1406, Oficina 706, Montevideo.</t>
  </si>
  <si>
    <t xml:space="preserve">AUTORIZACION DE EXPORTACION DE MATERIALES RADIOACTIVOS</t>
  </si>
  <si>
    <t xml:space="preserve">AUTORIZACION DE GESTION DE MATERIALES RADIACTIVOS</t>
  </si>
  <si>
    <t xml:space="preserve">Exportación de Materiales Radiactivos</t>
  </si>
  <si>
    <t xml:space="preserve">Es la solicitud de autorización para la exportación de materiales radiactivos. La misma se debe realizar cada vez que se requiera la salida de material radiactivo del país, cumplimentándose un formulario por destinatario.</t>
  </si>
  <si>
    <t xml:space="preserve">La institución o empresa solicitante deberá estar previamente licenciada por la ARNR (F11-05/12).
    Completar el formulario F11-09/12, imprimirlo, firmarlo y escanearlo.
    Cargarlo junto con la documentación probatoria de que el destinatario está habilitado para recibir el material radiactivo.
    Si la sesión caduca antes de que pueda cargar la documentación puede enviarla a licenciamiento@arnr.miem.gub.uy</t>
  </si>
  <si>
    <t xml:space="preserve">Duración/entrega: 3 días hábiles.</t>
  </si>
  <si>
    <t xml:space="preserve">http://sto.arnr.gub.uy/arnrWeb/paginas/tramites/altaTramiteExpMateriales.jsf</t>
  </si>
  <si>
    <t xml:space="preserve">Paso 1: Completar el formulario en línea F11-09/12, imprimirlo, firmarlo y escanearlo.
Paso 2: Cargar el formulario y la documentación correspondiente en la web. La ARNR podrá solicitar la información adicional que considere necesaria.
Paso 3: La autorización aprobada le será entregada en Torre de los Profesionales, Yaguarón 1406, Oficina 706 (Montevideo) de lunes a viernes entre las 9 y las 16 horas. En caso de ser necesario una copia de la misma le será enviada por correo electrónico.</t>
  </si>
  <si>
    <t xml:space="preserve">Gestión de Materiales Radiactivos</t>
  </si>
  <si>
    <t xml:space="preserve">Es la solicitud de autorización para la gestión de material radiactivo.</t>
  </si>
  <si>
    <t xml:space="preserve">La institución o empresa solicitante deberá estar previamente licenciada por la ARNR (F11-05/14).
    Completar el  formulario F-11-14/12 en línea, imprimirlo, firmarlo y escanearlo.
    Cargarlo en la web. Si la sesión caduca antes de que pueda hacerlo puede enviarlo a licenciamiento@arnr.miem.gub.uy
 </t>
  </si>
  <si>
    <t xml:space="preserve">.</t>
  </si>
  <si>
    <t xml:space="preserve">http://sto.arnr.gub.uy/arnrWeb/paginas/tramites/altaTramiteGestionMateriales.jsf</t>
  </si>
  <si>
    <t xml:space="preserve">Paso 1: Completar el formulario en línea F11-14/12. Imprimirlo, firmarlo, escanearlo.
Paso 2: Cargarlo en la web. La ARNR podrá solicitar la información adicional que considere necesaria.
Paso 3: La autorización aprobada le será enviada por correo electrónico o si lo prefiere podrá retirarla en Torre de los Profesionales, Yaguarón 1406, Oficina 706 (Montevideo) de lunes a viernes entre las 9 y las 16 horas.</t>
  </si>
  <si>
    <t xml:space="preserve">Solicitud de Inclusión de un Arancel a las Importaciones Originarias de la República Argentina  ( Decretos 473/006-643/006-367/011)</t>
  </si>
  <si>
    <t xml:space="preserve">Autorización para el Cese de Prácticas</t>
  </si>
  <si>
    <t xml:space="preserve">Es la solicitud de autorización que cualquier institución o empresa debe realizar a la Autoridad Reguladora Nacional en Radioprotección para el cese de prácticas.</t>
  </si>
  <si>
    <t xml:space="preserve">La institución o empresa deberá establecer previamente el destino de las fuentes radiactivas y/o equipos generadores de radiaciones ionizantes.
Completar los siguientes formularios en línea:
    F11-11/14 para la autorización de cese de prácticas: sto.arnr.gub.uy/arnrWeb/paginas/tramites/altaTramiteAutorizacionCesePractica.jsf
    F11-10/14 para dar de baja a los equipos que utilizaban: sto.arnr.gub.uy/arnrWeb/paginas/tramites/altaTramiteNotificacionAltaBajaEquipos.jsf
    F11-14/14 para la gestión segura del material radiactivo que se dejará de usar: sto.arnr.gub.uy/arnrWeb/paginas/tramites/altaTramiteGestionMateriales.jsf
Adjuntar la siguiente documentación:
    Plan para la descontaminación cuando corresponda.
    Datos personales del/la responsable de la instalación radiactiva durante su cierre definitivo.
 </t>
  </si>
  <si>
    <t xml:space="preserve">8 Unidades Reajustables (UR), según Ley 16.320, Art. 225 (correspondiente a la inspección).</t>
  </si>
  <si>
    <t xml:space="preserve">Duración/ entrega: 7 días hábiles.</t>
  </si>
  <si>
    <t xml:space="preserve">http://sto.arnr.gub.uy/arnrWeb/paginas/tramites/altaTramiteAutorizacionCesePractica.jsf</t>
  </si>
  <si>
    <t xml:space="preserve">Paso 1: Completar los formularios en línea F11-11/14, F11-10/14 y F11-14/14 
Paso 2: Cargar los formularios firmados y escaneados y junto con la documentación correspondiente. Si la sesión caduca antes de que pueda cargar la documentación puede enviarla a licenciamiento@arnr.miem.gub.uy
La ARNR podrá solicitar la información adicional que considere necesaria.
Paso 3: Coordinar con la ARNR la inspección de la instalación (ver trámite inspección a una instalación). 
Paso 4: La autorización aprobada le será entregada en Torre de los Profesionales, Yaguarón 1407, oficina 706, Montevideo.  En caso de ser necesario le será enviada por correo electrónico una copia de la misma.</t>
  </si>
  <si>
    <t xml:space="preserve">AUTORIZACION DE CESE DE PRACTICAS</t>
  </si>
  <si>
    <t xml:space="preserve">AUTORIZACION DE EXPORTACION DE EQUIPOS</t>
  </si>
  <si>
    <t xml:space="preserve">Estudio de proyectos para la instalación  de Parques Industriales</t>
  </si>
  <si>
    <t xml:space="preserve">Exportación de Equipos Generadores de Radiaciones Ionizantes</t>
  </si>
  <si>
    <t xml:space="preserve">Es la solicitud de autorización para la exportación de equipos generadores de radiaciones ionizantes. La misma se debe realizar cumplimentándose el formulario correspondiente cada vez que se requiera la salida de un equipo del país.</t>
  </si>
  <si>
    <t xml:space="preserve">La institución o empresa solicitante deberá estar previamente licenciada por la ARNR (F11-05/14).
    Completar el formulario en línea. Imprimirlo, firmarlo, escanearlo.
    Cargarlo junto con la documentación probatoria de que el destinatario está habilitado para recibir el equipo.
    Si la sesión caduca antes de que pueda cargar la documentación, puede enviarla a: licenciamiento@arnr.miem.gub.uy
 </t>
  </si>
  <si>
    <t xml:space="preserve">Duración/Entrega: 3 días hábiles.</t>
  </si>
  <si>
    <t xml:space="preserve">http://sto.arnr.gub.uy/arnrWeb/paginas/tramites/altaTramiteExpEquipos.jsf</t>
  </si>
  <si>
    <t xml:space="preserve">Paso 1:Completar el formulario F11-03/12 en línea, imprimirlo, firmarlo y escanearlo.
Paso 2: Cargar el formulario firmado y la documentación correspondiente:La ARNR podrá solicitar la información adicional que considere necesaria.
Paso 3: La autorización aprobada le será entregada en Torre de los Profesionales, Yaguarón 1406, Oficina 706, Montevideo de lunes a viernes entre las 9:00 y las 16:00 horas. En caso de ser necesario una copia de la misma le será enviada por correo electrónico.</t>
  </si>
  <si>
    <t xml:space="preserve">Admisiones Temporarias: Nacionalización, Reexportación, Destrucción o Rebaja de Stock, Regularizaciones</t>
  </si>
  <si>
    <t xml:space="preserve">Son diversos mecanismos de cancelación de Admisiones Temporarias.</t>
  </si>
  <si>
    <t xml:space="preserve">Presentar la solicitud mediante nota escrita ante el LATU.</t>
  </si>
  <si>
    <t xml:space="preserve">Personalmente o vía correo electrónico.</t>
  </si>
  <si>
    <t xml:space="preserve">Duración en Asesoría Jurídica DNI aproximadamente 5 a 10 días hábiles.</t>
  </si>
  <si>
    <t xml:space="preserve">Paso 1: Solicitud ante el LATU. 
Paso 2: Informes LATU/Dirección Nacional de Aduanas (dependiendo del trámite).
Paso 3: Pase a informe de Asesoría Jurídica DNI. 
Paso 4: Pase a informe Jurídica MIEM. 
Paso 5: Dictado Resolución MIEM.</t>
  </si>
  <si>
    <t xml:space="preserve">Análisis de Aguas, Suelos y Rocas</t>
  </si>
  <si>
    <t xml:space="preserve">Es un servicio proporcionado por los laboratorios de la Dirección Nacional de Minería y Geología para el análisis físico-químico de muestras de aguas, suelos y rocas.</t>
  </si>
  <si>
    <t xml:space="preserve">Se debe completar el Formulario de Solicitud de Análisis.</t>
  </si>
  <si>
    <t xml:space="preserve">El formulario, los instructivos para la toma de muestras y el listado de precios de los análisis pueden ser obtenidos por tres vías:
    Descargarlos de la página Web de DINAMIGE.
    Solicitarlos por correo electrónico a: rosario.odino@miem.gub.uy ó ethel.reina@dinamige.miem.gub.uy 
    Solicitarlos personalmente en el Centro de Documentación y Trámite de DINAMIGE.</t>
  </si>
  <si>
    <t xml:space="preserve">Los costos se encuentran detallados en el sitio Web de DINAMIGE.</t>
  </si>
  <si>
    <t xml:space="preserve">El pago del servicio se realiza al momento de entregar la muestra y el formulario de solicitud.
El tiempo aproximado del análisis y su trámite administrativo se indicarán al recibir la muestra.</t>
  </si>
  <si>
    <t xml:space="preserve">Una vez completado el formulario de solicitud se presenta el mismo en el Centro de Documentación y Trámite de DINAMIGE y las muestras a analizar en el Laboratorio, ambos ubicados en Planta Baja del edificio sede del Organismo.</t>
  </si>
  <si>
    <t xml:space="preserve">Análisis de Radioactividad en Alimentos</t>
  </si>
  <si>
    <t xml:space="preserve">Es un análisis para determinar residuos de radioactividad.
Se emite un certificado oficial que acredita la condición de "libre de radioactividad" en alimentos de exportación e importación.</t>
  </si>
  <si>
    <t xml:space="preserve">Completar y presentar el Formulario de Solicitud de Análisis completo junto con la muestra a analizar en el Laboratorio Tecnogestión.</t>
  </si>
  <si>
    <t xml:space="preserve">Contactarse con la Q:F: María del Rosario Odino / Dra. Ethel Reina a través de los correos electrónicos o en forma telefónica.</t>
  </si>
  <si>
    <t xml:space="preserve">8 Unidades Reajustables (UR) por muestra.
Formas de pago: Consultar en Tesorería el pago con cheques. Se puede realizar a través de depósito  en el  BROU en cuenta Nº 152-27391.</t>
  </si>
  <si>
    <t xml:space="preserve">Autorización como Comercializador, Transportista, Distribuidor, o Envasador de GLP (Gas Licuado del Petróleo)</t>
  </si>
  <si>
    <t xml:space="preserve">Es una autorización para el desarrollo de actividades de Comercialización, Transporte, Envasado y Distribución de GLP (gas licuado del petróleo) tanto a nivel mayorista como minorista, dentro del territorio nacional.
Aquí encontrará el procedimiento de solicitud a presentar ante la Dirección Nacional de Energía, como así también información sobre tipos de autorizaciones de agentes de GLP y el Formulario de Autorización como Agente del Mercado de GLP (.doc 54,19KB).
 </t>
  </si>
  <si>
    <t xml:space="preserve">Para obtener una autorización como Comercializador, Transportista, Distribuidor, o Envasador de GLP se deberá acreditar capacidad técnica y financiera.
    Se considerará acreditada la capacidad técnica cuando el solicitante de la autorización cuente con experiencia no menor a 3 años en cualquiera de las siguientes actividades: producción de combustibles derivados de petróleo, envasado de GLP, transporte de gas natural y distribución de gas natural por redes.
    Para la Distribución Minorista se considerarán también como antecedentes válidos, aquellos referidos a la distribución de combustibles derivados de petróleo.
    Alternativamente, el solicitante de la autorización podrá suscribir un contrato de operación y asistencia técnica con una entidad que cumpla esos requisitos. El operador deberá estar radicado en el país al momento del otorgamiento de la autorización.
    Los Distribuidores Minoristas que no dispongan de los antecedentes o contrato de operación requeridos podrán, a exclusivo criterio del MIEM, acreditar la capacidad técnica demostrando que la organización y recursos previstos para la empresa permiten el cumplimiento de las obligaciones que emanarán de la autorización.
    En particular se requerirá que cuenten en su plantel permanente con un Técnico Responsable con Habilitación Instalador IG3 y dos técnicos con habilitación IG2.
    Para obtener una autorización restringida de Distribución Minorista de GLP, se requerirá demostrar que los recursos propios afectados al desarrollo de la actividad alcanzan a 1:200.000 (un millón doscientos mil) UI y a 500.000 (quinientos mil) UI, para alcance nacional y departamental respectivamente.
    Alternativamente, el solicitante podrá acreditar la capacidad financiera mediante la contratación de una póliza de seguro de caución o aval bancario, que garantice el cumplimiento de las obligaciones que emanan del presente Reglamento por parte del Agente. Las condiciones de la póliza o el aval serán aprobadas por el MIEM.</t>
  </si>
  <si>
    <t xml:space="preserve">La entrega de la documentación da pase al inicio de un expediente. Las autorizaciones serán válidas por períodos de cinco años, renovables. Para la renovación, que se solicitará con una anticipación mínima de 3 (tres) meses al vencimiento, deberá acreditarse el cumplimiento de las condiciones que rijan para otorgar nuevas autorizaciones de acuerdo con la normativa vigente a la fecha de la solicitud de renovación</t>
  </si>
  <si>
    <t xml:space="preserve">Presentar documentación solicitada en Mesa de Entrada de la Administración de Dirección Nacional de Energía.</t>
  </si>
  <si>
    <t xml:space="preserve">Certificado para Importación de Maquinaria o Equipos</t>
  </si>
  <si>
    <t xml:space="preserve">Es un certificado que habilita la importación de bienes de uso habitual en minería, que no se fabrican en el país.</t>
  </si>
  <si>
    <t xml:space="preserve">El solicitante debe tener otorgado un Permiso de Prospección, un Permiso de Exploración o una Concesión para Explotar.</t>
  </si>
  <si>
    <t xml:space="preserve">Presentarse personalmente o por apoderado.</t>
  </si>
  <si>
    <t xml:space="preserve">El costo es de $243. Se ajusta semestralmente por IPC. 
Se abona al retirar el certificado.</t>
  </si>
  <si>
    <t xml:space="preserve">Si lo que busca o extrae son:
Minerales metálicos se aplica el Decreto N° 609/86.
Minerales no metálicos se aplica el Decreto N°120/91.</t>
  </si>
  <si>
    <t xml:space="preserve">Presentarse con nota dirigida al Sr. Director Nacional de Minería y Geología Profesor Pier Rossi, firmada por el solicitante, detallando nombre de la empresa, domicilio, teléfono y descripción del elemento a importar y su valor CIF (Montevideo).
Con la solicitud debe presentar factura pro-forma y detalle de la maquinaria o repuestos. Puede incluir catálogos o fotografías de los equipos o accesorios.</t>
  </si>
  <si>
    <t xml:space="preserve">Certificado para la Adquisición de Explosivos</t>
  </si>
  <si>
    <t xml:space="preserve">Es un certificado que habilita a la adquisición de explosivos y accesorios en el Servicio de Material y Armamento del Ministerio de Defensa Nacional.</t>
  </si>
  <si>
    <t xml:space="preserve">El solicitante debe tener otorgada una Concesión para Explotar o un  Permiso de Exploración con Artículo 97.</t>
  </si>
  <si>
    <t xml:space="preserve">Deberá presentarse personalmente o por apoderado con el formulario completo.
También podrá enviar formulario por fax.</t>
  </si>
  <si>
    <t xml:space="preserve">El costo es de $243. Se ajusta semestralmente por IPC.
Se abona al retirar el certificado.</t>
  </si>
  <si>
    <t xml:space="preserve">Presentar formulario adjunto con los datos requeridos.</t>
  </si>
  <si>
    <t xml:space="preserve">Certificado para la Imputación a IRIC de los Gastos del Sistema de Gestión</t>
  </si>
  <si>
    <t xml:space="preserve">Es un certificado que habilita ante la Dirección General Impositiva (DGI) a computar los gastos en implantación / mantenimiento de los sistemas de gestión de la empresa una vez y media a los efectos del Impuesto a las Rentas de la Industria y Comercio (IRIC), previa aprobación del proyecto de implantación / mantenimiento por parte de la Dirección Nacional de Industrias. Según la Ley N°17.433.</t>
  </si>
  <si>
    <t xml:space="preserve">Inscribir la empresa o persona en la Dirección Nacional de Industrias.
    Proyecto de implantación / mantenimiento del Sistema de Gestión.
    Fotocopias de las facturas de gastos.
    Completar Formulario (.pdf 6,29 KB) con datos de la empresa y de su/s sistema/s
    Fotocopia del/los certificado/s vigente/s del/los Sistema/s de Gestión de acuerdo a normas homologadas por el Instituto Uruguayo de Normas Técnicas (UNIT). Los certificados deben ser emitidos por una Institución certificadora acreditada por el Organismo Uruguayo de Acreditación (OUA).
 </t>
  </si>
  <si>
    <t xml:space="preserve">En forma personal, por parte del titular o apoderado. Lugar de pago: Tesorería del MIEM: Rincón 723 1er. piso, de 10:00 a 13:00 horas.</t>
  </si>
  <si>
    <t xml:space="preserve">Entrega: 5 días.</t>
  </si>
  <si>
    <t xml:space="preserve">Certificados para importación</t>
  </si>
  <si>
    <t xml:space="preserve">Certificados para venta de explosivos</t>
  </si>
  <si>
    <t xml:space="preserve">Colectores Solares - Certificación de Componente Nacional</t>
  </si>
  <si>
    <t xml:space="preserve">Es una exoneración tributaria para la enajenación de colectores solares nacionales, así como para la adquisición de bienes y servicios necesarios para su fabricación.</t>
  </si>
  <si>
    <t xml:space="preserve">Registrar la empresa como productora de colectores solares ante la Dirección Nacional de Energía (DNE).
    Completar la Planilla de Registro de Datos (.doc 62,0KB) y la misma deberá venir acompañada por la certificación notarial de las personas autorizadas a realizar trámites ante la Dirección Nacional de Industria (DNI).
    Completar el Formulario de Declaración Jurada (.xlsx 16,6KB) a efectos de declarar los componentes nacionales de colectores solares.
    Se deberá adjuntar toda la documentación que dé sustento a dicha declaración en el mismo medio de respaldo digital e hipervinculada desde el documento de la ficha técnica.
    Presentar planos en formato PDF de diseño general indicando las partes y componentes.
     </t>
  </si>
  <si>
    <t xml:space="preserve">Personalmente en la Mesa de Entrada de la DNI.</t>
  </si>
  <si>
    <t xml:space="preserve">Certificación de Origen: 
Se define como de origen Nacional aquellos colectores en los que los insumos utilizados en la fabricación tengan un componente nacional  mayor o igual al 35%.
Se considerará insumo a los efectos antes mencionados a la mano de obra directa, componentes y materias primas.</t>
  </si>
  <si>
    <t xml:space="preserve">Luego de registrada en DNE, la empresa deberá presentar la documentación requerida en DNI y allí se le emitirá un Certificado de Componente Nacional de Colectores.</t>
  </si>
  <si>
    <t xml:space="preserve">Colectores Solares - Certificado de Necesidad</t>
  </si>
  <si>
    <t xml:space="preserve">Certificado que deberán solicitar las empresas a los efectos de obtener la exoneración prevista en el Inciso 2° del Artículo 20 del Decreto N°451/011 en la redacción dada por el Artículo 2 del Decreto N° 325/012.</t>
  </si>
  <si>
    <t xml:space="preserve">Completar el Registro de Datos de Cliente.
    Certificado de Fabricación Nacional emitido por la DNI que acredite el cumplimiento del requisito de fabricación Nacional. Se deberán presentar tantos certificados como modelos de colectores se piensen producir con las materias primas a importar.
    Facturas de importación de máquinas, equipos y materiales necesarios para la fabricación de colectores solares.
    Documentación que proporcione una estimación de cantidades físicas y modelos a producir con las cantidades a importar.
    Formulario de solicitud del Certificado de Necesidad (.xls 30,5KB) en papel y en formato digital.</t>
  </si>
  <si>
    <t xml:space="preserve">0.2 Unidades Reajustables (UR)
Se paga en la Tesorería del MIEM o por el sistema de cobro descentralizado.</t>
  </si>
  <si>
    <t xml:space="preserve">Plazo máximo 10 días hábiles una vez presentada en debida forma la solicitud.</t>
  </si>
  <si>
    <t xml:space="preserve">Paso 1: Una vez presentada la solicitud en debida forma y verificado que dichas máquinas, equipos y materiales, son necesarios para la fabricación de colectores solares, la DNI expedirá el Certificado de Necesidad correspondiente.
Paso 2: Este Certificado deberá ser presentado ante la Dirección Nacional de Aduanas en oportunidad del despacho de las máquinas, equipos y materiales necesarios para la fabricación de colectores solares exonerados, para que ésta proceda a aplicar la referida exoneración.</t>
  </si>
  <si>
    <t xml:space="preserve">Concesión para Explotar Sustancias Minerales</t>
  </si>
  <si>
    <t xml:space="preserve">Es el Derecho a explotar, con exclusión de toda otra persona, en un área determinada, una o más sustancias minerales y disponer de los productos extraídos o separados del yacimiento.</t>
  </si>
  <si>
    <t xml:space="preserve">Documentos imprescindibles para el inicio:
    Estar inscripto y validado en el Registro de Empresas de DINAMIGE.
    No mantener adeudos ante DINAMIGE.
    Nota de solicitud dirigida al Director Nacional de Minería y Geología, con certificación notarial de firmas.
    Plano de deslinde y croquis de ubicación (original con 1 timbre profesional) y 4 copias firmadas por Ingeniero Agrimensor y por el titular/solicitante).
    Programa de operaciones, detallando métodos, técnicas, máquinas y equipos a emplear y cronograma de operaciones. El instructivo puede descargarse desde el sitio Web de DINAMIGE.
    Solicitar servidumbre si correspondiere (se inicia por expediente independiente).
    Plan de inversiones y capacidad financiera (en papel y CD) discriminado por rubros y Declaración Jurada, a excepción de instituciones estatales. (Los formularios pueden descargarse del sitio Web de DINAMIGE. Resolución 210/09).
    Técnico Responsable con amplia experiencia minera (se deberá entregar documentación que acredite su calidad de tal).
    Firma del Técnico Responsable aceptando el cargo.
Para materiales Clase IV: 
    Certificado notarial de propiedad. En caso de no ser el gestionante el propietario del o los inmuebles afectados, presentar, si la tuviere, la renuncia del o los superficiario/s al derecho que le otorga el art. 5º.
 </t>
  </si>
  <si>
    <t xml:space="preserve">Personalmente o por apoderado, con nota dirigida al Sr. Director Nacional de Minería y Geología Prof. Pier Rossi, firmada por el solicitante. 
En caso de firmar como representante, acreditar en dicha certificación las facultades de representación, suficiencia y vigencia de las mismas.</t>
  </si>
  <si>
    <t xml:space="preserve">Un derecho de 33 Unidades Reajustables (UR) por cada 100 hectáreas o fracción.</t>
  </si>
  <si>
    <t xml:space="preserve">Nota 1: Se otorga por el plazo que estime la Dirección Nacional de Minería y Geología, con un máximo de treinta años.
Nota 2: Al acreditar la propiedad del/los inmueble/s se deberá dejar expresa constancia de: Nombre del titular y domicilio, área total del inmueble, relacionando plano del Agrimensor e inscripción. Cuando ésta no coincide con la establecida en el - Plano de Deslinde, se solicita la presentación de cédula catastral.Título y modo de adquisición, partiendo de la última trasmisión por acto entre vivos, de la totalidad del inmueble.
Nota 3: En todos los casos en que se presenten certificados notariales éstos deben serlo en original, actuales y tener adheridos los correspondientes montepíos.
Nota 4: No se pueden presentar fotocopias autenticadas.
Nota 5: Por Ley 18.813 de 23/09/2011 se aprobaron modificaciones al Código de Minería, las cuales se encuentran incorporadas a la actualización publicada en el link bajo el subtítulo "Normativa Asociada".</t>
  </si>
  <si>
    <t xml:space="preserve">Constancia para la Exoneración de IVA e IMESI en la Importación o Compra en Plaza de Bienes de Capital de una Empresa</t>
  </si>
  <si>
    <t xml:space="preserve">Es una constancia que habilita ante la Dirección General Impositiva (DGI) a exonerar IVA e IMESI en la importación o compra en plaza de máquinas e instalaciones destinadas al ciclo productivo de la empresa.
Decreto Nº 59 del 04/03/98 (.pdf 46,08KB)
Decreto Nº 220 del 13/08/98 (.pdf 11.925,05KB)</t>
  </si>
  <si>
    <t xml:space="preserve">Formulario Constancia de Actividad (.xls 64,0KB).
     Impreso, completo y firmado
    Grabado en soporte magnético CD o pendrive.
    Factura o proforma y factura de flete.
    Folleto o catálogo técnico de la importación (máximo 3 hojas).
    Certificado de DINAMIGE (en el caso de empresas extractivas).
    Constancia de pago BPS que acredite aportación a la construcción (en el caso de empresas constructoras).</t>
  </si>
  <si>
    <t xml:space="preserve">0.2 Unidades Reajustables (UR).</t>
  </si>
  <si>
    <t xml:space="preserve">Duración/entrega: 5 días.
La planilla está realizada en programa Excel, por tanto debe utilizarse EXCLUSIVAMENTE este programa (el sistema SGT no acepta Linux u otros programas). Por otro lado esta planilla DE EXCEL toma los datos de cada celda y los ingresa a una base de datos (SGT) y por tanto todo cambio de fila, celda, formato, etc. afecta la transferencia a la base de datos generando errores.</t>
  </si>
  <si>
    <t xml:space="preserve">La documentación presentada es procesada en la DNI, luego va a la DGI y vuelve para ser entregada al solicitante.</t>
  </si>
  <si>
    <t xml:space="preserve">Control y Seguimiento de Inversiones</t>
  </si>
  <si>
    <t xml:space="preserve">Procedimiento para dar cumplimiento a los extremos establecidos por la normativa de control y seguimiento de inversiones, en lo que refiere a objetivos definidos, alcance de las metas comprometidas y ejecución de la inversión proyectada.</t>
  </si>
  <si>
    <t xml:space="preserve">Formato impreso:
    Declaración Jurada de Cumplimiento en la Ejecución de la Inversión (.doc 40KB), Objetivos e IRAE o IRIC Utilizado dirigida a la Comisión de Aplicación.*
    Certificado Notarial acreditando vigencia de persona jurídica (o la que corresponda), representación, nombres y Cédulas de Identidad de representantes y vigencia cargos.
    Indicador descentralización: Certificación notarial en la que conste la ubicación del proyecto.
    Indicador incremento de valor agregado nacional: Certificación de Contador Público en el que consten las compras en plaza, los salarios y las ventas.
    Impacto del proyecto sobre la economía: Certificación de Contador Público en el que consten los costos y las ventas de los siguientes 10 ejercicios al de presentación del proyecto.
    Declaración jurada correspondiente a la obra civil de acuerdo a los formularios: Formulario A1(.doc 209KB), Formulario A3 (.doc 43KB), Formulario B (.doc 36,5KB) y Formulario C (.doc 36KB).
Formato digital:
    Estados contables posteriores a la solicitud del beneficio en pesos uruguayos, acompañados de Informe de Compilación, Revisión Limitada o de Auditoria según corresponda (escaneados).
    Copia de las Declaraciones Juradas del Impuesto a la Renta de Actividades Económicas (IRAE) o Impuesto a la Renta de Industria y Comercio (IRIC) según corresponda, Impuesto al Patrimonio, presentadas ante la DGI (escaneadas).
    Detalle de la inversión elegible ejecutada según Formularios 1 y 2 (.xls 49,5KB) adjuntos a la declaración jurada.
    Declaración jurada correspondiente a la obra civil de acuerdo a los formularios: Formulario A1 (.doc 209KB),  Formulario A3 (.doc 43KB), Formulario B (.doc 36,5KB) y Formulario C (.doc 36KB).
    Detalle del cumplimiento del/de los indicador/es propuesto/s de acuerdo a Formularios 3 a 8  Control de indicadores (.xls 117KB) (según corresponda) adjunto a la declaración jurada con su documentación de respaldo.
    Detalle del IRAE utilizado  formulario adjunto de la declaración jurada según Formulario 9 Control de beneficios (.xls 29,5KB).
*La Declaración jurada anual deberá presentarse en dos vías, una de las cuales será sellada y devuelta como comprobante de entrega de la información.</t>
  </si>
  <si>
    <t xml:space="preserve">Se encuentra disponible la Circular Nº 3/14 - Beneficios adicionales para micro y pequeñas empresas.
Se encuentra disponible nuevo modelo de Declaración jurada de cumplimiento en la inversión, objetivos e IRAE o IRIC utilizado. 
Nueva Prórroga: Las empresas que hayan presentado proyecto de inversión al amparo del Decreto 02/2012, a los efectos de la presentación de la documentación de Control y Seguimiento dispondrán del mismo plazo que las que cierran balance el 30 de junio de 2014. 
A las empresas que hayan presentado proyectos de inversión que incluyan obras civiles asociadas a reformas o mejoras (por lo tanto que no incluyan obra nueva o ampliación) y a su vez la inversión elegible en obra sea menor o igual a UI 250.000 se les exime de la presentación de los planos, sin perjuicio de que Control y Seguimiento de Obra Civil pueda llegar a solicitar los recaudos que considere pertinente.</t>
  </si>
  <si>
    <t xml:space="preserve">La documentación deberá ser presentada personalmente ante la COMAP y ante la Dirección Nacional de Industrias, en Administración Documental en el horario mencionado.</t>
  </si>
  <si>
    <t xml:space="preserve">Controles Regulatorios - Sistemas de Retención Infantil (SRI)</t>
  </si>
  <si>
    <t xml:space="preserve">Es un control que se realiza sobre Los Sistemas de Retención Infantil, ya sean importados como fabricados en el país.
La Dirección Nacional de Industrias (DNI) emite una licencia de importación o de comercialización.</t>
  </si>
  <si>
    <t xml:space="preserve">Registrar al cliente ante DNI.
    Registrar al cliente o despachante de aduanas en VUCE
    Certificar el producto, con el procedimiento establecido en el Anexo I del Decreto N°84/014.
     </t>
  </si>
  <si>
    <t xml:space="preserve">El costo del certificado es de 0.2 Unidades Reajustables (UR)
Lugar de pago: 
Opción 1: Tesorería del MIEM: Rincón 723 1er piso, Montevideo.
Opción 2: A través del sistema de cobro descentralizado.</t>
  </si>
  <si>
    <t xml:space="preserve">La transmisión de la licencia de importación a la DNA será automática a través de VUCE. 
Una vez aprobada la licencia podrá descargase en formato PDF con firma digital a través de VUCE.
La licencia tendrá una validez de tres años o hasta que se produzcan cambios en el modelo o la marca.</t>
  </si>
  <si>
    <t xml:space="preserve">http://vuce.uy</t>
  </si>
  <si>
    <t xml:space="preserve">Solicitar el certificado a través de VUCE, adjuntando en formato PDF, el certificado emitido por entidad habilitada a tal fin. Acceder al Instructivo para realizar la operación en VUCE.</t>
  </si>
  <si>
    <t xml:space="preserve">Denuncia en el ámbito de Metrología Legal</t>
  </si>
  <si>
    <t xml:space="preserve">Toda persona, empresa o Institución, que considere que existe una irregularidad referida a la corrección o exactitud de las mediciones, la confiabilidad de los instrumentos de medición reglamentados y productos premedidos, que pueda significar un fraude en perjuicio de consumidores y usuarios, o competencia desleal, puede solicitar la intervención de la Dirección de Metrología Legal - DIMEL,  del Laboratorio Tecnológico del Uruguay.</t>
  </si>
  <si>
    <t xml:space="preserve">No hay requisitos previos ni posteriores, sólo expresar la causa que motiva la denuncia que puede realizarse de forma anónima o no.</t>
  </si>
  <si>
    <t xml:space="preserve">La duración del trámite depende de la ubicación geográfica de la situación a constatar. 
En Montevideo máximo 10 días hábiles, en el Interior en función de la planificación de DIMEL.</t>
  </si>
  <si>
    <t xml:space="preserve">En forma telefónica, por correo electrónico, o en forma personal en las oficinas de DIMEL.</t>
  </si>
  <si>
    <t xml:space="preserve">Devolución de dosímetros - Sector Odontología</t>
  </si>
  <si>
    <t xml:space="preserve"> Devolución de los dosímetros por Resolución N° 05/2011 de la Autoridad Reguladora Nacional en Radioprotección.</t>
  </si>
  <si>
    <t xml:space="preserve"> Completar el Formulario de devolucion de dosímetros.</t>
  </si>
  <si>
    <t xml:space="preserve">Completando el formulario de Devolución de Dosímetro y presentándolo personalmente en el Servicio de Dosimetría Personal.</t>
  </si>
  <si>
    <t xml:space="preserve">Dictamen de Competitividad de la Industria Nacional</t>
  </si>
  <si>
    <t xml:space="preserve">Es la solicitud que presenta una Empresa para dictaminar si un bien a importar es o no competitivo con la Industria Nacional, o sea, si ese bien a importar tiene fabricación nacional no se debería poder traer.</t>
  </si>
  <si>
    <t xml:space="preserve">Presentar en Mesa de Entrada de DNI como Persona Jurídica, nota de la Empresa y Solicitud de Competitivo Nacional expedido por la CIU Cámara de Industrias del Uruguay (CIU): ciu@ciu.com.uy
    Si el equipamiento a importar está incluido en un Proyecto de Inversión de DNI se realiza internamente con la documentación presentada con el mismo.
    Si dicho equipamiento está incluido en un Proyecto presentado ante un Organismo Externo (MEF, MINTUR, MGAP) es presentado por estos en mesa de entrada de DNI.
    También se solicita por Personas Jurídicas para la admisión temporaria de equipamiento incluidos en Proyectos de Inversión aún Sin Resolución del Poder Ejecutivo.</t>
  </si>
  <si>
    <t xml:space="preserve">0,2 Unidades Reajustables (UR) si se presenta como Persona Jurídica.</t>
  </si>
  <si>
    <t xml:space="preserve">Se presenta la documentación requerida en Mesa de Entrada de DNI, previo Registro de Empresa.</t>
  </si>
  <si>
    <t xml:space="preserve">Directorio de Empresas Industriales</t>
  </si>
  <si>
    <t xml:space="preserve">Es un directorio de empresas en actividad, que permite la identificación de las mismas a la vez de promover la oferta industrial existente. </t>
  </si>
  <si>
    <t xml:space="preserve">No se necesita documentación. </t>
  </si>
  <si>
    <t xml:space="preserve">La solicitud se procesa a partir del ingreso de datos en el Directorio, el primer paso es solicitar la inscripción e ingresar numero de RUT y una dirección de correo electrónico, para recibir en ella la identificación como  usuario y la contraseña para desarrollar el aporte de información.
El proceso es únicamente en línea.</t>
  </si>
  <si>
    <t xml:space="preserve">http://dei.miem.gub.uy/gestemp-web/paginasInicio/paginaInicioCliente.jsf</t>
  </si>
  <si>
    <t xml:space="preserve">Ingresando a la aplicación del Directorio de Empresas Industriales el usuario encontrará los instructivos que lo guiarán paso a paso en como realizar el registro.</t>
  </si>
  <si>
    <t xml:space="preserve">Enclavamiento en Generadores de Vapor </t>
  </si>
  <si>
    <t xml:space="preserve">Ensayos no destructivos </t>
  </si>
  <si>
    <t xml:space="preserve">Estudio de integridad de generadores a vapor</t>
  </si>
  <si>
    <t xml:space="preserve">Guía para la Autorización de Nueva Generación</t>
  </si>
  <si>
    <t xml:space="preserve">Tiene como objetivo servir de guía a los potenciales Nuevos Generadores para realizar el trámite de autorización pertinente teniendo en cuenta las disposiciones normativas vigentes del Mercado Mayorista de Energía Eléctrica (MMEE).
Al amparo de lo previsto en los Artículos 53 y 54 del Reglamento del Mercado Mayorista de Energía Eléctrica (Decreto N°360/002) y las modificaciones introducidas por el Decreto N°72/010, corresponde a quienes tengan interés en solicitar autorización para Nueva Generación, presentar una solicitud ante el Ministerio de Industria, Energía y Minería (MIEM) y cumplir con los requisitos definidos en la normativa vigente.</t>
  </si>
  <si>
    <t xml:space="preserve">La información que obligatoriamente debe ser incluída en la solicitud de autorización es la que se detalla a continuación:
    Identificación del solicitante.
    En el caso en que corresponda se debe presentar concesión de uso de aguas.
    Memoria descriptiva y planos generales del proyecto.
    Cronograma de ejecución de las obras (ver reglamentaciones del Decreto 72/010).
    Presupuesto del proyecto.
    Especificación de los terrenos fiscales y particulares que deberán ser utilizados.
    Especificación de los bienes nacionales de uso público que se usarán.
    Autorización ambiental previa, de acuerdo con lo dispuesto en las normas legales y reglamentarias vigentes.
Aclaraciones:
    En el ítem 1) para personas jurídicas: certificado notarial acreditando vigencia, representación y que la actividad se encuentra comprendida en el objeto social.
    Para los ítems 2) y 7), en caso de no aplicar para el proyecto en particular la concesión de uso de aguas y/o bienes nacionales de uso público, se deberá declarar explícitamente.
    En el ítem 3), en lo referido a los planos generales del proyecto, los mismos deben contemplar la ubicación específica de las unidades de generación, de las conexiones eléctricas internas de la planta y del punto de conexión con la red de UTE, todos estos componentes en correlación con los padrones del proyecto.
    Para el ítem 4) se deben tener en cuenta las reglamentaciones del Decreto 72/010, incluyendo explícitamente un cronograma de hitos del proyecto previos al comienzo de ejecución de las obras.
    En relación al ítem 7), se aclara que en caso de otorgarse la autorización de generación solicitada, ésta no implica el otorgamiento de autorización al uso de los bienes nacionales de uso público especificados, los cuales deberán ser tramitados ante los organismos públicos competentes. En el caso del uso de rutas nacionales, por ejemplo, corresponde una autorización de la Dirección Nacional de Vialidad, y cuando se trate de caminos departamentales o vecinales, la autorización será otorgada por el Gobierno Departamental competente.</t>
  </si>
  <si>
    <t xml:space="preserve"> </t>
  </si>
  <si>
    <t xml:space="preserve">No tiene.
 </t>
  </si>
  <si>
    <t xml:space="preserve">Luego de presentada la solicitud, el MIEM debe verificar que la información presentada cumpla con todos los requisitos necesarios para otorgar la autorización. 
En el caso en que efectivamente se cumpla con todos los requisitos, el MIEM eleva la solicitud al Poder Ejecutivo (previo informe de la Dirección Nacional de Energía). El Poder Ejecutivo se pronunciará en el plazo de veinte días, previo informe de la Unidad Reguladora de Servicios de Energía y Agua (URSEA). Vencido este plazo se considera que la autorización ha sido otorgada. 
En el caso en que se trate de generación hidroeléctrica, el Poder Ejecutivo podrá extender este plazo en los casos en que medien razones fundadas. 
Por último, para ser Participante del MMEE, se encuentra disponible en www.adme.com.uy un archivo “Guía para la solicitud de autorización como participante generador del Mercado Mayorista de Energía Eléctrica” donde se detalla el procedimiento que se debe seguir.</t>
  </si>
  <si>
    <t xml:space="preserve">Presentar personalmente la documentación solicitada en Mesa de Entrada.
    Se agradece entregar copia en formato electrónico de la documentación.
    La entrega de la documentación da pase al inicio de un expediente.</t>
  </si>
  <si>
    <t xml:space="preserve">Guía para la Solicitud de Exoneraciones Fiscales al Amparo del Decreto N°354/009</t>
  </si>
  <si>
    <t xml:space="preserve">Dentro del marco de la Ley Nº16.906, opera el Decreto N°354/009, donde se promueve la Exoneración del Impuesto a las Rentas generadas por el Desarrollo y ejercicio de una serie de actividades.
A modo de ejemplo, estas actividades comprenden la generación eléctrica proveniente de fuentes renovables no tradicionales (eólica, biomasa, solar, entre otros), a través de cogeneración, la transformación de energía solar en energía térmica, servicios brindados por empresas de servicios energéticos (ESCOS) registradas en la D.N.E. y con calificación categoría A, y la fabricación nacional de maquinaria y equipos con destino a las actividades mencionadas anteriormente.
La forma en que se instrumenta este beneficio es en forma continua y decreciente, a través de porcentajes de exoneración a descontar sobre la renta originada por las distintas actividades promovidas.
Lea cuáles son los Criterios Básicos Generales de Funcionamiento (.pdf 317,28KB).</t>
  </si>
  <si>
    <t xml:space="preserve">Documentación Requerida (.pdf 280,62 KB). 
Es imprescindible que toda la documentación (necesaria y obligatoria) presentada para realizar el trámite, esté actualizada y firmada por los Representantes de la Dirección de la empresa correspondiente.
Se agradece entregar copia de la documentación a presentar en formato electrónico.</t>
  </si>
  <si>
    <t xml:space="preserve">Presentar la documentación requerida en Mesa de Entrada.</t>
  </si>
  <si>
    <t xml:space="preserve">Importación de Ácido Acético</t>
  </si>
  <si>
    <t xml:space="preserve">Es una licencia que se otorga previo a su despacho de importación, que habilita el uso del producto.
Los importadores, comercializadores y consumidores finales de ácido acético deberán registrarse ante la Dirección Nacional de Industrias (DNI).</t>
  </si>
  <si>
    <t xml:space="preserve">Completar los siguientes Formularios:
    Licencia de Importación de Ácido Acético (.xls 52,5KB).
    Relación de Usos de Ácido Acético (.xls 26,5KB).
    Registro de Empresas Importadoras, Comercializadoras y Consumidores Finales de Ácido Acético (.xls 26,5KB).</t>
  </si>
  <si>
    <t xml:space="preserve">0,2 Unidades Reajustables (UR)
Lugar de pago: 
Tesorería del MIEM: Rincón 723 1er piso.
Sistema de cobranza descentralizada para trámites en la DNI.</t>
  </si>
  <si>
    <t xml:space="preserve">Nota 1: Los importadores, comercializadores y consumidores finales de ácido acético deberán presentar, con una periodicidad trimestral y dentro de los 10 primeros días de vencido cada trimestre calendario, una relación de las transacciones referidas al ácido acético, detallando los volúmenes físicos, la identidad de los compradores incluyendo su RUT y las especificaciones del producto. Cuando se trate de adquisiciones para consumo final detallarán el uso dado al producto. A tales efectos deberán completar el formulario: “Relación de usos de ácido acético”.
Nota 2: La Dirección Nacional de Industrias emitirá una Licencia de Importación de ácido acético, para lo cual el interesado deberá presentar una solicitud completando el formulario: “Licencia de importación de ácido acético”.
Nota 3.1: En el caso del ácido acético de grado alimentario la licencia se otorgará previa presentación de un certificado del Laboratorio Tecnológico del Uruguay que demuestre el grado alimentario del mismo.
Nota 3.2: En el caso de los demás ácidos acéticos la licencia se otorgará siempre y cuando las importaciones anteriores realizadas por el solicitante hayan justificado su uso a través de las declaraciones juradas correspondientes.</t>
  </si>
  <si>
    <t xml:space="preserve">Se presenta en la Mesa de Entrada de DNI la siguiente documentación en un sobre (con nombre y teléfono del despachante y de la empresa solicitante):
Una copia impresa de cada uno de los formularios. 
Archivo informático de todos los formularios. 
En el caso del ácido acético de grado alimentario certificado del Laboratorio Tecnológico del Uruguay (LATU) que demuestre el grado alimentario del mismo.
Copia de la facturas.</t>
  </si>
  <si>
    <t xml:space="preserve">Importación de Bienes con Destino a la Industria Naval</t>
  </si>
  <si>
    <t xml:space="preserve">Es una licencia que habilita ante la Dirección Nacional de Aduanas (DNA) y Dirección General Impositiva (DGI) a realizar importación de bienes con destino a la industria naval, con exoneración tributaria.</t>
  </si>
  <si>
    <t xml:space="preserve">Tener aprobada la Resolución Ministerial como beneficiario de la Ley Nº 15.657.
Completar el formulario Licencia de Importación de Bienes destinados a la Actividad de Astilleros (.xls 39,5KB).
 </t>
  </si>
  <si>
    <t xml:space="preserve">0,2 Unidades Reajustables (UR)
Lugares de pago:
Tesorería del MIEM: Rincón 723 1er piso.
Sistema de cobro descentralizado para trámites en la DNI.</t>
  </si>
  <si>
    <t xml:space="preserve">Cada licencia es válida para una única operación de importación.</t>
  </si>
  <si>
    <t xml:space="preserve">Los formularios de las licencias se presentan en dos vías, impresas y grabados en pendrive, en la Mesa de Entrada de la Dirección Nacional de Industrias (DNI).</t>
  </si>
  <si>
    <t xml:space="preserve">Importación de Bienes de Empresas Periodísticas</t>
  </si>
  <si>
    <t xml:space="preserve">Es una licencia que habilita a importar bienes para las empresas periodísticas, con exoneración tributaria.</t>
  </si>
  <si>
    <t xml:space="preserve">Completar los Formularios: 
    Registro de datos de cliente (.doc 62,0KB). 
    Licencia para Importación de Bienes para Empresas Periodísticas (.xls 54,5KB).</t>
  </si>
  <si>
    <t xml:space="preserve">0,2 Unidades Reajustabls (UR).
Lugares de pago: 
Tesorería del MIEM: Rincón 723 1er piso.
Sistema de cobranza descentralizada para trámites en la DNI.</t>
  </si>
  <si>
    <t xml:space="preserve">La licencia tiene una vigencia de 60 días y puede utilizarse para efectuar una única operación de importación.</t>
  </si>
  <si>
    <t xml:space="preserve">Los formularios de las licencias podrán presentarse:
En la Mesa de Entrada de la Dirección Nacional de Industrias (DNI), acompañando, cuando el importador no sea empresa editorial, con copia de factura y las licencias de uso de papel editorial aprobadas por DNI y provisionadas por el importador.</t>
  </si>
  <si>
    <t xml:space="preserve">Importación de Insumos Agropecuarios</t>
  </si>
  <si>
    <t xml:space="preserve">Es una licencia que habilita a importar poliolefinas para producir ciertos bienes categorizados como insumos agropecuarios.
Decreto Nº 194/979 (.doc 44,22KB).</t>
  </si>
  <si>
    <t xml:space="preserve">Completar los formularios:
    Registro de datos de cliente (.doc 62,0KB)
    Licencia para Importación de Insumos Agropecuarios (.xls 41,0KB)</t>
  </si>
  <si>
    <t xml:space="preserve">0,2 Unidades Reajustables (UR).
Lugar de pago: Tesorería del MIEM: Rincón 723 1er piso, de 10 a 13 horas o a través de red de cobranza descentralizada.</t>
  </si>
  <si>
    <t xml:space="preserve">Los formularios de las licencias deberán presentarse en la Mesa de Entrada de la Dirección Nacional de Industrias (DNI), acompañados con copia de factura y declaración de destino del producto a elaborar.</t>
  </si>
  <si>
    <t xml:space="preserve">Importación de Papel Editorial</t>
  </si>
  <si>
    <t xml:space="preserve">Es una licencia que habilita a importar papel para la impresión de libros, directorios, diarios y demás publicaciones de interés general, con exoneración tributaria según el Decreto Nº 218/996.</t>
  </si>
  <si>
    <t xml:space="preserve">Debe completar los formularios:
Registro de datos de cliente (.doc 62,0KB)
Licencia para Iimportación de Papel de Uso Editorial (.xls 54,0KB)</t>
  </si>
  <si>
    <t xml:space="preserve">0,2 Unidades Reajustables (UR)
Lugar de pago: Tesorería del MIEM (Rincón 723 1er piso)</t>
  </si>
  <si>
    <t xml:space="preserve">La licencia tiene una vigencia de 2 meses y es válida para una única operación de importación.</t>
  </si>
  <si>
    <t xml:space="preserve">Los formularios de las licencias deberán presentarse en la Mesa de Entrada de la Dirección Nacional de Industrias (DNI), acompañados, cuando el importador no sea empresa editorial, con copia de factura y las licencias de uso de papel editorial aprobadas por DNI y provisionadas por el importador.</t>
  </si>
  <si>
    <t xml:space="preserve">Importación de Partes de Bienes de Capital con Beneficios</t>
  </si>
  <si>
    <t xml:space="preserve">Es una licencia que habilita ante la Dirección Nacional de Aduanas (DNA) a realizar la importación de partes de bienes de capital con beneficios arancelarios. Según Decreto N°487/983 sobre Bienes de Capital.</t>
  </si>
  <si>
    <t xml:space="preserve">Inscribir la empresa o persona en la Dirección Nacional de Industrias.
    Factura de compras en país de origen.
    Catálogo técnico del bien de capital y parte a importar.
    Completar el Formulario de Licencia de Importación (.xls 62,5 KB).</t>
  </si>
  <si>
    <t xml:space="preserve">En forma personal, por parte del titular o apoderado. Lugar de pago: Tesorería del MIEM: Rincón 723 1er. piso.</t>
  </si>
  <si>
    <t xml:space="preserve">Entrega: dos días.</t>
  </si>
  <si>
    <t xml:space="preserve">Importación de Partes, Repuestos y Accesorios de Bienes de Capital con Beneficios Arancelarios</t>
  </si>
  <si>
    <t xml:space="preserve">Es una licencia que habilita ante la Dirección Nacional de Aduanas a realizar la importación de partes de bienes de capital con beneficios arancelarios.
Según el Decreto 487/983</t>
  </si>
  <si>
    <t xml:space="preserve">Completar los formularios: 
    Registro de datos de cliente 
    Licencia de importación – Decreto 487/983
    Cobro descentralizado
En todos los casos presentar en Mesa de Entrada un sobre con nombre, teléfono y correo electrónico del despachante y de la empresa solicitante. Dicho sobre deberá contener:
    Una copia impresa del formulario correspondiente, completo y firmado, de cada una de las solicitudes de la licencia
    Factura original o fotocopia
    Folleto o catálogo técnico del bien de capital, de las partes, piezas, repuestos o accesorios del bien a importar
    Archivo en formato PDF de la factura correspondiente</t>
  </si>
  <si>
    <t xml:space="preserve">Los formularios de las licencias podrán presentarse:
Opción 1: vía correo electrónico 
Enviar un formulario por cada solicitud a la siguiente casilla: decreto487-983@dni.miem.gub.uy 
Opción 2: a través de la LAN
Red de valor agregado de la Asociación de Despachantes de Aduanas del Uruguay.
Opción 3: en CD o pendrive
A presentar en la Mesa de Entrada de la DNI, en un sobre acompañando el resto de la documentación.</t>
  </si>
  <si>
    <t xml:space="preserve">0,2 UR
Lugar de pago: Tesorería del MIEM (Rincón 723 1er piso) o sistema de cobro descentralizado.</t>
  </si>
  <si>
    <t xml:space="preserve">Nota 1: Cada formulario corresponderá a una única licencia para importación y se completará con un único modelo de bien (BK), no pudiendo agruparse en la misma licencia más de un modelo aun cuando les correspondiese igual codificación arancelaria. 
Nota 2: Asimismo no podrán agruparse artículos denominados con diferentes códigos en la factura correspondiente, aun cuando se les identifique con igual codificación arancelaria.
Nota 3: El formulario deberá contener el número de la factura correspondiente a los artículos incluidos en la licencia.</t>
  </si>
  <si>
    <t xml:space="preserve">Importación de Vehículos Usados - Certificado de Necesidad</t>
  </si>
  <si>
    <t xml:space="preserve">Se habilitará excepcionalmente la importación de los mismos en tanto no viole acuerdos internacionales firmados por Uruguay, mediante la presentación previa de este Certificado de Necesidad. De acuerdo a lo dispuesto en el Decreto 266/013.</t>
  </si>
  <si>
    <t xml:space="preserve">Nota de solicitud
    Formulario impreso y completo
    Factura correspondiente</t>
  </si>
  <si>
    <t xml:space="preserve">0,2 UR
Se paga en la Tesorería del MIEM; o por el sistema de cobro descentralizado.</t>
  </si>
  <si>
    <t xml:space="preserve">Se presenta la solicitud en la mesa de entrada de DNI, se forma expediente y pasa a estudio.</t>
  </si>
  <si>
    <t xml:space="preserve">Inscripción en el registro de Empresas</t>
  </si>
  <si>
    <t xml:space="preserve">Instalaciones de Gas en Generadores de Vapor </t>
  </si>
  <si>
    <t xml:space="preserve">Instrucciones de Deslinde, Mensura y Amojonamiento</t>
  </si>
  <si>
    <t xml:space="preserve">Es un instructivo que indica los requerimientos que se deben tener en cuenta al realizar las operaciones de Mensura, Deslinde y Amojonamiento y los contenidos de dicho Plano de Mensura. Indica a su vez que se debe presentar la Diligencia de Mensura y el Acta de Entrega de Mojones.</t>
  </si>
  <si>
    <t xml:space="preserve">Presentarse a levantar el instructivo para lo cual deberá pagar el monto respectivo.</t>
  </si>
  <si>
    <t xml:space="preserve">Es solicitado por el Director de la División Minería.</t>
  </si>
  <si>
    <t xml:space="preserve">El precio es de $1.769. Se ajusta semestralmente por IPC.
La totalidad de los gastos de la realización de amojonamiento serán de cargo de los peticionantes.</t>
  </si>
  <si>
    <t xml:space="preserve">Este trámite sólo se aplica a las Concesiones para Explotar.</t>
  </si>
  <si>
    <t xml:space="preserve">Un técnico habilitado deberá realizar las operaciones de Mensura, Deslinde y Amojonamiento y confeccionará el Plano, Diligencia de Mensura y Acta de entrega de Mojones.</t>
  </si>
  <si>
    <t xml:space="preserve">Notificación de Alta / Baja de Equipos</t>
  </si>
  <si>
    <t xml:space="preserve">Es la notificación que cualquier institución o empresa debe realizar a la Autoridad Reguladora Nacional en Radioprotección cuando decide comenzar a utilizar o dar de baja un equipo generador de radiaciones ionizantes.</t>
  </si>
  <si>
    <t xml:space="preserve">La institución o empresa solicitante deberá estar previamente licenciada por la ARNR (F11-05/14).
    Completar en línea el formulario F11-10/12
 </t>
  </si>
  <si>
    <t xml:space="preserve">http://sto.arnr.gub.uy/arnrWeb/paginas/tramites/altaTramiteNotificacionAltaBajaEquipos.jsf</t>
  </si>
  <si>
    <t xml:space="preserve">Paso 1: Completar en línea el formulario F11-10/12, imprimirlo, firmarlo y escanearlo.
Paso 2: Cargar el formulario firmado. Si la sesión cierra antes de que se puedan cargar los documentos puede enviar todo a licenciamiento@arnr.miem.gub.uy
La ARNR podrá solicitar la información adicional que considere necesaria.</t>
  </si>
  <si>
    <t xml:space="preserve">Notificación de Finalización de Entrenamiento para Asistente de Gammagrafía Industrial</t>
  </si>
  <si>
    <t xml:space="preserve">Como requisito para otorgar Autorizaciones Individuales para Operadores de Equipos de Gammagrafía Industrial, el solicitante debe acreditar poseer un entrenamiento no menor a un (1) año con un tiempo mínimo de cuatrocientas (400) horas en el manejo de equipos y fuentes selladas en gammagrafía industrial, bajo la supervisión de un preceptor propuesto por el solicitante a satisfacción de la Autoridad Reguladora. Para acreditar dicho entrenamiento, el interesado deberá notificar a la ARNR el inicio y la finalización de dicho entrenamiento.</t>
  </si>
  <si>
    <t xml:space="preserve">Poseer un entrenamiento no menor a un (1) año con un tiempo mínimo de cuatrocientas (400) horas en el manejo de equipos y fuentes selladas en gammagrafía industrial.
    Presentar  el formulario F11-21/15  cumplimentado y firmado personalmente o por correo electrónico.</t>
  </si>
  <si>
    <t xml:space="preserve"> Personalmente o por correo electrónico.</t>
  </si>
  <si>
    <t xml:space="preserve">Descargar y completar el formulario F11-21/15
    Enviar el formulario y toda la documentación correspondiente por correo electrónico o presentarla personalmente. La ARNR podrá solicitar la información adicional que considere necesaria.
    La autorización le será entregada en la misma dirección.</t>
  </si>
  <si>
    <t xml:space="preserve">Operación y Montaje de Válvulas de seguridad </t>
  </si>
  <si>
    <t xml:space="preserve">pago de multas administrativas</t>
  </si>
  <si>
    <t xml:space="preserve">Parques Industriales - Estudio de Proyectos para Instalación</t>
  </si>
  <si>
    <t xml:space="preserve">Solicitud de beneficios establecidos en la Ley N°17.547 y su Decreto Reglamentario 524/005 para las empresas que se instalen en el Parque Industrial.</t>
  </si>
  <si>
    <t xml:space="preserve">Presentar en Mesa de Entrada nota de solicitud de la empresa y datos del proyecto a presentar: generalidades, antecedentes jurídicos del solicitante, localización, justificación ambiental, inversiones y financiamiento, justificación económica, planificación, etc.</t>
  </si>
  <si>
    <t xml:space="preserve">Es la posibilidad de obtener una prórroga excepcional al plazo de 18 meses establecido para el cumplimiento total de cada operación de Admisión Temporaria. </t>
  </si>
  <si>
    <t xml:space="preserve">Nota fundada presentada ante el LATU dentro del plazo establecido en Artículo Nº 4 del Decreto Nº 505/009. Cumplir con los requisitos que se piden en el Instructivo para solicitud de prórrogas de Admisiones Temporarias (Ver formulario adjunto .pdf). </t>
  </si>
  <si>
    <t xml:space="preserve">Duración: En Asesoría Jurídica DNI aprox 5-10 días hábiles.</t>
  </si>
  <si>
    <t xml:space="preserve">Paso 1: Solicitud ante el LATU. 
Paso 2: Pase a informe de Asesoría Jurídica de la Dirección Nacional de Industrias (DNI). 
Paso 3: Pase a informe Jurídica MIEM. 
Paso 4: Dictado Resolución Poder Ejecutivo con refrendo del MIEM y MEF, accediendo o denegando la solicitud. 
Paso 5: Notificación.</t>
  </si>
  <si>
    <t xml:space="preserve">Prórroga de DrawBack</t>
  </si>
  <si>
    <t xml:space="preserve">La posibilidad de obtener una prórroga excepcional al plazo establecido en la normativa reglamentaria.</t>
  </si>
  <si>
    <t xml:space="preserve">Nota de solicitud ante el LATU, fundamentando y acreditando la solicitud de prórroga.</t>
  </si>
  <si>
    <t xml:space="preserve">Duración en Dirección Nacional de Industrias: 10 días hábiles.</t>
  </si>
  <si>
    <t xml:space="preserve">Solicitud de prórroga ante LATU. 
Pase a informe de Asesoría Jurídica de Dirección Nacional de industrias. 
Pase a Asesoría Jurídica MIEM. 
Dictado de resolución Ministerial. 
Pase a firma de Presidencia</t>
  </si>
  <si>
    <t xml:space="preserve">Prórroga de Toma de Stock</t>
  </si>
  <si>
    <t xml:space="preserve">Duración en Dirección Nacional de Industrias: 10 días hábiles</t>
  </si>
  <si>
    <t xml:space="preserve">Solicitud de prórroga ante LATU. Pase a informe de Asesoría Jurídica de Dirección Nacional de industrias. Pase a Asesoría Jurídica MIEM. Dictado de resolución Ministerial. Pase a firma de Presidencia.</t>
  </si>
  <si>
    <t xml:space="preserve">Proyectos de Inversión</t>
  </si>
  <si>
    <t xml:space="preserve">Se solicitan exoneraciones de IVA en adquisición de materiales y servicios, IRAE, IP (Impuesto el Patrimonio) en obra civil y bienes muebles y de Impuesto Aduanero a la Importacion de Equipamiento.</t>
  </si>
  <si>
    <t xml:space="preserve">Accediendo al sitio Web de COMAP  tendrá todos los requisitos de documentos a presentar para el trámite.</t>
  </si>
  <si>
    <t xml:space="preserve">Personalmente en ventanilla única de COMAP.</t>
  </si>
  <si>
    <t xml:space="preserve">Antes de presentar la documentación solicitada confirmar que sea lo más precisa posible para evitar observaciones y consiguientes demoras.</t>
  </si>
  <si>
    <t xml:space="preserve">Se presenta la documentación solicitada en ventanilla única de COMAP, la que luego de revisada se envía a DNI.</t>
  </si>
  <si>
    <t xml:space="preserve">Proyectos de Inversión - Ampliación</t>
  </si>
  <si>
    <t xml:space="preserve">Solicitud de beneficios de Exoneración de IVA, IRAE, Impuesto Aduanero a la Importación e Impuesto al Patrimonio en Obra Civil y bienes muebles para Ampliaciones de Proyectos de Inversión ya aprobados por Resolución del Poder Ejecutivo.</t>
  </si>
  <si>
    <t xml:space="preserve">Requisitos de Ampliaciones en página Web de COMAP.</t>
  </si>
  <si>
    <t xml:space="preserve">Luego del ingreso en COMAP, pasa a DNI para su evaluación.
Teléfono: 2916 2411 interno 337 (Secretaría de AAPI).</t>
  </si>
  <si>
    <t xml:space="preserve">Presentarse en Ventanilla Única de COMAP con la documentación requerida completa.</t>
  </si>
  <si>
    <t xml:space="preserve">Proyectos de Inversión - Guía</t>
  </si>
  <si>
    <t xml:space="preserve">Presentación de Proyecto de Inversion mediante el cual se solicitan exoneraciones en crédito al IVA en adquisición de materiales y servicios, en Impuesto a las Rentas de las Actividades Ecónomicas (IRAE), en Impuesto Aduanero a la Importación y en Impuesto al Patrimonio (IP) en obra civil y bienes muebles.</t>
  </si>
  <si>
    <t xml:space="preserve">Ingresar en el sitio Web de COMAP para nformarse de la documentación a presentar.</t>
  </si>
  <si>
    <t xml:space="preserve">En ventanilla única de COMAP, la que luego de revisar la documentación del Proyecto lo pasa a DNI: Sarandi 690 Entrepiso.
Teléfono: 2916 2411 interno 337.</t>
  </si>
  <si>
    <t xml:space="preserve">Presentar la documentación requerida completa, asi se evitan observaciones y demoras en el trámite.</t>
  </si>
  <si>
    <t xml:space="preserve">Se presenta la documentación requerida en ventanilla única de COMAP.</t>
  </si>
  <si>
    <t xml:space="preserve">Proyectos de Inversión - Importación de Bienes Aprobados</t>
  </si>
  <si>
    <t xml:space="preserve">Es una comunicación que habilita ante la Dirección Nacional de Aduanas (DNA), la Administración Nacional de Puertos (ANP) y la Dirección General Impositiva (DGI), beneficios incluidos en las resoluciones respectivas (ley de inversiones y de promoción industrial).</t>
  </si>
  <si>
    <t xml:space="preserve">Nota de solicitud.
    Factura Original de compra en el país de origen o fotocopia certificada.
    5 fotocopias de la factura.
     </t>
  </si>
  <si>
    <t xml:space="preserve">En forma personal, por parte del titular o apoderado.</t>
  </si>
  <si>
    <t xml:space="preserve">Proyectos de Inversión - Importaciones</t>
  </si>
  <si>
    <t xml:space="preserve">Es una comunicación que habilita a las empresas, ante la Dirección Nacional de Aduanas (DNA), Administración Nacional de Puertos (DNP) y Dirección General Impositiva (DGI), la exoneración en forma total de todo recargo incluso el mínimo, derechos y tasas consulares, Impuesto Aduanero Único a la Importación y en general todo tributo cuya aplicación corresponda en ocasión de la importación del equipamiento previsto en el proyecto y declarado no competitivo de la industria nacional.
Decreto Ley Nº 14.178.</t>
  </si>
  <si>
    <t xml:space="preserve">Nota de solicitud, firmada por el titular de la empresa o apoderado.
    Mencionar en la nota la fecha de aprobado el proyecto, el equipamiento a importar y relacionarlo con el ítem del cuadro de inversiones.
    Adjuntar factura original o proforma y (5) cinco fotocopias.
    Presentar la documentación en sobre debidamente identificado y con teléfono de contacto.
    Completar el Formulario Registro de Datos de Cliente (.doc 62,0KB), sólo para proyectos promovidos por el Ministerio de Economía y Finanzas o el Ministerio de Ganadería Agricultura y Pesca.</t>
  </si>
  <si>
    <t xml:space="preserve">0,2 Unidades Reajustables (UR.  
Lugares de pago: Tesorería del MIEM: Rincón 723 1er piso. 
Horario de atención: de 10:00 a 13:00 horas o a través de red de cobranza descentralizada.</t>
  </si>
  <si>
    <t xml:space="preserve">Presentarse personalmente con la documentación solicitada en Mesa de Entrada de la Dirección Nacional de Industrias (DNI).</t>
  </si>
  <si>
    <t xml:space="preserve">Proyectos de Inversión - Obra Civil</t>
  </si>
  <si>
    <t xml:space="preserve">Es una comunicación que habilita, ante la Dirección General Impositiva (DGI), un crédito por el Impuesto al Valor Agregado (IVA) incluido en la adquisición de materiales y servicios utilizados para la obra civil prevista en el Proyecto.
Decreto Ley Nº14.178.</t>
  </si>
  <si>
    <t xml:space="preserve">Nota de solicitud.
    Planilla de gastos mensuales.
    Adjuntar facturas originales, debidamente engrampadas y en carpeta o sobre.
    Fecha de aprobado el proyecto.
    Teléfono de contacto.
    Completar el formulario Registro de Datos de Cliente (.doc 62,0KB), sólo para proyectos del MEF o MGAP.
     </t>
  </si>
  <si>
    <t xml:space="preserve">0,2 Unidades Reajustables (UR).
Lugares de pago: Tesorería del MIEM: Rincón 723 1er piso. 
Horario de atención: de 10 a 13 horas o a través de red de cobranza descentralizada.</t>
  </si>
  <si>
    <t xml:space="preserve">Presentar personalmente los datos solicitados en la Mesa de Entrada de la Dirección Nacional de Industrias (DNI), luego de autorizado, se emitirá una nota para su presentación en DGI.</t>
  </si>
  <si>
    <t xml:space="preserve">Proyectos de Inversión Aprobados - Compras en Plaza para Obra Civil</t>
  </si>
  <si>
    <t xml:space="preserve">Es una comunicación que habilita, ante la Dirección General Impositiva (DGI), la exoneración de IVA de los materiales adquiridos en plaza, de acuerdo a la resolución dictada por el Poder Ejecutivo en cada caso. Según la Ley de Inversiones de promoción Industrial.</t>
  </si>
  <si>
    <t xml:space="preserve">Nota de solicitud.
    Facturas originales de compras para obra civil, las que serán devueltas luego de intervenidas.
    Listado mensual de compras con copia.</t>
  </si>
  <si>
    <t xml:space="preserve">En forma personal, por parte de titular o apoderado.</t>
  </si>
  <si>
    <t xml:space="preserve">Proyectos de Inversión Industriales - Análisis de la Viabilidad Financiera y Económica</t>
  </si>
  <si>
    <t xml:space="preserve">Es la evaluación de proyectos de inversión industriales, que solicitan beneficios promocionales al amparo de la Ley N°16.906: Normas referidas a la declaración de las inversiones realizadas por inversores nacionales y extranjeros en el territorio nacional.</t>
  </si>
  <si>
    <t xml:space="preserve">Presentar la documentación del Proyecto.
    El proyecto debe ser elaborado de acuerdo a la Guía para la presentación de Proyectos Industriales y Agroindustriales (.pdf 77,14KB).</t>
  </si>
  <si>
    <t xml:space="preserve">Reciclaje de Edificios Declarados Monumentos Históricos Nacionales</t>
  </si>
  <si>
    <t xml:space="preserve">Es una comunicación que habilita ante la Dirección General Impositiva (DGI), un crédito por el Impuesto al Valor Agregado (IVA) incluido en la adquisición de los materiales y servicios utilizados para la obra civil prevista en el proyecto.
Según Decreto N°139/986 (.pdf 56,13 KB).</t>
  </si>
  <si>
    <t xml:space="preserve">Nota de solicitud.
    Planilla de gastos mensuales
    Facturas originales de compra en plaza (debidamente engrampadas, en carpeta o sobre).
    Fecha de aprobado el proyecto
    Formulario Registro de datos del cliente (.doc 62,0 KB). 
     </t>
  </si>
  <si>
    <t xml:space="preserve">0,2 Unidades Reajustables (UR).
Lugares de pago: Tesorería del MIEM: Rincón 723, 1er piso. Horario de atención: de 10 a 13 horas, o a través de la red de cobranza descentralizada.</t>
  </si>
  <si>
    <t xml:space="preserve">Entrega: 2 días.</t>
  </si>
  <si>
    <t xml:space="preserve">Se presenta la documentación en Mesa de Entrada de la Dirección Nacional de Industrias (DNI).</t>
  </si>
  <si>
    <t xml:space="preserve">Registro de Empresas de la Vestimenta</t>
  </si>
  <si>
    <t xml:space="preserve">La inscripción en el Registro de Empresas de la Vestimenta es obligatoria para las empresas que participen total o parcialmente en la fabricación o importación de prendas de vestir, cualquiera sea su estado o destino (exportación, reexportación o comercialización en plaza).
Tiene como objetivo fortalecer y desarrollar la industria, favoreciendo su competitividad en una coyuntura desfavorable. En particular, este registro permite acceder a subvenciones (exclusivas para confeccionistas y trabajadores) y financiación de proyectos.</t>
  </si>
  <si>
    <t xml:space="preserve">Certificado notarial.
    Declaración Jurada y anexos 2012 y 2013 Nuevos registros (.xlsx 44,2KB), firmada por un representante legal de la empresa. El correo electrónico de contacto debe ser de la empresa, no del contable.
    Tarjeta de RUT.
    Planilla actualizada del Ministerio de Trabajo y Seguridad Social (MTSS) de trabajadores.</t>
  </si>
  <si>
    <t xml:space="preserve">El monto total de la subvención que otorga el Registro de Empresas de la Vestimenta es de 27,5 millones de dólares y se extenderá por un período de siete años sobre una base de 5 millones de dólares anuales. Los montos anuales se reparten entre tres componentes subvencionables. Se destina 33% a las empresas según su masa salarial, 33% a los trabajadores y 34% a la financiación de proyectos que se presenten para el desarrollo de capacidades productivas del sector.</t>
  </si>
  <si>
    <t xml:space="preserve">Se deberá presentar en mesa de entrada DNI un sobre cerrado con razón social de la empresa y la documentación requerida.
Luego de analizada la misma se enviará confirmación y número de registro a la casilla de correo que aparezca en la declaración jurada.</t>
  </si>
  <si>
    <t xml:space="preserve">Registro de generadores de vapor  </t>
  </si>
  <si>
    <t xml:space="preserve">Registro de Precursores y Productos Químicos</t>
  </si>
  <si>
    <t xml:space="preserve">Es un registro en el que obligatoriamente deberán inscribirse quienes produzcan, fabriquen, preparen, importen, exporten, distribuyan, usen, tengan en su poder, sean depositarios, almacenen, ofrezcan en venta o negocien de cualquier modo precursores químicos y otros productos químicos, a fin de que se conozca la naturaleza y alcance de las actividades que realizan.</t>
  </si>
  <si>
    <t xml:space="preserve">Registrar la empresa ante la Dirección Nacional de Industrias (DNI) completando el Formulario de Registro de Datos del Cliente (.doc 62,0KB). 
Completar el Formulario de Registro de empresas precursores y productos químicos (.xls 57,0KB)anverso y reverso. El mismo debe cumplir los siguientes requisitos:
    Completar los datos por PC.
    Imprimirlos doble faz.
    Incluir firma del titular y el Representante Técnico.
    Presentar una vía original con timbre profesional.
    No se admiten enmiendas, corrector, tachado o agregados fuera del listado.</t>
  </si>
  <si>
    <t xml:space="preserve">0,2 Unidades Reajustables (UR).
Lugares de pago:   
Tesorería del MIEM: Rincón 723 1er piso.
Sistema de cobro descentralizado para trámites en la DNI.</t>
  </si>
  <si>
    <t xml:space="preserve">Nota 1: El certificado de inscripción tendrá validez por un año a partir de la fecha de su expedición y deberá estar firmado por el titular de la empresa y el representante técnico.
Nota 2: Los volúmenes que se declaran allí corresponden a las previsiones que se realicen para el año objeto de validez del certificado.
Nota 3: Las empresas inscriptas que cesen en su actividad antes de cumplido el plazo de validez del certificado de inscripción, deberán comunicarlo al MIEM.</t>
  </si>
  <si>
    <t xml:space="preserve">Paso 1: Registrar la empresa ante la Dirección Nacional de Industrias (DNI).
Paso 2: Pagar la gestión en tesorería o sistema de cobro descentralizado.
Paso 3: Presentar el formulario para el registro de usuarios de precursores y productos químicos en Mesa de Entrada de la DNI. 
Paso 4: Retirar en Mesa de Entrada de la DNI.</t>
  </si>
  <si>
    <t xml:space="preserve">Registro de Renovaciones</t>
  </si>
  <si>
    <t xml:space="preserve">Cuando el usuario tiene interés en renovar su marca registrada.</t>
  </si>
  <si>
    <t xml:space="preserve">Debe completar Formulario de Solicitud (que se encuentra disponible en "Documentos Asociados"), diseñado para ello con los requisitos  y datos allí exigidos, tal como surgen del formulario que dio origen al registro originario.
Se deberá acreditar el pago de la solicitud de registro de renovación y del formulario correspondiente.</t>
  </si>
  <si>
    <t xml:space="preserve">Lo solicita personalmente el titular o su representante.</t>
  </si>
  <si>
    <t xml:space="preserve">Tasas: Ley N° 18.719, Decreto N° 156/011, Decreto modificativo N° 156/011.</t>
  </si>
  <si>
    <t xml:space="preserve">Presentar la solicitud según los plazos estipulados en la Mesa de Entrada de Marcas de la Dirección Nacional de la Propiedad Industrial.</t>
  </si>
  <si>
    <t xml:space="preserve">Registro para Fabricación, Importación, Distribución y Venta de Pegamentos y Colas</t>
  </si>
  <si>
    <t xml:space="preserve">Es un Registro, que el Ministerio de Industria, Energía y Minería (MIEM) debe conformar de todas las empresas que fabriquen, importen, distribuyan y vendan directamente al usuario dichos artículos.</t>
  </si>
  <si>
    <t xml:space="preserve">Debe completar y firmar el Formulario de Registro de Empresas Pegamentos con Solvente Orgánico (.xls 47,5KB).
Si la empresa ya está registrada:
    Formulario correspondiente completo
    Certificado emitido con anterioridad.
Si la empresa no está registrada: 
    Formulario completo.
    Constancia de inicio de actividades o
    Constancia de Contador de la empresa de no comercialización de pegamentos hasta la fecha de presentación.
    En caso contrario pago de multa correspondiente (Lugar de pago: INAME: Cerro Largo 1806. Valor 10 Unidades Reajustables (UR).</t>
  </si>
  <si>
    <t xml:space="preserve">Presentarse personalmente la documentación solicitada.</t>
  </si>
  <si>
    <t xml:space="preserve">Reparaciones y/o Alteraciones de Generadores de Vapor</t>
  </si>
  <si>
    <t xml:space="preserve">Servidumbres Mineras de Ocupación y/o Paso Accesorias al Título</t>
  </si>
  <si>
    <t xml:space="preserve">La Servidumbre es:
De OCUPACIÓN temporaria o permanente, para el Permiso de Exploración y la Concesión para Explotar. Habilita el reconocimiento del subsuelo por medio de sondeos y perforaciones, comprendiendo el emplazamiento y circulación de máquinas, instalaciones, vehículos, instalación de viviendas provisorias, la toma de agua necesaria para los trabajos y consumo del personal, el tendido de líneas de trasmisión eléctrica, de cintas transportadoras, de instalación de depósitos y almacenes, y, en general, las necesarias para la ejecución de la actividad minera.
De PASO. Permite el acceso a los lugares de laboreo y campamento instalado. La servidumbre se establecerá por los puntos más favorables para sus fines procurando causar el menor perjuicio al predio sirviente. El ancho de la senda de paso será el indispensable para el tránsito seguro de las personas y vehículos y para el acarreo o transporte de los materiales necesarios para las labores y para el retiro de las sustancias extraídas.
Los caminos abiertos para una mina aprovecharán a las demás que se encuentren en el mismo asiento y en tal caso los costos de conservación se repartirán a prorrata entre los titulares de derechos mineros.</t>
  </si>
  <si>
    <t xml:space="preserve">Documentos y condiciones imprescindibles para el inicio del trámite:
    Estar inscripto y validado en el Registro de Empresas de la Dirección Nacional de Minería y Geología (DINAMIGE).
    No mantener adeudos ante DINAMIGE.
    Nota de solicitud dirigida al Director Nacional de Minería y Geología, con certificación notarial de firmas.
    Certificado de Propiedad (acreditar notarialmente la propiedad de los predios) con Montepío Notarial correspondiente.
    Formulario con domicilio del o los superficiario/s.
    Convenio de precios por servidumbre con firma certificada o en su defecto declaración de que no existe convenio.
    Memoria justificativa.
    Plano de deslinde y croquis de ubicación (original con 1 timbre profesional y 4 copias firmados por Ingeniero Agrimensor y por el titular/solicitante).</t>
  </si>
  <si>
    <t xml:space="preserve">Al acreditar la propiedad del/los inmueble/s se deberá dejar expresa constancia de:
Nombre del titular y domicilio.
Área total del inmueble, relacionando plano del Agrimensor e inscripción. Cuando ésta no coincide con la establecida en el Plano de Deslinde, se solicita la presentación de cédula catastral.
Título y modo de adquisición, partiendo de la última trasmisión por acto entre vivos, de la totalidad del inmueble.
En todos los casos en que se presenten certificados notariales éstos deben serlo en original, actuales y tener adheridos los correspondientes montepíos.
No se pueden presentar fotocopias autenticadas.
Por Ley N°18.813 de 23/09/2011 se aprobaron modificaciones al Código de Minería, cuyo Decreto Reglamentario (N°110/82) se encuentra en proceso de revisión.</t>
  </si>
  <si>
    <t xml:space="preserve">Deberá presentarse personalmente o por apoderado, con nota dirigida al Sr. Director Nacional de Minería y Geología Profesor Pier Rossi, firmada por el solicitante. 
En caso de firmar como representante, acreditar en dicha certificación las facultades de representación, suficiencia y vigencia de las mismas.</t>
  </si>
  <si>
    <t xml:space="preserve">SOLICITUD DE ANÁLISIS CERTIFICADO CONTROL RADIOACTIVO ESPECTROMETRIA GAMMA</t>
  </si>
  <si>
    <t xml:space="preserve">SOLICITUD DE ANÁLISIS FLUORESCENCIA DE RX</t>
  </si>
  <si>
    <t xml:space="preserve">Solicitud de Aplicación de un Arancel a las Importaciones Originarias de la República Argentina (Régimen de Pérdida de Preferencia Arancelaria)</t>
  </si>
  <si>
    <t xml:space="preserve">Es un procedimiento que puede solicitar el productor nacional que se vea afectado por importaciones originarias de la República Argentina, de bienes similares producidos en zonas de promoción industrial (provincias de La Rioja, San Luis, San Juan o Catamarca) o por grupos económicos que posean plantas en dichas zonas, o cuyos insumos principales estén sujetos en ese país a una tasa de retención mayor o igual al 10%, a efectos de que se les establezca un arancel menor o igual a la Tasa Global Arancelaria.
Según Decreto Nº 473/006 (.pdf 321,53KB) , Decreto Nº 643/006 (.pdf 91,64KB) y Decreto N°367/011.</t>
  </si>
  <si>
    <t xml:space="preserve">La empresa solicitante debe encontrarse inscrita en el registro de empresas del Ministerio de Industria, Energía y Minería, previo a la presentación de la solicitud.
Completar y presentar Declaración Jurada para solicitud de aplicación de un arancel:
    Formulario para solicitud de inclusión al Régimen PPA por Retenciones (.doc 69,5 KB)
    Formulario para solicitud de inclusión al Régimen PPA para Zonas de Promoción Industrial (.doc 63,0KB) 
La información que debe contener el formulario debe demostrar que se dan los presupuestos establecidos en el artículo 1º del Decreto 473/006, y que existe un perjuicio de resultante de las importaciones alcanzadas por políticas regionales y/o sectoriales allí determinadas.
Una vez ingresada la solicitud, la DNI remitirá una copia a Oficina de Programación y Política Agropecuaria del Ministerio de Ganadería, Agricultura y Pesca, y a la Asesoría de Política Comercial del Ministerio de Economía y Finanzas  y la dará a publicidad a través del sitio Web del Ministerio de Industria Energía y Minería (MIEM).
 </t>
  </si>
  <si>
    <t xml:space="preserve">Debe efectuarse por representantes legales, acreditados como tales adjuntando la documentación probatoria.</t>
  </si>
  <si>
    <t xml:space="preserve">0,2 Unidades Reajustables (UR). Deberá ser abonado en Tesorería del MIEM: Rincón 723, 2º piso. 
Previamente la empresa  deberá efectuar su inscripción ante la Dirección Nacional de Industrias, completando  el formulario correspondiente.</t>
  </si>
  <si>
    <t xml:space="preserve">Duración: 
Una vez ingresada la solicitud la DNI enviará en un plazo de 15 días un informe respecto al cumplimiento de los extremos requeridos por el Decreto 473/006 a los restantes órganos (OPYPA y Asesoría de Política Comercial del MEF).
Estos últimos tienen 15 días para hacer observaciones. El Poder Ejecutivo dispone de 90 días desde la presentación de la solicitud para incluir el producto en el régimen. Vencido el plazo sin que se haya incluido se entenderá denegada la solicitud.
Consultas: 
Podrán efectuarse ante la División Defensa Comercial y Salvaguardias de la Dirección Nacional de Industrias, ya sea personal o telefónicamente o vía e-mail o fax.</t>
  </si>
  <si>
    <t xml:space="preserve">Presentarse con la documentación solicitada.</t>
  </si>
  <si>
    <t xml:space="preserve">Solicitud de Concesiones para Explotar - Producción real</t>
  </si>
  <si>
    <t xml:space="preserve">Solicitud de Cotización de Estudios Geológicos e Hidrogeológicos</t>
  </si>
  <si>
    <t xml:space="preserve">Es una solicitud de cotización para la realización de un estudio, trabajo o información referente a la geología o las aguas subterráneas.</t>
  </si>
  <si>
    <t xml:space="preserve">Completar el Formulario Único Hidrogeología.</t>
  </si>
  <si>
    <t xml:space="preserve">Personalmente con el formulario completo, o también se puede enviar por empresas de correos o por correo electrónico.</t>
  </si>
  <si>
    <t xml:space="preserve">La información geológica e hidrogeológica básica está disponible en forma pública y gratuita en el Sistema de Información Geográfica de DINAMIGE.
La presupuestación de trabajos o estudios hidrogeológicos es sin costo. (En caso de aceptar el presupuesto, el trabajo es arancelado y su forma de pago es 50% al inicio y 50 % contra entrega del informe final).
Otra información tiene el  siguiente costo:
Información Geológica e Hidrogeológica (Hoja o fracción de hoja, Hoja con información). 
Información de Perforaciones para Agua (diseño de pozo, características hidráulicas e información geológica) = $805.
Se ajusta semestralmente por IPC.</t>
  </si>
  <si>
    <t xml:space="preserve">En Tesorería de DINAMIGE se pueden adquirir las siguientes publicaciones y Cd’s:
CD de Mapa Hidrogeológico Esc. 1:1.000.000 = $276
Mapa Hidrogeológico Esc. 1:1.000.000 = $180
CD de Mapas Geológicos y Recursos Minerales de: Montevideo Esc.1:50.000, San José y Canelones Esc.1:100.000 = $268
CD Evaluación Recursos Dolomíticos Zona Minas Pan de Azúcar 2008 = $268
CD de Mapa de Recursos Minerales Maldonado Esc.1:100.000 = $325
Estos valores se ajustan semestralmente por IPC.</t>
  </si>
  <si>
    <t xml:space="preserve">Remitiendo el formulario por correo electrónico, por correo o personalmente en DINAMIGE.</t>
  </si>
  <si>
    <t xml:space="preserve">Solicitud de Evaluación para Registro en el Ministerio de Salud Pública</t>
  </si>
  <si>
    <t xml:space="preserve">En cumplimiento con el Decreto del Poder Ejecutivo N° 53/004 del 12/02/04, la Autoridad Reguladora Nacional de Radioprotección realiza la evaluación de los equipos de uso médico desde el punto de vista de la seguridad y el riesgo radiológico para avalar su registro en el Departamento de Tecnología Médica del Ministerio de Salud Pública (MSP).</t>
  </si>
  <si>
    <t xml:space="preserve">La institución o empresa solicitante deberá estar previamente licenciada por la ARNR.
    Listado de materiales radiactivos y/o equipos generadores de radiaciones ionizantes y la documentación de sus especificaciones técnicas.
 </t>
  </si>
  <si>
    <t xml:space="preserve"> Solicitar a la Dirección de la ARNR la evaluación por nota, fax o correo electrónico.</t>
  </si>
  <si>
    <t xml:space="preserve">Solicitar a la Dirección de la ARNR la evaluación por nota, fax o correo electrónico con la firma del responsable, especificando el nombre y las características del equipamiento a evaluar. Adjuntar documentación con las especificaciones técnicas de los equipos.</t>
  </si>
  <si>
    <t xml:space="preserve">Solicitud de Excepción al Régimen Arancelario a las Importaciones Originarias de la República Argentina</t>
  </si>
  <si>
    <t xml:space="preserve">Es un procedimiento que puede solicitar un importador nacional de bienes originarios de la República Argentina, que se vea alcanzado por el régimen arancelario establecido en  los Decreto Nº 473/006 (.pdf 321,53KB), Decreto Nº 643/006 (.pdf 91,64KB) y sus modificativos y Decreto Nº 367/2011 (.pdf 60,54KB), cuando los bienes no sean producidos en zonas de promoción industrial (provincias de La Rioja, San Luis, San Juan o Catamarca) o por grupos económicos que posean plantas en dichas zonas, o aunque siéndolo, los beneficios fiscales se hayan agotado hace más de 5 años y no fabriquen allí productos clasificados en la misma partida arancelaria a 4 dígitos, que el producto incluido en el régimen y/o productos que sean insumos o formen parte del producto final incluido en el régimen.</t>
  </si>
  <si>
    <t xml:space="preserve">Inscripción en el registro de empresas del Ministerio de Industria, Energía y Minería, previo a la presentación de la solicitud.
     Declaración jurada (.doc 52,5KB) completa ligada a Certificación notarial de firmas y control de personería y representación. (Adjuntar timbre profesional $120 valor vigente hasta 30/06/2014).
Nota: En el caso de que los firmantes sean mandatarios u apoderados de la empresa, deberá surgir de la certificación notarial: Vigencia y Facultades suficientes de los apoderados para el otorgamiento de Declaraciones Juradas (en adelante DJ).
    Constancia de inscripción de AFIP para la empresa productora y/o exportadora, que se descarga de la web de AFIP.
    Documento que acredita la localización de la planta productora/ exportadora en Argentina. 
Opciones:
i)   Cualquier documento emitido por un organismo público argentino donde conste la razón social y la dirección de la empresa productora y/o exportadora. Debe ser un documento original, o copia certificada por un escribano público argentino, la cual debe venir legalizada por el colegio de escribanos de Argentina.
ii)    Acta de constatación de domicilio labrada por escribano público argentino quien deberá verificar “in situ” la dirección de la planta industrial declarada (con aclaración de empresa en funcionamiento y maquinaria especializada para la producción de los bienes a exportar). La firma del escribano debe venir legalizada por el Colegio de Escribanos de Argentina.
Requisitos adicionales:
1.     Requisitos adicionales cuando se ha marcado opción 9.b1 de la DJ – Art. 10º del Decreto 473/2006 (agotamiento de los programas de beneficios de las plantas instaladas en Zonas de Promoción Industrias en los plazos allí establecidos).
Además de los requisitos detallados en el punto anterior se deberá presentar la documentación oficial que le otorgó los beneficios al amparo de la Ley 22.021. Debe ser un documento original, o copia certificada por un escribano público argentino, la cual debe venir legalizada por el colegio de escribanos de Argentina.
2.     Requisitos adicionales cuando se ha marcado opción 9.b2 de la DJ. En este caso, además se deberá presentar carta firmada por ingeniero, con firma certificada por un escribano público argentino, la cual debe venir legalizada por el colegio de escribanos de Argentina. En dicha carta se debe dejar constancia de que las máquinas e instalaciones con que cuentan las plantas instaladas en las zonas promovidas no son capaces de producir ningún bien que a 8 dígitos se clasifique de la misma manera que el mismo bien que se quiere importar. También se debe dejar constancia de que las máquinas e instalaciones con que cuentan las plantas instaladas en las zonas promovidas no son capaces de producir ningún bien que sirva como insumo de algún bien que a 8 dígitos se clasifique de la misma manera que el mismo bien que se quiere importar.
    Las Prórrogas de la excepción arancelaria.
    Resoluciones de excepción arancelaria tienen una vigencia de 2 años de acuerdo a lo dispuesto por el Art. 1º del Decreto 367/2011. Vencido el plazo, para prorrogar los beneficios otorgados por dicha resolución ministerial, la documentación a presentar es la siguiente:
    Declaración jurada completa ligada a Certificación notarial de firmas y control de personería y representación. (adjuntar timbre profesional $120 valor vigente hasta 30/06/2014).
 Nota: En el caso de que los firmantes sean mandatarios u apoderados de la empresa, deberá surgir de la certificación notarial: Vigencia y Facultades suficientes de los apoderados para el otorgamiento de Declaraciones Juradas (en adelante DJ). 
    Constancia de inscripción de AFIP para la empresa productora y/o exportadora, que se descarga del sitio Web de AFIP.
    Resolución Ministerial a prorrogar.
    Aclaración: En ningún caso se requiere legalización ante el Consulado de Uruguay.
    Una vez ingresada la solicitud, la DNI le dará publicidad a través del sitio Web del Ministerio de Industria Energía y Minería.
 </t>
  </si>
  <si>
    <t xml:space="preserve">Consultas: 
Podrán efectuarse ante la División Defensa Comercial y Salvaguardias de la Dirección Nacional de Industrias, ya sea personal o telefónicamente o vía e-mail o fax.
Duración: 
Una vez ingresada la solicitud en forma adecuada y completa en la DNI el Ministerio de Industria, Energía y Minería, dictará Resolución disponiendo la excepción para el importador, producto y exportador correspondiente, en  un plazo de 15 días. La misma será publicada en el Diario Oficial.</t>
  </si>
  <si>
    <t xml:space="preserve">Presentar documentación completa a través de representantes legales, acreditados como tales adjuntando la documentación probatoria. Se abonará en Tesorería del MIEM: Rincón 723, 1er. Piso, Montevideo.</t>
  </si>
  <si>
    <t xml:space="preserve">Solicitud de Habilitaciones para Generadores de vapor</t>
  </si>
  <si>
    <t xml:space="preserve">Solicitud de Información a la Biblioteca y Centro de Documentación Geológica, Energética, Minera y Nuclear</t>
  </si>
  <si>
    <t xml:space="preserve">Es un servicio gratuito que se brinda a todo ciudadano en las áreas de la información de energía, geología, minería y energía nuclear.</t>
  </si>
  <si>
    <t xml:space="preserve">Cédula de identidad o pasaporte en el caso de extranjeros.</t>
  </si>
  <si>
    <t xml:space="preserve">Vía correo electrónico o personalmente.</t>
  </si>
  <si>
    <t xml:space="preserve">Solicitud de información hidrogeológica</t>
  </si>
  <si>
    <t xml:space="preserve">Solicitud de Investigación de las Importaciones de un Producto Supuestamente Objeto de Subvenciones</t>
  </si>
  <si>
    <t xml:space="preserve">El trámite en particular tiene por objeto solicitar la realización de una investigación por la supuesta existencia de importaciones de productos que han sido objeto de una subvención específica y están provocando daño a la industria nacional.
Decreto Nº 395/2008 sobre subvenciones y medidas compensatorias:
    Parte I del Decreto Nº 395/2008 (.pdf 1.270,8KB)
    Parte II del Decreto Nº 395/2008 (.pdf 1.233,86KB)</t>
  </si>
  <si>
    <t xml:space="preserve">Salvo en algunos casos, las investigaciones tendientes a determinar la existencia, el grado y los efectos de una supuesta subvención se iniciarán previa solicitud escrita hecha por una producción doméstica del Uruguay o en su nombre, ante la Oficina de Programación y Política Agropecuaria (OPYPA) del Ministerio de Ganadería, Agricultura y Pesca, o ante la Dirección Nacional de Industrias (DNI) del Ministerio de Industria, Energía y Minería, según la naturaleza del producto objeto de investigación.
    La empresa solicitante debe encontrarse en el registro de empresas del Ministerio de Industria, Energía y Minería, previo a la presentación de la solicitud.
    La información debe ser presentada por representante legal de la empresa solicitante anexando documentación que acredite su calidad de tal.
    Una vez ingresada la solicitud, la DNI le dará publicidad a través del sitio Web del Ministerio de Industria Energía y Minería (MIEM).</t>
  </si>
  <si>
    <t xml:space="preserve">0,2 Unidades Reajustables (UR)</t>
  </si>
  <si>
    <t xml:space="preserve">Solicitud de Registro como Empresas Instaladoras de Gas</t>
  </si>
  <si>
    <t xml:space="preserve">La Dirección Nacional de Energía (DNE) lleva el Registro de las Empresas Instaladoras de Gas que se encuentren habilitadas para realizar operaciones de su competencia de acuerdo a las condiciones que establece el Reglamento de Instalaciones de Gases Combustibles, el cual establecen las siguientes categorías de empresas instaladoras:
    EIG – 1: debe contar como mínimo con un Responsable Técnico de categoría IG-1 y un seguro de responsabilidad civil con una cobertura mínima de Unidades Reajustables (U.R.) 2.500.
    EIG – 2a: debe contar como mínimo con un Responsable Técnico de categoría IG-2 y un seguro de responsabilidad civil con una cobertura mínima de U.R. 3.700.
    EIG – 2b: debe contar como mínimo con un Responsable Técnico de categoría IG-3 y un seguro de responsabilidad civil con una cobertura mínima de U.R. 5.000.</t>
  </si>
  <si>
    <t xml:space="preserve">Para el ingreso al registro y/o renovación de la matrícula como Empresa Instaladora es necesario presentar:
    Constancia de inscripción (form. 6351-6361) y certificado único de D.G.I.
    Certificado de estar al día B.P.S.
    Formulario de solicitud (.docx 27,1 KB), firmado conjuntamente por el titular y el Responsable Técnico de la empresa de acuerdo a la categoría de la misma.
    Póliza de seguro de responsabilidad civil emitida en unidades reajustables de acuerdo al monto establecido para la categoría de la empresa.
    Constancia del domicilio donde se desarrollan las actividades de la empresa.
 </t>
  </si>
  <si>
    <t xml:space="preserve">No tiene.
    El trámite no es automático, conlleva algunos días de gestión.</t>
  </si>
  <si>
    <t xml:space="preserve">Las habilitaciones otorgadas a las empresas instaladoras de gas tendrán una vigencia según el plazo de cobertura de la póliza de responsabilidad civil, debiendo renovarse antes de su caducidad, previa solicitud del interesado. (duración de la Póliza 1 año, solicitar Renovación con anticipación a la fecha de vencimiento de la Matrícula).
    El Responsable Técnico de la empresa deberá estar incluído en la plantilla de la empresa, debiendo ejercer esa función en forma exclusiva para una única empresa.
    La DNE podrá cancelar la habilitación de las empresas instaladoras de gas de producirse alguna modificación en las condiciones que dieron lugar a su inscripción o registrarse algún incumplimiento por parte de la empresa de las obligaciones y responsabilidades establecidas en el Reglamento de Instalaciones de Gases Combustibles.</t>
  </si>
  <si>
    <t xml:space="preserve">Las empresas que deseen ser incluidas en el Registro de Empresas Instaladoras de Gas deberán presentar la solicitud personalmente  en Mesa de Entrada de nuestras oficinas, con la documentación solicitada y el formulario de solicitud completo y firmado por el Responsable técnico y el Responsable de la Empresa. 
También pueden dirigir la documentación solicitada a través del correo electrónico institucional. 
 </t>
  </si>
  <si>
    <t xml:space="preserve">Solicitud de Registro como Instaladores Matriculados de Gas</t>
  </si>
  <si>
    <t xml:space="preserve">La Dirección Nacional de Energía (DNE) lleva el Registro de los Instaladores Matriculados habilitados de acuerdo a las condiciones que establece el Reglamento de Instalaciones de Gases Combustibles, Decreto Nº 216/002 (.pdf 357,63KB), en el cual se establecen las siguientes categorías de instaladores:
    IG – 1: Operaciones limitadas a instalaciones individuales de potencia menor a 70 KW y baja presión (BP).
    IG – 2: Operaciones limitadas a instalaciones individuales de potencia menor a 500 KW y una presión de utilización de hasta media presión B (MPB).
    IG – 3: Operaciones señaladas en el apartado 1 del Capítulo IV del Reglamento en Instalaciones Receptoras sin limitación de potencia térmica o presión de utilización. Asimismo se encuentran habilitados para realizar proyecto y dirección de ejecución en instalaciones externas de Grandes Usuarios.
 </t>
  </si>
  <si>
    <t xml:space="preserve">Ingreso al registro:
    Ser mayor de 18 años
    Haber aprobado evaluación de UTU para las categorías IG 1 e IG 2, la vigencia en el registro será considerada a partir de dicha aprobación.
    Presentar el formulario de solicitud, cédula de identidad vigente y dos fotos carnet (tamaño 3 x 2 cms.)
Los instaladores que soliciten para la categoría IG3, deberán presentar adicionalmente:
    Certificado de estar al día con la Caja de Jubilaciones y Pensiones Universitaria.
    Título profesional universitario, otorgado por UDELAR o Universidad habilitada por el MEC, en Ingeniería Industrial Mecánica, Ingeniería Hidráulica Sanitaria, Ingeniería Hidráulica Ambiental o Ingeniería Civil con notoria especialización en Ingeniería Sanitaria.
    Constancia de aprobación del Curso de Tecnología y Utilización de Gases Combustibles.
Renovación del registro:
    Presentar el formulario de solicitud, Cédula de Identidad vigente y dos fotos carnet (cualquiera sea la categoría).
    Para solicitar la renovación en la categoría IG-1 deberá certificar la realización de un mínimo de diez instalaciones durante el período de vigencia para el que solicita la renovación.
    Para solicitar la renovación en la categoría IG-2 deberá certificar la realización de un mínimo de cinco instalaciones durante el período de vigencia para el que solicita la renovación.
    Para solicitar la renovación en la categoría IG-3 deberá presentar certificado de estar al día con la Caja de Pensiones y Jubilaciones de Profesionales Universitarios.</t>
  </si>
  <si>
    <t xml:space="preserve"> 
 </t>
  </si>
  <si>
    <t xml:space="preserve">Los carnés de Instalador matriculado de gas tendrán una vigencia de cinco años cualquiera sea su categoría, debiendo renovarse antes de su caducidad, previa solicitud del interesado.
    Por razones de evolución tecnológica de la industria del gas o cambios importantes en la regulación de la misma, la DNE podrá establecer requisitos condicionantes para la renovación del carnet de Instalador.</t>
  </si>
  <si>
    <t xml:space="preserve">Las personas que deseen ser incluidas en el Registro de Instaladores Matriculados deberán presentar  la solicitud personalmente en nuestras oficinas, con la documentación solicitada y el formulario de solicitud completo y firmado, o dirigir la misma a través del correo administración@dne.miem.gub.uy.
 </t>
  </si>
  <si>
    <t xml:space="preserve">Solicitud de uso de la marca de garantía Amatistas de Artigas - Origen Certificado</t>
  </si>
  <si>
    <t xml:space="preserve">Solicitud y pago de Concesión para Explotar</t>
  </si>
  <si>
    <t xml:space="preserve">Solicitud y pago de Prorrogas de Prospección</t>
  </si>
  <si>
    <t xml:space="preserve">Subsidio a la Industria de la Vestimenta (Ley Nº 18.846)</t>
  </si>
  <si>
    <t xml:space="preserve">Es una subvención otorgada por la Ley de la Vestimenta Nº 18.846 del 25/11/11 a las empresas que desarrollen actividades promovidas por la misma. Es decir, que confeccionen productos que se encuentran en los capítulos 61 y 62 de la Nomenclatura Común del MERCOSUR, o las posiciones 4203.10, 4303.10.00.21, 6302.21, 6302.22, 6302.31, 6302.32, 6505.90.00 y 9404.90.00.20.</t>
  </si>
  <si>
    <t xml:space="preserve">Estar inscripto en el Registro de la Vestimenta (DNI) y comprobar estar al día con las obligaciones tributarias, de seguridad social y de responsabilidad social. 
Completar las planillas que se indican en el instructivo adjunto (las planillas se encuentran en la web de DNI).
Ver Archivos para completar y presentar en mesa de entrada.</t>
  </si>
  <si>
    <t xml:space="preserve">Presentar en Mesa de Entrada de la DNI un sobre cerrado con la documentación original y pendrive con documentos escaneados de acuerdo al instructivo adjunto.
Para elaborar las declaraciones de masa salarial y facturación se debe contratar un contador independiente.</t>
  </si>
  <si>
    <t xml:space="preserve">Trámite Previo al registro de generadores de vapor </t>
  </si>
  <si>
    <t xml:space="preserve">Trámites Accesorios al Registro de Marcas</t>
  </si>
  <si>
    <t xml:space="preserve">Los trámites accesorios al registro de marcas corresponden a la función registral del mismo. Estos son transferencia, prenda y licencia.</t>
  </si>
  <si>
    <t xml:space="preserve">Los formularios se adquieren en Mesa de Entrada de Marcas (Rincón 719) previo pago de un precio, o se puede descargar de la página Web de la Dirección Nacional de la Propiedad Industrial y abonarse al momento de efectuar la solicitud.</t>
  </si>
  <si>
    <t xml:space="preserve">Tasas:
Ley N°18.719; 
Decreto Nº 156/011; 
Decreto modificativo Nº 156/011</t>
  </si>
  <si>
    <t xml:space="preserve">Debe completar el formulario de solicitud diseñado para ello e incluir los requisitos allí exigidos. Debe acreditar el pago de la solicitud de registro.</t>
  </si>
  <si>
    <t xml:space="preserve">Transporte de Material Radiactivo</t>
  </si>
  <si>
    <t xml:space="preserve">Es la solicitud de autorización para el transporte de material radiactivo dentro del territorio nacional.</t>
  </si>
  <si>
    <t xml:space="preserve">La institución o empresa solicitante deberá estar previamente licenciada por la ARNR.
    Completar formulario en línea F11-08/12</t>
  </si>
  <si>
    <t xml:space="preserve">http://sto.arnr.gub.uy/arnrWeb/paginas/tramites/altaTramiteTransMatRad.jsf</t>
  </si>
  <si>
    <t xml:space="preserve">Paso 1: Completar el formulario F11-08/14, imprimirlo, firmarlo y escanearlo.
Paso 2: En el caso de gammagrafía industrial solicitar la autorización de transporte anual a través de una nota detallando datos del vehículo y del chofer autorizado que realizará el transporte. 
Paso 3: Cargar el formulario firmado junto la documentación técnica de los bienes a transportar. Si la sesión cierra antes de que se puedan cargar los documentos puede enviar todo a licenciamiento@arnr.miem.gub.uy
La ARNR podrá solicitar la información adicional que considere necesaria de acuerdo a la categoría de la fuente que se va a trasladar.
Paso 4: La autorización le será entregada en Torre de los Profesionales, Yaguarón 1407, oficina 706, Montevideo. En caso de ser necesario le será enviada por correo electrónico una copia de la misma.</t>
  </si>
  <si>
    <t xml:space="preserve">Tratamiento de Agua de Generadores de Vapor </t>
  </si>
  <si>
    <t xml:space="preserve">Venta de publicaciones</t>
  </si>
  <si>
    <t xml:space="preserve">Ministerio de Relaciones Exteriores</t>
  </si>
  <si>
    <t xml:space="preserve">Certificados de Existencia</t>
  </si>
  <si>
    <t xml:space="preserve">Dirección de Asuntos Consulares</t>
  </si>
  <si>
    <t xml:space="preserve">Títulos de Identidad y de Viaje</t>
  </si>
  <si>
    <t xml:space="preserve">Son solicitudes de:
    Personas que son residentes legales pero no tienen representación diplomática de su país en Uruguay tampoco son refugiados y desean obtener un documento para poder viajar.
    Personas que encontrándose transitoriamente en Uruguay estén indocumentadas por razones ajenas a su voluntad y deban viajar a un país vecino a tramitar su documentación o para retornan al suyo.</t>
  </si>
  <si>
    <t xml:space="preserve">Si es residente legal:
    Certificado de Antecedentes Judiciales.
    Carta de solicitud.
    Fotocopia de su Cédula de Identidad.
    Si se encuentra en forma transitoria en Uruguay.
    Carta de solicitud.
    Documento con el que  ingresó al país.
La carta de solicitud debe contener:
    Nombre y apellido del solicitante.
    Motivo de la solicitud.
    Motivo por el cual no puede obtener un pasaporte.
    Documento de Identidad (en caso que corresponda).
    Documento con el que ingresó al país.</t>
  </si>
  <si>
    <t xml:space="preserve">Expedición; $U 873,00
Renovación: $U 301,00</t>
  </si>
  <si>
    <t xml:space="preserve">Duración:
Apróximadamente una semana
Vigencia:
Si es residente legal: 1 año con posibilidad de renovarlo dos veces.Costo de cada renovación: U$S 35.
Si se encuentra en forma transitoria: entre 10 y 15 días, dependiendo el destino al que deba viajar.</t>
  </si>
  <si>
    <t xml:space="preserve">mailto:consultas.web@mrree.gub.uy</t>
  </si>
  <si>
    <t xml:space="preserve">Apostilla de documentos uruguayos</t>
  </si>
  <si>
    <t xml:space="preserve">Costo de apostillado de documentos uruguayos para el exterior durante el año  2015: $360 (pesos uruguayos). Los costos en Cancillería siempre se abonan en pesos uruguayos y se reajustan el primer día habil de cada año. Exoneraciones son las mismas que para la legalización de documentos</t>
  </si>
  <si>
    <t xml:space="preserve">LEGALIZACION DE DOCUMENTOS:  Legalización de Documentos Uruguayos y Extranjeros .1) Los documentos extranjeros son los que  vienen previamente legalizados por los Consulados uruguayos en el exterior procedentes de países que no forman parte del Convenio de La Haya. 2) Los documentos uruguayos que se legalizan son los que van a países que no pertenecen al Convenio de La Haya</t>
  </si>
  <si>
    <t xml:space="preserve">Costo de legalización durante el año 2015 : $175 (pesos uruguayos).
Exoneración de costo: para obtener la exoneración debe presentar un certificado: del Ministerio de Desarrollo Social (MIDES), del  Servicio Ecuménico para la Dignidad Humana (SEDHU) o de asistente social de Centros Comunales Zonales o particular. En el certificado debe constar que la persona se encuentra en situación de vulnerabilidad social y que no se encuentra en condiciones de pagar el trámite.
Los motivos de exoneración son: a) Retorno de uruguayos al país amparados por la Ley 18.250- art. 76 .b) Certificado de Asistente Social que otorga el MIDES, el SEDHU, Centros comunales zonales o un asistente social particular en en el que conste que la persona se encuentra en situación de vulnerabilidad social y que no se encuentra en condiciones de pagar el trámite.c) Becados para estudiar en Cuba.Covenio UDELAR d) Trámite jubilatorio amparado en la Ley 15.936 Art.1.e) Todos los amparados en Art. 234 de la Ley 16.170.
f) Todos los amparados en Art. 238 de la Ley 16.170. g) certificados para el BPS h) Ley 18.033 i) ley 19149 – art. 159  Dec. Relativo al retorno de los uruguayos</t>
  </si>
  <si>
    <t xml:space="preserve">Autorización para Tramitar Permiso de Menor y Pasaporte</t>
  </si>
  <si>
    <t xml:space="preserve">Es el documento que expide el Consulado Uruguayo en el exterior donde figura la autorización de el/los padres residentes en el extranjero para que el menor viaje.</t>
  </si>
  <si>
    <t xml:space="preserve">Caso A) El menor se encuentra en el Territorio Uruguayo y el/los padres en el exterior:
El padre o la madre residente en el exterior se presentarán en el Consulado de Uruguay para otorgar la autorización a fin de que su hijo menor obtenga el permiso de viaje en Uruguay.
Deberá presentar:
    Pasaporte o Cédula de Identidad,
    Documento que pruebe su filiación con el menor (partida de nacimiento).
Esta autorización será remitida por el Sr. Cónsul al Departamento de Documentación de Viaje siendo retirado por la parte interesada en el caso que se tenga que expedir pasaporte.
Caso B) El/los padres se encuentran en el territorio Uruguayo y el menor en el exterior:
El/los padres residentes en Uruguay deberán presentarse en el Departamento de Documentación de Viaje para otorgar la autorización a fin de que su hijo menor obtenga el permiso de viaje en el exterior.
Deberá presentar:
    Cédula de Identidad
    Documento que pruebe su filiación con el menor (partida de nacimiento).
Luego el Departamento de Documentación de Viaje remite la autorización al Consulado que corresponda, quién notifica a la parte interesada.</t>
  </si>
  <si>
    <t xml:space="preserve">Duración: 
El trámite en el Consulado se envía vía fax al Departamento de Documentación de viaje, donde se le entrega a el ó los padres residente(s) en Uruguay en el caso que se deba tramitar pasaporte al menor (si el menor ya tuviera pasaporte, el permiso que viene del exterior se envía directamente a la Dirección Nacional de Migración).</t>
  </si>
  <si>
    <t xml:space="preserve">Documentos de Identidad y de Viaje para Solicitantes de Refugio y Refugiados</t>
  </si>
  <si>
    <t xml:space="preserve">Documento de identidad:
Toda persona solicitante de refugio tiene derecho a la obtención de una cédula de identidad uruguaya (documento que se otorga a los residentes en trámite)  expedida por la Dirección Nacional de Identificación Civil del Ministerio del Interior. 
La misma se otorga por el plazo de un año, renovable hasta tanto haya resolución definitiva del caso. Este documento no singulariza la calidad de solicitante de la persona.
Una vez que a la persona se le reconoce la condición jurídica de refugiado, dicho documento será sustituído por el documento de identificación otorgado a los residentes legales.
Documento de viaje:
Todo refugiado tiene derecho a que se le provea de un documento de viaje.</t>
  </si>
  <si>
    <t xml:space="preserve">Consultar telefónicamente a la Dirección de Derechos Humanos y Derecho Humanitario.
Telefono: 2902 1010 internos: 2272 - 2215</t>
  </si>
  <si>
    <t xml:space="preserve">Para documentación de viaje se requieren dos fotos tipo pasaporte.</t>
  </si>
  <si>
    <t xml:space="preserve">Expedicion de partidas desde el exterior</t>
  </si>
  <si>
    <t xml:space="preserve">Expedición y Renovación de Pasaportes</t>
  </si>
  <si>
    <t xml:space="preserve">Pasaportes diplomáticos 3031
Pasaportes oficiales 545
Falta en tramites.gub.uy</t>
  </si>
  <si>
    <t xml:space="preserve">Ingreso de Automotores de Uruguayos que Retornan al País</t>
  </si>
  <si>
    <t xml:space="preserve">Es la solicitud de importación de automotores de uruguayos que hayan permanecido en el exterior durante al menos 2 años y que retornan al país acogiéndose a los beneficios que establece la Ley N°18.250.</t>
  </si>
  <si>
    <t xml:space="preserve">Al momento de la solicitud se deben presentar los siguientes documentos en idioma español o traducidos al español por el Consulado o un traductor público uruguayo:
    Titulo de propiedad del vehículo u otro documento que acredite titularidad, por al menos un año.
    Certificado emitido por la Dirección Nacional de Migración que acredita las entradas y salidas del país.
    Certificado de Residencia emitido o legalizado por el Consulado correspondiente, que acredite una residencia mínima de 2 años en el exterior.
    Certificado laboral u otro documento que acredite la actividad laboral del interesado y si corresponde de su cónyuge en el exterior.
    Fotocopia de documentos de identidad del titular y su núcleo familiar que retorna junto al interesado.
    Declaración Jurada realizada en el Consulado uruguayo en la que consta la intención del interesado de retornar y residir en forma permanente en Uruguay y no transferir ni enajenar el vehículo por un plazo de 2 años. En caso de no tener este documento se entregará al ciudadano un formato de Declaración Jurada para completar, cuya firma debe certificar un escribano.
 </t>
  </si>
  <si>
    <t xml:space="preserve">En forma personal en el Centro de Atención Ciudadana.</t>
  </si>
  <si>
    <t xml:space="preserve">El usuario debe presentarse al área de Obtención y Legalización de Documentos - calle Cuareim 1384 planta baja - una vez por año durante dos años con un histórico de entradas y salidas al país que expide la Dirección Nacional de Migración para dar cumplimiento con lo que establece el Decreto Reglamentario 330/2008.</t>
  </si>
  <si>
    <t xml:space="preserve">Localización de Personas en el Exterior</t>
  </si>
  <si>
    <t xml:space="preserve">Es la localización de personas en el exterior a solicitud de familiares que residen en Uruguay y la localización en nuestro país a solicitud de familiares y amigos que se encuentran en el exterior.</t>
  </si>
  <si>
    <t xml:space="preserve">Datos del solicitante:
    Nombre completo
    Teléfono de contacto
    Correo electrónico
    Cédula de Identidad
Datos de la persona buscada:
Aportar la mayor cantidad posible de información:
    Nombre completo
    Número de Cédula de Identidad uruguaya
    País, ciudad o localidad donde reside.
    Último domicilio, si es posible.
    Características personales (fotos), etc.</t>
  </si>
  <si>
    <t xml:space="preserve">En forma personal, por un familiar directo de la persona a buscar en la Oficina de Asistencia al Compatriota.</t>
  </si>
  <si>
    <t xml:space="preserve">Duración / entrega: 
Depende de cada caso.
Consultas: En forma personal, vía telefónica o correo electrónico a la Oficina de Asistencia al Compatriota. 
Correo electrónico: asistencia@mrree.gub.uy
También es posible solicitar la ubicación de una persona  dentro del la República a solicitud de residentes en el exterior.</t>
  </si>
  <si>
    <t xml:space="preserve">Nexo entre Uruguayos Detenidos en el Exterior y Familiares en Uruguay</t>
  </si>
  <si>
    <t xml:space="preserve">Es la prestación del servicio de localización y nexo entre el uruguayo detenido en el exterior y la familia en Uruguay a solicitud de un familiar.</t>
  </si>
  <si>
    <t xml:space="preserve">Datos del solicitante:
    Nombre completo,
    Teléfono de contacto,
    Correo electrónico,
    Datos de la persona detenida,
Aportar la mayor cantidad posible de información: Nombre completo , Nro. de cèdula de identidad uruguaya, Ciudad o localidad donde se encuenra recluído, Centro donde se encuentra recluído.
 </t>
  </si>
  <si>
    <t xml:space="preserve">En forma personal en la Oficina de Asistencia al Compatriota y Servicios a la Comunidad.</t>
  </si>
  <si>
    <t xml:space="preserve">Duración / entrega: 
Depende de cada caso.
NOTA: Es importante que la información aportada sea lo más detallada posible, luego se realizarán los contactos pertinentes, comunicándose a la brevedad cualquier noticia o información que aporte el Consulado.</t>
  </si>
  <si>
    <t xml:space="preserve">Obtención de Medicamentos, Prótesis e Insumos Médicos en el Exterior, que no Estén Registrados en Plaza</t>
  </si>
  <si>
    <t xml:space="preserve">Es el servicio brindado por el Ministerio de Relaciones Exteriores a residentes en Uruguay, para la obtención de medicamentos, prótesis e insumos médicos en el exterior, que no se comercialicen en Uruguay y sean vitales para el tratamiento de los usuarios.</t>
  </si>
  <si>
    <t xml:space="preserve">Presentar Cédula de Identidad del usuario.
Si se solicita la compra de un medicamento, los requisitos son los siguientes:
    Constancia expedida por el MSP de forma gratuita en la División de Evaluación Sanitaria (Dirección 18 de julio 1892, oficina 06, teléfono: 24028032/33). Dicha constancia deberá ser presentada en la Oficina de Asistencia al Compatriota del Ministerio de Relaciones Exteriores a efectos de iniciar el trámite correspondiente.
Para que se expida la constancia previamente el médico tratante deberá extender una receta membretada simple en la cual conste:
    Fecha.
    Nombre del paciente.
    Diagnóstico.
    Nombre del medicamento.
    Nombre del Laboratorio que fabrica el medicamento.
    País de procedencia.
    Aclaración con la inscripción: "NO EXISTE EN PLAZA".
    Firma del profesional.</t>
  </si>
  <si>
    <t xml:space="preserve">Por primera vez:
En forma personal en la Oficina de Asistencia al Compatriota.
Por reiteraciones:
Se podrá solicitar en forma telefónica.</t>
  </si>
  <si>
    <t xml:space="preserve">Depende de cada caso.
Para el pago del medicamento, prótesis o insumo médico existen 3 opciones diferentes dependiendo del Consulado del cual se obtenga el medicamento:
Opción 1: Nombre a quien girar el monto correspondiente a través de Western Union, y presentar comprobante giro en la Oficina de Asistencia al Compatriota.
Opción 2: Número de cuenta del BROU en la cual deberá depositar el monto correspondiente y presentar el comprobante de depósito en la Oficina de Asistencia al Compatriota.
Opción 3: Cheque INTERNACIONAL en cualquier entidad Bancaria, a nombre de la Representación Diplomática de nuestro país en el extranjero. Lo presenta ante la OFICINA DE ASISTENCIA, la cual lo envía.
Una vez recibido el medicamento, se notificará al interesado para que lo retire.
Se deja constancia que los gastos extraordinarios como acondicionamiento en frío, embalajes especiales, fletes, etc. son a cargo del interesado.</t>
  </si>
  <si>
    <t xml:space="preserve">Tiempo estimado: depende del país.
Nota: una vez recibido el medicamento se notifica al interesado para que pase a retirarlo.</t>
  </si>
  <si>
    <t xml:space="preserve">Repatriación de Uruguayos que se Encuentran en el Exterior</t>
  </si>
  <si>
    <t xml:space="preserve">De acuerdo a lo establecido en la ley 18.996, artículo 120, el repatrio "... es el beneficio que el Estado, a través del Ministerio de Relaciones Exteriores, concede a todo nacional o ciudadano legal uruguayo, para que por razones debidamente justificadas de enfermedad, situación de vulnerabilidad social, violencia basada en género, incluyendo las víctimas de trata de personas y violencia doméstica, u otros motivos graves que impidan al individuo regresar por sus propios medios, retornen al territorio de la República desde cualquier Estado o territorio extranjero donde resida en forma transitoria o definitiva.
El repatrio, si así fuera solicitado, incluirá al núcleo familiar del solicitante, independientemente de la nacionalidad de los integrantes del mismo.También se considera repatrio, el regreso de los restos de los nacionales en el exterior.El repatrio de personas y de restos se concederá cuando se compruebe fehacientemente la imposibilidad de pago de los interesados ".Facúltase al Ministerio de Relaciones Exteriores a exonerar del pago de los gastos que por este concepto se generen.</t>
  </si>
  <si>
    <t xml:space="preserve">Desde el exterior:
El solicitante, nacional uruguayo, debe presentarse en el Consulado Uruguayo más cercano con la siguiente documentación:
    Constancia de Asistente Social relativo a su situación
    Fotocopia del documento (pasaporte y/o cédula de identidad uruguaya)
    Dirección y teléfono de familiares o amigos que lo acogerán una vez que se encuentre en la República.
Desde Uruguay:
Familiares o amigos del posible solicitante de repatrio pueden plantear la situación en la Oficina de Asistencia al Compatriota, para que el Consulado de Uruguay se contacte con la persona y constate la situación de vulnerabilidad en la que se encuentra.</t>
  </si>
  <si>
    <t xml:space="preserve">La solicitud no tiene costo. Luego de regresar al país, el repatriado deberá reintegrar el costo del pasaje al Ministerio de Relaciones Exteriores (MRREE).</t>
  </si>
  <si>
    <t xml:space="preserve">La persona repatriada debe presentarse en Asistencia al Compatriota, antes de transcurridos cinco días de haber regresado al país.</t>
  </si>
  <si>
    <t xml:space="preserve">En forma personal en la Oficina de Asistencia al Compatriota.</t>
  </si>
  <si>
    <t xml:space="preserve">Residencias permanentes amparados según Ley 19.254</t>
  </si>
  <si>
    <t xml:space="preserve">El organismos declaró 32 audiencias por día y se realizó el cáculo anual
Falta en tramites.gub.uy</t>
  </si>
  <si>
    <t xml:space="preserve">Solicitud de Información Comercial de Bienes - DIPCI</t>
  </si>
  <si>
    <t xml:space="preserve">Solicitud de Información Pública</t>
  </si>
  <si>
    <t xml:space="preserve">Ministerio de Salud Pública</t>
  </si>
  <si>
    <t xml:space="preserve">Dirección General de la Salud</t>
  </si>
  <si>
    <t xml:space="preserve">Asesoramiento a Viajeros Sobre Vacunación y Otras Medidas Profilácticas en Viajes Internacionales</t>
  </si>
  <si>
    <t xml:space="preserve">Asesoramiento a los viajeros acerca de la obligatoriedad y/o recomendación acerca de vacunas y tratamientos profilácticos, así como también buenas prácticas higienico / dietéticas previo, durante y luego del viaje.</t>
  </si>
  <si>
    <t xml:space="preserve">Se le solicitarán algunos datos como el/los destinos de viaje, tiempo del mismo, edad y, si es necesario, otros datos acerca de la salud individual de los viajeros.</t>
  </si>
  <si>
    <t xml:space="preserve">En forma personal, por teléfono o correo electrónico.</t>
  </si>
  <si>
    <t xml:space="preserve">Existen en algunos casos la obligatoriedad de vacunación (según el país de destino), o recomendaciones de tratamiento para algunas enfermedades. Debe considerar realizar la consulta con antelación suficiente para la aplicación de medidas de ser necesarias (2 meses antes).</t>
  </si>
  <si>
    <t xml:space="preserve">mailto:lmunua@msp.gub.uy</t>
  </si>
  <si>
    <t xml:space="preserve">SI</t>
  </si>
  <si>
    <t xml:space="preserve">Dirección General del Sistema Nacional Integrado de Salud</t>
  </si>
  <si>
    <t xml:space="preserve">Asesoramiento en Derechos y Deberes de Usuarios de Servicios de Salud</t>
  </si>
  <si>
    <t xml:space="preserve">El objetivo es asesorar sobre Derechos y Deberes de Usuarios de los Servicios de Salud, establecidos en la Ley N° 18.335 de 15/08/2008 y en su Decreto Reglamentario N° 274/010 del 08/09/2010.</t>
  </si>
  <si>
    <t xml:space="preserve">No se requiere documentación.</t>
  </si>
  <si>
    <t xml:space="preserve">Accediendo a través de las vías de comunicación anteriormente mencionadas.</t>
  </si>
  <si>
    <t xml:space="preserve">La Cartilla de Derechos y Deberes de Usuarios de los Servicios de Salud, es una recopilación sintética de leyes, decretos, ordenanzas y otras normativas sobre derechos y beneficios que tienen los Usuarios en materia de salud. Este documento fue creado en el marco de la creación de la Ley N° 18.335 de 15/08/2008, donde se establecieron los derechos y las obligaciones de los pacientes y de los usuarios de los servicios de salud con respecto a los trabajadores de la salud y a los servicios de atención de la salud.
Además se adjuntan otros Documentos:
Artículo 5- Decreto N° 210/2013 de 25/07/2013 - Exoneración tasa moderadora colpocitología oncológica (pap)
Decreto N° 274/2010 de 08/09/2010 - Reglamentación de la  Ley 18.335 de 15/08/2008.
Ley Nº 18.426 de  01/12/2008 - Defensa del Derecho a la Salud Sexual y Reproductiva.
Decreto Nº 293/010 de 30/09/2010 - Reglamentación de la Ley N° 18.426 de 01/12/2008.
Informe Especial 2010 - Derechos y Deberes de Salud. 
Decreto N° 81/2012 de 13/03/2012. Contrato de Gestión firmado entre la Junta Nacional de Salud y los prestadores de salud que integran el Sistema Nacional de Salud.</t>
  </si>
  <si>
    <t xml:space="preserve">mailto:digesnis@msp.gub.uy</t>
  </si>
  <si>
    <t xml:space="preserve">http://www.msp.gub.uy/minisite/derechos-de-la-salud</t>
  </si>
  <si>
    <t xml:space="preserve">Autorización de Contratos de Tercerización para la Fabricación, Análisis o Depósito de Especialidades Farmacéuticas</t>
  </si>
  <si>
    <t xml:space="preserve">Es un trámite obligatorio que debe realizar toda empresa para obtener la autorización para Tercerizar la Fabricación, Análisis o Depósito de especialidades farmacéuticas.</t>
  </si>
  <si>
    <t xml:space="preserve">Nota solicitando la inscripción o ampliación de Contrato de Tercerización de Fabricación, Análisis ó Depósito, firmada por el Director Técnico de la empresa contratante.
    Contrato firmado por los Representantes Legales y los Responsables Técnicos de ambas partes.
    Listado de productos a tercerizar o lista tentativa (debe constar la forma farmacéutica y principio activo).
    Copia del certificado de habilitación vigente de la empresa contratante y contratada. En el caso que la empresa contratada sea extranjera, Certificado GMP de la misma.
    Constancia de pago de 1 Unidad Reajustable (UR).</t>
  </si>
  <si>
    <t xml:space="preserve">1 UR.</t>
  </si>
  <si>
    <t xml:space="preserve">Duración: Variable</t>
  </si>
  <si>
    <t xml:space="preserve">Paso 1: Para iniciar la solicitud de autorización para Tercerizar la Fabricación, Análisis o Depósito de especialidades farmacéuticas la empresa interesada deberá presentar toda la información requerida, en el departamento de Administración Documental. 
Paso 2: De la evaluación podrán surgir observaciones o nuevas solicitudes de información, de las que se notificará a la empresa oportunamente. 
Paso 3: Una vez aprobado el trámite, se entregará la Resolución de Autorización de la Tercerización solicitada.</t>
  </si>
  <si>
    <t xml:space="preserve">Autorización de Entrada o Salida de Muestras Biológicas</t>
  </si>
  <si>
    <t xml:space="preserve">Para la entrada o salida de muestras o tejidos biológicos humanos debe tramitarse la autorización en el Departamento de Vigilancia en Fronteras para presentar en la Dirección de Aduana del punto de entrada, necesaria para su despacho.</t>
  </si>
  <si>
    <t xml:space="preserve">Documentación acerca de la muestra que se va a recibir, así como datos del remitente y del destinatario.
Debe especificar tipo de muestra, cantidad y envase (tubos, etc.), así como también el Nº de Guía (idealmente, fotocopia de la ficha del envío).</t>
  </si>
  <si>
    <t xml:space="preserve">Personal.</t>
  </si>
  <si>
    <t xml:space="preserve">Se presenta la documentación en la oficina del Departamento de Vigilancia en Fronteras. El trámite requiere unas 48 horas y se retira luego (en la misma oficina) la nota para el despacho de las muestras en Aduanas.</t>
  </si>
  <si>
    <t xml:space="preserve">Autorización de Representación para Importación de Especialidades Farmacéuticas</t>
  </si>
  <si>
    <t xml:space="preserve">Es un trámite obligatorio que debe realizar toda empresa para obtener la autorización de representación para poder importar especialidades farmacéuticas.</t>
  </si>
  <si>
    <t xml:space="preserve">Nota solicitando el agregado de la nueva Representación o Ampliación de una representación ya autorizada, firmada por DT y Representante legal de la empresa.
    Poder de representación, consularizado, legalizado, traducido y protocolarizado.
    Certificación Notarial que acredite el control/legitimación de la empresa.
    Inscripción de la empresa representada en país de origen como empresa farmacéutica fabricante / propietaria de especialidades farmacéuticas ó Certificado GMP de la empresa ó Certificado de producto Farmacéutico tipo OMS.
    Recibo de pago.</t>
  </si>
  <si>
    <t xml:space="preserve">Duración: Variable, promedio 3 meses.
No tiene vigencia.</t>
  </si>
  <si>
    <t xml:space="preserve">Paso1: Para iniciar la solicitud de Autorizacion de representación la empresa interesada deberá presentar toda la información requerida, en el departamento de Administración Documental.
Paso 2: De la evaluación podrán surgir observaciones o nuevas solicitudes de información, de las que se notificará a la empresa oportunamente. 
Paso 3: Una vez aprobado el trámite, se entregará la Resolución Ministerial de Autorización de Representación.</t>
  </si>
  <si>
    <t xml:space="preserve">Autorización de Traslados de Cadáveres y Restos Humanos</t>
  </si>
  <si>
    <t xml:space="preserve">Se trata del trámite de un particular o empresa fúnebre para la entrada o salida del país, de restos humanos y cadáveres.</t>
  </si>
  <si>
    <t xml:space="preserve">Copia de:
    Documento de Identidad de la persona que realiza el trámite.
    Documento de Identidad del fallecido.
    Certificado de Defunción.
    Certificado de embalsamamiento.
    Carta con sello del Consulado correspondiente.</t>
  </si>
  <si>
    <t xml:space="preserve">En forma personal o telefónica en las oficinas del Departamento de Sanidad de Fronteras, Unidad de Sanidad Aérea, de los recintos aeroportuarios correspondientes.</t>
  </si>
  <si>
    <t xml:space="preserve">Se realiza en forma personal en las oficinas correspondientes.</t>
  </si>
  <si>
    <t xml:space="preserve">Autorización para Expedir Carné de Salud</t>
  </si>
  <si>
    <t xml:space="preserve">Es el trámite que debe realizar un Prestador Público o Privado para ser autorizado para expedir Carné de Salud básico, único y obligatorio.</t>
  </si>
  <si>
    <t xml:space="preserve">Carta Solicitando autorización dirigida al Sr/a. Ministro/a de Salud Pública firmada por responsable legal de la empresa y medico a cargo de emisión del carné.
    Carta de la Dirección Técnica del servicio indicando que acepta la misma.
    Planos escala 1/100 o 1/50 de las instalaciones, firmados por Arquitecto o Ingeniero Civil. Memoria Descriptiva. Ambos con timbre profesional. Los mismos deben presentarse en formato papel y digital.
    Lista de RRHH nombre completo, cédula de identidad, título y datos de registro en MSP o fotocopias del título.
    Las instalaciones deben cumplir lo establecido en el Decreto N°416/002 referido a consultorios de servicios ambulatorios
    Declarar quien realiza los análisis clínicos de laboratorio (en el lugar o sin son mercerizados). El Laboratorio deberá estar habilitado o en tramite de habilitación según el Decreto N°129/005 (.pdf 67,13KB).
    Cumplir con lo indicado en el Decreto N°651/90 y Decreto N°571/006 (.pdf 48,22 KB) y Ordenanza 401 referente al PAP y Mamografía.
    Certificado de habilitación de bomberos o constancia de haberlo iniciado.
    Si realiza extracciones de muestras para laboratorio deben poseer certificado de manejo intrainstitucional de residuos sólidos hospitalarios.
    Presentar bosquejo de fichas médica y odontológica y del Carne a entregar.
     </t>
  </si>
  <si>
    <t xml:space="preserve">Personalizado, si es mediando un tercero deberá acreditar representación legal en el expediente.</t>
  </si>
  <si>
    <t xml:space="preserve">Variable depende de los metros cuadrados de la planta física y los recursos humano que cumplan funciones de acuerdo a lo dispuesto en el Decreto 179/002 en la División Economía y Finanzas (Tesorería) 18 de julio Nro. 1892 Oficinas 319 y 321. Su costo se establece en Unidades Reajustables.</t>
  </si>
  <si>
    <t xml:space="preserve">Vigencia: 5 años a partir de la promulgación de la Resolución.</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on</t>
  </si>
  <si>
    <t xml:space="preserve">Junta Nacional de Salud</t>
  </si>
  <si>
    <t xml:space="preserve">Cambio de Afiliación por Interrupción Voluntaria del Embarazo (IVE). Beneficiarias FONASA</t>
  </si>
  <si>
    <t xml:space="preserve">Solicitud de cambio de institución de salud para beneficiarias que soliciten ampararse a lo establecido en la Ley 18.987 "Interrupción voluntaria del embarazo" y su Decreto Reglamentario 375/012, y manifiesten disconformidad con su actual prestador de salud.</t>
  </si>
  <si>
    <t xml:space="preserve">Cédula de Identidad.
    Formulario del Equipo Interdisciplinario de la Institución a la cual pertenece.
    Ecografía y estudios clínicos que acrediten embarazo.
    En caso de solicitar cambio de prestador para los menores o mayor con discapacidad a su cargo, presentar cédula de identidad de los mismos.
    Formulario de solicitud de cambio de prestador de salud.
     </t>
  </si>
  <si>
    <t xml:space="preserve">mailto:comunicaciones@msp.gub.uy</t>
  </si>
  <si>
    <t xml:space="preserve">Personalmente en las oficinas mencionadas con la documentación correspondiente y el formulario de cambio de prestador completo, o en su defecto podrá completarlo en el momento de la solicitud. 
La Junta Nacional de Salud da vista de la solicitud al prestador de salud al cual pertenece la beneficiaria, otorgándose 24 horas para presentar descargos.
Se realiza la Resolución correspondiente y se remite al BPS vía mail, el cual efectiviza el cambio de prestador en el sistema informático.
Se cita a la interesada a fin de notificarla de la resolución adoptada entregandose una copia de la misma.</t>
  </si>
  <si>
    <t xml:space="preserve">Cambio de Afiliación por Interrupción Voluntaria del Embarazo (IVE). Beneficiarias no FONASA</t>
  </si>
  <si>
    <t xml:space="preserve">Solicitud de cambio de institución de salud para beneficiarias no FONASA que soliciten ampararse a lo establecido en la Ley 18.987 "Interrupción voluntaria del embarazo" y su Decreto Reglamentario 375/012, y manifiesten disconformidad con su actual prestador de salud.</t>
  </si>
  <si>
    <t xml:space="preserve">Cédula de Identidad.
    Formulario del Equipo Interdisciplinario de la Institución a la cual pertenece.
    Ecografía y estudios clínicos que acrediten embarazo.
    En caso de solicitar cambio de prestador para los menores o mayores con discapacidad a su cargo, presentar cédula de identidad de los mismos.
    Formulario de cambio de solicitud de cambio de prestador de salud.</t>
  </si>
  <si>
    <t xml:space="preserve">Personalmente en las oficinas mencionadas con la documentación correspondiente y el formulario de cambio de prestador completo, o en su defecto podrá completarlo en el momento de la solicitud.
La Junta Nacional de Salud da vista de la solicitud al prestador de salud al cual pertenece la beneficiaria, otorgándose 24 horas para presentar descargos.
Se realiza la Resolución correspondiente.
Se cita a la interesada a fin de notificarla de la resolución adoptada entregandose una copia de la misma, para que concurra al prestador elegido a efectuar el registro.</t>
  </si>
  <si>
    <t xml:space="preserve">Cambio de Dirección Técnica de un Servicio de Salud</t>
  </si>
  <si>
    <t xml:space="preserve">Es el trámite que debe realizar un establecimiento de salud ante el MSP, cuando se produce un cambio de Dirección Técnica cualquiera fuese su motivo.</t>
  </si>
  <si>
    <t xml:space="preserve">Es necesario presentar una nota dirigida al Sr. Ministro de Salud Pública comunicando el cambio de Dirección Técnica de la Institución, Clínica, Centro, etc, debiendo especificarse el nombre y domicilio de la empresa.
La nota deberá contar con los datos completos del Técnico cesante y la fecha de su cese, así también como con los datos completos del Técnico que asume y la fecha que asume. La misma deberá estar firmada preferentemente por los técnicos cesante y el que asume y un representante legal de la empresa. En el caso de que el Técnico cesante no pueda firmar, la nota deberá estar firmada por el Técnico que asume y un Representante Legal de la empresa.</t>
  </si>
  <si>
    <t xml:space="preserve">Personal, si es mediante un tercero deberá acreditar representación legal en el expediente.</t>
  </si>
  <si>
    <t xml:space="preserve">El trámite tiene vigencia hasta que se realice un nuevo cambio de Dirección Técnica en el establecimiento.</t>
  </si>
  <si>
    <t xml:space="preserve">En Montevideo: se presenta en la Oficina 314 on la totalidad de la documentación.                          
En el Interior: en la Dirección Departamental de Salud correspondiente (ver vínculos asociados), con la totalidad de la documentación.</t>
  </si>
  <si>
    <t xml:space="preserve">Carné de Identificación Profesional</t>
  </si>
  <si>
    <t xml:space="preserve">El carné de identificación profesional se emite a los profesionales de la salud que lo soliciten. No es obligatorio.</t>
  </si>
  <si>
    <t xml:space="preserve">En el momento de hacer el trámite el profesional de la salud debe presentar:
    Cédula de Identidad (vigente y en buen estado de conservación).
    Foto carné actualizada.</t>
  </si>
  <si>
    <t xml:space="preserve">Vía Web para coordinar día y hora para solicitar el carné. Personalmente deberá presentarse el día y hora combinados. En este trámite no se admiten terceros porque requiere la firma del profesional.</t>
  </si>
  <si>
    <t xml:space="preserve">El costo del trámite es de ½ Unidad Reajustable (UR). Se deberá abonar en Tesorería (3er. piso del MSP).</t>
  </si>
  <si>
    <t xml:space="preserve">El carné de identificación profesional se entrega en el mismo día.
Tiene vigencia por diez años.</t>
  </si>
  <si>
    <t xml:space="preserve">https://apps.msp.gub.uy/registros/servlet/hagendasolicitudhora/</t>
  </si>
  <si>
    <t xml:space="preserve">Paso 1: Para iniciar el trámite, el profesional de la salud debe agendarse, previamente, a través del sitio Web del MSP, ingresando a la aplicación de Registro y habilitación de títulos y certificados (www.msp.gub.uy / Trámites para Profesionales de la Salud / Reserva para registro de título y carné). 
Paso 2: En la fecha y hora reservadas a través de la página Web, debe concurrir al Departamento de Habilitación y Control de Profesionales de la Salud. El carné se entrega en el día.</t>
  </si>
  <si>
    <t xml:space="preserve">Carné de Salud Laboral</t>
  </si>
  <si>
    <t xml:space="preserve">Es el trámite por el cual se obtiene el Carné de Salud Laboral, documento obligatorio para todos los trabajadores del sector público y privado. Es un instrumento para el diagnóstico precoz de patologías prevalentes y debe renovarse cada dos años.
Están excluidos de este trámite:
    Los menores de 18 años que no soliciten el trámite para trabajar. (ver decreto 87).
    Los extranjeros que no posean Documento de Identidad Uruguayo. En este caso corresponde tramitar el Carné de Salud de Radicacion-Residencias.
     </t>
  </si>
  <si>
    <t xml:space="preserve">Requisitos excluyentes para acceder al trámite:
    Ser mayor de 18 años
    Tener documento de identidad uruguayo
    Reservar hora mediante la linea gratuita 08008610 o  por el tel. 29089794
Requisitos para realizar el trámite:
    Presentarse el día y a la hora agendada, con documento de identidad vigente y en buen estado. (excluyente)
    Cumplir con todos los requisitos detallados en el documento "Requisitos Carné de Salud Octubre 2013.pdf"(excluyente)
    Cetificado de vacuna antitetánica vigente (no excluyente)</t>
  </si>
  <si>
    <t xml:space="preserve">Se agenda vía telefónia a través del 08008610 opción 2</t>
  </si>
  <si>
    <t xml:space="preserve">Para usuarios de ASSE el trámite es gratuito.
Para no usuarios de ASSE el costo es de 0,4 UR.</t>
  </si>
  <si>
    <t xml:space="preserve">Para cancelar una cita debera llamar al 29029000 int 11 - 13 - 15 o concurrir personalmente a nuestras oficinas.
Ley 9.202
Decreto 387/976
Decreto 651/90
Asunto Nro. 87 - MSP del 22 de junio de 2009
Asunto Nro. 26 - MSP del 15 de mayo de 2012</t>
  </si>
  <si>
    <t xml:space="preserve">Teléfono </t>
  </si>
  <si>
    <t xml:space="preserve">Paso 1: Se solicita día y hora mediante agenda electrónica
Paso 2: Se concurre con los requisitos al sector Informes donde se le solicitará su documento. 
Paso 3: Se aguarda en el patio central hasta que sea llamado por su nombre desde el sector Recaudación.
Paso 4: Luego se le van indicando los pasos a seguir</t>
  </si>
  <si>
    <t xml:space="preserve">Carné de Salud para Extranjeros que Inician el Trámite de Radicación o Residencia</t>
  </si>
  <si>
    <t xml:space="preserve">Es el trámite que permite obtener el Carné de Salud, documento obligatorio para todos los extranjeros que inicien el trámite de residencia o radicación en nuestro país, requisito solicitado por la Dirección Nacional de Migración.</t>
  </si>
  <si>
    <t xml:space="preserve"> 
    Documento de identidad de su país de origen, que deberá ser el mismo que haya presentado ante la Dirección Nacional de Migraciones. (excluyente)
    Primera orina de la mañana en un recipiente limpio. Se recomienda adquirir el mismo en farmacias. (excluyente)
    Cumplir con los requisitos del documento Requisitos Carné de Salud Octubre 2013 (.pdf).  (excluyente)
    Carné de Vacunas. (no excluyente)
     </t>
  </si>
  <si>
    <t xml:space="preserve">0.4 Unidades Reajustables (UR).</t>
  </si>
  <si>
    <t xml:space="preserve">Decreto Nº 387/976
Asunto Nº 87 - MSP del 22 de junio de 2009
Asunto Nº 26 - MSP del 15 de mayo de 2012</t>
  </si>
  <si>
    <t xml:space="preserve">Se presenta en el sector Recaudación de nuestras instalaciones con los requisitos detallados anteriormente.</t>
  </si>
  <si>
    <t xml:space="preserve">Certificado de Control Sanitario de Whiskerías, Prostíbulos y Hoteles de Alta Rotatividad</t>
  </si>
  <si>
    <t xml:space="preserve">Trámite para solicitar el Certificado de Control Sanitario de Whiskerías, Prostíbulos y Hoteles de Alta Rotatividad.
La División Salud Ambiental y Ocupacional emite certificados de Habilitación Higiénica Sanitaria a todas las empresas, locales comerciales e industriales en todo el territorio nacional, de acuerdo a los Decreto N°284/74 (.pdf 61,74KB) y Decreto N°406/88 (.pdf 132,53KB).</t>
  </si>
  <si>
    <t xml:space="preserve">Completar el formulario adjunto y presentar la documentación que se solicita en el mismo.</t>
  </si>
  <si>
    <t xml:space="preserve">El costo del trámite depende del área de la empresa, cantidad de empleados y ramo de la misma, de acuerdo al Decreto N°179/2002.
Más información en:
Tesorería- División Recursos Económicos Financieros-Ministerio de Salud Pública
Av. 18 de julio 1892 piso 3 oficinas 319 / 321
Teléfono: 2400 0525
Horario de Atención: lunes a viernes de 9:00 a 15:00 horas.</t>
  </si>
  <si>
    <t xml:space="preserve">Para realizar el trámite de Certificado de Control Sanitario de Whiskerías, Prostíbulos y Hoteles de Alta Rotatividad es necesario completar el formulario, adjuntar la información solicitada y presentarlo en Mesa de Entrada del Ministerio de Salud Pública o en las Direcciones Departamentales de Salud de todo el país.</t>
  </si>
  <si>
    <t xml:space="preserve">De la normativa se desprende que existe una inspección previa a la habilitación.</t>
  </si>
  <si>
    <t xml:space="preserve">Certificado de Exención del Control de Sanidad a Bordo - Certificado de Control de Sanidad a Bordo</t>
  </si>
  <si>
    <t xml:space="preserve">Se trata de Certificado Sanitario de Embarcaciones (ex certificado de desratización) necesario para la navegación de los buques, ya sea de ultramar o cabotaje.
El certificado viene regulado por el Reglamento Sanitario Internacional (2005) a través de los puertos habilitados en el mundo para eso.
En Uruguay se encuentran habilitados los puertos de Montevideo, Punta del Este y Nueva Palmira.</t>
  </si>
  <si>
    <t xml:space="preserve">Nombre de la embarcación.
    Matrícula o el Nº OMI y la bandera del barco.
    Datos de la Agencia Marítima para contactarla en caso de ser necesario para coordinar la inspección y la necesidad o no de traductor a bordo.
    La otra documentación se solicitará al momento de la inspección, en la embarcación.</t>
  </si>
  <si>
    <t xml:space="preserve">Certificado de Importación de Productos Farmaceuticos con Exoneración de Recargos</t>
  </si>
  <si>
    <t xml:space="preserve">Es el trámite que deben gestionar las empresas importadoras y representantes de especialidades farmacéuticas para obtener certificado del Ministerio de Salud Pública, que les permita la importación de productos farmacéuticos, con exoneración de recargo, para medicamentos no controlados.</t>
  </si>
  <si>
    <t xml:space="preserve">Nota de solicitud, que tendrá carácter de Declaración Jurada, detallando nombre de empresa propietaria, número de importador en el MSP, domicilio industrial/comercial, teléfono/fax, nombre y firma del Director Técnico (Qco.Fco.) responsable y toda la información establecida en el Decreto N° 324/999, inc. 2, literal a) hasta literal m).
    Fotocopia de Certificado de Registro y Autorización de Venta vigente.
    Fotocopia factura de importación.
    Comprobante de pago del arancel correspondiente (exhibir).</t>
  </si>
  <si>
    <t xml:space="preserve">Duración: 5 días hábiles.
Vigencia: 60 días a partir de la fecha de expedido.</t>
  </si>
  <si>
    <t xml:space="preserve">Personalmente, con toda la documentación requerida.</t>
  </si>
  <si>
    <t xml:space="preserve">Certificado de Libre Plática Para Embarcaciones</t>
  </si>
  <si>
    <t xml:space="preserve">Libre plática sanitaria de embarcaciones en puerto de Montevideo, Punta del Este y Nueva Palmira.</t>
  </si>
  <si>
    <t xml:space="preserve">Certificado de exención de control sanitario a bordo, o el Certificado de control sanitario a bordo.
    Declaración marítima de salud.
    Rol de tripulantes y pasajeros.
    Lista de últimos puertos.
Otros documentos pueden ser solicitados de acuerdo a la necesidad y evaluación por parte del médico de guardia.</t>
  </si>
  <si>
    <t xml:space="preserve">Personalmente, vía fax o correo electrónico.</t>
  </si>
  <si>
    <t xml:space="preserve">No se otorgará el certificado de no proporcionar toda la información requerida.
El otorgamiento quedará supeditado al estudio de la documentación.</t>
  </si>
  <si>
    <t xml:space="preserve">Comunicarse telefónicamente con el médico de guardia para coordinar el envío de la documentación o enviar la documentación por fax.</t>
  </si>
  <si>
    <t xml:space="preserve">Certificado de Manejo Intrainstitucional de Residuos Sólidos Hospitalarios</t>
  </si>
  <si>
    <t xml:space="preserve">Este certificado es necesario para todas las personas físicas o jurídicas, públicas o privadas que presten servicios de salud humana e igualmente a las que generen, identifiquen, separen, desactiven, empaquen, recolecten, transporten, almacenen, manejen, recuperen, transformen, traten y dispongan finalmente de los residuos sanitarios y similares en desarrollo de las actividades, manejo e instalaciones relacionadas con Servicios de Salud.</t>
  </si>
  <si>
    <t xml:space="preserve">Nota dirigida al Sr/Sra Ministro/a de Salud Pública solicitando la realización del trámite.
    Formulario completo de RSH, el cual se puede obtener por la página Web, mediante solicitud por correo electrónico o personalmente en oficina 314.
    Protocolo de manejo de los residuos sólidos hospitalarios incluyendo el manejo de medicación vencida. El protocolo se debe adjuntar a las condiciones reales de la Institución.
    Constancia de contrato con la empresa recolectora de residuos sólidos hospitalarios contaminados y tratamiento de los mismos o aprobación del sistema de tratamiento por la Dirección Nacional de Medio Ambiente. PRESENTAR EN EL MOMENTO DE LA INSPECCIÓN.
    Conocimiento del Decreto 586/2009 en que podrá obtenerse en la página web del Ministerio de Salud Pública o de Presidencia de la República.
    Manejo y clasificación adecuado de los residuos sólidos hospitalarios en concordancia con el Decreto 586/2009.
    Tener los implementos para el manejo adecuado de los residuos sólidos hospitalarios.
    Cumplimiento del protocolo propuesto.
    Rotulado de bolsas y descartadores con nombre de la institución, filial y fecha de generación de los residuos.
    Cartelería con procedimiento resumido en lugares de generación.
    Recorrido de los residuos y transporte interno adecuado.
    Almacenamiento de RSH en condiciones, con cerradura, no expuesto al público, fácilmente lavable, y que no ingresen vectores.
    Mantenimiento del depósito de los residuos sólidos hospitalarios contaminados en condiciones.
    Demostrar el manejo de medicación.</t>
  </si>
  <si>
    <t xml:space="preserve">5 U.R. (Cinco Unidades Reajustables) a abonar en División Economía y Finanzas (Tesorería) 18 de julio Nro. 1892 Oficinas 319 y 321</t>
  </si>
  <si>
    <t xml:space="preserve">La vigencia del Certificado es de 5 años a partir de la promulgación del Certificado.</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de las DDS ver vínculos asociados</t>
  </si>
  <si>
    <t xml:space="preserve">Comunicación Falta de Suministro de Medicamentos</t>
  </si>
  <si>
    <t xml:space="preserve">Formulario para que las Instituciones del Sector Salud que en el marco de sus actuaciones adquieren medicamentos (Instituciones Asistenciales, Farmacias, Sistemas de Compras, entre otros), denuncien ante el Ministerio de Salud Pública la no provisión de medicamentos de parte de las Empresas que las comercializan o participan en la cadena de comercialización.
El objetivo del formulario de denuncia es poner en conocimiento del Ministerio de Salud Pública episodios de posible desabastecimiento de medicamentos a nivel de instituciones del sector salud a fin de instrumentar las medidas diagnósticas y correctivas que puedan corresponder.
Cabe señalar que la comunicación de la denuncia no exime a la Institución denunciante de sus obligaciones para con los usuarios u otros actores del sector salud.</t>
  </si>
  <si>
    <t xml:space="preserve">Obtener formulario de la web del MSP.</t>
  </si>
  <si>
    <t xml:space="preserve">Por escrito o por correo electrónico, a la dirección de correo electrónico: deptomedicamentos@msp.gub.uy</t>
  </si>
  <si>
    <t xml:space="preserve">Fase 1:  El Depto. de Medicamentos responderá vía correo electrónico acusando recibo de la denuncia.
Fase 2: Culminadas las etapas diagnósticas y posiblemente correctivas de la situación planteada, el Depto. de Medicamentos se comunicará con la Institución denunciante.</t>
  </si>
  <si>
    <t xml:space="preserve">Completar el formulario y enviarlo vía correo electrónico a la dirección que se detalla.</t>
  </si>
  <si>
    <t xml:space="preserve">Constancia de Actuación como Director Técnico en un Establecimiento de Salud</t>
  </si>
  <si>
    <t xml:space="preserve">Constancia que emite el Ministerio de Salud Pública de un profesional determinado que se encuentra registrado como Director Técnico de un establecimiento de salud o que cumplió funciones como tal.</t>
  </si>
  <si>
    <t xml:space="preserve">Es necesario presentar una nota dirigida al Sr/a. Ministro/a de Salud Pública solicitando constancia de actuación como Director Técnico aclarando las distintas Instituciones, Empresas o Servicios en donde cumplió tareas en dicho cargo.
    En la nota, el interesado deberá aclarar donde va a ser presentada la misma (ej: Caja de Jubilaciones y Pensiones de Profesionales Universitarios, etc.).
 </t>
  </si>
  <si>
    <t xml:space="preserve">Personalizado.</t>
  </si>
  <si>
    <t xml:space="preserve">1 U.R. (Una Unidad Reajustable) por documento en División Economía y Finanzas (Tesorería) del MSP 18 de julio Nro. 1892 Oficinas 319 y 321.</t>
  </si>
  <si>
    <t xml:space="preserve">En Montevideo: 
Paso 1: se presenta en la Oficina 314 con la totalidad de la documentación solicitada. 
Paso 2: Al momento de retirar el documento se abona el arancel correspondiente</t>
  </si>
  <si>
    <t xml:space="preserve">Constancia para Legalización de Documentos para Profesionales de la Salud</t>
  </si>
  <si>
    <t xml:space="preserve">Se trata de una constancia que se emite a los profesionales de la salud para presentar en el exterior.</t>
  </si>
  <si>
    <t xml:space="preserve">Documentación sobre la cual el usuario desea que se realice una constancia. Debe estar firmado por un profesional de la salud.</t>
  </si>
  <si>
    <t xml:space="preserve">El costo del trámite es de 1 Unidad Reajustable (UR) se abona en Tesorería (3er. piso del MSP).</t>
  </si>
  <si>
    <t xml:space="preserve">La constancia se obtiene en 48 hs.
No tiene vencimiento.</t>
  </si>
  <si>
    <t xml:space="preserve">Debe presentarse en el Departamento de Habilitación y Control de Profesionales de la Salud, sacar número y esperar a ser atendido.</t>
  </si>
  <si>
    <t xml:space="preserve">Constancias de Negativo de Inspección</t>
  </si>
  <si>
    <t xml:space="preserve">El objetivo de este documento es unificar criterios en torno al procedimiento a seguir en la solicitud de constancias de negativo de inspección y/o autorización de importación para ser presentadas ante la Dirección Nacional de Aduanas (DNA).</t>
  </si>
  <si>
    <t xml:space="preserve">Completar los siguientes formularios:
ANEXO I- Negativo de Inspección (.doc 27,5KB)
ANEXO II- Negativo de Inspección (.doc 29,0KB)
    El interesado optará por el modelo No Inspección/ No Autorización de Importación ó No Inspección/ SÍ Autorización de Importación.
    El interesado completará la tabla que corresponda a su producto eliminando las que no se ajustan a su requerimiento.
    En caso de especialidades farmacéuticas, el interesado adjuntará a dicho mail, el certificado de registro y autorización de venta escaneado de cada especialidad involucrada, incluida su fórmula cuali-cuantitativa.
    Si el producto no es una especialidad farmacéutica debe adjuntar documentación, escaneada, analítica/ descriptiva del mismo a fin de conocer su composición, uso, etc.
    En caso de Precursor y/ o Producto Químico, debe adjuntar el certificado de Registro de la Empresa en Ministerio de Industria y Energía escaneado.
    En caso de producto veterinario o agrícola, debe adjuntar el certificado de registro en MGAP escaneado.
    El interesado adjunta factura pro forma o definitiva escaneada.
El funcionario actuante informa al interesado respecto a que el trámite tiene una demora de 72 horas hábiles (SIN EXCEPCIONES) a partir de la fecha de solicitud y un costo de 1 Unidad Reajustable (U.R.) (a partir del 1/06/2011) la que deberá abonar en el servicio de Tesorería del MSP y presentar recibo de pago para el retiro del certificado firmado.</t>
  </si>
  <si>
    <t xml:space="preserve">Vía correo electrónico.</t>
  </si>
  <si>
    <t xml:space="preserve">Duración: 5 días.
Vigencia: 90 días.</t>
  </si>
  <si>
    <t xml:space="preserve">El interesado presenta ante el Sector Sicofármacos y Estupefacientes, vía correo electrónico, archivo en formato Word (único formato admisible los adjuntos en Anexos I y II), en el que constará que el/los producto/s en cuestión no es/son sicotrópicos y/o no requiere/n inspección por parte de este Ministerio para su despacho.</t>
  </si>
  <si>
    <t xml:space="preserve">Constancias de Registro y Habilitación de Profesionales de la Salud</t>
  </si>
  <si>
    <t xml:space="preserve">Son documentos que se emiten por solicitud de los usuarios, en los que se deja constancia del registro y el estado de la habilitación del profesional de la salud que los solicita. Se expiden teniendo a la vista la documentación firmada por el profesional (certificados médicos, copias de historias clínicas, etc.). También se expiden en el caso de profesionales que desean dejar constancia de su formación, para ser presentados ante diversas instituciones.</t>
  </si>
  <si>
    <t xml:space="preserve">Si la constancia es para la persona que la solicita (profesional de la salud) deberá presentar la cédula de identidad vigente. Si la constancia es para un tercero deberá presentarse una carta poder (con la firma del solicitante, no es necesario que sea realizada por escribano público), fotocopia de la cédula de identidad del titular y de la persona apoderada.</t>
  </si>
  <si>
    <t xml:space="preserve">El costo del trámite es de 1 Unidad Reajustable (UR), que se abona en Tesorería (3er. piso del MSP).</t>
  </si>
  <si>
    <t xml:space="preserve">No tiene vencimiento.</t>
  </si>
  <si>
    <t xml:space="preserve">Deberá presentarse personalmente con la documentación solicitada. En 48 horas se le entregará la constancia.</t>
  </si>
  <si>
    <t xml:space="preserve">Control del Ejercicio Profesional - Consultas sobre Registro de Profesionales de la Salud</t>
  </si>
  <si>
    <t xml:space="preserve">Todo usuario de un servicio de salud tiene derecho a consultar sobre el registro de un profesional de la salud. El Ministerio de Salud Pública (MSP) le brinda dicha información.</t>
  </si>
  <si>
    <t xml:space="preserve">En la solicitud de información o denuncia deben detallarse: nombre completo del profesional y/o número de Cédula de Identidad, y/o número de Caja Profesional.</t>
  </si>
  <si>
    <t xml:space="preserve">Personalmente con solicitud escrita.</t>
  </si>
  <si>
    <t xml:space="preserve">Debe presentar la solicitud (por escrito) personalmente. 
Si el profesional que se busca no se encuentra en el sistema y, además del nombre, se cuenta con otros datos registrados en los libros, se consulta en el Integradoc (Sistema Informático de Registro de Profesionales de Salud).
Recibirá la información solicitada en 48 horas.</t>
  </si>
  <si>
    <t xml:space="preserve">Declaración Anual de Estructura de Costo de Atención a los Socios de IAMC</t>
  </si>
  <si>
    <t xml:space="preserve">Es la información correspondiente a diferentes ítems de los costos asociados a la atención de los afiliados a las Instituciones de Asistencia Médica Colectiva (IAMC).</t>
  </si>
  <si>
    <t xml:space="preserve">Completar la información en planilla excel que se encuentra en la página web del MSP.</t>
  </si>
  <si>
    <t xml:space="preserve">Via correo electrónico.</t>
  </si>
  <si>
    <t xml:space="preserve">La IAMC completa la planilla en forma anual y la envía vía correo electrónico a la dirección sinadi@msp.gub.uy.</t>
  </si>
  <si>
    <t xml:space="preserve">Declaración de Empresas Auditoras de Prestadores Integrales de Salud</t>
  </si>
  <si>
    <t xml:space="preserve">Es la información correspondiente a la Empresa Auditora elegida por el Prestador de Salud para emitir su dictamen sobre la misma.</t>
  </si>
  <si>
    <t xml:space="preserve">Los Prestadores Integrales de Salud deberán presentar esta información antes del 15 de setiembre de cada año.</t>
  </si>
  <si>
    <t xml:space="preserve">El Prestador Integral de Salud completa la planilla en forma anual y la envía por correo electrónico a la dirección sinadi@msp.gub.uy.</t>
  </si>
  <si>
    <t xml:space="preserve">Declaración de Estado de Resultados Mensuales de las Instituciones de Asistencia Médica Colectiva (IAMC)</t>
  </si>
  <si>
    <t xml:space="preserve">Es la declaración que muestra los ingresos y egresos financieros mensuales de las Instituciones de Asistencia Médica Colectiva de Montevideo e interior del país.
La información debe ser remitida en forma mensual al Sistema Nacional de Información (SINADI).</t>
  </si>
  <si>
    <t xml:space="preserve">Las IAMC disponen de 45 días corridos a mes vencido para la entrega de la información que se utilizará para la elaboración de los indicadores corrspondientes.</t>
  </si>
  <si>
    <t xml:space="preserve">La IAMC completa la planilla en forma mensual y la envía via mail a la dirección de sinadi@msp.gub.uy</t>
  </si>
  <si>
    <t xml:space="preserve">Declaración de Estados Contables Anuales de Instituciones de Asistencia Médica Colectiva (IAMC), Seguros Integrales y Seguros Parciales</t>
  </si>
  <si>
    <t xml:space="preserve">Es la declaración anual de Estado de Resultados y Estado de Situación Patrimonial de los Prestadores de Salud.</t>
  </si>
  <si>
    <t xml:space="preserve">Completar la información en planilla excel que se solicita por correo electrónico y presentar la información auditada por la empresa correspondiente.</t>
  </si>
  <si>
    <t xml:space="preserve">Vía correo electrónico e impreso.</t>
  </si>
  <si>
    <t xml:space="preserve">Las IAMC tienen plazo para la entrega de esta información hasta el 31 de diciembre de cada año. 
El resto de los Prestadores lo hacen luego del cierre de sus balances anuales.</t>
  </si>
  <si>
    <t xml:space="preserve">Paso 1: El Prestador completa la planilla en forma anual y enviarla via correo electrónico a la dirección sinadi@msp.gub.uy.
Paso 2: Además debe presentar la misma en forma impresa y certificada por la empresa auditora correspondiente.</t>
  </si>
  <si>
    <t xml:space="preserve">Declaración de Información Asistencial Mensual de Instituciones de Asistencia Colectiva (IAMC), Administración de Servicios de Salud del Estado (ASSE) y Seguros Integrales</t>
  </si>
  <si>
    <t xml:space="preserve">Es la declaración de información mensual de beneficiarios, atención ambulatoria, internación, intervenciones quirúrgicas, diagnóstico y tratamiento y medicamentos de IAMC, ASSE y Seguros Integrales de Salud.</t>
  </si>
  <si>
    <t xml:space="preserve">Se debe completar la información en planilla excel de que se encuentra en la página web del MSP o se solicita por correo electrónico.</t>
  </si>
  <si>
    <t xml:space="preserve">Paso 1: La IAMC completa la planilla en forma mensual 
Paso 2: La envía via correo electrónico a la dirección sinadi@msp.gub.uy</t>
  </si>
  <si>
    <t xml:space="preserve">Declaración de Información Asistencial Semestral de Empresas de Emergencia Médica con Unidades Móviles Terrestres</t>
  </si>
  <si>
    <t xml:space="preserve">Es la declaración de información de beneficiarios, atención domiciliaria y centralizada y recursos disponibles de Empresas de Emergencia Médica con Unidades Móviles Terrestres.</t>
  </si>
  <si>
    <t xml:space="preserve">Completar la información en planilla excel de que se encuentra en la página web del MSP o solicitarla por correo electrónico.</t>
  </si>
  <si>
    <t xml:space="preserve">Las Empresas de Emergencia Médica con Unidades Móviles Terrestres disponen de 45 días corridos a semestre vencido para la entrega de la información que se utilizará para la elaboración de los indicadores correspondientes.</t>
  </si>
  <si>
    <t xml:space="preserve">La Empresa de Emergencia Médica con Unidades Móviles Terrestres completa la planilla en forma semestral y la envía via mail a la dirección de sinadiemergencias@msp.gub.uy.</t>
  </si>
  <si>
    <t xml:space="preserve">Declaración de Padrón de Afiliados Mensual - Registro Único de Cobertura de Asistencia Formal (RUCAF) de Prestadores de Salud</t>
  </si>
  <si>
    <t xml:space="preserve">Es la declaración que muestra los afiliados a cada prestador identificados por el documento de identidad.</t>
  </si>
  <si>
    <t xml:space="preserve">Envío de información de padrón de afiliados por parte del Prestador.</t>
  </si>
  <si>
    <t xml:space="preserve">Los Prestadores disponen de 15 días corridos a mes vencido para la entrega de la información.</t>
  </si>
  <si>
    <t xml:space="preserve">El Prestador envía el padrón de afiliados en formato .txt y .xml en forma mensual, vía correo electrónico a la dirección: rucaf@msp.gub.uy. 
Se adjunta normativa e instructivos para los dos formatos.</t>
  </si>
  <si>
    <t xml:space="preserve">Declaración de Tasas Moderadoras Mensuales de las Instituciones de Asistencia Médica Colectiva (IAMC)</t>
  </si>
  <si>
    <t xml:space="preserve">Es la información de utilización de los distintos precios de cada tasa moderadora de medicamentos, consultas y estudios de las IAMC.</t>
  </si>
  <si>
    <t xml:space="preserve">Las IAMC disponen de 45 dias corridos a mes vencido para la entrega de la información que se utilizará para la elaboración de los indicadores corrspondientes.</t>
  </si>
  <si>
    <t xml:space="preserve">La IAMC completa la planilla en forma mensual y la envía via mail a la dirección cuotasytasas@msp.gub.uy.</t>
  </si>
  <si>
    <t xml:space="preserve">Declaración Jurada Valores de Cuotas y de Tasa IAMC</t>
  </si>
  <si>
    <t xml:space="preserve">Es la declaración de Información de precio máximo autorizado y otros precios de medicamentos, consultas y estudios, por parte de las Instituciones de Asistencia Médica Colectiva (IAMC).</t>
  </si>
  <si>
    <t xml:space="preserve">Completar la información en planilla excel que se encuentra en la página web del MSP o solicitar por correo electrónico.</t>
  </si>
  <si>
    <t xml:space="preserve">Las IAMC disponen de 45 dias corridos a mes vencido para la entrega de la información.</t>
  </si>
  <si>
    <t xml:space="preserve">Paso 1: La IAMC completa la planilla en forma mensual 
Paso 2: Envío via mail a la dirección cuotasytasas@msp.gub.uy</t>
  </si>
  <si>
    <t xml:space="preserve">Declaración Trimestral de Cesión de Ingresos de las IAMC</t>
  </si>
  <si>
    <t xml:space="preserve">Es la declaración de la cesión del derecho de cobro de los ingresos por cuotas Fonasa y otros ingresos por parte de las Instituciones de Asistencia Médica Colectiva (IAMC).</t>
  </si>
  <si>
    <t xml:space="preserve">Completar la información en planilla excel que se encuentra en la página web del MSP (ver modelo en Documentos Asociados).</t>
  </si>
  <si>
    <t xml:space="preserve">Las IAMC disponen de 45 días corridos vencido el trimestre que se informa.</t>
  </si>
  <si>
    <t xml:space="preserve">Paso 1: La IAMC completa la planilla en forma trimestral
Paso 2: Envío via correo electrónico a la dirección de sinadi@msp.gub.uy
Se adjunta planilla e instructivo.</t>
  </si>
  <si>
    <t xml:space="preserve">Declaración Trimestral de Cumplimiento de Metas Asistenciales de Instituciones de Asistencia Médica Colectiva (IAMC), Administración de Servicios de Salud del Estado (ASSE) y Seguros Integrales</t>
  </si>
  <si>
    <t xml:space="preserve">Es la información de indicadores relacionados con el cumplimiento de metas asistenciales (controles de niños hasta los tres años, embarazadas, mujeres pesquisadas en violencia doméstica, adolescentes, adultos y adultos mayores controlados con su médico de referencia).</t>
  </si>
  <si>
    <t xml:space="preserve">Completar la información en planilla excel de que se encuentra en la página web del MSP (ver modelos de planillas e instructivos en Documentos Asociados).</t>
  </si>
  <si>
    <t xml:space="preserve">Existe un calendario de fechas estipulado en los instructivos de metas asistenciales para la entrega de la información trimestral. Las fechas límite de entrega oscilan entre 20 y 35 días de culminado el trimestre.</t>
  </si>
  <si>
    <t xml:space="preserve">El prestador completa la planilla en de Metas Asistenciales, a partir de las cuales se calcula el cumplimiento de las metas estipuladas. 
Se adjuntan instructivos y planillas.</t>
  </si>
  <si>
    <t xml:space="preserve">Destrucción de Productos Controlados en Cumplimiento del Decreto Ley Nº 14.294</t>
  </si>
  <si>
    <t xml:space="preserve">Es el trámite que se debe realizar para obtener el permiso de destrucción de productos controlados por la Ley Nº 14.294.</t>
  </si>
  <si>
    <t xml:space="preserve">Nota dirigida a la Ministra de Salud Pública donde se solicite autorización para proceder a la destrucción y se indique el nombre de la especialidad farmacéutica, principio activo, unidades, lote y vencimiento de los productos controlados. Con timbre profesional si corresponde.</t>
  </si>
  <si>
    <t xml:space="preserve">El trámite debe iniciarse en forma personal.</t>
  </si>
  <si>
    <t xml:space="preserve">Por escrito en el Departamento de Administración Documental del Ministerio Salud Pública ó en la Dirección Departamental de Salud correspondiente.
El tremite debe iniciarse en forma personal por representante de la empresa o por tercero no precisandose representación legal.</t>
  </si>
  <si>
    <t xml:space="preserve">Efectos adversos supuestamente atribuibles a la vacunación e inmunización</t>
  </si>
  <si>
    <t xml:space="preserve">Estudios Confirmatorios de Enfermedades de Notificación Obligatoria</t>
  </si>
  <si>
    <t xml:space="preserve">El Departamento de Laboratorios de Salud Pública, realiza entre otras actividades Estudios Confirmatorios para las 
Enfermedades Transmitibles sujetas a vigilancia, dichos estudios deben ser solicitados por los servicios asistenciales.</t>
  </si>
  <si>
    <t xml:space="preserve">Las instituciones deben completar los formularios y consultar las condiciones de envío que figuran en la página Web.   </t>
  </si>
  <si>
    <t xml:space="preserve">La institución solicitante deberá completar los formularios de solicitud, adjuntándoles a la muestra y enviarlos según,  "Condiciones de envío de muestras" consultarlas en  http://www.msp.gub.uy/ucepidemiologia_4497_1.html 
Realizar la notificación al Departamento de Vigilancia en Salud, Tel. 2409-12-00.</t>
  </si>
  <si>
    <t xml:space="preserve">Los costos de los análisis fueron fijados por Decreto del Poder Ejecutivo Nº 446 del año 2009. Se encuentran publicados en http://www.msp.gub.uy/ucepidemiologia_4497_1.html</t>
  </si>
  <si>
    <t xml:space="preserve">No hay suficiente información para categorizar</t>
  </si>
  <si>
    <t xml:space="preserve">Estudios de Bioequivalencia de Medicamentos</t>
  </si>
  <si>
    <t xml:space="preserve">Es la evaluación del informe final de un estudio de bioequivalencia de medicamentos. Se aplica para el registro y autorización de venta o renovación del registro de Especialidades Farmacéuticas para las cuales sea requisito la demostración de bioequivalencia según el Decreto Nº 12/007 (.pdf) de Intercambiabilidad de Medicamentos.</t>
  </si>
  <si>
    <t xml:space="preserve">El Director Técnico del Laboratorio responsable debe presentar el Informe Final del estudio de bioequivalencia realizado en un Centro de Biodisponibilidad y Bioequivalencia autorizado, de acuerdo a los requisitos establecidos en los Decretos Nº 12/007 y 261/009.</t>
  </si>
  <si>
    <t xml:space="preserve">En forma personal, D.T. del laboratorio responsable o personas debidamente autorizadas.</t>
  </si>
  <si>
    <t xml:space="preserve">La duración del trámite,una vez iniciada la evaluación, es de aproximadamente 10 días.</t>
  </si>
  <si>
    <t xml:space="preserve">Estudios de Bioequivalencia in Vitro</t>
  </si>
  <si>
    <t xml:space="preserve">Es la evaluación del informe final de un estudio de equivalencia biofarmacéutica in vitro.
Se aplica para el registro y autorización de venta o renovación del registro de Especialidades Farmacéuticas para las cuales corresponda aplicar bioexención según el Decreto Nº 12/007 (.pdf) de Intercambiabilidad de Medicamentos.</t>
  </si>
  <si>
    <t xml:space="preserve">El Director Técnico del Laboratorio responsable debe presentar el Informe final del estudio de equivalencia biofarmacéutica in vitro, de acuerdo a los requisitos establecidos en el Decreto 12/007 y en la guía para realización de estudios de equivalencia biofarmacéutica in vitro (Ordenanza Nº 270/013).</t>
  </si>
  <si>
    <t xml:space="preserve">El D.T. de la empresa responsable deberá presentar el Informe del estudio de Equivalencia Biofarmacéutica en la ventanilla de la Oficina 006. De la evaluación del mismo podrán surgir observaciones de las que se notificará a la empresa oportunamente. Una vez aprobado el estudio, se notifica al D.T. del laboratorio.</t>
  </si>
  <si>
    <t xml:space="preserve">Una vez iniciada la evaluación, es tiempo medio estimado es de 5 días.</t>
  </si>
  <si>
    <t xml:space="preserve">En forma personal, Director Técnico del laboratorio responsable o personas debidamente autorizadas.</t>
  </si>
  <si>
    <t xml:space="preserve">Evaluación de Reactivos Comerciales</t>
  </si>
  <si>
    <t xml:space="preserve">El Departamento de Laboratorios de Salud Pública (DLSP), realiza la evaluación de reactivos comerciales de serología para enfermedades transmisbles en bancos de sangre.</t>
  </si>
  <si>
    <t xml:space="preserve">Las empresas deberán completar  el formulario de Evaluación de Reactivos que figura en la página Web. </t>
  </si>
  <si>
    <t xml:space="preserve">La empresa solicitante deberá entregar el reactivo adjuntando los formularios de solicitud.</t>
  </si>
  <si>
    <t xml:space="preserve">Formulario de Consulta de Situaciones Ambientales u Ocupacionales</t>
  </si>
  <si>
    <t xml:space="preserve">El trámite consta de la presentación de un formulario para realizar consultas sobre situaciones ambientales  u ocupacionales  en la División Salud Ambiental y Ocupacional.</t>
  </si>
  <si>
    <t xml:space="preserve">Presentar el formulario completo, al que se puede ajuntar fotos, informes u otro tipo de información que se considere relevante y aporte datos a la consulta.</t>
  </si>
  <si>
    <t xml:space="preserve">El trámite se realiza de forma personal en la oficina de la División Salud Ambiental y Ocupacional o en las Direcciones Departamentales de Salud de todo el país.
También se puede enviar por mail a: ambiental@msp.gub.uy u ocupcacional@msp.gub.uy; o por fax al 2409 8302.</t>
  </si>
  <si>
    <t xml:space="preserve">Se completa el formulario con letra clara y se presenta en la División Salud Ambiental y Ocupacional (18 de julio 1892, Piso 4 Oficina 418), se envía por fax 2409 8302 o correo electrónico a: ambiental@msp.gub.uy u ocupacional@msp.gub.uy.
También se puede presentar en la Direcciones Departamentales de Salud de todo el país.</t>
  </si>
  <si>
    <t xml:space="preserve">Formulario de Denuncias sobre Situaciones Ambientales u Ocupacionales</t>
  </si>
  <si>
    <t xml:space="preserve">El trámite consta de la presentación de un formulario para realizar denuncias sobre Situaciones Ambientales  u Ocupacionales  en la División Salud Ambiental y Ocupacional.</t>
  </si>
  <si>
    <t xml:space="preserve">Presentar el Formulario de Denuncia completo, al que se puede ajuntar fotos, informes u otro tipo de información que se considere relevante y aporte datos a la consulta.</t>
  </si>
  <si>
    <t xml:space="preserve">Personalmente en la División Salud Ambiental y Ocupacional, por fax o correo electrónico. También se puede presentar en la Direcciones Departamentales de todo el país.</t>
  </si>
  <si>
    <t xml:space="preserve">Se completa el formulario con letra clara y se presenta en la DIvisión Salud Ambiental y Ocupacional o en las Direcciones Departamentales de todo el país.</t>
  </si>
  <si>
    <t xml:space="preserve">Habilitación de Centros de Rehabilitación Psicomotriz y/o Psicopedagógicos</t>
  </si>
  <si>
    <t xml:space="preserve">Es el trámite para la habilitación de Establecimiento de Salud Ambulatorio donde se realizan técnicas de tratamiento de rehabilitación Psicomotriz y/o Piscopedagógicos</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 Para proyectos de construcción o remodelación: a)Ver la necesidad de cumplir con el Artículo 99 del Decreto 416/2002 (Localización)
    b)Planta de ubicación en la manzana a escala 1/1000
    c)Planta del predio a escala 1/200.
    Memoria Descriptiva con firma y sellos profesionales.
    Carta de aceptación expresa de la Dirección Técnica firmada por el profesional responsable.
    Listado de Recursos Humanos (cargo y Nº de Registro MSP) incluyendo Dirección Técnica.
    Listado de Equipamiento Técnico.
    Normas de limpieza, desinfección y bioseguridad, si realiza cualquier tipo de procedimiento invasivo.
    Constancia de inicio de trámite ante la Dirección Nacional de Bomberos. Para obtener la habilitación deberá presentar el Certificado de Habilitación Final Vigente.
 </t>
  </si>
  <si>
    <t xml:space="preserve">Personal, si es mediante un tercero, deberá acreditar representación legal en el expediente.</t>
  </si>
  <si>
    <t xml:space="preserve">La vigencia de la Habilitación será de 5 años a partir de la promulgación de la Resolución</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ver vínculos asociados)</t>
  </si>
  <si>
    <t xml:space="preserve">Habilitación de Emergencias Médico Móviles (Bases de Salida)</t>
  </si>
  <si>
    <t xml:space="preserve">Es el trámite para la habilitación de Servicios de Emergencias Médico Móviles con Unidades Terrestres (Bases de Salida) - Móviles Especializados (no incluye servicios de traslado común).</t>
  </si>
  <si>
    <t xml:space="preserve">Carta de solicitud de habilitación o renovación dirigida al Ministro/a, firmada por los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 Para Proyecto de construcción o remodelación: a) Ver la necesidad de cumplir con el Artículo 99 del Decreto 416/002 (Localización) b) Planta de ubicación en la manzana a escala 1/1000 c) Planta de predio a escala 1/200. Los mismos deben presentarse en formato papel y digital.
    Memoria Descriptiva con firma y sellos profesionales.
    Antecedentes de Habilitaciones anteriores (número de expediente y fotocopia de Resolución de habilitación).
    Carta de aceptación expresa de la Dirección Técnica firmada por el profesional responsable.
    Listado de Recursos Humanos (completar planilla del Departamento de Profesionales de la Salud que se adjunta) incluyendo Director Técnico.
    Listado de Equipamiento Técnico (móviles especializados con matrícula – año y modelo).
    Normas de limpieza, desinfección y bioseguridad, si realiza cualquier procedimiento invasivo.
    Completar formulario de Residuos Sólidos Hospitalarios y adjuntar documentación requerida (contrato con empresa recolectora) a efectos de obtener el Certificado de Manejo Intrainstitucional de Residuos Sólidos Hospitalarios (Ver documentos asociados).
    Constancia de inicio de trámite ante la Dirección Nacional de Bomberos. Para obtener la habilitación deberá presentar el Certificado de Habilitación Final Vigente.
    Copia de Contrato de Afiliación si realiza afiliaciones.
    Nota indicando con quien se realiza tercerización de servicios si la hubiere, Número de Resolución de Habilitación o de referencia del trámite (esto no corresponde a Carné de Salud). Puede continuar el trámite con una constancia de inicio del trámite de habilitación del servicio con el que se terceriza aplicando el criterio del Decreto 500/991 Art. 9 "informalismo en favor del administrado, siempre que se trate de la inobservancia de exigencias formales no esenciales y que pueden ser cumplidas posteriormente", no sería esencial en el trámite que se está gestionando, una formalidad estblecida por el Decreto de Habilitación respectivo, por lo que la finalización se puede postergar.</t>
  </si>
  <si>
    <t xml:space="preserve">La vigencia de la Habilitación es de 3 años a partir de la promulgación de la Resolución.</t>
  </si>
  <si>
    <t xml:space="preserve">División Servicios de Salud - Departamento Registro de Prestadores - 18 de julio Nro. 1892 Oficina 314 (Consulta y seguimiento).
Oficina 002 Administración Documental (ingreso de trámite).
Direcciones Departamentales de Salud (Ingreso, notificaciones y/o seguimiento) - Por datos de contacto ver vínculos asociados.
Of. 314: 24003317 - 24086524 Int. 127
Email: habilita70@msp.gub.uy 
Horario de atención al público de lunes a viernes de 09:15 a 14:45</t>
  </si>
  <si>
    <t xml:space="preserve">Habilitacion de Empresas Farmaceuticas</t>
  </si>
  <si>
    <t xml:space="preserve">Es un trámite obligatorio que debe realizar toda empresa farmacéutica para poder funcionar.</t>
  </si>
  <si>
    <t xml:space="preserve">Carta dirigida al Ministro de Salud Pública solicitando la habilitación, firmada por el Representante Legal y la Dirección Técnica.
    Formulario 100 completo.
    Documentación correspondiente de acuerdo a lo solicitado en el formulario.</t>
  </si>
  <si>
    <t xml:space="preserve">La Habilitación de una empresa en el MSP es un trámite arancelado cuyo costo deberá ser consultado para cada caso en el Departamento de Tesorería del MSP (3er piso del MSP, oficina 319, de lunes a viernes de 9:15 a 16:15 hs., Teléfono: 2400 05 25 int.222).</t>
  </si>
  <si>
    <t xml:space="preserve">Duración: Variable
Vigencia: 2 años</t>
  </si>
  <si>
    <t xml:space="preserve">Paso 1: Para iniciar la solicitud de Habilitación la empresa interesada deberá presentar toda la información requerida, en el departamento de Administración Documental. 
Paso 2: De la evaluación podrán surgir observaciones o nuevas solicitudes de información, de las que se notificará a la empresa oportunamente. 
Paso 3: En los casos que se requiera realizar una inspección en los locales de la empresa, la División Fiscalización del MSP se contactará con la Empresa para programar y realizar la inspección. 
Paso 4: Una vez aprobado el trámite, se entrega el Certificado de habilitación correspondiente.</t>
  </si>
  <si>
    <t xml:space="preserve">Habilitación de empresas importadoras, distribuidoras, fabricantes y ortopedias</t>
  </si>
  <si>
    <t xml:space="preserve">Habilitación de empresas prestadoras de servicio técnico de equipos</t>
  </si>
  <si>
    <t xml:space="preserve">Habilitación de Establecimientos de Óptica</t>
  </si>
  <si>
    <t xml:space="preserve">Es un trámite obligatorio que permite comercializar todo tipo de anteojos.</t>
  </si>
  <si>
    <t xml:space="preserve">Se adjuntan requisitos de acuerdo al Decreto Reglamentario N° 474/968 30 de julio de 1968 y N° 728/968 de 3 de setiembre de 1968
    Certificado final de Habilitación de bomberos.
    Certificado final Habilitación Municipal.
    Certificado Control de Plagas.
    Plano profesional Identificando Áreas de Servicios Óptico.
    Técnico Director responsable Registrado en el MSP.
    Taller instalado funcionando.
    Gabinete de contactología completo en caso de prestar el servicio.</t>
  </si>
  <si>
    <t xml:space="preserve">Los aranceles se abonan en moneda nacional y se calcula en base a los metros cuadrados a habilitar y a la cantidad de Recursos Humanos.
Se puede abonar en el Ministerio de Salud Pública - Tesorería Teléfono: (598) 24000525 o en las Direcciones Departamentales de Salud del interior.</t>
  </si>
  <si>
    <t xml:space="preserve">La obtención del trámite solicitado tiene un plazo aproximado de 30 días en caso de presentar toda la documentación correctamente.
La vigencia  (período durante el cual tiene validez el documento obtenido) es de 5 años.</t>
  </si>
  <si>
    <t xml:space="preserve">Con toda la documentación requerida se inicia el trámite en forma presencial en las Oficinas mencionadas anteriormente.</t>
  </si>
  <si>
    <t xml:space="preserve">Habilitación de Exportación de Especialidades Farmacéuticas</t>
  </si>
  <si>
    <t xml:space="preserve">Es el trámite que deben gestionar las empresas fabricantes y/o importadoras representantes de especialidades farmacéuticas para obtener la habilitación del Ministerio de Salud Pública, que les permita la exportación de productos farmacéuticos no controlados.
El trámite se inicia toda vez que la empresa quiera realizar una exportación de especialidades farmacéuticas.</t>
  </si>
  <si>
    <t xml:space="preserve">Se deberá presentar:
    Formulario F003/03 (original y copia).
    Fotocopia de Certificado de Registro y Autorización de Venta vigente, con fórmula cuali-cuantitativa.
    Fotocopia de factura de exportación.
    Comprobante de pago del arancel correspondiente (exhibir).</t>
  </si>
  <si>
    <t xml:space="preserve">Se entrega en el día.
Vigencia: 60 días a partir de la fecha de expedido.</t>
  </si>
  <si>
    <t xml:space="preserve">Presentar toda la documentación solicitada en la oficina del Departamento de Medicamentos para iniciar el trámite.</t>
  </si>
  <si>
    <t xml:space="preserve">Habilitación de Farmacia de 2da Categoría</t>
  </si>
  <si>
    <t xml:space="preserve">Es el trámite para la habilitación de las Farmacias de 2da. Categoría (farmacias hospitalarias que es el establecimiento no comercial que integra la 2da. categoría destinado a dispensar exclusivamente los servicios farmacéuticos a los pacientes ambulatorios o internados del Hospital, Sanatorio, Policlínica, propiedad del Estado o de Particulares o Instituciones privados que prestan asistencia médica colectiva y las policlínicas privadas gratuitas.</t>
  </si>
  <si>
    <t xml:space="preserve">Carta de solicitud de habilitación dirigida al Sr/a. Ministro/a de Salud Pública, detallando: nombre completo, documento de identidad y firma del representante legal de la Institución; domicilio con cruces, teléfonos y email, nombre completo, documento de identidad y firma del Director Técnico Q.F. responsable.
    Presentar: 2.1 Originales o fotocopias de planos actualizados en escala 1/100 o 1/50, firmado por Arquitecto o Ingeniero Civil con timbres profesionales. Los mismos deben presentarse en formato papel y digital: 
    2.2 Memoria Descriptiva.
    2.3 Certificado final de la Dirección Nacional de Bomberos o inicio de trámite.
    Características del establecimiento, tipo de servicios, organización y funcionamiento.
    Certificación Notarial con fecha reciente: personería jurídica de la gestionante, su vigencia, representación social invocada, domicilio, objeto adoptado. Acreditar la propiedad de la Farmacia.
    Carta de aceptación expresa de la Dirección Técnica firmada por el Químico Farmacéutico responsable.
    Listado de Recursos Humanos: Personal Técnico y Auxiliares, con sus nombres completos y títulos habilitantes. Certificados de idoneidad expedido por Químico Farmacéutico.
    Fotocopia de Carne de Salud vigente del personal afectado.
    Planilla de trabajo actualizada.
 </t>
  </si>
  <si>
    <t xml:space="preserve">La vigencia de la Habilitación es de 5 años a partir de la promulgación de la Resolucion.</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de Importación de Materia Prima Activa con Exoneración de Recargo</t>
  </si>
  <si>
    <t xml:space="preserve">Es el trámite que deben gestionar las empresas fabricantes de especialidades farmacéuticas para obtener la habilitación del Ministerio de Salud Pública, que les permita la importación de materia prima activa con exoneración de recargos, para medicamentos no controlados. El trámite se inicia cada vez que la empresa quiera realizar una importación de materia prima activa, con exoneración de recargos.</t>
  </si>
  <si>
    <t xml:space="preserve">Se deberá presentar:
    Formulario F002/03 (original y copia);
    Fotocopia de Certificado de Registro y Autorización de Venta vigente, con fórmula cuali-cuantitativa;
    Comprobante de pago del arancel correspondiente (exhibir).</t>
  </si>
  <si>
    <t xml:space="preserve">Duración: Se realiza en el día.
Vigencia: 60 días a partir de la fecha de expedido.</t>
  </si>
  <si>
    <t xml:space="preserve">Se presenta la documentación requerida para realizar el trámite el funcionario actuante controla la concordancia de la información contenida en la misma. De no existir observaciones, completa formulario que habilita la exportación, entregando el original al interesado.</t>
  </si>
  <si>
    <t xml:space="preserve">Habilitación de Laboratorios de Análisis Clínicos</t>
  </si>
  <si>
    <t xml:space="preserve">Es el trámite que se requiere para la habilitación de un Laboratorio de Análisis Clínicos pertenecientes a establecimientos públicos o privados que realizan análisis biológicos, microbiológicos, químicos, inmunológicos, hematológicos, biofísicos, citológicos, parasitológicos y todos aquellos que surjan de las nuevas metodologías en materiales que provengan del cuerpo humano con el objeto de realizar un diagnósticos para prevención y tratamiento.</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Para proyectos de construcción o remodelación: a)Ver la necesidad de cumplir con el Artículo 99 del Decreto 416/2002 (Localización).
    b)Planta de ubicación en la manzana a escala 1/1000.
    c)Planta del predio a escala 1/200.
    Memoria Descriptiva con firma y sellos profesionales.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Listado de Análisis que realizan.
    Listado de Laboratorios a quienes derivan estudios, con sus correspondientes habilitaciones.
    Normas de limpieza, desinfección y bioseguridad, si realiza cualquier tipo de procedimiento invasivo.
    Completar formulario de Residuos Sólidos Hospitalarios y adjuntar documentación indicada en la cartilla correspondiente a efectos de obtener el Certificado de Manejo Intrainstitucional de Residuos Sólidos Hospitalarios (ver en Documentos Asociados).
    Constancia de inicio de trámite de Bomberos, Para obtener la habilitación deberá presentar el Certificado de Habilitación Final Vigente.
    Copia contrato de afiliación si realiza afiliaciones.
 </t>
  </si>
  <si>
    <t xml:space="preserve">Costo variable: depende de los metros cuadrados de la planta física y de los recursos humanos que cumplan funciones de acuerdo a lo dispuesto en el Decreto 179/002 en la División Economía y Finanzas (Tesorería) 18 de julio Nro. 1892 Oficinas 319 y 321. Su costo se establece en Unidades Reajustables.</t>
  </si>
  <si>
    <t xml:space="preserve">La vigencia de la Habilitación es de 5 años a partir de la promulgación de la Resolución.</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 Ver vínculos asociados</t>
  </si>
  <si>
    <t xml:space="preserve">Habilitación de Laboratorios de Anatomía Patológica</t>
  </si>
  <si>
    <t xml:space="preserve">Es el trámite que se requiere para la habilitación de un Laboratorio de Anatomía Patológica perteneciente a establecimientos públicos o privados que realizan estudios morfológicos (macro y microscòpicos), mediante procesamiento de células, fluidos, tejidos y órganos, con fines diagnósticos, pronósticos y que permitan establecer decisiones terapéuticas.</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Normas de limpieza, desinfección y bioseguridad, si realiza cualquier tipo de procedimiento invasivo.
    Completar formulario de Residuos Sólidos Hospitalarios y adjuntar documentación indicada en la cartilla correspondiente (ver en Documentos Asociados) a efectos de obtener el Certificado de Manejo Intrainstitucional de Residuos Sólidos Hospitalarios.
    Constancia de inicio de trámite de Bomberos, para la habilitación se solicitará por lo menos el Asesoramiento Primario o Certificado de Habilitación Final vigente.
    Nota indicando con quién se realiza tercerización de servicios si la hubiere, Nº de resolución de habilitación; o de referencia del trámite (esto no corresponde a carné de salud) .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
    Listado de Procedimientos que realizan
 </t>
  </si>
  <si>
    <t xml:space="preserve">Personal, si es mediante un tercero deberá acreditar representación legal en el expediente</t>
  </si>
  <si>
    <t xml:space="preserve">Costo variable: depende de los metros cuadrados de la planta física y los recursos humano que cumplan funciones de acuerdo a lo dispuesto en el Decreto 179/002 en la División Economía y Finanzas (Tesorería) 18 de julio Nro. 1892 Oficinas 319 y 321. Su costo se establece en Unidades Reajustables.</t>
  </si>
  <si>
    <t xml:space="preserve">La vigencia de la Habilitación es de 5 años a partir de la promulgación de la Resolución</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t>
  </si>
  <si>
    <t xml:space="preserve">Habilitación de Residenciales para Pacientes Psiquiátricos</t>
  </si>
  <si>
    <t xml:space="preserve">Es el trámite requerido para la habilitación del establecimiento, entendiendo por establecimiento psiquiátrico a todo sanatorio o casa de salud sostenido por particulares o sociedades (laicas o religiosas) donde se asista a más de un paciente con patologías psiquiátricas.</t>
  </si>
  <si>
    <t xml:space="preserve">Carta al Sr. Ministro solicitando la habilitación del residencial firmada por representante legal de la empresa y el Director técnico.
    Constancia notarial actualizada: personería jurídica de la gestionante, su vigencia, representación social invocada, domicilio, objeto adoptado. Si es una empresa unipersonal: certificado notarial qu acredite la inscripción en BPS, DGI y giro de la empresa.
    Planos actualizados, escala 1/100 o 1/50 firmada por Arquitecto o ingeniero Civil con timbres profesionales
    Listado de Recursos humanos (cargo y nro. de registro MSP).
    Fotocopia de los títulos y de las constancias de experiencia laboral.
    Constancia de inicio de trámite de Bomberos, aquellos residenciales que tengan más de 90 camas, deberán presentar formulario para la certificación de manejo RSH7- Modelo de contrato con el familiar o responsable legal del paciente.
    Carta describiendo las medidas de contención o seguridad.
Aclaración: El director técnico puede ser psiquiatra o un médico con experiencia laboral documentada con 4 semestres de post grado.</t>
  </si>
  <si>
    <t xml:space="preserve">Costo variable: depende de los metros cuadrados de la planta física y los recursos humano que cumplan funciones de acuerdo a lo dispuesto en el Decreto 179/002  en la División Economía y Finanzas (Tesorería) 18 de julio Nro. 1892 Oficinas 319 y 321. Su costo se establece en Unidades Reajustables.</t>
  </si>
  <si>
    <t xml:space="preserve">En Montevideo:
Paso 1:  se presenta en la Oficina 314 con la totalidad de la documentación y se procede a un chequeo de la misma,
Paso 2: abona los aranceles correspondientes en la División Tesorería - 3er.Pi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t>
  </si>
  <si>
    <t xml:space="preserve">Habilitación de Seguros Parciales de Diagnóstico y Tratamiento</t>
  </si>
  <si>
    <t xml:space="preserve">Es el trámite que se debe realizar para la Renovación de Habilitación de establecimientos de Asistencia Médica Privada Particular de Cobertura Parcial.
La cobertura parcual refiere a la que es brindada por aquellas personas jurídicas cuyo único objetivo, especialmente establecido, sea la prestación de Asistencia Médica Parcial contando con una infraestructura propia o de terceros en cuyo caso la contratación debe ser directa y destinada a tal fin.
Se consideran Seguros Parciales, aquellos prestados por las Instituciones de Asistencia Médica Privada que mediante una cuota de prepago, otorgan a sus afiliados asistencia médica de acuerdo a las condiciones establecidas en el Decreto 495/89.</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Certificado de MIEM/ARNR vigente si correspondiere (equipos que emiten radiaciones ionizantes) (MIEM/ARNR Mercedes Nro. 1041 – Telfax 29086783) (Si corresponde).
    Normas de limpieza, desinfección y bioseguridad, si realiza cualquier tipo de procedimiento invasivo.
    Completar formulario de Residuos Sólidos Hospitalarios (adjunto a este trámite) y adjuntar documentación indicada en la cartilla correspondiente a efectos de obtener el Certificado de Manejo Intrainstitucional de Residuos Sólidos Hospitalarios Solicite los presentes formularios en forma personal o por la página web del MSP.
    Constancia de inicio de trámite de Bomberos, Para obtener la habilitación deberá presentar el Certificado de Habilitación Final Vigente.
    Copia contrato de afiliación si realiza afiliaciones.
    Nota firmada por Licenciado en Enfermería donde se especifique de qué manera se maneja el material usado en los procedimientos (stockeado, esterilización y disposición final).
    Nota indicando con quién se realiza tercerización de servicios si la hubiere, Nº de resolución de habilitación; o de referencia del trámite (esto no corresponde a carné de salud).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
 </t>
  </si>
  <si>
    <t xml:space="preserve">La validez de la Habilitación es de 5 años a partir de la promulgación de la Resolución.</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de Seguros Parciales Odontológicos</t>
  </si>
  <si>
    <t xml:space="preserve">Es el trámite que se debe realizar para la Renovación de Habilitación de establecimientos de Asistencia Médica Privada Particular de Cobertura Parcial (es la que es brindada por aquellas personas jurídicas, cuyo único objetivo, especialmente establecido, sea la prestación de Asistencia Médica Parcial contando con una infraestructura propia o de terceros en cuyo caso la contratación debe ser directa destinada a tal fin. Se consideran Seguros Parciales, aquellos prestados por las Instituciones de Asistencia Médica Privada que mediante una cuota de prepago, otorgan a sus afiliados asistencia médica de acuerdo a las condiciones establecidas en el Decreto 495/89.</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Certificado de MIEM/ARNR vigente si correspondiere (equipos que emiten radiaciones ionizantes) (MIEM/ARNR Mercedes Nro. 1041 – Telfax 29086783).
    Normas de limpieza, desinfección y bioseguridad, si realiza cualquier tipo de procedimiento invasivo.
    Completar formulario de Residuos Sólidos Hospitalarios y adjuntar documentación indicada en la cartilla correspondiente a efectos de obtener el Certificado de Manejo Intrainstitucional de Residuos Sólidos Hospitalarios Solicite los presentes formularios en forma personal o por la página web del MSP.
    Constancia de inicio de trámite de Bomberos, Para obtener la habilitación deberá presentar el Certificado de Habilitación Final Vigente.
    Copia contrato de afiliación si realiza afiliaciones.
    Nota firmada por Licenciado en Enfermería donde se especifique de qué manera se maneja el material usado en los procedimientos ( stockeado, esterilización y disposición final).
    Nota indicando con quién se realiza tercerización de servicios si la hubiere, Nº de resolución de habilitación; o de referencia del trámite (esto no corresponde a carné de salud).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
 </t>
  </si>
  <si>
    <t xml:space="preserve">Habilitación de Seguros Parciales Quirúrgicos para Diagnóstico y Tratamiento</t>
  </si>
  <si>
    <t xml:space="preserve">Es el trámite que se debe realizar para la Renovación de Habilitación de establecimientos de Asistencia Médica Privada Particular de Cobertura Parcial (es la que es brindada por aquellas personas jurídicas, cuyo único objetivo, especialmente establecido, sea la prestación de Asistencia Médica Parcial contando con una infraestructura propia o de terceros en cuyo caso la contratación debe ser directa destinada a tal fin.
Se consideran Seguros Parciales, aquellos prestados por las Instituciones de Asistencia Médica Privada que mediante una cuota de prepago, otorgan a sus afiliados asistencia médica de acuerdo a las condiciones establecidas en el Decreto 495/89.</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Certificado de MIEM/ARNR vigente si correspondiere (equipos que emiten radiaciones ionizantes) (MIEM/ARNR Mercedes Nro. 1041 – Telfax 29086783).
    Normas de limpieza, desinfección y bioseguridad, si realiza cualquier tipo de procedimiento invasivo.
    Completar formulario de Residuos Sólidos Hospitalarios (adjunto a este trámite) y adjuntar documentación indicada en la También puede solicitar los presentes formularios en forma personal o por la página web del MSP.
    Constancia de inicio de trámite de Bomberos, Para obtener la habilitación deberá presentar el Certificado de Habilitación Final Vigente.
    Copia contrato de afiliación si realiza afiliaciones.
    Nota firmada por Licenciado en Enfermería donde se especifique de qué manera se maneja el material usado en los procedimientos ( stockeado, esterilización y disposición final).
    Nota indicando con quién se realiza tercerización de servicios si la hubiere, Nº de resolución de habilitación; o de referencia del trámite (esto no corresponde a carné de salud).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t>
  </si>
  <si>
    <t xml:space="preserve">Habilitación de Servicios Ambulatorios (Policlínicas, Clínicas y/o Centros)</t>
  </si>
  <si>
    <t xml:space="preserve">Es el trámite de habilitación de los Servicios Ambulatorios (clasificados de acuerdo a lo establecido por el Decreto 416/002). Se denomina Servicio Ambulatorio o de Consulta Externa al local o locales, donde se presta asistencia médica y/o asistencia odontológica u otras vinculadas a la salud, a pacientes en régimen de no internación.</t>
  </si>
  <si>
    <t xml:space="preserve">Carta de solicitud de habilitación o renovación dirigida al Sr/a. Ministro/a de Salud Pública, firmada por los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 de construcción o remodelación: 
    a) Ver la necesidad de cumplir con el Artículo 99 del Decreto 416/002 (Localización)
    b) Planta de ubicación en la manzana a escala 1/1000
    c) Planta de predio a escala 1/200
    Memoria Descriptiva con firma y sellos profesionales.
    Antecedentes de Habilitaciones anteriores (número de expediente y fotocopia de Resolución de habilitación).
    Carta de aceptación expresa de la Dirección Técnica firmada por el profesional responsable.
    Listado de Recursos Humanos (completar planilla del Departamento de Profesionales de la Salud que se adjunta) incluyendo Director Técnico.
    Listado de Equipamiento Técnico
    Normas de limpieza, desinfección y bioseguridad, si realiza cualquier procedimiento invasivo.
    Certificado de MIEM/ARNR vigente si correspondiere (equipos que emiten radiaciones ionizantes) (MIEM/ARNR Mercedes Nro. 1041 – Telfax 29086783)
    Completar formulario de Residuos Sólidos Hospitalarios y adjuntar documentación requerida (contrato con empresa recolectora) a efectos de obtener el Certificado de Manejo Intrainstitucional de Residuos Sólidos Hospitalarios (Ver documentos asociados).
    Constancia de inicio de trámite ante la Dirección Nacional de Bomberos. Para obtener la habilitación deberá presentar el Certificado de Habilitación Final Vigente.</t>
  </si>
  <si>
    <t xml:space="preserve">Es un trámite personalizado, si es mediante un tercero, deberá acreditar representación legal en el expediente.</t>
  </si>
  <si>
    <t xml:space="preserve">La Habilitación tiene una vigencia de 5 años a partir de la promulgación de la Resolución</t>
  </si>
  <si>
    <t xml:space="preserve">En Montevideo: 
Paso 1: se presenta en la Oficina 314 con la totalidad de la documetación y se procede a un chequeo de la misma, 
Paso 2: abona los aranceles correspondientes en la División Tesorería - 3er.Piso. 
Paso 3: una vez culminan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de Servicios de Diagnósticos y Tratamientos</t>
  </si>
  <si>
    <t xml:space="preserve">Es el trámite que se debe realizar para la habilitación de Servicios de Diagnósticos y Tratamientos los que se consideran servicios que efectúan la atención a los pacientes internados o de consulta externa o de urgencia/emergencia, en forma directa, realizando actividades de diagnóstico y/o recuperación de la salud.</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Certificado de Certificado de MIEM/ARNR (Ministerio de Industria Energía y Minería) vigente, si correspondiere (equipos que emiten radiaciones ionizantes). MIEM/ARNR Mercedes 1041, Montevideo. Telefax: 2 9086783 (Si corresponde)
    Normas de limpieza, desinfección y bioseguridad, si realiza cualquier tipo de procedimiento invasivo.
    Completar formulario de Residuos Sólidos Hospitalarios y adjuntar documentación indicada en la cartilla correspondiente a efectos de obtener el Certificado de Manejo Intrainstitucional de Residuos Sólidos Hospitalarios. Solicite los presentes formularios en forma personal o por la página web del MSP
    Constancia de inicio de trámite de Bomberos. Para obtener la habilitación deberá presentar el Certificado de Habilitación Final Vigente.
    Copia contrato de afiliación si realiza afiliaciones
    Nota firmada por Licenciado en Enfermería donde se especifique de qué manera se maneja el material usado en los procedimientos (stockeado, esterilización y disposición final)
    Nota indicando con quién se realiza tercerización de servicios si la hubiere, Nº de resolución de habilitación; o de referencia del trámite (esto no corresponde a carné de salud).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de Servicios de Hemodiálisis</t>
  </si>
  <si>
    <t xml:space="preserve">Es el trámite que debe realizar toda organización que pretenda instalar un servicio de Medicina Altamente Especializada donde se realice hemodiálisis crónica ambulatoria y diálisis peritoneal.</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Normas de limpieza, desinfección y bioseguridad, si realiza cualquier tipo de procedimiento invasivo.
    Completar formulario de Residuos Sólidos Hospitalarios y adjuntar documentación indicada en la cartilla correspondiente a efectos de obtener el Certificado de Manejo Intrainstitucional de Residuos Sólidos Hospitalarios Solicite los presentes formularios en forma personal o por la página web del MSP.
    Constancia de inicio de trámite de habilitación de Bomberos. Para obtener la habilitación deberá presentar el Certificado de Habilitación Final Vigente.
 </t>
  </si>
  <si>
    <t xml:space="preserve">Costo variable:  depende de los metros cuadrados de la planta física y los recursos humanos que cumplan funciones de acuerdo a lo dispuesto en el Decreto 179/002 en la División Economía y Finanzas (Tesorería) 18 de julio Nro. 1892 Oficinas 319 y 321. 
El costo se establece en Unidades Reajustables.</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t>
  </si>
  <si>
    <t xml:space="preserve">Habilitación de Servicios de Implante de Marcapasos</t>
  </si>
  <si>
    <t xml:space="preserve">Es el trámite que debe cumplir toda empresa que pretenda instalar un Centro para realizar implantación de marcapasos definitivos, de acuerdo a los requisitos establecidos.</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institución gestionante, su vigencia, representación social invocada, domicilio, objeto adoptado.Si es una empresa unipersonal: certificado notarial que acredite la inscripción en BPS, DGI y giro de la empresa (si corresponde).
    Planos, actualizados, escala 1/100 o 1/50, firmado por Arquitecto o Ingeniero Civil con sellos profesionales. Los mismos deben presentarse en formato papel y digital.- Para proyectos de construcción o remodelación: a) Ver la necesidad de cumplir con el Artículo 99 del Decreto 416/2002 (Localización).
    b) Planta de ubicación en la manzana a escala 1/1000.
    c) Planta del predio a escala 1/200.
    Memoria Descriptiva con firma y sellos profesionales.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Normas de limpieza, desinfección y bioseguridad, si realiza cualquier tipo de procedimiento invasivo.
    Formulario de Residuos Sólidos Hospitalarios completo (ver documentos asociados) y documentación indicada en la cartilla correspondiente, a efectos de obtener el Certificado de Manejo Intrainstitucional de Residuos Sólidos Hospitalarios.  Dichos formularios pueden obtenerse en forma personal o por la página web del MSP.
    Constancia de inicio de trámite de habilitación de Bomberos. Para obtener la habilitación deberá presentar el Certificado de Habilitación Final Vigente.</t>
  </si>
  <si>
    <t xml:space="preserve">Costo variable: depende de los metros cuadrados de la planta física y los recursos humanos que cumplan funciones de acuerdo a lo dispuesto en el Decreto 179/002 en la División Economía y Finanzas (Tesorería) 18 de julio Nro. 1892 Oficinas 319 y 321. El costo se establece en Unidades Reajustables.</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t>
  </si>
  <si>
    <t xml:space="preserve">Habilitación de Servicios de Internación Domiciliaria</t>
  </si>
  <si>
    <t xml:space="preserve">Es el trámite que se requiere para la habilitación de los servicios de internación en domicilio de patologías tanto agudas como crónicas en episodio agudo, en adultos y niños realizada por un equipo multiprofesional.
Se trata de un servicio para pacientes coordinados estables, no comprendiendo situaciones de urgencia.</t>
  </si>
  <si>
    <t xml:space="preserve">Carta de solicitud de habilitación o renovación dirigida al Sr/a. Ministro/a de Salud Pública, firmada por Representantes legales de la firma y Director Técnico asignado.
    Descripción de la organización y funcionamiento del Servicio de Internación Domiciliaria (adjuntar organigrama).
    Objetivo de la Internación Domiciliaria (por escrito).
    Definición de beneficios, criterios de inclusión y criterios de exclusión para la admisión. Informe de los sectores desde donde pueden ser enviados a Internación Domiciliaria y quienes pueden realizar dicha derivación.
    Informar respecto a la cobertura geográfica, división por radios o zonas.
    Nómina de Recursos Humanos afectados a la Internación Domiciliaria, por turno y por función identificando Jefe médico y Coordinador de Enfermería (Incluyendo Dirección Técnica). Remitir títulos habilitantes de los funcionarios actuantes (Incluyendo Dirección Técnica). Indicar número y horario del personal administrativo afectado al servicio. En todos los casos indicar si la actividad de los funcionarios en la Institución es específica para Internación Domiciliaria o si comparten otras actividades dentro de la misma. Remitir nómina de Especialistas y Técnicos que visitan al paciente en Internación Domiciliaria.
    Actividades de la Internación Domiciliaria, informe sobre la frecuencia de visita médica y frecuencia de visita de enfermería (indicar el número máximo de visitas diarias que enfermería puede realizar al mismo usuarios) informar respecto al promedio de días de estadía.
    Describir el proceso de manejo de Residuos Sólidos Hospitalarios (contaminados) en los móviles destinados a la atención a los usuarios, informando si cuentan con dispositivos específicos para los mismos.
    Horario de atención del Centro Coordinador.
    Informe respecto a cómo se coordinan los servicios de apoyo (relacionamiento con oxigenoterapia, farmacia, sanatorio, emergencia, traslados y otros).
    Identificar el tipo de Internación Domiciliaria según la normativa vigente (Tipo I ó Tipo II).
    Identificar los registros utilizados en la Internación Domiciliaría (describir el formato de la Historia Clínica utilizada) y remitir copia de consentimiento informado exclusivo para la Internación Domiciliaria.
    Indicar si existen registros estadísticos en el servicios de Internación Domiciliaria ó en el Departamento de Registros Médicos (Número de ingresos diarios, mensuales, anuales, fallecimientos, ingresos a sanatorio, patologías más frecuentes, tratamientos y otros).
    Descripción de la planta física (remitir planos y habilitación de Bomberos).
    Informar los mecanismos de referencia y contra referencia.
    Informar respecto a si existen costos de materiales, medicación u otros mientras el usuarios se encuentra en Internación Domiciliaria.
    Informar si existe un tiempo límite para la Internación Domiciliaria.
    Si tercerizan Servicios de Enfermería: presentar copia de Habilitación del mismo y copia de contrato con la Institución.</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de Servicios de Maternidades (Salas de Partos y/o Salas de Nacer)</t>
  </si>
  <si>
    <t xml:space="preserve">Es el trámite que se debe realizar por parte de establecimientos públicos o privados para la habilitación de Servicios de Maternidades que incluyan Salas de Partos y/o Salas de Nacer.</t>
  </si>
  <si>
    <t xml:space="preserve">Carta dirigida al Sr/a Ministro/a solicitando la habilitación o renovación del Servicio.
    Características del establecimiento, tipo de servicios, organización y funcionamiento
    Constancia notarial actualizada: personería jurídica del gestionante, su vigencia, representación social invocada, domicilio, objeto adoptado
    Planos, actualizados, escala 1/100 o 1/50, firmado por Arquitecto o Ingeniero Civil con sellos profesionales y: a) Planta de ubicación en la manzana a escala 1/1000
    b) Planta del predio a escala 1/200 Los mismos deben presentarse en formato papel y digital.
    Memoria Descriptiva con firma y sellos profesionales, de planta física y de instalaciones especiales de Oxigeno, Aire comprimido y Aspiración.
    Antecedentes de habilitaciones anteriores (número de expediente y fotocopia de Resolución de habilitación)
    Carta de aceptación expresa de la Dirección Técnica del servicio y de la Institución a la que pertenece, firmada por los profesionales responsables.
    Listado de Recursos Humanos (nombre completo, cargo y Nº de Registro MSP y Nº C.I) incluyendo Dirección Técnica.
    Listado de Equipamiento Técnico.
    Certificado de MIEM/ARNR (Autoridad Reguladora Nacional de Radioprotección), si correspondiere (equipos portátiles que emiten radiaciones ionizantes).
    Normas de limpieza, desinfección y bioseguridad firmada (por Lic. Enf. o Lic. I.Q. Responsable).
    Certificado de autorización de Manejo Intrainstitucional de Residuos Sólidos Hospitalarios o formulario de inicio de trámite, según Decreto 586/009.
    Certificado de inicio del trámite de Habilitación de Bomberos. Para obtener la habilitación deberá presentar el Certificado de Habilitación Final Vigente.
    Nota indicando con quién se realiza tercerización de servicios si la hubiere, Nº de resolución de habilitación; o de referencia del trámite.
 </t>
  </si>
  <si>
    <t xml:space="preserve">Inicio: costo variable,  depende de los metros cuadrados de la planta física y los recursos humano que cumplan funciones de acuerdo a lo dispuesto en el Decreto 179/002 en la División Economía y Finanzas (Tesorería) 18 de julio Nro. 1892 Oficinas 319 y 321. Su costo se establece en Unidades Reajustables.</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t>
  </si>
  <si>
    <t xml:space="preserve">Habilitación de Servicios Privados de Enfermería</t>
  </si>
  <si>
    <t xml:space="preserve">Es el trámite que se debe realizar para la habilitación de Servicios Privados de Enfermería (centralizado o descentralizado) los cuales actuarán dentro de sus competencias específicas.</t>
  </si>
  <si>
    <t xml:space="preserve">Carta de solicitud de habilitación o renovación dirigida al Sr. Ministro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
    Normas de limpieza, desinfección y bioseguridad, si realiza cualquier tipo de procedimiento invasivo.
    Completar formulario de Residuos Sólidos Hospitalarios y adjuntar documentación indicada en la cartilla correspondiente a efectos de obtener el Certificado de Manejo Intrainstitucional de Residuos Sólidos Hospitalarios. Solicite los presentes formularios en forma personal o por la página web del MSP.
    Constancia de inicio de trámite de Bomberos, Para obtener la habilitación deberá presentar el Certificado de Habilitación Final Vigente.
    Copia contrato de afiliación si realiza afiliaciones.
    Nota firmada por Licenciado en Enfermería donde se especifique de qué manera se maneja el material usado en los procedimientos (stockeado, esterilización y disposición final).
    Nota indicando con quién se realiza tercerización de servicios si la hubiere, Nº de resolución de habilitación; o de referencia del trámite (esto no corresponde a carné de salud).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 Los puntos 4,5,y 12 no corresponden en los Servicios de Enfermería que prestan servicios únicamente en domicilio.</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de Talleres y/o Laboratorios Dentales</t>
  </si>
  <si>
    <t xml:space="preserve">Es el trámite que debe se debe realizar para la habilitación de un Taller y/o Laboratorios Dentales.</t>
  </si>
  <si>
    <t xml:space="preserve">Carta dirigida al Sr/a Ministro/a solicitando la habilitación del servicio (según prototipo).
    Características del establecimiento, tipo de servicios, organización y funcionamiento.
    Constancia notarial actualizada: personería jurídica de la gestionante, su vigencia, representación social invocada, domicilio, objeto adaptado. Si es una empresa unipersonal: certificado notarial que acredite la inscripción en BPS, DGI y giro de la empresa.
    Antecedentes de habilitaciones anteriores (número de expediente y fotocopia de Resolución de Habilitación).
    Carta de aceptación expresa de la Dirección Técnica firmada.
    Listado de Recursos Humanos (cargo y nro. de Registro MSP) incluyendo al Director Técnico.
    Listado de Equipamiento Técnico.
    Normas de limpieza y desinfección y bioseguridad.
    Constancia de inicio de trámite de Bomberos, para la habilitación se solicitará Certificado de Habilitación Final vigente.</t>
  </si>
  <si>
    <t xml:space="preserve">En Montevideo:
Paso 1: 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t>
  </si>
  <si>
    <t xml:space="preserve">Habilitación de Unidades de Medicina Intensiva (Adultos - Pediátrico/Neonatal)</t>
  </si>
  <si>
    <t xml:space="preserve">Es el trámite que se debe realizar para la habilitación de Unidades de Medidas Intensivas (Adultos y Pediátrico/Neonatal) que son aquellas que forman parte del sistema de atención progresiva del paciente y como tales integran la cobertura asistencial que brindan las Instituciones de Asistencia Médica.</t>
  </si>
  <si>
    <t xml:space="preserve">Carta de solicitud de habilitación o renovación dirigida al Sr/a. Ministro/a de Salud Pública, firmada por Representantes legales de la firma y Director Técnico asignado
    Características del establecimiento, tipo de servicios, organización y funcionamiento
    Constancia notarial actualizada: personería jurídica de la gestionante, su vigencia, representación social invocada, domicilio, objeto adoptado. Si es una empresa unipersonal: certificado notarial que acredite la inscripción en BPS, DGI y giro de la empresa. (Si corresponde)
    Planos, actualizados, escala 1/100 o 1/50, firmado por Arquitecto o Ingeniero Civil con sellos profesionales. Los mismos deben presentarse en formato papel y digital. - Para proyectos de construcción o remodelación: 
    a) Ver la necesidad de cumplir con el Artículo 99 del Decreto 416/2002 (Localización
    b) Planta de ubicación en la manzana a escala 1/1000
    c) Planta del predio a escala 1/200
    Memoria Descriptiva con firma y sellos profesionales. Si tiene Instalaciones Especiales: 
    a) Memoria descriptiva de instalaciones vigente con firma de Ingeniero especializado (con timbre profesional)
    b) Plan de Mantenimiento y control de funcionamiento con firma y timbre profesional.
    Antecedentes de habilitaciones anteriores (número de expediente y fotocopia de Resolución de habilitación)
    Carta de aceptación expresa de la Dirección Técnica firmada por el profesional responsable
    Listado de Recursos Humanos (cargo y Nº de Registro MSP) incluyendo Dirección Técnica.
    Listado de Equipamiento Técnico
    Certificado de MIEM/ARNR vigente si correspondiere (equipos que emiten radiaciones ionizantes) (MIEM/ARNR Mercedes Nro. 1041 – Telfax 29086783)
    Normas de limpieza, desinfección y bioseguridad, si realiza cualquier tipo de procedimiento invasivo.
    Completar formulario de Residuos Sólidos Hospitalarios y adjuntar documentación indicada en la cartilla correspondiente a efectos de obtener el Certificado de Manejo Intrainstitucional de Residuos Sólidos Hospitalarios Solicite los presentes formularios en forma personal o por la página web del MSP
    Constancia de inicio de trámite de Bomberos, para la habilitación se solicitará por lo Certificado de Habilitación Final vigente.
    Copia contrato de afiliación si realiza afiliaciones
    Nota firmada por Licenciado en Enfermería donde se especifique de qué manera se maneja el material usado en los procedimientos (stockeado, esterilización y disposición final)
    Nota indicando con quién se realiza tercerización de servicios si la hubiere, Nº de resolución de habilitación; o de referencia del trámite (esto no corresponde a carné de salud). Puede continuar el trámite con una constancia de inicio del trámite de habilitación, del servicio con el que se terceriza, aplicando el criterio del decreto 500/91 Art. 9º: “informalismo en favor del administrado, siempre que se trate de la inobservancia de exigencias formales no esenciales y que puedan ser cumplidas posteriormente”, no sería esencial en el trámite que se está gestionando, una formalidad establecida por el Decreto de Habilitación respectivo, por lo que la finalización se puede postergar.</t>
  </si>
  <si>
    <t xml:space="preserve">En Montevideo: 
Paso 1:se presenta en la Oficina 314 con la totalidad de la documentación se procede a un chequeo de la misma, 
Paso 2: abona los aranceles correspondientes en la División Tesorería - 3er.Piso. 
Paso 3: una vez culminado este proceso se ingresa por parte del gestionante la documentación en la oficina de Administración Documental Oficina 01 planta baja.
En el Interior: en las Direcciones Departamentales de Salud (DDS) correspondientes - Por datos de contacto a las DDS dirigirse a http://www.msp.gub.uy/descentralizaci%C3%B3n 
ACLARACIÓN: los trámites se deberán presentar por cuerdas separadas (Adultos y por otra parte Pediátrico/Neonatal)</t>
  </si>
  <si>
    <t xml:space="preserve">Habilitación Higiénico Sanitaria - Empresas de Gran Porte</t>
  </si>
  <si>
    <t xml:space="preserve">Trámite para solicitar la Habilitación Higiénico Sanitaria Empresas de Gran Porte, las cuales abarcan: Metalúrgicas, Curtiembres, Industrias Químicas, Frigoríficos (incluidos pesqueros), Industrias del Plástico, Industrias de Goma y/o Caucho, Industrias Gráficas, Industrias Textiles.
La División Salud Ambiental y Ocupacional emite certificados de Habilitación Higiénica Sanitaria a todas las empresas, locales comerciales e industriales en todo el territorio nacional, de acuerdo a los Decretos 284/74 y 406/88.</t>
  </si>
  <si>
    <t xml:space="preserve">Formulario para Habilitación Higiénico Sanitaria completo y la documentación que se solicita en el mismo.
Las empresas que manipulan productos químicos deben tener en cuenta los Requisitos para empresas que manipulan productos o sustancias químicas, de acuerdo al documento que se adjunta.</t>
  </si>
  <si>
    <t xml:space="preserve">Personalmente, de acuerdo a los requisitos.</t>
  </si>
  <si>
    <t xml:space="preserve">El costo del trámite es variable: depende, de acuerdo al Decreto 179/2002, del área de la empresa, cantidad de empleados y ramo de la misma.
Más información en:
Tesorería- División Recursos Económicos Financieros-Ministerio de Salud Pública
Dirección: 18 de julio 1892, Piso 3, Oficina 319-321
Horario de Atención: De Lunes a Viernes de 9:00 a 15:00 horas
Teléfono: 2400 0525</t>
  </si>
  <si>
    <t xml:space="preserve">Presentar el formulario completo y la documentación que se solicita en el mismo.</t>
  </si>
  <si>
    <t xml:space="preserve">Habilitación Higiénico Sanitaria - Empresas de Pequeño Porte</t>
  </si>
  <si>
    <t xml:space="preserve">Los Certificados de Habilitación Higiénica Sanitaria se emiten a todas las empresas, locales comerciales e industriales en todo el territorio nacional, de acuerdo al Decreto N°284/74 (.pdf 61,74KB) y al Decreto N°406/88 (.pdf 63,04KB).</t>
  </si>
  <si>
    <t xml:space="preserve">Completar el Formulario de Habilitación Higiénico Sanitaria (.pdf 39,45KB)  y adjuntar la documentación que se solicita en el mismo.</t>
  </si>
  <si>
    <t xml:space="preserve">Costo variable: depende del área de la empresa, cantidad de empleados y ramo de la misma, de acuerdo al Decreto 179/2002
Más información en:
Tesorería- División Recursos Económicos Financieros-Ministerio de Salud Pública
Av.18 de julio 1892 piso 3 oficina 319 / 321
Teléfono: 2400 0525
Horario de Atención: lunes a viernes de 9:00 a 15:00 horas.</t>
  </si>
  <si>
    <t xml:space="preserve">Presentarse personalmente con el formulario completo y la documentación solicitada.</t>
  </si>
  <si>
    <t xml:space="preserve">Habilitación Higiénico Sanitaria de Bodegas</t>
  </si>
  <si>
    <t xml:space="preserve">La División Salud Ambiental y Ocupacional emite certificados de Habilitación Higiénica Sanitaria a todas las empresas, locales comerciales e industriales en todo el territorio nacional, de acuerdo a los Decreto N°284/74 (.pdf 61,74KB) y Decreto N°406/88 (.pdf 132,53KB).</t>
  </si>
  <si>
    <t xml:space="preserve">Se completa el Formulario para Habilitación Higiénico Sanitaria de Bodegas (.pdf38,03KB), se adjunta la información necesaria y se presenta en la División Salud Ambiental y Ocupacional o en las Direcciones Departamentales de Salud de todo el país.</t>
  </si>
  <si>
    <t xml:space="preserve">Para realizar el trámite de Habilitación Higiénico Sanitaria de Bodegas es necesario completar el formulario, adjuntar la información solicitada y presentarlo en Mesa de Entrada del Ministerio de Salud Pública, 18 de julio 1892, Planta Baja oficina 02, de lunes a viernes de 9.00 a 15.00 horas, o en las Direcciones Departamentales de Salud de todo el país.</t>
  </si>
  <si>
    <t xml:space="preserve">El costo del trámite depende del área de la empresa, cantidad de empleados y ramo de la misma, de acuerdo al Decreto 179/2002.
Más información en:
Tesorería- División Recursos Económicos Financieros-Ministerio de Salud Pública
Dirección: Av.18 de julio 1892 Planta Baja oficina 001
Teléfono: 2400 0525
Horario de Atención: lunes a viernes de 9:00 a 15:00 horas.</t>
  </si>
  <si>
    <t xml:space="preserve">Habilitación para la Instalación y Funcionamiento de Block Qurúrgicos</t>
  </si>
  <si>
    <t xml:space="preserve">Es el trámite a través del cual el MSP habilita la instalación y funcionamiento de Block Quirúrgicos. Se aplica a las áreas quirúrgicas que se instalen en estructuras hospitalarias, pudiendo adoptarse como referencia para establecimientos de salud con cirugía ambulatoria.</t>
  </si>
  <si>
    <t xml:space="preserve">Carta dirigida al Sr./a Ministro/a de Salud Pública solicitando la habilitación o renovación del Servicio.
    Características del establecimiento, tipo de servicios, organización y funcionamiento.
    Constancia notarial actualizada: personería jurídica del gestionante, su vigencia, representación social invocada, domicilio, objeto adoptado.
    Planos, actualizados, escala 1/100 o 1/50, firmado por Arquitecto o Ingeniero Civil con sellos profesionales y: a) Planta de ubicación en la manzana a escala 1/1000.
    b) Planta del predio a escala 1/200. Los mismos deben presentarse en formato papel y digital.
    Memoria Descriptiva con firma y sellos profesionales, de planta física y de instalaciones especiales de Oxigeno, Aire comprimido y Aspiración.
    Antecedentes de habilitaciones anteriores (número de expediente y fotocopia de Resolución de habilitación).
    Carta de aceptación expresa de la Dirección Técnica del servicio y de la Institución a la que pertenece, firmada por los profesionales responsables.
    Listado de Recursos Humanos (nombre completo, cargo y Nº de Registro MSP y Nº C.I) incluyendo Dirección Técnica.
    Listado de Equipamiento Técnico.
    Certificado de MIEM/ARNR (Autoridad Reguladora Nacional de Radioprotección), si correspondiere (equipos portátiles que emiten radiaciones ionizantes).
    Normas de limpieza, desinfección y bioseguridad firmada (por Lic. Enf. o Lic. I.Q. Responsable).
    Nota firmada por Lic. Enf. o Lic. I.Q. Responsable donde se especifique de que manera se maneja el material usado en los procedimientos (stockeado, esterilización, y disposición final).
    Certificado de autorización de Manejo Intrainstitucional de Residuos Sólidos Hospitalarios o formulario de inicio de trámite, según Decreto 586/2009.
    Certificado de Habilitación Final de Bomberos.
    Nota indicando con quién se realiza tercerización de servicios si la hubiere, Nº de resolución de habilitación; o de referencia del trámite.
 </t>
  </si>
  <si>
    <t xml:space="preserve">Personal. Si es mediante un tercero deberá acreditar representación legal en el expediente.</t>
  </si>
  <si>
    <t xml:space="preserve">Costo Variable: depende de los metros cuadrados de la planta física y los recursos humanos que cumplan funciones de acuerdo a lo dispuesto en el Decreto 179/002 en la División Economía y Finanzas (Tesorería) 18 de julio Nro. 1892 Oficinas 319 y 321. Su costo se establece en Unidades Reajustables.</t>
  </si>
  <si>
    <t xml:space="preserve">La validez de la Habilitación será de 5 años a partir de la promulgación de la Resolución.</t>
  </si>
  <si>
    <t xml:space="preserve">En Montevideo: 
Paso 1: se presenta en la Oficina 314 con la totalidad de la documentación  y se procede a un chequeo de la misma, 
Paso 2: abona los aranceles correspondientes en la División Tesorería - 3er.Piso. 
Paso 3: una vez culminado este proceso se ingresa por parte del gestionante la documentación en la oficina de Administración Documental Oficina 002 planta baja.
En el Interior: en las Direcciones Departamentales de Salud (DDS) correspondientes - Por datos de contacto a las DDS dirigirse a http://www.msp.gub.uy/descentralizaci%C3%B3n</t>
  </si>
  <si>
    <t xml:space="preserve">Habilitación y Registro de Empresas de Alimentos, Cosméticos y Domisanitarios</t>
  </si>
  <si>
    <t xml:space="preserve">Es el trámite que deben realizar las empresas de Alimentos, Cosméticos y Domisanitarios para poder funcionar en el mercado. Como resultado de esta solicitud, se otorga una Resolución Ministerial que autoriza al funcionamiento de la empresa con una vigencia de hasta 5 años, a partir de la fecha de emisión de la misma.</t>
  </si>
  <si>
    <t xml:space="preserve">Iniciar expediente con la siguiente información:
    Formulario de Registro y Habilitación de Empresas.
    Carta dirigida al Sr. Ministro de Salud Pública, solicitando la habilitación correspondiente, firmada por la Dirección Técnica y Representante Legal de la empresa.
    Lista de verificación de Alimentos, Cosméticos y Domisanitarios.
    Lista de verificación de Contratos de Tercerización.</t>
  </si>
  <si>
    <t xml:space="preserve">Las empresas del interior del país pueden iniciar el trámite de Habilitación en Montevideo en la oficina de Administración Documental del MSP (Of 01 de la Av. 18 de julio 1892) o en las oficinas de las Departamentales de Salud de su departamento. El trámite se finaliza en la misma oficina que se inició.
El Departamento de Alimentos, Cosméticos y Domisanitarios atiende al público para la realización de trámites y consultas de lunes a viernes en el horario de 9:15 a 14:45 hs. en la Oficina 006 (ventanilla única de la División Evaluación Sanitaria), ubicada en Planta Baja.
Los trámites podrán ser presentados por el Director Técnico y/o el Representante Legal en el caso de solicitudes referidas al registro de productos. 
Las consultas técnicas se recibirán únicamente por medio de: deptoalimentos@msp.gub.uy</t>
  </si>
  <si>
    <t xml:space="preserve">La Habilitación de una empresa en el MSP, es un trámite arancelado, cuyo costo deberá ser consultado al Departamento de Tesorería del MSP en el 3er piso del casco central del MSP (teléfono 2401 3010 interno 222).</t>
  </si>
  <si>
    <t xml:space="preserve">Paso 1: Para iniciar la solicitud de Habilitación, la empresa interesada deberá presentar toda la información requerida en el Departamento de Administración Documental para iniciar un expediente.
Paso 2: De la evaluación podrán surgir observaciones o nuevas solicitudes de información, de las que se notificará a la empresa oportunamente.
Paso 3: Una vez aprobado el trámite, se procede a la entrega del Certificado correspondiente junto a una copia de la Resolución de Habilitación firmada por el Señor Ministro.</t>
  </si>
  <si>
    <t xml:space="preserve">Habilitación y Registro de Empresas de Evaluación de Tecnología</t>
  </si>
  <si>
    <t xml:space="preserve">Es el trámite obligatorio que debe realizar toda Empresa que fabrique, importe, almacene o distribuya reactivos de diagnóstico, equipos médicos y/o dispositivos terapéuticos, o realice el Servicio Técnico de Equipos Médicos, necesario para obtener la habilitación del Ministerio de Salud Pública.</t>
  </si>
  <si>
    <t xml:space="preserve">Formularios de habilitación y registro de empresas
    Carta dirigida al Ministro de Salud Pública solicitando la habilitación, firmada por el Representante Legal y la Dirección Técnica de la empresa
    Toda la documentación solicitada en los formularios correspondientes.</t>
  </si>
  <si>
    <t xml:space="preserve">La Habilitación de una empresa en el MSP es un trámite arancelado cuyo costo deberá ser consultado para cada caso en el Departamento de Tesorería del MSP (3er piso del MSP; Teléfono 2400 05 25 int.220, 221, 222),</t>
  </si>
  <si>
    <t xml:space="preserve">Las empresas del interior del país pueden iniciar el trámite de Habilitación en Montevideo en el Departamento de Administración Documental del MSP (Oficina 01 de 18 de julio 1892) o en las oficinas de las Departamentales de Salud de su departamento. El trámite se finaliza en la misma oficina que se inició.
El Departamento de Evaluación de Tecnología atiende al público para la realización de trámites y consultas de lunes a viernes en el horario de 9:15 a 14:45 hs. en la Oficina 006 (ventanilla única de la División Evaluación Sanitaria), ubicada en Planta Baja de dicho Ministerio.
Los trámites podrán ser presentados por el Director Técnico y/o el Representante Legal en el caso de solicitudes referidas al registro de productos. 
Las consultas técnicas se recibirán únicamente por medio de: tecnologia@msp.gub.uy
Vigencia: El Certificado de Habilitación de Empresas tiene una vigencia de hasta 5 años a partir de la fecha de la Resolución Ministerial.</t>
  </si>
  <si>
    <t xml:space="preserve">Paso 1: Para iniciar la solicitud de habilitación, la empresa interesada deberá presentar toda la información requerida, en el departamento de Administración Documental.
Paso 2: De la evaluación podrán surgir observaciones o nuevas solicitudes de información, de las que se notificará a la empresa oportunamente.
Paso 3: En los casos que se requiera realizar una inspección en los locales de la empresa, la División Fiscalización del MSP se contactará con la Empresa para programar y realizar la inspección.
Paso 4: Una vez aprobado el trámite, se procede a la entrega de la copia de la resolución de Habilitación firmada por el Sr. Ministro y del “Certificado de habilitación de la empresa” emitido por el Departamento de Evaluación de Tecnología.</t>
  </si>
  <si>
    <t xml:space="preserve">Importación / Exportación Estupefacientes</t>
  </si>
  <si>
    <t xml:space="preserve">Es el trámite que se realiza para obtener la autorización de importación o exportación de Estupefacientes.</t>
  </si>
  <si>
    <t xml:space="preserve">Estupefacientes:
    Nota (en papel membretado de la empresa) firmada por el responsable técnico de la empresa, solicitando autorización para la Importación ó Exportación y Declarar:
    IMPORTADOR/ EXPORTADOR:
    ­ Nombre del Importador/ Exportador
    ­ Domicilio Legal
    FABRICANTE
    ­ Nombre del Fabricante
    ­ Domicilio completo del Fabricante
    EXPORTADOR/ PROVEEDOR:
    ­ Nombre del Exportador
    ­ Domicilio completo del Exportador
    VIA DE TRANSPORTE:
    ­ Vía del transporte.
    ­ Punto de Entrada al País.
    SUSTANCIA/ PREPARADO:
    ­ Nombre comercial del preparado
    ­ Nombre de la sustancia activa
    ­ Cantidad total de la importación/ exportación en g de sal
    ­ Cantidad total de la importación/ exportación en g de base
    ­ Factor de conversión utilizado
    ­ Forma Farmacéutica.
    ­ Presentación.
    ­ Fines para los que se requiere la presente Importación.
    ­ Declarar si aplica Exoneración de Recargos en Dirección Nacional de Aduanas.
    DIRECTOR TECNICO:
    ­ Nombre
    ­ Profesión del responsable técnico de la empresa
    ­ Nº registro de titulo en MSP
    Declaración jurada de movimientos en los siguientes términos (firmada por el responsable técnico y con el timbre profesional correspondiente):
    a. Existencia al 1º/01 del año anterior
    b. Adquisiciones durante el año anterior
    c. Ventas y/ o consumos durante el año anterior
    d. Existencias al 31/12 del año anterior
    e. Adquisiciones a la fecha de solicitar el certificado
    f. Ventas y/o consumos a la fecha de solicitar el certificado
    g. Existencias a la fecha de solicitar el certificado
    Fotocopia de la factura pro forma ó definitiva (con Nombre, Domicilio  completo y País de la Empresa que factura).
    Fotocopia del certificado de registro y autorización de venta de Especialidades Farmacéuticas emitido por el Departamento de Medicamentos del M.S.P. ó del Ministerio de Ganadería en el caso de productos zooterápicos de acción sicofarmacológica.
    En Exportaciones, presentar Autorización de Importación ó Certificado de No Objeción expedido por las autoridades sanitarias del país importador.
 </t>
  </si>
  <si>
    <t xml:space="preserve">Estupefacientes: Presentar documentación en Departamento de Administración Documental del Ministerio Salud Pública.</t>
  </si>
  <si>
    <t xml:space="preserve">Vigencia:
Importaciones: 120 días
Exportaciones:90 días</t>
  </si>
  <si>
    <t xml:space="preserve">Estupefacientes.:
Paso 1: Presentar en Administracion documental la informacion antes enunciada en nota dirigida a Sra. Ministra, adjuntando los documentos solicitados
Paso 2: Se cita al Director Tecnico para que asista con el Libro de Estupefacientes para realizar el acta de Movimientos del Producto a importar.
Paso 3: Una vez se expide autorizacion se cita al Director Técnico para que la retire en ventanilla de Sicofarmacos.
Paso 4: El Director Técnico de la empresa deberá comunicar siempre al Sector Sicofármacos y Estupefacientes la fecha de ingreso de la mercadería para realizar el despacho conjunto con el MSP (previa coordinación para concurrir al aeropuerto).
En caso de exportaciones, el Director Técnico cuenta con un plazo de 10 días hábiles a partir de haber realizado la exportación para declarar a éste Sector la fecha y cantidad efectivamente despachada por cada Autorización de Exportación que le fuera emitida.</t>
  </si>
  <si>
    <t xml:space="preserve">Importación / Exportación Psicofármacos</t>
  </si>
  <si>
    <t xml:space="preserve">Es el trámite que se realiza para obtener la autorización de importación o exportación de Psicofármacos.</t>
  </si>
  <si>
    <t xml:space="preserve">Presentar nota (en papel membretado de la firma) solicitando autorización para la Importación ó Exportación.
    Declarar nombre y profesión del responsable técnico de la empresa.
    Declarar origen (país y fabricante), país de procedencia, nombre y dirección dela firma exportadora.
    Fotocopia de la factura pro forma ó definitiva.
    Declaración jurada de movimientos en los siguientes términos (firmadapor el responsable técnico):
    a. Existencia al 1/de enero del año anteriror
    b. Adquisiciones durante el año anteriror
    c. Ventas y/ o consumos durante el año anteriror
    d. Existencias al 31 de diciembre anterior. e. Adquisiciones a la fecha de solicitar el certificado
    f. Ventas y/o consumos a la fecha de solicitar el certificado
    g. Existencias a la fecha de solicitar el certificado
    Fotocopia del certificado de registro y autorización de venta de Especialidades Farmacéuticas emitido por el Departamento de Medicamentos del M.S.P. ó del Ministerio de Ganadería en el caso de productos zooterápicos de acción sicofarmacológica.
    Factura de pago de certificado de importación/ exportación
    En Exportaciones, presentar Autorización de Importación ó Certificado de No Objeción expedido por las autoridades sanitarias del país importador.
    La empresa cuenta con 10 días hábiles a partir de haber realizado la importación/ exportación para declarar a éste Sector la fecha y cantidad efectivamente despachada por cada Autorización de Importación/ Exportación que le fuera emitida.</t>
  </si>
  <si>
    <t xml:space="preserve">Pra ingresar el tramite: Puede presentarse por un tercero.
Para retirar el certificado: Debe presentarse el Director Tecnico de la Empresa o el Representante Legal de la misma, o un tercero con un poder firmado por el representatne legal de la Empresa, el mismo tiene validez de 3 meses posterior a la fecha de su emisión</t>
  </si>
  <si>
    <t xml:space="preserve">Certificados Importación/ Exportación Psicofarmacos: 1 UR</t>
  </si>
  <si>
    <t xml:space="preserve">Psicofármacos: Presentar en Ventanilla de Psicofármacos (Oficina 06) la información antes enunciada en nota dirigida a QF. Alicia Pla, Jefa de Sector Estupefacientes, Psicofármacos, Precursores y Productos Químcios, adjuntando los documentos solicitados. 
 El certificado se retira en conjunto con la documentación presentada  a los 10 días háblies posteriores  a la presentación de la documentación. 
El Director Técnico cuenta con un plazo de 10 días hábiles a partir de haber realizado la Importación/Exportación para declarar a éste Sector la fecha y cantidad efectivamente despachada por cada Autorización de Importación/Exportación que le fuera emitida, llamándose este procedimiento Endoso. La declaración debe realizarse a través de las copias 1 y 2 de los certificados emitidos, ingresándose en conjunto con el certificado original en ventanilla de psicofármacos. Una vez ingresados los endosos se retira la copia 1.</t>
  </si>
  <si>
    <t xml:space="preserve">importación/Exportación de Precursores y Productos Químicos</t>
  </si>
  <si>
    <t xml:space="preserve">Es el trámite que se realiza para obtener la autorización de importación o exportación de Procursores y Productos Químicos.</t>
  </si>
  <si>
    <t xml:space="preserve">Presentar,  carta original firmada por el propietario de la empresa o apoderado legal de la misma, que autorice al portador (identificado por Nombre, Apellido y Documento de Identidad) a gestionar trámites ante éste Sector.
    Presentar nota (en papel membretado de la empresa) solicitando autorización para la Importación ó Exportación.
    Declarar nombre y profesión del responsable técnico de la empresa (declarado bajo juramento a su vez, ante la Dirección Nacional de Industrias en el registro de la empresa).
    Declarar origen (país y fabricante), país de procedencia, nombre y dirección de la firma exportadora.
    Fotocopia de Factura Pro forma o definitiva (no son válidos: orden de compra, remitos, etc.).
    Declaración jurada de movimientos en los siguientes términos (firmada por responsable técnico al que se hizo referencia en numeral 2 del presente instructivo):a. Existencia al 1º/01 del año anterior
    b. Adquisiciones durante el año anterior
    c. Ventas y/ o consumos durante el año anterior
    d. Existencias al 31/12 del año anterior
    e. Adquisiciones a la fecha de solicitar la autorización
    f. Ventas y/o consumos a la fecha de solicitar la autorización
    g. Existencias a la fecha de solicitar la autorización
    TIMBRE DE PROFESIONALES UNIVERSITARIOS
    (en los casos en que corresponda).
    En aquellas circunstancias que el responsable técnico de la empresa declarado en el registro en MIEM se encuentre usufructuando su licencia ordinaria o de otra índole, se encuentre fuera del país, etc., deberá ser comunicado con antelación, por escrito al MSP y firmado por el propietario u apoderado legal de la empresa, comunicando (con certificación notarial) a su vez los datos del técnico que lo suplirá en la tarea y el período de tiempo de dicha suplencia.
    Fotocopia (anverso y reverso) del registro de la empresa en Ministerio de Industria y Energía (Nota: los volúmenes que se declaran allí corresponden a las previsiones que se realicen para el año objeto de validez del certificado). Departamento de Medicamentos
    En caso de preparados ó mezclas que contengan sustancias controladas se debe presentar la fórmula cuali-cuantitativa ó ficha técnica que la contenga.
    Informar destino y/ o uso que se le dará a las sustancias/ preparados importados.
    Nombre de la Empresa de Transporte que efectuará el mismo.
    En Exportaciones, presentar AUTORIZACIÓN DE IMPORTACIÓN ó CERTIFICADO DE NO OBJECIÓN expedido por las autoridades sanitarias del país importador.
    Recibo original emitido por Tesorería del MSP que acredite el pago de cada solicitud.
    SIN EXCEPCIONES: EL Sector Sicofármacos y Estupefacientes cuenta con 5 días hábiles para la emisión de cada autorización.
    La empresa cuenta con 10 días hábiles a partir de haber realizado la importación/ exportación para declarar a éste Sector la fecha y cantidad efectivamente despachada por cada Autorización de Importación/ Exportación que le fuera emitida.
    En caso de errores/ discrepancias/ documentación incompleta, la documentación presentada será devuelta en su totalidad con el respectivo informe de observaciones.
    La documentación presentada por el interesado deberá ingresar debidamente numerada por página. En caso de tener que retirar el legajo para levantar observaciones, la documentación que se adjunte se numerará a continuación de la última hoja numerada con anterioridad, no se sustituye documentación ya presentada.
    El MSP podrá solicitar cualquier otro documento que considere necesario para el caso bajo el amparo del DECRETO 391/002 – NUMERAL 6 – 6.4, LITERAL E “Todo aquel documento que a juicio de la Administración sea necesario para el caso concreto.”</t>
  </si>
  <si>
    <t xml:space="preserve">Iniciar el Trámite: Puede inciarse un un terecero.
Retirar el Trámite: Debe retirarse por Directro Técnico, Representate Legal de la empresa o tercero con poder emitido por el representante legal de la Empresa (con vencimiento de 3 meses posterior a su emisión)</t>
  </si>
  <si>
    <t xml:space="preserve">Certificado importación/exportación precursores y productos químicos: 1 UR.</t>
  </si>
  <si>
    <t xml:space="preserve">Vigencia:
 Importaciones: 120 días
 Exportaciones:90 días</t>
  </si>
  <si>
    <t xml:space="preserve">Se presenta el trámite en ventanilla de Sicofarmacos (Oficina 06- Planta baja)
Se retira a los 5 días hábiles de haberse presentado correctamente la información requerida.
La empresa cuenta con 10 días hábiles a partir de haber realizado la importación/
exportación para declarar a éste Sector la fecha y cantidad efectivamente despachada por
cada Autorización de Importación/ Exportación que le fuera emitida, procedimiento llamado Endosos.
La declaración de realiza en la copia 1 y 2 de los certificados emitidos, los cuales deben presentarse en conjunto con los orginales emitidos ( en caso de poseerlos), en ventanilla de Sicofármacos.
Luego debera retirarse la copia 1 endosada del mismo Sector.</t>
  </si>
  <si>
    <t xml:space="preserve">Incorporación de tecnología - Equipos Médicos de Alto y Mediano Porte - o Servicios de Salud</t>
  </si>
  <si>
    <t xml:space="preserve">Es el trámite obligatorio que debe realizar toda Institución o Servicio de Salud para incorporar o ampliar una nueva tecnología o servicio de salud.</t>
  </si>
  <si>
    <t xml:space="preserve">Nota dirigida al Ministro de Salud Pública solicitando la incorporación, firmada por el Representante Legal y la Dirección Técnica de la Institución.Toda ladocumentación solicitada en los formularios correspondientes.
Acceso a los formularios del Ministerio de Salud Pública: http://www.msp.gub.uy/noticia/incorporaci%C3%B3n-de-tecnolog%C3%AD</t>
  </si>
  <si>
    <t xml:space="preserve">Los trámites podrán ser presentados por el Director Técnico y/o el Representante Legal.</t>
  </si>
  <si>
    <t xml:space="preserve">La Incorporación de una nueva tecnología o Servicio de Salud en el MSP es un trámite arancelado cuyo costo deberá ser consultado para cada caso en el Departamento de Tesorería del MSP (3er piso del MSP). Teléfono: 2400 0525 internos 220, 221, 222.</t>
  </si>
  <si>
    <t xml:space="preserve">Las empresas del interior del país pueden iniciar el trámite en Montevideo en el Departamento de Administración Documental del MSP (Oficina 01 de 18 de julio 1892) o en las oficinas de las Departamentales de Salud de su departamento. El trámite se finaliza en la misma oficina que se inició.
El Departamento de Evaluación de Tecnología atiende al público para la realización de trámites y consultas de lunes a viernes en el horario de 9:15 a 14:45 hs. en la Oficina 006 (ventanilla única de la División Evaluación Sanitaria), ubicada en Planta Baja de dicho Ministerio.</t>
  </si>
  <si>
    <t xml:space="preserve">Paso 1:Información requerida en el departamento de Administración Documental, allí se abre un expediente y se envía al Departamento de Evaluación de Tecnología, éste analiza la viabilidad de la incorporación solicitada. 
Paso 2: De la evaluación podrán surgir observaciones o nuevas solicitudes de información, de las que se notificará al solicitante.
Las conclusiones pueden ser:
Opción 1: Informe negativo
Opción 2: Informe positivo con aprobación
Opción 3: Informe positivo condicionado al cumplimiento de modificaciones o recomendaciones de mejoras. 
Paso 3: Una vez aprobada la solicitud,  el Departamento de Administración Documental notifica al Solicitante y se procede a la entrega de la copia de la resolución Firmada por el Señor Ministro.
Documentos Asociados: Formulario de Equipos Médicos y Formulario de Servicios de Salud.</t>
  </si>
  <si>
    <t xml:space="preserve">Monitoreo consultas de Unidades Móviles</t>
  </si>
  <si>
    <t xml:space="preserve">Reporte del número de consultas por cuadros respiratorios, digestivos y febriles para detectar un posible comportamiento inusual de un evento de importancia para la salud pública.</t>
  </si>
  <si>
    <t xml:space="preserve">Para realizar la notificación, se requiere de información sobre cantidad y tipo de consultas.</t>
  </si>
  <si>
    <t xml:space="preserve">Comprobante/asistencia</t>
  </si>
  <si>
    <t xml:space="preserve">Monitoreo de Ausentismo Estudiantil</t>
  </si>
  <si>
    <t xml:space="preserve">El Dpto. de Vigilancia en Salud, desarrolla desde hace algunos años, dentro de las distintas modalidades de vigilancia, el monitoreo de ausentismo escolar en algunas instituciones educativas privadas del Departamento de Montevideo.</t>
  </si>
  <si>
    <t xml:space="preserve">Para realizar la notificación, se requiere de información sobre el ausentismo escolar en cada institución.</t>
  </si>
  <si>
    <t xml:space="preserve">Notificación de sospecha de reacción adversa de medicamentos</t>
  </si>
  <si>
    <t xml:space="preserve">Notificaciónde Enfermedades y Eventos de Notificación Obligatoria</t>
  </si>
  <si>
    <t xml:space="preserve">Es el trámite de comunicación semanal que debe realizarse acuerdo al Decreto 41/012 (año 2012), que establece la obligatoriedad de realizar la notificación negativa de eventos.</t>
  </si>
  <si>
    <t xml:space="preserve">Para realizar la notificación, se requiere completar la planilla, incluyendo información de la existencia o número de casos.</t>
  </si>
  <si>
    <t xml:space="preserve">http://colo1.msp.gub.uy/devisa/servlet/kadinicio</t>
  </si>
  <si>
    <t xml:space="preserve">Notificar utilizando la vía descripta.</t>
  </si>
  <si>
    <t xml:space="preserve">Obtención del Certificado de Cumplimiento de Información SINADI</t>
  </si>
  <si>
    <t xml:space="preserve">Es un documento que certifica que el Prestador Integral de Salud ha dado cumplimiento con la información solicitada por el Ministerio de Salud Pública (MSP).</t>
  </si>
  <si>
    <t xml:space="preserve">Haber dado cumplimiento con el Decreto Nº 276/07 del 2 de agosto de 2007.</t>
  </si>
  <si>
    <t xml:space="preserve">Se retira en el SINADI.</t>
  </si>
  <si>
    <t xml:space="preserve">El Prestador Integral retira en forma mensual el certificado. 
Además, el SINADI informa al Banco de Previsión Social la lista de los Prestadores que han cumplido con la información solicitada.</t>
  </si>
  <si>
    <t xml:space="preserve">Presentación de Balance Trimestral de Medicamentos Controlados</t>
  </si>
  <si>
    <t xml:space="preserve">Es el trámite de declaración ante el Ministerio de Salud Pública (MSP) de los Balances Trimestrales de los Productos Controlados de acuerdo a lo dispuesto por la normativa vigente.</t>
  </si>
  <si>
    <t xml:space="preserve">Descargar y completar la información requerida en la planilla correspondiente. Seguir las instrucciones en documento adjunto para ello. La planilla BALANCE TRIMESTRAL; publicada en la página web www.msp.gub.uy contiene el listado de especialidades farmacéuticas ordenadas por su nombre comercial, su forma farmacéuticas y sus presentaciones registradas en M.S.P. Es de destacar que se agrega, en algunas especialidades, la presentación unitaria la que podrá ser utilizada UNICAMENTE POR LAS FARMACIAS DE 2da CATEGORíA (Dosis Unitaria)
    El formato establecido deberá mantenerse, NO DEBERÁN AGREGAR Y/ O MODIFICAR NOMBRES DE ESPECIALIDADES, FORMAS FARMACÉUTICAS, PRESENTACIONES. ASIMISMO, TAMPOCO DEBERÁN MODIFICAR EL ORDEN DEL LISTADO DE LAS ESPECIALIDADES FARMACÉUTICAS CONTROLADAS. NO DEBE MODIFICARSE NUNGUNA CASILLA COLOREADA YA QUE CONTIENEN FOMULAS QUE DE MODIFICARS ALTERAN EL FUNCIONAMIENTO DE LA PLANILLA. La planilla actualizada únicamente funcionará con Office 2010, siendo necesario mantener el formato de la planilla para el buen funcionamiento de la misma. Debe guardarse en formato de libro de Excel habilitado para macros
    Aquellas personas que no posean el sistema operativo Office 2010, deberán utilizar la VERSION COMPATIBLE CON OTROS SISTEMAS OPERATIVOS, seguir instrucciones del instructivo adjunto.
    Los archivos de Excel deben enviarse tal como se producen de la declaración, sin modificar su formato ni nombre. El archivo producido se encuentra en C:/declaracion, el cual debe enviarse por correo como archivo adjunto a balancetrimestral@msp.gub.uy
    Aquellas especialidades que no se encuentren en el listado podrán ser agregadas al final de la planilla bajo el título; Fuera de Listado y así completar el balance de las mismas. Se solicita que en caso de consultas, discrepancias encontradas, errores, omisiones, etc., en el listado de especialidades farmacéuticas y/ u otros, envíe los comentarios a la casilla de correo balancetrimestral@msp.gub.uy
    Una vez que envía el mail con el archivo adjunto, se recibe el comprobante de envío el cual deberá imprimir, y enviar una copia del mismo en conjunto con la presentación de las recetas de estupefacientes.</t>
  </si>
  <si>
    <t xml:space="preserve">El trámite se realiza enviando los documentos a la casilla de correo electrónico indicada anteriormente.
Es personal o por tercero sin necesidad de representante legal.</t>
  </si>
  <si>
    <t xml:space="preserve">Duración: Es inmediato
Vigencia: No caduca</t>
  </si>
  <si>
    <t xml:space="preserve">Debera descargar el archiivo adjunto y seguir las intrucciones declaradas en el instructivo correspondeinte.
Enviar el mail con el archivo adjunto. 
Una vez recibido el comprobante de entrega se imprime y se guarda una copia del mismo en la Farmacia por el periodo de 2 años.
Se envia copia del mismo con las recetas a presentarse en el Ministerio de Salud Pública, Sector Sicofármacos</t>
  </si>
  <si>
    <t xml:space="preserve">Protocolos de Bioequivalencia</t>
  </si>
  <si>
    <t xml:space="preserve">Es la evaluación del protocolo de investigación de un estudio de bioequivalencia de medicamentos.
Se aplica para el registro y autorización de venta o renovación del registro de Especialidades Farmacéuticas para las cuales sea necesaria la demostración de equivalencia biofarmacéutica según el Decreto Nº 12/007 (.pdf) de Intercambiabilidad de Medicamentos.</t>
  </si>
  <si>
    <t xml:space="preserve">El Director Técnico del Laboratorio responsable debe presentar el Protocolo de Investigación de acuerdo a los requisitos establecidos en los Decretos Nº 12/007, 261/009 y 369/010 así como en las guías referidas en la Ordenanza Nº 270/2013.</t>
  </si>
  <si>
    <t xml:space="preserve">En forma personal, el Director Técnico del laboratorio responsable o personas debidamente autorizadas.</t>
  </si>
  <si>
    <t xml:space="preserve">Una vez iniciada la evaluación,el tiempo medio estimado del trámite es de 10 días.</t>
  </si>
  <si>
    <t xml:space="preserve">Reclamos y Consultas de los Usuarios de la Salud</t>
  </si>
  <si>
    <t xml:space="preserve">Una denuncia o reclamo es una notificación al Ministerio de Salud Pública de irregularidades, fallas en la atención u otras situaciones que atenten contra los derechos de los usuarios en el ámbito asistencial de salud.
El procedimiento de denuncia o reclamo debe comenzar en la institución correspondiente a la que se reclama. El MSP recibe las segundas instancias de denuncia o bien, en caso de que el usuario se dirija en primer lugar a la oficina de atencion al usuario del MSP, éste realizará la solicitud de respuesta a la institución para luego notificar al usuario de la misma.</t>
  </si>
  <si>
    <t xml:space="preserve">Cualquier persona mayor de 18 años puede presentar una denuncia o reclamo.
Una denuncia o reclamo deben presentarse en forma personal por escrito, con firma y aclaración de firma. Si es una segunda instancia (se ha presentado previamente una primera instancia en la institución a la que se denuncia) debe adjuntarse copia de la nota presentada en primera instancia.
Una denuncia puede ser presentada por usuarios de la salud, familiares directos o un tercero con un poder o autorización.</t>
  </si>
  <si>
    <t xml:space="preserve">Una denuncia o reclamo deben realizarse en forma personal en la oficina de Atención al Usuario. Puede ser realizado por un tercero siempre que sea familiar directo de la persona implicada en la denuncia.</t>
  </si>
  <si>
    <t xml:space="preserve">Plazos que tiene la institución para contestar a su reclamo o denuncia:
“Daño derivados de las prestaciones” – 20 días corridos para notificar POR ESCRITO al usuario que se va a realizar una investigación. Luego de 90 días corridos para investigar, pudiendo prolongarse por 90 días más por causa fundadas y por única vez.
“Dificultad de acceso o falta de cumplimiento en las prestaciones o cuando no exista acuerdo sobre las obligaciones recíprocas de carácter no asistencial” – 20 días corridos para adoptar resolución.
"... de mero corte administrativo o referido a la organización del Servicio de Salud” – 48 horas.</t>
  </si>
  <si>
    <t xml:space="preserve">Paso 1:Para presentar una denuncia o reclamo es necesario redactar una nota (manuscrita o digital) explicando cuál es la irregularidad o solicitud que se desea ingresar. En caso de existir documentación a adjuntar (ej. historia clínica, partida de defunción, etc.) se puede anexar a la nota de denuncia.
Paso 2: La denuncia se debe presentar en primera instancia en la oficina de Atención al Usuario de la institución a la que se denuncia o se reclama y en segunda instancia en la ofiina de Atención al usuario del MSP. El MSP puede recibir primeras instancias y en ese caso solicitara directamente la respuesta a la institucion. 
Paso 3: Una vez presentada la denuncia o reclamo, se ingresa con numero de nota o expediente segun corresponda y cuando la respuesta o resolucion es recibida, el usuario sera citado a notificarse en forma personal de la misma.</t>
  </si>
  <si>
    <t xml:space="preserve">Registro de Conversión de Títulos</t>
  </si>
  <si>
    <t xml:space="preserve">Este trámite se realiza cuando la Universidad de la República (UdelaR) cambia la denominación de un título que anteriormente era expedido con otro nombre.
El trámite consiste en registrar el título que figura con la nueva denominación.
Este título lo otorga la UdelaR a cambio del título anterior. Por ejemplo: el título de Técnico en Fonoaudiología por el de Licenciado en Fonoaudiología; el título de Nurse por el de Licenciado en Enfermería, etc.</t>
  </si>
  <si>
    <t xml:space="preserve">Título de la conversión y Cédula de Identidad vigente y en condiciones.</t>
  </si>
  <si>
    <t xml:space="preserve">Vía Web para la reserva de día y horario. 
En la cita puede presentarse el titular u otra persona con una autorización firmada (por el titular) y fotocopia de la Cédula de Identidad del titular y de la persona autorizada a realizar el trámite.</t>
  </si>
  <si>
    <t xml:space="preserve">Si el título original ya está registrado, el registro de la conversión no tiene costo. 
Si no estuviera registrado el título original, tiene el costo del trámite de Registro de Título de  Profesionales de la Salud: 1 Unidad Reajustable (UR).</t>
  </si>
  <si>
    <t xml:space="preserve">Los títulos, registrados y sellados por el MSP se entregan en el mismo día.
Este trámite no tiene vencimiento.  Se realiza por única vez (para cada título).
Decreto 346/72 del 16 de mayo de 1972. 
Ordenanza 360 del Ministerio de Salud Pública, del 27/07/2002.</t>
  </si>
  <si>
    <t xml:space="preserve">Paso 1: Para iniciar el trámite, el profesional de la salud debe agendarse, previamente, a través del sitio Web del MSP en el vínculo indicado previamente.  
Paso 2: En la fecha y hora reservadas a través de la Web, debe concurrir al Departamento de Habilitación y Control de Profesionales de la Salud con la documentación solicitada. Además, en el momento de realizar el trámite deberá proporcionar la siguiente información:
- Serie y número de la Credencial Cívica 
- Domicilio actual
- Fecha y lugar de nacimiento
- Teléfono o celular
- Código Postal
- Correo Electrónico
- Número de Caja Profesional (en caso de que corresponda)</t>
  </si>
  <si>
    <t xml:space="preserve">Registro de Defectos Congénitos y Enfermedades Raras</t>
  </si>
  <si>
    <t xml:space="preserve">Es el trámite que debe realizarse ante el MSP de acuerdo a la Ordenanza 447/2009, por la que se declara obligatorio notificar en el territorio nacional, todos los defectos congénitos, independientemente de su edad, condición de nacimiento (nacidos vivos o muertos mayores de 500 gramos) y momento del diagnóstico.</t>
  </si>
  <si>
    <t xml:space="preserve">Para realizar la notificación, se requiere de información específica según la enfermedad o evento a notificar.</t>
  </si>
  <si>
    <t xml:space="preserve">A través de los canales descriptos.</t>
  </si>
  <si>
    <t xml:space="preserve">Notificar utilizando las vías descriptas.</t>
  </si>
  <si>
    <t xml:space="preserve">Registro de empresas de fumigación</t>
  </si>
  <si>
    <t xml:space="preserve">Registro de Títulos y Certificados de Profesionales de la Salud</t>
  </si>
  <si>
    <t xml:space="preserve">Es el registro y habilitación de títulos (de grado y posgrado) y certificados de profesionales, técnicos y auxiliares de la salud en el Sistema de Profesionales de la Salud del Ministerio de Salud Pública (MSP). Todos ellos deben registrar su título en el Departamento de Habilitación y Control de Profesionales de la Salud, a los efectos de quedar habilitados para el ejercicio de su profesión en toda la República Oriental del Uruguay.</t>
  </si>
  <si>
    <t xml:space="preserve">El profesional de la salud debe presentar:
    Cédula de Identidad
    El Título o Certificado original que se va a registrar.</t>
  </si>
  <si>
    <t xml:space="preserve">Vía Web para la reserva de día y horario. En la cita puede presentarse el titular u otra persona con una autorización firmada (por el titular) y fotocopia de la Cédula de Identidad del titular y de la persona autorizada a realizar el trámite.</t>
  </si>
  <si>
    <t xml:space="preserve">El costo del trámite es de 1 Unidad Reajustable (UR), que se abonará en Tesorería, en el 3er. piso del MSP.</t>
  </si>
  <si>
    <t xml:space="preserve">Los títulos, registrados y sellados por el MSP, se entregan en el mismo día.
Este trámite no tiene vencimiento.  Se realiza por única vez (para cada título).
Decreto N.º 346/72, del 16 de mayo de 1972. Ordenanza N.º 360 del Ministerio de Salud Pública, del 27 de julio de 2002.</t>
  </si>
  <si>
    <t xml:space="preserve">Paso 1:  Para iniciar el trámite, el profesional de la salud debe agendarse, previamente, a través del sitio Web del MSP en el vínculo indicado previamente. 
Paso 2: En la fecha y hora reservadas a través de la Web, debe concurrir al Departamento de Habilitación y Control de Profesionales de la Salud con la documentación solicitada. Además, en el momento de realizar el trámite deberá proporcionar la siguiente información: - Serie y número de la Credencial Cívica - Domicilio actual - Fecha y lugar de nacimiento - Teléfono o celular - Código Postal - Correo Electrónico - Número de Caja Profesional (en caso de que corresponda).</t>
  </si>
  <si>
    <t xml:space="preserve">Registro y Autorización de Venta en Uruguay de Alimentos Modificados</t>
  </si>
  <si>
    <t xml:space="preserve">Es el trámite obligatorio que debe realizar toda empresa para obtener el registro y autorización de venta de alimentos modificados, sal, agua y  fórmulas para lactantes y alimentos para fines especiales.</t>
  </si>
  <si>
    <t xml:space="preserve">Formulario de solicitud de registro completo según categoría (Alimentos, Cosméticos y Domisanitarios), firmado por representante legal y técnico con el correspondiente timbre profesional. 
    Recibo de pago del/ los registros y el correspondiente sello de tesorería donde conste el número de recibo y la cantidad abonada. 
En el caso de productos importados: 
    Certificado de Libre Venta consularizado en el consulado Uruguayo en el país de origen y legalizado en el Ministerio de Relaciones Exteriores de Uruguay. 
    Habilitación Higiénica y Funcional vigente de la empresa emitida por el M.S.P. Para el caso de alimentos se debe presentar el Certificado de Habilitación de la planta en origen (no tiene que estar legalizado). 
    Rótulo y copia  a color firmados por el Director Técnico. 
    Fórmula cuali-cuantitativa/nutricional (si corresponde) en medio magnético, la cual debe quedar cargada correctamente. Protocolo Técnico según instructivo en formulario de solicitud. 
Para renovaciones: 
    Copia del certificado de registro anterior junto con la copia del rótulo aprobado. 
Toda la documentación deberá estar foliada y encarpetada.</t>
  </si>
  <si>
    <t xml:space="preserve">En forma personal por parte del Director Técnico o por un Representante Legal (este último solamente podrá retirar certificados).</t>
  </si>
  <si>
    <t xml:space="preserve">20 Unidades Reajustables (UR).</t>
  </si>
  <si>
    <t xml:space="preserve">El certificado tiene vigencia de 5 años y demora 1 mes aproximadamente en ser emitido.</t>
  </si>
  <si>
    <t xml:space="preserve">Se presenta toda la documentación necesaria en ventanilla única de atención al público de la División Evaluación Sanitaria (ubicada en la PB, oficina 06 de la sede central del MSP).
Luego de su evaluación por parte de los técnicos del Departamento, se solicita respuesta del interesado a las observaciones si las hay. Finalmente se emite el certificado de autorización correspondiente</t>
  </si>
  <si>
    <t xml:space="preserve">Registro y Autorización de Venta en Uruguay de Cosméticos</t>
  </si>
  <si>
    <t xml:space="preserve">Es el trámite obligatorio que debe realizar toda empresa para obtener el registro y autorización de venta de productos de higiene personal, cosméticos y perfumes.</t>
  </si>
  <si>
    <t xml:space="preserve">Formulario de solicitud de registro completo según categoría (Alimentos, Cosméticos y Domisanitarios), firmado por representante legal y técnico con el correspondiente timbre profesional.
    Recibo de pago del/ los registros y el correspondiente sello de tesorería donde conste el número de recibo y la cantidad abonada.
En el caso de productos importados:
    Certificado de Libre Venta consularizado en el consulado Uruguayo en el país de origen y legalizado en el Ministerio de Relaciones Exteriores de Uruguay.
    Habilitación Higiénica y Funcional vigente de la empresa emitida por el M.S.P.
    Para el caso de alimentos se debe presentar el Certificado de Habilitación de la planta en origen (no tiene que estar legalizado).
    Rótulo y copia a color firmados por el Director Técnico.
    Fórmula cuali-cuantitativa en formato electrónico, la cual debe quedar cargada correctamente.
    Protocolo Técnico según instructivo en formulario de solicitud.
Para renovaciones:
    Copia del certificado de registro anterior junto con la copia del rótulo aprobado.
Toda la documentación deberá estar foliada y encarpetada.</t>
  </si>
  <si>
    <t xml:space="preserve">30 Unidades Reajustables (UR).</t>
  </si>
  <si>
    <t xml:space="preserve">Las solicitudes de registro pueden denegarse por no cumplir con los requisitos reglamentarios.
El certificado tiene vigencia de 5 años y demora 90 días aproximadamente en ser emitido.</t>
  </si>
  <si>
    <t xml:space="preserve">Se presenta toda la documentación necesaria en ventanilla única de atención al público de la División Evaluación Sanitaria.
Luego de su evaluación por parte de los técnicos del Departamento, se solicita respuesta del interesado a las observaciones si las hay. 
Finalmente se emite el certificado de autorización correspondiente.</t>
  </si>
  <si>
    <t xml:space="preserve">Registro y Autorización de Venta en Uruguay de Domisanitarios</t>
  </si>
  <si>
    <t xml:space="preserve">Es el trámite obligatorio que debe realizar toda empresa para obtener el registro y autorización de venta de productos domisanitarios (artículos de limpieza general, plaguicidas, bactericidas, alcohol en gel y otros).</t>
  </si>
  <si>
    <t xml:space="preserve">Formulario de solicitud de registro completo según categoría (Alimentos, Cosméticos y Domisanitarios), firmado por representante legal y técnico con el correspondiente timbre profesional.
    Recibo de pago del/ los registros y el correspondiente sello de tesorería donde conste el número de recibo y la cantidad abonada.
En el caso de productos importados:
    Certificado de Libre Venta consularizado en el consulado Uruguayo en el país de origen y legalizado en el Ministerio de Relaciones Exteriores de Uruguay. Habilitación Higiénica y Funcional vigente de la empresa emitida por el M.S.P.
    Para el caso de alimentos se debe presentar el Certificado de Habilitación de la planta en origen (no tiene que estar legalizado).
    Rótulo y copia a color firmados por el Director Técnico.
    Fórmula cuali-cuantitativa en formato electrónico, la cual debe quedar cargada correctamente.
    Protocolo Técnico según instructivo en formulario de solicitud.
Para renovaciones:
    Copia del certificado de registro anterior junto con la copia del rótulo aprobado.
Toda la documentación deberá estar foliada y encarpetada.</t>
  </si>
  <si>
    <t xml:space="preserve">Las solicitudes de registro pueden denegarse por no cumplir con los requisitos reglamentarios.
Se rige por Reglamento Técnico del MERCOSUR.
El certificado tiene vigencia de 5 años y demora 30 días aproximadamente en ser emitido.</t>
  </si>
  <si>
    <t xml:space="preserve">Registro y Autorización de Venta en Uruguay de Productos Médicos</t>
  </si>
  <si>
    <t xml:space="preserve">Es el trámite obligatorio que debe realizar toda empresa para obtener el registro y autorización de venta de productos médicos (Reactivos de diagnóstico, dispositivos terapéuticos y equipos médicos).</t>
  </si>
  <si>
    <t xml:space="preserve">Presentar documentación según el "Manual de Procedimientos" que podrá descargar de los documentos asociados.</t>
  </si>
  <si>
    <t xml:space="preserve">Este trámite puede realizarse únicamente de forma presencial.</t>
  </si>
  <si>
    <t xml:space="preserve">La emisión de Certificado de Libre Venta (CLV): 5 UR
Apertura de Nueva familia: 25 UR + 5 UR (CLV)
Tesorería está ubicada en  el 3er piso oficina 319, atiende al público de lunes a viernes de 09:15 a 15:15, Tel: 2400 05 25 int. 220, 221, 222</t>
  </si>
  <si>
    <t xml:space="preserve">El Departamento de Evaluación de Tecnología atiende al público para la realización de trámites y consultas en general de lunes a viernes en el horario de 9:15 a 14:00 hs. en la Oficina 006 (ventanilla única de la División Evaluación Sanitaria), ubicada en Planta Baja.
Los trámites podrán ser presentados por el Director Técnico y/o el Representante Legal.
La solicitud de registro debe presentarse con el comprobante de pago del arancel de tesorería por la emisión de certificado y por la apertura (o renovación) de la familia.
Las consultas técnicas se recibirán por medio de: tecnologia@msp.gub.uy
Vigencia: 
El Certificado de Autorización de Libre Venta  tiene como máximo una vigencia de 5 años a partir de su fecha de emisión.</t>
  </si>
  <si>
    <t xml:space="preserve">Paso 1: Se presenta la documentación
Paso 2: Una vez evaluada la solicitud por parte del Departamento de Evaluación de Tecnología, donde se verifica el cumplimiento con la normativa vigente se emite el Certificado que permite la comercialización del producto por un plazo de hasta 5 años.</t>
  </si>
  <si>
    <t xml:space="preserve">Reporte de Egresos Hospitalarios</t>
  </si>
  <si>
    <t xml:space="preserve">Es el trámite de información de egresos hospitalarios que realizan las instituciones de salud ante el MSP.
Desde el año 2008 la codificación de los egresos hospitalarios está incluida en el contrato de gestión que firman las instituciones de salud con la JUNASA (Junta Nacional de Salud), por el cual será obligatoria su comunicación y se enviará el reporte anualmente una vez cerrado el ciclo cronológico (31 de diciembre), dentro de los tres meses subsiguientes.</t>
  </si>
  <si>
    <t xml:space="preserve">Para realizar la notificación, se requiere de información específica de cada uno de los egresos (codificación CIE X, edad, sexo, etc.)</t>
  </si>
  <si>
    <t xml:space="preserve">Notificar utilizando el canal descripto (correo electrónico)</t>
  </si>
  <si>
    <t xml:space="preserve">Rúbrica de Libros de Novedades Institucionales</t>
  </si>
  <si>
    <t xml:space="preserve">Trámite que debe realizar la Institución para rubricar los libros de novedades institucionales.</t>
  </si>
  <si>
    <t xml:space="preserve">Es necesario presentar conjuntamente con el libro, una nota dirigida al Sr. Ministro de Salud Pública solicitando la rúbrica del Libro, donde conste el nombre de la Institución (IAMC, Prestador, Servicio Privado de Enfermería, etc) y domicilio. La nota debe estar firmada por el Director Técnico de la Institución.
    El trámite tendrá una demora de 48 horas hábiles (sin perjuicio de una mayor demora según disposiciones del Departamento).</t>
  </si>
  <si>
    <t xml:space="preserve">Personal</t>
  </si>
  <si>
    <t xml:space="preserve">El trámite tiene vigencia hasta la finalización del libro rubricado.</t>
  </si>
  <si>
    <t xml:space="preserve">En Montevideo: se presenta en la Oficina 314 con el libro a rubricar y la nota de solicitud requerida.</t>
  </si>
  <si>
    <t xml:space="preserve">Sistema de Notificación para Errores de Medicación</t>
  </si>
  <si>
    <t xml:space="preserve">Solicitud de Certificado de Defunción</t>
  </si>
  <si>
    <t xml:space="preserve">El Ministerio de Salud Pública (MSP) es el "guardián sanitario" de los Certificados de Defunción. 
Particulares, empresas de seguros, Ministerio de Educación y Cultura (MEC) o empresas de servicios fúnebres pueden requerir una copia del Certificado de Defunción de una persona a efectos sucesorios, de reclamo de seguros y otras prestaciones por causa de defunción.
En la actualidad existen dos modelos de certificados de Defunción: uno impreso en papel y otro electrónico.</t>
  </si>
  <si>
    <t xml:space="preserve">Las fotocopias de certificados de defunción donde consta la causa médica de la misma, solo serán entregadas mediante presentación de la partida de defunción más la documentación probatoria de parentesco.
Pueden retirar este documento:
    El médico firmante.
    El servicio de salud al que pertenecia el/la fallecido/a.
    Los familiares hasta el cuarto grado de consanguinidad.
    Los concubinos con mas de cinco años de vida en común.
    Los beneficiarios de los seguros de vida de la persona fallecida.
Documentación probatoria de parentesco que se debe presentar:
    En caso de fallecimiento de padres: Partida de Nacimiento del hijo/a.
    En caso de fallecimiento de hijos: Partida de Nacimiento del fallecido.
    En caso de fallecimiento de cónyuge: Partida de Matrimonio actual.
Para todos los demás casos deberá presentar PODER NOTARIAL, inclusive si se trata de empresas de servicios fúnebres o agencias de seguros.</t>
  </si>
  <si>
    <t xml:space="preserve">Presencial, vía telefónica o por fax.</t>
  </si>
  <si>
    <t xml:space="preserve">Si contamos con el certificado, la entrega es en el momento. En caso de no contar aun con el certificado, dependerá del tiempo que demoren las oficinas del Registro Civil o de las secciones Judiciales del interior del pais en enviarlo al M.S.P.
Nota Importante:
Los certificados se reciben a mes vencido, es decir, que las defunciones ocurridas en determinado mes no estarán disponibles hasta después del 20 del mes siguiente. Esto no incluye los certificados electrónicos ya que al encontrarse online pueden estar disponibles al día siguiente de ocurrido el fallecimiento.
Por lo antes mencionado es importante el contacto telefónico previo o por correo electrónico para orientar al usuario.</t>
  </si>
  <si>
    <t xml:space="preserve">Se solicita el certificado y mediante documentación probatoria, se entrega fotocopia autentificada.</t>
  </si>
  <si>
    <t xml:space="preserve">Solicitud de Constancia de Cierre de un Servicio</t>
  </si>
  <si>
    <t xml:space="preserve">Es el trámite que se realiza para obtener la Constancia que emite el Ministerio de Salud Pública acreditando el cierre de servicios por autocierre o clausura para ser presentada ante un Organismo que lo requiera.</t>
  </si>
  <si>
    <t xml:space="preserve">Es necesario presentar una nota dirigida al Sr/a. Ministro/a de Salud Pública solicitando constancia de cierre de un Servicio, debiendo indicar el nombre de la Institución y el domicilio de la misma.
    La nota deberá estar firmada por el Director Técnico de la Institución o el Representante Legal de la empresa.
    El trámite tendrá una demora de 48 horas hábiles (sin perjuicio de una mayor demora según disposiciones del Departamento).</t>
  </si>
  <si>
    <t xml:space="preserve">1 U.R. (Una Unidad Reajustable) por documento, a abonar en División Economía y Finanzas (Tesorería) del MSP 18 de julio Nro. 1892 Oficinas 319 y 321</t>
  </si>
  <si>
    <t xml:space="preserve">En Montevideo: 
Paso 1: Se presenta en la Oficina 314 con la totalidad de la documentación solicitada.
Paso 2: Al momento de retirar el documento se abona el arancel correspondiente</t>
  </si>
  <si>
    <t xml:space="preserve">Solicitud de Constancia de Habilitación de un Servicio</t>
  </si>
  <si>
    <t xml:space="preserve">Es el trámite de solicitud de constancia de servicio que emite el Ministerio de Salud Pública, acreditando que el mismo se encuentra registrado y/o habilitado ante esta Secretaría de Estado, para ser presentado ante quien corresponda.</t>
  </si>
  <si>
    <t xml:space="preserve">Es necesario presentar una nota dirigida al Sr/a. Ministro/a de Salud Pública solicitando constancia de habilitación de un Servicio, debiendo indicar el nombre de la Institución y el domicilio de la misma.
    La nota deberá estar firmada por el Director Técnico de la Institución o el Representante Legal de la empresa.
    El trámite tendrá una demora de 48 horas hábiles (sin perjuicio de una mayor demora según disposiciones del Departamento).</t>
  </si>
  <si>
    <t xml:space="preserve">En Montevideo: 
Paso 1: Se presenta en la Oficina 314 con la totalidad de la documentación solicitada. 
Paso 2: Al momento de retirar el documento se abona el arancel correspondiente.</t>
  </si>
  <si>
    <t xml:space="preserve">Solicitud de Constancia de Trámite</t>
  </si>
  <si>
    <t xml:space="preserve">Es el trámite por el cual se solicita la constancia que emite el Ministerio de Salud Pública de un trámite que se encuentra finalizado, para ser presentado ante quien corresponda.</t>
  </si>
  <si>
    <t xml:space="preserve">1. Es necesario presentar una nota dirigida al Sr/a. Ministro/a de Salud Pública solicitando constancia de trámite de un Servicio, debiendo indicar el nombre de la Institución, el domicilio de la misma y el número de referencia. 
2.  La nota deberá estar firmada por el Director Técnico de la Institución o el Representante Legal de la empresa. 
3. El trámite tendrá una demora de 48 horas hábiles (sin perjuicio de una mayor demora según disposiciones del Departamento).</t>
  </si>
  <si>
    <t xml:space="preserve">1 U.R. (Una Unidad Reajustable) por documento, a abonar en División Economía y Finanzas (Tesorería) del MSP: 18 de julio Nro. 1892 Oficinas 319 y 321</t>
  </si>
  <si>
    <t xml:space="preserve">En Montevideo:
1. Se presenta en la Oficina 314 con la totalidad de la documentación solicitada. 
2. Al momento de retirar el documento se abona el arancel correspondiente.</t>
  </si>
  <si>
    <t xml:space="preserve">Solicitud de Copia de Certificado de Nacido Vivo</t>
  </si>
  <si>
    <t xml:space="preserve">El Ministerio de Salud Pública es el organismo encargado de tener en su poder y bajo su custodia los certificados de Nacido vivo por un período de 5 años a partir de la fecha de su creación.
Estas actas otorgan al individuo ciertos derechos y en ciertas circunstancias son requeridas por parte de la persona interesada.</t>
  </si>
  <si>
    <t xml:space="preserve">Ser la persona interesada, padre, madre o tutor.
    Fecha de nacimiento.</t>
  </si>
  <si>
    <t xml:space="preserve">Presencial, vía telefonica, por fax o por correo electrónico.</t>
  </si>
  <si>
    <t xml:space="preserve">Si la oficina ya cuenta con el certificado, la entrega es en el momento. En caso de no contar aun con el certificado, dependerá del tiempo que demoren las oficinas del Regisrto Civil o las Secciones Judiciales del interior del país en enviarlo al MSP.
A tener en cuenta: los certificados llegan a mes vencido, las oficinas cierran el 20 de cada mes aproximadamente.</t>
  </si>
  <si>
    <t xml:space="preserve">Se solicita el certificado y mediante documentacion probatoria, se entrega fotocopia autentificada.</t>
  </si>
  <si>
    <t xml:space="preserve">Solicitud de Información sobre Vacunas</t>
  </si>
  <si>
    <t xml:space="preserve">Solicitud de información sobre vacunas, calendario de vacunación, campañas, o cualquier otra información en relación a Inmunizaciones.</t>
  </si>
  <si>
    <t xml:space="preserve">No se requiere ninguna documentación.</t>
  </si>
  <si>
    <t xml:space="preserve">Telefónicamente o por correo electrónico.</t>
  </si>
  <si>
    <t xml:space="preserve">A través de consulta telefónica o mediante correo electrónico.</t>
  </si>
  <si>
    <t xml:space="preserve">Solicitud de Junta Médica para la importación de vehículos para discapacitados motrices e intelectuales</t>
  </si>
  <si>
    <t xml:space="preserve">Es el trámite por el que se solicita la actuación de Junta Médica que habilite la importación de vehículos para discapacitados motrices e intelectuales.</t>
  </si>
  <si>
    <t xml:space="preserve">Se requiere:
    Certificado Médico con timbre profesional.
    Fotocopia de Cedula de Identidad. En caso de ser menor de edad, se requiere también adjuntar las C.I. de los padres.
El interesado deberá informar teléfonos de contacto.</t>
  </si>
  <si>
    <t xml:space="preserve">Personalmente, presentando la documentación por parte del interesado o  por un tercero.</t>
  </si>
  <si>
    <t xml:space="preserve">mailto:rdalessio@msp.gub.uy</t>
  </si>
  <si>
    <t xml:space="preserve">Una vez que se presenta la solicitud y la documentación requerida, el MSP ingresa la documentación y gestiona la cita para realizar la Junta Médica en la Clínica de Fisiatría en el Hospital de Clínicas.</t>
  </si>
  <si>
    <t xml:space="preserve">Solicitud de Legalización de Director Técnico de un Servicio para Presentar en el Exterior</t>
  </si>
  <si>
    <t xml:space="preserve">Constancia que emite el Ministerio de Salud Pública de que un profesional determinado se encuentra registrado como Director Técnico de un establecimiento de salud para ser presentado ante el Ministerio de Relaciones Exteriores (Consulados) y/o Ministerio de Educación y Cultura.</t>
  </si>
  <si>
    <t xml:space="preserve">En el caso de que sea una Legalización de que una actuación funcional como Director Técnico de una Institución de Asistencia Médica, deberá presentar nota solicitando dicha constancia, en la cual deberá establecer el destino en el que será presentado.</t>
  </si>
  <si>
    <t xml:space="preserve">Solicitud presencial.</t>
  </si>
  <si>
    <t xml:space="preserve">1 U.R. (Una Unidad Reajustable) por documento, a abonar en División Economía y Finanzas (Tesorería) del MSP 18 de julio Nro. 1892 Oficinas 319 y 321.</t>
  </si>
  <si>
    <t xml:space="preserve">En Montevideo: 
1. se presenta en la Oficina 314 con la totalidad de la documentación solicitada. 
2. Al momento de retirar el documento se abona el arancel correspondiente</t>
  </si>
  <si>
    <t xml:space="preserve">Solicitud de Legalización de un Servicio para Presentar en el Exterior</t>
  </si>
  <si>
    <t xml:space="preserve">Constancia que emite el Ministerio de Salud Pública de uno o varios servicios que se encuentran registrados y/o habilitados para ser presentados ante el Ministerio de Relaciones Exteriores (Consulados) y/o Ministerio de Educación y Cultura.</t>
  </si>
  <si>
    <t xml:space="preserve">En el caso de que se trate de la Legalización de una constancia emitida por una Institución de Asistencia Médica la cual declara que un profesional de la salud cumplió tareas en la misma, deberá presentar la constancia de la Institución firmada por su Director Técnico, no aceptando nota de adjuntos o Sub Directores.
En el momento de realizar el trámite en la Oficina, el interesado deberá informar en qué Consulado será presentada la constancia.</t>
  </si>
  <si>
    <t xml:space="preserve">1 U.R. (Una Unidad Reajustable) por documento, a abonarse en División Economía y Finanzas (Tesorería) 18 de julio Nro. 1892 Oficinas 319 y 321.</t>
  </si>
  <si>
    <t xml:space="preserve">Solicitud de Recetarios de Sicofármacos y Estupefacientes</t>
  </si>
  <si>
    <t xml:space="preserve">Es el trámite que se debe realizar para la dispensación de recetarios controlados a los profesionales correspondientes.</t>
  </si>
  <si>
    <t xml:space="preserve">Se requiere que el profesional esté registrado con declaración de ejercicio libre en la CJPPU o en situación de dependencia con alguna institución médica.</t>
  </si>
  <si>
    <t xml:space="preserve">Solicitud en línea.</t>
  </si>
  <si>
    <t xml:space="preserve">Recetarios verdes: 0,5 UR
Recetarios naranjas: 1 UR</t>
  </si>
  <si>
    <t xml:space="preserve">Duración: 
4 días hábiles para la solicitud personal.
7 días hábiles en el caso de solicitudes institucionales.
Vigencia: Los recetarios no caducan.</t>
  </si>
  <si>
    <t xml:space="preserve">https://msprecetas.sslroutedomain.com/</t>
  </si>
  <si>
    <t xml:space="preserve">Ingrese a los siguientes enlaces disponibles en la sección "Vínculos asociados" para acceder a los instructivos correspondientes.</t>
  </si>
  <si>
    <t xml:space="preserve">Solicitud de Usuario para Comunicar Enfermedades de Notificación Obligatoria</t>
  </si>
  <si>
    <t xml:space="preserve">Para dar cumplimiento al Decreto 41/012 (año 2012) es necesario contar con un usuario del sistema web.
A fin de obtenerlo debe realizarse la solicitud al Departamento de Vigilancia en Salud.</t>
  </si>
  <si>
    <t xml:space="preserve">Para solicitar el usuario, se requiere que en el correo especifique los datos personales completos, institución de referencia, incluyendo el teléfono de contacto personal e institucional.</t>
  </si>
  <si>
    <t xml:space="preserve">Solicitudes de Incorporación al Formulario Terapéutico de Medicamentos (FTM)</t>
  </si>
  <si>
    <t xml:space="preserve">Trámite que debe realizarse para solicitar modificaciones al de parte de Programas de Salud del MSP, Instituciones o Grupos de referencia de la medicina nacional, Instituciones Asistenciales, Empresas del Sector Farmacéutico, entre otros interesados.</t>
  </si>
  <si>
    <t xml:space="preserve">Se requiere ingresar documentación según instructivo en la Secretaría Técnica del FTM.
La documentación se debe presentar de acuerdo al instructivo correspondiente.</t>
  </si>
  <si>
    <t xml:space="preserve">Presentación solicitud por escrito en forma presencial.</t>
  </si>
  <si>
    <t xml:space="preserve">La solicitud se somete a una serie de instancias de evaluación técnica (seguridad, eficacia, lugar en la terapéutica, revisión etc) y de impacto económico. El ciclo de análisis es en principio con una perspectiva anual depende de que se complenten las distintas instancias de evaluación y se incorpore una respuesta final el solicitante podrá seguir el trámite en función del número de expediente asignado en Administración Documental al ingresar la solicitud.
Ver vínculos asociados para acceder al Formulario Terapéutico de Medicamentos vigente.</t>
  </si>
  <si>
    <t xml:space="preserve">Completar la solicitud en base al instructivo y formulario. 
Presentar la documentación en Administración Documental del Ministerio de Salud Pública. 
Se obtendrá el número de expediente asignado a la solicitud que permitirá el seguimiento del trámite.</t>
  </si>
  <si>
    <t xml:space="preserve">Tecnovigilancia: Formulario Incidentes Adversos Equipos</t>
  </si>
  <si>
    <t xml:space="preserve">Tecnovigilancia: Formulario Incidentes Adversos Reactivos</t>
  </si>
  <si>
    <t xml:space="preserve">Vacunación de Fiebre Amarilla</t>
  </si>
  <si>
    <t xml:space="preserve">A través de este trámite se otorga fecha y hora para la vacunación de fiebre amarilla.
Además, se asesora acerca de la necesidad o no de vacunación según la zona y país al que viaja.</t>
  </si>
  <si>
    <t xml:space="preserve">Asesoramiento previo en el teléfono de referencia acerca de contraindicaciones de la vacuna.
Documento de identidad.
En caso de necesitar el Certificado Internacional de Vacunación sin vacunación: certificado médico estableciendo la razón de la excepción de vacunación.</t>
  </si>
  <si>
    <t xml:space="preserve">Telefónicamente (en forma individual o grupal).</t>
  </si>
  <si>
    <t xml:space="preserve">0,6 Unidades Reajustables (UR)</t>
  </si>
  <si>
    <t xml:space="preserve">El pago establecido (0,6 UR) es el costo del Certificado Internacional de Vacunación. La vacuna es gratuita. 
Tenga en cuenta que la inmunización adecuada se adquiere a los 10 días de la vacunación, por lo que se recomienda solicitar fecha para la vacunación con antelación suficiente al viaje.</t>
  </si>
  <si>
    <t xml:space="preserve">Agendar día y hora y presentarse con documento de identidad en la dirección establecida.</t>
  </si>
  <si>
    <t xml:space="preserve">Ministerio de Trabajo y Seguridad Social</t>
  </si>
  <si>
    <t xml:space="preserve">Dirección Nacional de Trabajo</t>
  </si>
  <si>
    <t xml:space="preserve">Consultas Salariales y Laborales</t>
  </si>
  <si>
    <t xml:space="preserve">Es un servicio gratuito de asesoramiento laboral y/o salarial a trabajadores y empleadores de la actividad privada.
La consulta laboral se realiza ante un profesional especializado sobre una situación laboral concreta, pudiendo incluir una liquidación de rubros laborales. Tanto la consulta laboral como la liquidación no tienen efecto vinculante.
La consulta salarial consiste en brindar información específica sobre contenidos de los acuerdos logrados en los Consejos de Salarios para cada sector de actividad (licencias especiales, partidas salariales, beneficios, etc), así como los aumentos de salarios y sus fechas de vigencia.</t>
  </si>
  <si>
    <t xml:space="preserve">Ser mayor de edad presentando Cédula de Identidad vigente (en Montevideo).
    También se atienden menores de edad pero se recomienda que acudan acompañados por un mayor.
    Para las consultas laborales se recomienda traer los últimos 12 recibos de sueldo o los que posea del último año.</t>
  </si>
  <si>
    <t xml:space="preserve">mailto:webmtss@mtss.gub.uy</t>
  </si>
  <si>
    <t xml:space="preserve">En Montevideo:
Consultas laborales: Agendar día y hora por el 0800 7171, las 24 horas por asignación automática de turno, o de 8:00 a 18:00 horas por atención telefónica personal. En este número se pueden solicitar también información o preguntas frecuentes.
Consultas salariales: Sin reserva, número por orden de llegada (Sólo Sede Central)
En el Interior:
Comunicarse con la Oficina de trabajo más cercana</t>
  </si>
  <si>
    <t xml:space="preserve">Existe reserva telefónica, podría ser resuelto 100% en línea</t>
  </si>
  <si>
    <t xml:space="preserve">Instituto Nacional de Alimentación - INDA</t>
  </si>
  <si>
    <t xml:space="preserve">Centros de Atención a la Infancia y la Familia - CAIF</t>
  </si>
  <si>
    <t xml:space="preserve">Es un Programa Interinstitucional donde el Instituto Nacional de Alimentación (INDA) es el responsable del componente Alimentario Nutricional.
    Funciona a través de convenios con Asociaciones Civiles para atender niños menores de 4 años y su familia que estén bajo la línea de pobreza.
Cada CAIF trabaja en dos modalidades:
    Educación Inicial: Atendiendo a niños de entre 2 y 4 años, de lunes a viernes en turnos de 4 a 8 horas diarias. Allí el niño puede recibir hasta 3 comidas diarias (desayuno, almuerzo y merienda) en régimen de jardín preescolar.
    Estimulación Temprana u Oportuna: Dirigido a niños de 0 a 2 años, con su referente adulto, donde se trabaja en la modalidad de talleres con sicomotricistas y educadores, 1 vez a la semana, brindando un tiempo de comida (desayuno o merienda)</t>
  </si>
  <si>
    <t xml:space="preserve">Nota Oficial del Instituto del Niño y Adolescente del Uruguay (INAU) o copia de convenio que acredite la aprobación de firma con INAU para la gestión de un Centro CAIF.
    Certificado de inscripción de cuenta bancaria en el Sistema Integrado de Información Financiera (SIIF) exclusiva para transferencias de INDA. Más información en el sitio Web de Contaduría General de la Nación.
    Certificado notarial que acredite la Personería Jurídica asignada por el Ministerio de Educacion y Cultura donde conste:
    Domicilio de la Asociación civil.
    Representantes legales (datos individuales).
    Vigencia de la Asociación y vigencia de los representantes legales.
    En caso de apoderado o representante legal Carta Poder / Certificado Notarial, ambos expedidos por escribano   público con una vigencia menor de 30 días (deberá presentar originales y copia simple). Debe constar: Control completo de la constitución, vigencia y representación de la Asociación Civil, autoridades vigentes y facultad para otorgar poder.
    Declaración Jurada del representante legal de la Asociación Civil (.pdf 2,52KB).
    Cédula de Identidad de la persona que firme (apoderado o representante legal)</t>
  </si>
  <si>
    <t xml:space="preserve">El trámite o ingreso al Programa no tiene costo directo. Los gastos corresponden al costo que implica la documentación solicitada.</t>
  </si>
  <si>
    <t xml:space="preserve">DURACIÓN/ENTREGA:
La duración del trámite de ingreso al Programa depende de la presentación de la documentación solicitada, la coordinación de la firma del convenio y el plazo por transferencia del apoyo. (dinero a cuenta bancaria)
VIGENCIA:
La vigencia la establece el convenio que se firma entre la asociación civil que gestiona el centro CAIF e INDA, el cual se extiende por un año a partir de su firma, y es prorrogable por un año más.  
Mensualmente deberán presentarse rendiciones de gastos de las Asociaciones Civiles que gestionan centros CAIF a INDA mediante revisiones limitadas</t>
  </si>
  <si>
    <t xml:space="preserve">Solicitar entrevista en la División Planificación Nutricional o Área Social en forma telefónica o vía correo electrónico.</t>
  </si>
  <si>
    <t xml:space="preserve">Inspección General de Trabajo y Seguridad Social</t>
  </si>
  <si>
    <t xml:space="preserve">Renovación de Planilla de Trabajo</t>
  </si>
  <si>
    <t xml:space="preserve">La renovación de Planillas de Trabajo debe efectuarse con carácter general en forma anual, en los períodos fijados en el Calendario Anual de Renovaciones, según el grupo de actividad al que pertenece la empresa, o en forma anticipada en los casos de:
    Cambio de domicilio
    Cambio de Razón social o actividad de la empresa
    Disposición de la Inspección General del Trabajo y la Seguridad Social por intimación.
 </t>
  </si>
  <si>
    <t xml:space="preserve">El usuario deberá estar registrado previamente en el Sistema Venetus para realizar el envio de la información de la nueva Planilla a través mismo.</t>
  </si>
  <si>
    <t xml:space="preserve">Opción 1: En línea, a través del Sistema Venetus. Opción 2: Personalmente: en el Centro de Atención Ciudadana (CAC) u Oficina de Trabajo correspondiente.</t>
  </si>
  <si>
    <t xml:space="preserve">Duración o entrega: el plazo para la entrega se establece en la constancia de envío, donde dice el número de trámite correspondiente.  Puede ocurrir que la información enviada sea aceptada en cuyo caso la empresa, obtiene el Certificado de Registro a traves del sistema Venetus. En caso de que la información enviada por la empresa contenga errores, se indicará cuáles son y se otorga 72 horas para reenviar el mismo trámite con la corrección de los errores. Solamente se admiten tres rechazos por la misma observación. Al cuarto rechazo, el trámite queda anulado automáticamente. El trámite queda también anulado automáticamente, si se dejan vencer los plazos concedidos para corregir los errores de la información enviada o si no se retira en plazo. En caso de que la información enviada por el usuario no contenga errores y el trámite sea aceptado, el Certificado de Registro de la Planilla de Trabajo es enviado al usuario vía Internet, siempre que el usuario no tenga que concurrir a abonar alguna multa que se le haya aplicado o a presentar documentación que se le requiera.</t>
  </si>
  <si>
    <t xml:space="preserve">http://venetus.mtss.gub.uy</t>
  </si>
  <si>
    <t xml:space="preserve">Inscripción en el Registro Nacional de Obras de Construcción y su Trazabilidad</t>
  </si>
  <si>
    <t xml:space="preserve">Es la inscripción de toda obra de construcción pública o privada en la que se efectúen trabajos de construcción o ingeniería civil que tengan una duración que supere los treinta jornales de ejecución.</t>
  </si>
  <si>
    <t xml:space="preserve">A partir del 16/05/2014 comenzó el nuevo sistema de inscripción en el Registro Nacional de Obras de la Construcción y su trazabilidad.
El titular de derechos reales sobre la obra o el contratista principal, cualquiera sea el tipo de obra, deberá presentar en forma previa a cualquier tarea, al Registro de Obras, la documentación e información establecida como requisitos de inscripción de obra.</t>
  </si>
  <si>
    <t xml:space="preserve">El trámite puede efectuarlo el titular (de la propiedad, contratista, subcontratista), el arquitecto / ingeniero o técnico prevencionista (este último solo cuando tenga cinco o más trabajadores) con carta de quien lo contrata autorizándolo, o su representante acreditado mediante la presentación de poder notarial (original y copia) con certificación de firmas, con una antigüedad no mayor a dos años. Este trámite no se puede realizar por teléfono ni por correo electrónico.</t>
  </si>
  <si>
    <t xml:space="preserve">Aquellas obras que no cumplan con la inscripción en el Registro Nacional de Obras en Construcción serán pasibles de clausura por parte de la Inspección General del Trabajo y la Seguridad Social hasta tanto no regularice la situación, documentando en forma fehaciente el cumplimiento de ello, quedando el titular de la empresa obligado al pago de los salarios.y aportes a la Seguridad Social a los trabajadores involucrados, mientras dure la misma, ello sin perjuicio de las otras clausuras dispuestas por la normativa laboral vigente. El nuevo sistema fue diseñado con el objetivo de facilitar el registro de las empresas de la Industria de la Construcción, disminuir los trámites a realizar, mejorar la calidad de la información que se registra y mejorar la trazabilidad del sector con la información actualizada sobre siniestralidad laboral a través de la interoperabilidad con el Banco de Seguros del Estado y el Banco de Previsión Social. Toda la información contenida en el viejo sistema se encontrará en el nuevo Registro de Obra (no se pierde ninguna información ya ingresada)</t>
  </si>
  <si>
    <t xml:space="preserve">Se debe ingresar en la página WEB del Registro de Obra del MTSS (http://regobras.mtss.gub.uy/registroObras2ProtWEB/) donde se encuentran disponibles videos instructivos sobre el nuevo sistema.</t>
  </si>
  <si>
    <t xml:space="preserve">Inscripción de Empresa y Registro de Planilla de Trabajo</t>
  </si>
  <si>
    <t xml:space="preserve">La inscripción de empresa es el trámite que debe realizar cualquier empresa, con o sin personal a cargo, con posterioridad a su registro en BPS y/o DGI.
En el caso de empresas sin personal a cargo, no es necesario registrar Planilla de Trabajo, sólo debe presentar ante el MTSS el Libro de Registro Laboral.
La Planilla de Trabajo es el documento que debe llevar toda empresa con personal dependiente, propiedad de particulares, fueren éstos personas físicas o jurídicas y sea cual fuere la naturaleza comercial, industrial, rural o de servicio de la actividad, y la finalidad o no de lucro de la misma.
Aún no llevando a cabo actividad económica, deberá llevar Planilla de Trabajo si tuviera personal dependiente.
También deberán llevar Planilla de Trabajo las personas públicas no estatales.
Una vez registrada la Planilla de Trabajo, se expide un Certificado de Registro. En él consta la fecha de aceptación de la Planilla de Trabajo, número de la empresa en el MTSS, número de BPS, número de RUT y el grupo de actividad al que pertenece.
El Certificado de Registro se debe mantener conjuntamente con la Planilla de Control de Trabajo, y se agrega a ella formando ambos un solo documento. Por tanto, la no exhibición en el momento de la inspección configura infracción a la normativa laboral vigente trayendo aparejada la aplicación de sanción.</t>
  </si>
  <si>
    <t xml:space="preserve">Todos los registros de Planilla de Trabajo deben efectuarse en línea, ingresando en el sitio de Venetus registrando los datos allí requeridos.
Las empresas sin dependientes pueden hacer el trámite a través de la Web o personalmente.
 </t>
  </si>
  <si>
    <t xml:space="preserve">Este trámite se realiza vía Web. Personalmente solo la Inscripción de Empresa en el caso de empresas sin personal a cargo.</t>
  </si>
  <si>
    <t xml:space="preserve">Duración/Entrega:  La constancia emitida por Venetus luego de iniciado el trámite establece el número de trámite asignado.  Luego de procesada la solicitud, se enviara la respuesta del Ministerio.  En caso de aceptación del trámite, en un plazo de 10 días hábiles a partir de la notificación de aceptación se enviará el Certificado de Registro, siempre y cuando la empresa no tenga multas pendientes, en cuyo caso deberá comparecer personalmente.  Puede ocurrir que el registro contenga errores, en cuyo caso se marcan los errores a subsanar. El usuario dispone de 72 horas para reenviar el trámite con los errores corregidos.  Sólo se admiten hasta tres devoluciones por la misma observación, a la cuarta, el trámite queda anulado automáticamente.   También queda anulado automáticamente el trámite si se dejan vencer los plazos para corregir errores o para su retiro.  Las empresas que inicien actividad si no tienen personal dependiente no necesitan Planilla de Trabajo, solamente deben tener el Libro de Registro Laboral dentro de los 10 días hábiles del inicio de actividades.  En caso de ingresar trabajadores dependientes a la empresa, cada ingreso debe ser registrado en el mismo día de inicio de actividades en la Planilla de Trabajo.  El Plazo para el registro de la Planilla de Trabajo es de diez días hábiles a contar del siguiente al que la empresa inició actividades.   En el caso de las empresas que ya estaban en actividad y no contaban con personal dependiente el plazo para registrar la Planilla de Trabajo es el día de ingreso de personal.   Las empresas que desde su inicio cuenten con personal dependiente y que registren por primera vez la Planilla de Control de Trabajo y el Libro de Registro Laboral, deberán registrar ambos documentos dentro de los 10 días hábiles a partir del inicio de actividades.   Las empresas que habiendo tenido personal dependiente, pasen a no tenerlo, deben efectuar una renovación de la Planilla sin personal Causal W, vía Internet, la que podrán efectuar desde el momento en que queden sin personal hasta el período correspondiente a la renovación anual siempre que sea dentro del año en curso. En caso de que aún tuvieren Planilla en soporte papel, deberán exhibir la constancia de la baja del personal ante el Banco de Previsión Social y presentar la planilla con el personal egresado ante la División Documentos de Contralor dentro de las 24 horas hábiles siguientes. Si en algún momento la situación cambia y toma personal nuevamente, deberá enviar la renovación.  Las empresas rurales deben contar con la “Planilla de Trabajo Rural” sólo cuando posean personal dependiente. Cuando no posean personal dependiente deben registrar únicamente el Libro de Registro Laboral. Las condiciones y modalidades de la Planilla de Trabajo Rural se regirán por las mismas formalidades que la Planilla de Control de Trabajo común.</t>
  </si>
  <si>
    <t xml:space="preserve">Solicitud de ingreso al Sistema Nacional de Comedores</t>
  </si>
  <si>
    <t xml:space="preserve">Es un programa a nivel Nacional cuya finalidad es cubrir el almuerzo diario de las personas que lo soliciten, a través de un servicio pago o uno gratuito dirigido a la población en situación de extrema pobreza.
En Montevideo la modalidad de atención es: 
Almuerzo (de lunes a viernes). El viernes, se entrega en el comedor un ticket de alimentación, para el almuerzo del día sábado o Prestación Económica (a través de un ticket de alimentación). Prestación que se transfiere en un sólo día (martes, miércoles, jueves o viernes) el monto total correspondiente a toda la semana.
El valor del mismo,depende de la cantidad de usuarios autorizados, a saber: 
    1 a 2 usuarios: $480 por persona por semana.
    3 a 6 usuarios: $420 por persona por semana.
    7 usuarios a más: $330 por persona por semana.
En el interior del país la modalidad de atención es: 
Almuerzo en el servicio o vianda.
 </t>
  </si>
  <si>
    <t xml:space="preserve">La solicitud se debe efectuar en forma personal, declarando a todo el grupo familiar, con la respectiva documentación:
    Documento de identidad de todos los integrantes del grupo familiar.
    Tenencia, cuando el menor o los menores estén a cargo de uno de los padres o de un tercero.
    Recibo de cobro, cualquiera sea el motivo de ingreso (sueldo, jubilación, pensión, renta, AFAM, retención judicial, haberes de caja policial / militar, otros).
    Constancia de inactividad y negativo del BPS de toda persona de 18 años a más.
    Constancia de asistencia a centros de estudios (a partir de los 2 años de edad).
    Control obstétrico ( para embarazadas).
    Control pediátrico ( para menores de 6 años).
    Certificado médico con diagnóstico y que exprese incapacidad laboral - permantente o transitoria
    Carné de asistencia.
    Constancia de domicilio, que exprese dirección y calidad de ocupación.
    Informe social en caso que el técnico lo requiera.</t>
  </si>
  <si>
    <t xml:space="preserve">Servicio Pago: Los interesados, se dirigen directamente al comedor (sin trámite previo) debiendo abonar:
Público en general  $65
Jubilados, Pensionistas y/o Estudiantes: $41 (presentando recibo del BPS y/o constancia de estudios que lo acredite).
(La realización del trámite de inscripción no tiene costo para la población comprendida en la modalidad "Gratuito").</t>
  </si>
  <si>
    <t xml:space="preserve">Duración / Entrega: El servicio se autoriza en el día.
Vigencia: El servicio se autoriza de acuerdo a cada situación, teniendo usufructo del mismo con un plazo de 6 meses a un año. Con opción a ser renovable.</t>
  </si>
  <si>
    <t xml:space="preserve">En Montevideo solicitar fecha para entrevista al teléfono del Call Center. Las personas una vez agendadas con día y hora se dirigirán con la documentación requerida a la oficina de Servicio Social de INDA en el horario estipulado.
En el interior deberán acudir a la Oficina de Promoción Social – Bienestar – Asistencia o Servicio Social de la Comuna, Juntas Locales, o en su defecto al comedor del lugar.
En todos los casos deberán presentar la documentación que acredite la situación socio-económica declarada, con los correspondientes controles técnicos: visitas domiciliarias, supervisiones, revisión de fichas sociales, muestreos, tanto en Montevideo como en el interior del país. Se determinará si corresponde o no el servicio.</t>
  </si>
  <si>
    <t xml:space="preserve">Solicitud de ingreso al Programa de Apoyo a Enfermos Crónicos (PAEC)</t>
  </si>
  <si>
    <t xml:space="preserve">Es un programa de apoyo alimentario,que consiste en la entrega mensual de una canasta compuesta de víveres secos para ciudadanos con enfermedades crónicas, en situación social desfavorable.
En caso de enfermos renales-diabéticos y diabéticos el apoyo consiste en dos alimentos secos y tickets alimentación para la compra de alimentos frescos. 
Población objetivo Renales: corresponde el apoyo a pacientes con insuficiencia renal crónica, que se encuentren en tratamiento de diálisis,hemodiálisis o diálisis peritoneal.
Los pacientes trasplantados se apoyan hasta seis meses luego del trasplante. 
Renales diabéticos, Celíacos, Portadores de tuberculosis, Portadores de HIV+, Oncológicos en tratamiento hormonal, quimio o radioterapia, o dentro de período de cinco años post-cirugía. 
Diabéticos, corresponde apoyo a pacientes menores de 18 años y mayores de 60 años.
Adultos en edad activa solo en el caso que el certificado médico indique incapacidad laboral, definitiva o transitoria o presentando recibo de pensión por invalidez. 
Pacientes en espera de trasplante pulmonar y hepático. Otras patologías con compromiso nutricional e imposibilidad laboral (lupus eritematoso, EPOC, fibrosis quística, eclerosis múltiple, piel de cristal, mayores de 18 años desnutridos).
 </t>
  </si>
  <si>
    <t xml:space="preserve">REQUISITOS:
    Tramitar la solicitud de apoyo en donde corresponda.
    Pertenecer al grupo de población objetivo del Programa.
    Ser asistido por los servicios públicos o privados de salud (ASSE,FONASA), Policlínicas municipales, BPS, Sanidad Policial, Sanidad Militar e INAU.
    Acreditar su situación socio-económica familiar a través de la documentación exigida.
    Ser evaluada la situación socio-económica por el Licenciado en Trabajo Social.
En los casos que corresponda el Trabajador Social realizará visitas domiciliarias y/o pedidos de informes a las áreas sociales de salud donde se asiste el paciente o a las que derivan el caso.
DOCUMENTACIÓN:
Identificación civil: 
    Cédula de identidad del paciente y de todos los integrantes del grupo familiar.
    Tenencia de Menores: de aquellos menores que estén a cargo de uno de los padres o de un tercero.
Ingresos: ídem.
Datos de Salud: Carné de asistencia pública no es necesario.
Certificado médico que acredite la patología que padece el ciudadano y si se encuentra en tramiento actual. En pacientes diabéticos en edad activa debe indicar además incapacidad laboral transitoria o permanente. En el caso de los pacientes celíacos, es necesaria la presentación de la fotocopia de la biopsia intestinal además del certificado que indique que se encuentra en tramiento médico por esa patología, y NO se exigirá el certificado de incapacidad laboral a los adultos. 
Se podrá solicitar informe social sobre la situación socio-económica del solicitante al Área Social de la institución que deriva el caso cuando el técnico de INDA lo crea pertinente.
REQUISITOS DE LA DOCUMENTACIÓN: Carné de asistencia pública no es necesario.
    Toda persona persona mayor de 18 años que no posea ingresos propios, deberá presentar constancia de inactividad y constancia de no percibir haberes del BPS, Caja Militar y Caja Policial.
    Certificado médico debe expresar patología y estar emitido hasta 6 meses anteriores a la entrevista.
    Constancia de asistencia a Centro Educativo: en formulario emitido por INDA, o propio del Centro Educativo, completado dentro del mes en que se realiza el trámite con sello y firma del responsable institucional.
     </t>
  </si>
  <si>
    <t xml:space="preserve">El trámite se realiza personalmente (paciente interesado en recibir el beneficio) mediante una entrevista, donde se recaban datos sociales del paciente y de su grupo familiar, confeccionando una Ficha Social.</t>
  </si>
  <si>
    <t xml:space="preserve">No tiene. Sin embargo, existen gastos derivados de la documentación a presentar: fotocopias.</t>
  </si>
  <si>
    <t xml:space="preserve">Por motivos de investigaciones,monitoreo y evaluaciones del programa ,se podrán realizar  visitas domiciliarias ,encuestas,a los solicitantes del apoyo o beneficiarios del programa.
A nivel institucional,se podrán realizar coordinaciones con el ÁREA SALUD por casos puntuales ,o por cambios en la focalización poblacional o en la modalidad de apoyo y con los organizaciones públicas o privadas que traten la temática del Programa.
Duración /entrega: En Montevideo la entrega del complemento alimentario se realiza durante 2 días en forma mensual, en 6 Centros de Distribución: Local "A" Cerro Largo 753 y Ciudadela,  Local "C" Malinas 3345 y Libia,  Local "D" Gral. Flores 3991 y Santiago Sierra,   Local "E" Aparicio Saravia y Sayago, Local "F" Felix Olmedo 3752 y Lozano,  Sta. Catalina Los Transparentes 301.
En el Interior del País la distribución se realiza cada dos meses a través de las Intendencias Municipales.
La vigencia del beneficio es por 2 años, con excepción para los pacientes BK, trasplantados renales y en espera de trasplante pulmonar y hepático que es por 6 meses. Para aquellos pacientes que padezcan incapacidad laboral transitoria, la vigencia será de 1 año.</t>
  </si>
  <si>
    <t xml:space="preserve">En Montevideo: el ciudadano debe agendarse por el Call Center y concurrir en la fecha y hora otorgada, al Área Social de INDA.
En el interior del país:  Concurrir al Área Social de las Intendencias Municipales (y Centro de diálisis en el caso de los enfermos renales en diálisis). 
El horario de atención de las Intendencias Municipales depende de la localidad y época del año. Deberá consultar en el sitio Web de la Intendencia de referencia.</t>
  </si>
  <si>
    <t xml:space="preserve">Obtención de Constancia de Clausura de Actividades (Cierre de Empresa)</t>
  </si>
  <si>
    <t xml:space="preserve">Es la constancia que acredita el cese de actividades de una empresa previo a iniciar el tramite de clausura ante BPS y/o DGI.</t>
  </si>
  <si>
    <t xml:space="preserve">Empresa sin personal dependiente
Cuando una empresa se presenta a clausurar actividades y nunca contó con personal dependiente deberá realizar el trámite presentando el formulario de inscripción ante el BPS y Consulta de Actividades por empresa (Se expide en BPS).
El trámite se realiza en el  Centro de Atención Ciudadana en el horario de 9:15 a 15:00 horas, en dicho horario se entregan números de atención.
Empresa con personal dependiente
Cuando una empresa se presenta a clausurar actividades y contó con personal dependiente debe clausurarla vía Web (Venetus).
Causal Z: para la casa principal. Causal Y: cuando se trate de un Anexo. Una vez recibido el mail de respuesta de la Oficina, la empresa debe concurrir en el plazo de 10 días hábiles a retirar la constancia con la documentación que se le haya requerido en el mail.</t>
  </si>
  <si>
    <t xml:space="preserve">Puede presentarse el usuario en forma personal o mediante un tercero sin exigencia de acreditar representación cuando se trata de una empresa sin personal.
En los demás casos debe efectuarse el trámite vía Web pudiendo retirar cualquier persona.</t>
  </si>
  <si>
    <t xml:space="preserve">Duración: 
La expedición de la constancia de clausura es inmediata cuando se trate de una empresa sin personal.
En los casos que se debe efectuar vía internet, el usuario debe esperar la respuesta por la misma vía para concurrir a retirarla.
Información relevante:
-Si la Planilla que se presenta al momento de solicitar la clausura es la vigente y la empresa se encuentra dentro del plazo de sesenta días desde el cese de actividades y siempre y cuando no tenga expedientes abiertos por incumplimientos laborales o multas impagas, se procederá a expedir el certificado de clausura sin más trámite.
-Si la Planilla que se presenta al momento de solicitar la clausura no está vigente por no haber sido renovada dentro de los plazos correspondientes, se le cobrará la multa correspondiente. Abonada la misma, si la empresa se encuentra dentro del plazo de sesenta días desde el cese de actividades y no tiene otros expedientes abiertos por incumplimientos laborales y otras multas impagas, se procederá a expedir el certificado de clausura sin más trámite.
-Si se concurre a solicitar la clausura con una constancia de denuncia policial por extravío de planilla debe acompañarse también la Consulta de Actividad por empresa expedida por BPS. Se buscará en el archivo la última renovación de planillas de esa empresa y si se constata que la Planilla fue renovada correctamente y está vigente y la empresa se encuentra dentro del plazo de 60 días desde el cese de actividades, siempre y cuando no tenga expedientes abiertos por incumplimientos laborales o multas impagas, se le expedirá el certificado de clausura sin más trámite. 
-En cualquier caso, las empresas que realicen el trámite de clausura pasados los sesenta días siguientes al cese de actividades serán sancionadas de acuerdo a lo dispuesto por el Art. 323 de la Ley 17930, (multa equivalente a 1 y ½ unidad reajustable).</t>
  </si>
  <si>
    <t xml:space="preserve">Solicitud de ingreso al Programa Riesgo Nutricional (PRiN)</t>
  </si>
  <si>
    <t xml:space="preserve">Es un programa de complementación alimentaria. 
Consiste en una canasta de alimentos secos más una transferencia monetaria en forma de "Ticket alimentación" destinado a la compra exclusivamente de alimentos frescos y productos cárnicos
Está destinado a familias en situación de "Riesgo nutricional". Este estado debe ser avalado mediante certificado expedido por la autoridad sanitaria competente en el departamento de residencia.</t>
  </si>
  <si>
    <t xml:space="preserve">Identificación civil: 
    Cédula de Identidad o Tenencia de menores: para aquellos menores que estén a cargo de otras personas, que no sean sus padres biológicos.
Datos de salud: 
    Formulario de Valoración de Riesgo Nutricional, emitido por el profesional que certifica la condición de riesgo nutricional.
    Carné de Control Pediátrico de los niños menores de 12 años, si corresponde.
    Carné de Control del Adolescentes menor de 18 años, si corresponde.
    Carné de Control Obstétrico, si corresponde
    Carné de Vacunación del menor y de la embarazada, si corresponde</t>
  </si>
  <si>
    <t xml:space="preserve">En forma personal por el titular del grupo familiar.</t>
  </si>
  <si>
    <t xml:space="preserve">El trámite no tiene ningún costo directo para el usuario, sí los que deriven de la documentación solicitada.</t>
  </si>
  <si>
    <t xml:space="preserve">Duración /entrega: El beneficio se percibe desde el momento mismo en que se inicia el trámite.
Vigencia: El beneficio tiene una vigencia de 24 meses (máximo) luego de otorgado, pudiendo ser renovado si se mantiene situación de riesgo</t>
  </si>
  <si>
    <t xml:space="preserve">Solicitar día y hora en Call Center,  luego el trámite se deberá realizar en forma personal en el Área Social de INDA.</t>
  </si>
  <si>
    <t xml:space="preserve">Biblioteca Central</t>
  </si>
  <si>
    <t xml:space="preserve">Es un servicio gratuito, para todo público, de lectura/consulta en sala, préstamos de libros y documentos, búsquedas en internet, búsquedas en la base de datos CADE, etc, que brinda el Ministerio de Trabajo y Seguridad Social (MTSS). Para ello dispone de una colección especializada de libros y revistas en el área Socio-Laboral, documentos publicados por la Organización Internacional del Trabajo (OIT), etc.</t>
  </si>
  <si>
    <t xml:space="preserve">La lectura/consulta en sala no necesita de ninguna acreditación.
Para préstamos, tanto en Montevideo como en el Interior se necesita:
Estudiantes: 
    Cédula de identidad y fotocopia
    Constancia de la institución donde estudia
    Constancia de domicilio
Profesionales, investigadores, etc:
    Cédula de indentidad y  fotocopia
    Constancia de domicilio
    Carné de profesional (por ej. Abogados) y fotocopia</t>
  </si>
  <si>
    <t xml:space="preserve">El trámite no tiene costo.</t>
  </si>
  <si>
    <t xml:space="preserve">Para ver los Documentos disponibles para Consultar, acceder al vínculo asociado.</t>
  </si>
  <si>
    <t xml:space="preserve">mailto:direcciongral@mtss.gub.uy</t>
  </si>
  <si>
    <t xml:space="preserve">Acuerdos Voluntarios</t>
  </si>
  <si>
    <t xml:space="preserve">Es la gestión de mutuo acuerdo (sin negativa de alguna de las partes) sólo para la liquidación final por egreso o para cancelar rubros salariales o indemnizatorios, y para montos a cobrar iguales o superiores a 50 Unidades Reajustables (UR) según  Decreto del 07/10/1998.
Se realiza a solicitud del trabajador.</t>
  </si>
  <si>
    <t xml:space="preserve">PARA LA SOLICITUD EL TRABAJADOR DEBE PRESENTAR:
    En Montevideo: liquidación obtenida en consulta con profesional de la División Consultas y Formulario de Compromiso de Pago (.pdf 438KB) , bajado de la Web, completado y  firmado por el empleador o su representante .
    En el Interior: la liquidación debe ser realizada por la empresa, la que será controlada por el asesor de la Oficina, quién lo asesorará del contenido y alcance de la misma.
En ambos casos, si contara con asistencia letrada particular no requiere dicha liquidación del Ministerio. El abogado debe completar  y firmar el Formulario de Solicitud de Acuerdo Voluntario (.pdf 452KB), junto con el trabajador   y concurrir con el trabajador en la celebración del convenio.
PARA CELEBRAR EL ACUERDO:
Tanto en Montevideo como Interior se debe presentar la constancia con fecha y hora convenidas en la solicitud.
No se requiere asistencia letrada obligatoria para ninguna de las partes. 
El trabajador puede comparecer: personalmente con Cédula de Identidad vigente, o por representante acreditado por carta de autorización otorgada ante la División Negociación Individual (en Montevideo) o ante la Oficina de Trabajo correspondiente (en el Interior), o por carta poder con certificación notarial, o con poder para pleitos original o en copia autenticada.
El empleador puede comparecer:
    Personas físicas (empleador del servicio doméstico, empresas unipersonales, sociedad de hecho): personalmente con cédula de identidad vigente, o por representante con carta de autorización simple y fotocopia de cédula de identidad del autorizante , o con poder notarial.
    Personas jurídicas, copropiedades y condominios: Acreditar la representación sólo por certificado notarial original o en copia autenticada, con vigencia no mayor a 2 años. Si el representante no puede comparecer personalmente, además de la representación debe extender carta de autorización simple acompañada de fotocopia de cédula de identidad del firmante, o con poder notarial.</t>
  </si>
  <si>
    <t xml:space="preserve">La Solicitud es personal, el Acuerdo puede ser por representación. Deberá presentarse toda la documentación solicitada.</t>
  </si>
  <si>
    <t xml:space="preserve">Candidato a ser simplificado con telepresencia</t>
  </si>
  <si>
    <t xml:space="preserve">Asesoramiento y Recepción de Denuncias</t>
  </si>
  <si>
    <t xml:space="preserve">Es el asesoramiento laboral a trabajadores y sindicatos y la recepción de denuncias de irregularidades e infracciones a la normativa laboral.
No se realizan cálculos de liquidaciones de deudas laborales ya que este servicio se presta en otra Unidad Ejecutora (Dirección Nacional de Trabajo).</t>
  </si>
  <si>
    <t xml:space="preserve">No hay requerimientos especiales, puede presentarse cualquier trabajador en actividad y cualquier sindicato.</t>
  </si>
  <si>
    <t xml:space="preserve">En forma personal y telefónica, ésta última solo para consultas desde el interior del país.</t>
  </si>
  <si>
    <t xml:space="preserve">Duración: 
La duración del trámite es el tiempo que insuma el asesoramiento o recepción de la denuncia.
Información relevante:
Las denuncias que se efectúan en este Sector son totalmente anónimas.</t>
  </si>
  <si>
    <t xml:space="preserve">Tel - interior</t>
  </si>
  <si>
    <t xml:space="preserve">Se realiza una orden de servicio por escrito donde queda ingresada la denuncia, la misma es en forma anonima.</t>
  </si>
  <si>
    <t xml:space="preserve">Audiencias de Conciliación</t>
  </si>
  <si>
    <t xml:space="preserve">Son audiencias donde el MTSS intermedia entre la parte trabajadora y la empleadora a los efectos de prevenir litigios. Son obligatorias en vía administrativa previa al juicio laboral de conflictos individuales de trabajo, a solicitud del trabajador, y de acuerdo a ciertos requisitos.</t>
  </si>
  <si>
    <t xml:space="preserve">Si el reclamo es mayor o igual a 20 UR es obligatoria la asistencia letrada en la solicitud y en la audiencia
    Si el reclamo es menor a 20 UR puede optar por asesoría letrada particular, ó realizar consulta y obtener una liquidación firmada por profesional de la División Consultas en Montevideo o de la Oficina de trabajo en el Interior. En este segundo caso puede presentarse a la audiencia personalmente o por representación sin necesidad de asistencia de abogado.
PARA LA SOLICITUD, SE REQUIERE:
Reclamo mayor o igual a 20 UR
    En Montevideo con asesoría de abogado particular o del Consultorio Jurídico de la Facultad de Derecho de la UDELAR
        Solicitud web
            Debe realizarse la solicitud totalmente vía web en http://saw.mtss.gub.uy/SAW/ e imprimir por trabajador, dos copias de la Constancia y el Formulario (*)
            Debe concurrir el día de la audiencia con los documentos firmados por trabajador(es) y letrado
            Si la audiencia es de más de 3 trabajadores o involucra al menos un citado localizado en área rural, la solicitud deberá realizarse en forma presencial
        Solicitud presencial
            Formulario F 201 ó F 201a, completo, en formato digital, cargado en un pendrive (*)
            Dos copias impresas del formulario, firmadas por el trabajador y el abogado
            Si la solicitud de audiencia es de 5 o más trabajadores, el profesional tiene que dejar las solicitudes firmadas y en formato digital (únicamente en CD) en la División Consultas y queda a la espera de su coordinación.
    En Montevideo con asesoría de abogado del Poder Judicial (Defensoría Pública).
        Hasta tanto se utilice la vía web, se requieren:
        Dos copias firmadas por el trabajador y el letrado del formulario F 201 ó F 201a, completo, en formato papel (*) (el formulario en formato digital se envía por mail)
    En el Interior, con asistencia de abogado particular o del Poder Judicial (Defensoría Pública)
        Igual que en 1.1.a con la excepción del último párrafo (audiencia de 5 o más trabajadores)
(*) El profesional será el responsable del llenado del formulario de solicitud y de presentarlo firmado por el trabajador y el letrado, en un todo de acuerdo con lo establecido en el artículo 3° de la ley N° 18.572 en la redacción dada por el art. 1° de la ley 18.847. Asimismo deberán seguirse los pasos establecidos en el Instructivo para el correcto llenado del formulario.
Los vínculos para descargar los formularios e instructivo figuran debajo, en la sección Descarga de Formularios.
Reclamo menor a 20 UR – En todo el país
    Si se asiste por abogado particular necesita lo mismo que en el caso 1.1.a.
    Si no cuenta con asesor letrado, precisa
        C.I.
        Liquidación firmada por profesional de la División Consultas (en Montevideo) o de la Oficina de trabajo (en el Interior)
        Aportar datos del empleador.
 PARA LA AUDIENCIA
En el lugar, día y hora agendados, deberán comparecer:
El trabajador con asistencia letrada o no según corresponda:
Personalmente con cédula de identidad (C.I.), o por representante acreditado por carta de autorización simple del MTSS, o por carta poder con certificación notarial, o con poder para pleitos original o en copia autenticada. La carta de autorización simple la gestiona el trabajador con fotocopia de su C.I. y aporte de datos de su representante ante la División Negociación Individual en Montevideo o la Oficina de Trabajo correspondiente en el Interior.
El / los citado(s), según sean:
    Personas físicas (empleador del servicio doméstico, empresas unipersonales, sociedad de hecho):  Personalmente con C.I., o por representante acreditado por carta de autorización simple junto con fotocopia de C.I. del autorizante, o por carta poder con certificación notarial o con poder para pleitos original o en copia autenticada.
    Personas jurídicas, y copropiedades y condominios con documento notarial a controlar de inscripción ante el Registro de Administradores del MTSS: Deben acreditar la representación únicamente por certificado notarial, original o en copia autenticada, con una vigencia no mayor a dos años. Si dicho representante legal  no puede comparecer, además de la representación debe extender carta de autorización simple acompañada de fotocopia de C.I. del firmante, carta poder con certificación notarial o poder para pleitos original o en copia autenticada.
    Si el citado no  acredita o acredita incorrectamente su representación configura incomparecencia en rebeldía, siendo pasible de multa (art. 2, Ley 14 911 de 23/07/1979).</t>
  </si>
  <si>
    <t xml:space="preserve">Personalmente en las oficinas y horarios indicados.</t>
  </si>
  <si>
    <t xml:space="preserve">Dirección Nacional de Seguridad Social</t>
  </si>
  <si>
    <t xml:space="preserve">Registro Nacional de Artistas y Oficios Conexos</t>
  </si>
  <si>
    <t xml:space="preserve">Es el registro de los profesionales de la danza, la actuación y la música, entendiéndose por tales a todos aquellos que representen un papel, canten, reciten, declamen, interpreten o ejecuten en cualquier forma una obra artística, la dirijan o realicen cualquier actividad similar , y los técnicos en oficios conexos a estas actividades, cuyo desarrollo implique un proceso creativo, tales como técnicos en diseño, vestuario, maquillaje, escenografía, caracterización, iluminación y sonido, previamente certificados por la Comisión Certificadora de Artistas ( Ley 18384 de 17/10/2008).</t>
  </si>
  <si>
    <t xml:space="preserve">Llenar y enviar vía web los datos indicados para la solicitud
    Entregar personalmente en la oficina de preferencia sobre cerrado acreditando la actividad como artista de la danza, la actuación o la música o como técnico en oficios conexos, escribiendo en la caratula nombre, cedula de identidad y un teléfono de contacto
    (Se presentaran programas , contratos, recorte de diarios, afiches que contenga el nombre del artista ademas del curriculum como estudios realizados)
    Una vez que la Dinass emite el certificado de aceptación, del cual puede informarse por teléfono o por Internet, el interesado puede imprimir las constancias vía web
En el Interior puede optar por concurrir personalmente a retirar las mismas de la oficinas donde se presento</t>
  </si>
  <si>
    <t xml:space="preserve">Vía web.</t>
  </si>
  <si>
    <t xml:space="preserve">mailto:dinass@mtss.gub.uy</t>
  </si>
  <si>
    <t xml:space="preserve">Registro de Delegados Sindicales de Todo el País</t>
  </si>
  <si>
    <t xml:space="preserve">Es la nomina organizada por nombre de empresa que determina quiénes son los delegados sindicales que actúan en cada una de ellas, siempre que los interesados requieran expresamente su incorporacion a este registro.</t>
  </si>
  <si>
    <t xml:space="preserve">Formularios para el  Registro y Modificación de los delegados sindicales son:
    Formulario de Solicitud de Registro de Nómina Delegados Sindicales
    Formulario de Solicitud de Modificación de nómina de Delegados Sindicales</t>
  </si>
  <si>
    <t xml:space="preserve">Por favor, escribir con letra de imprenta o en computadora, si sus datos no son claros, no podemos registrarlos.</t>
  </si>
  <si>
    <t xml:space="preserve">Paso 1: Se presenta el formulario en CAC  (Centro de Atencion Ciudadana) y/o en Oficinas de Trabajo del Interior para realizar el registro. 
Paso 2: Se comunica por correo electrónico al sindicato.</t>
  </si>
  <si>
    <t xml:space="preserve">Puede simplificarse en alguna medida, mediante e_formulario con manejo de adjuntos, validando al emisor y certificando la documentación </t>
  </si>
  <si>
    <t xml:space="preserve">Solicitud de Mediación en Conflictos Colectivos</t>
  </si>
  <si>
    <t xml:space="preserve">Consiste en el pedido de conciliación y mediación, a solicitud de cualquiera de las dos partes interesadas, para entender en la negociación entre un empleador o un grupo de empleadores (gremiales) con una organización o varias organizaciones de trabajadores (sindicatos) a fin de superar los conflictos entre ambos.
Dichas negociaciones se denominan “Negociación colectiva” y tienden a la obtención de acuerdos o “Convenios colectivos” entre las partes, contribuyendo a asegurar la paz social.</t>
  </si>
  <si>
    <t xml:space="preserve">Condición del solicitante:
    Organizaciones representativas de trabajadores (sindicatos).
    Empleador u organizaciones de empleadores (gremiales).
Se requiere aportar la siguiente información, en forma personal, o por nota dirigida al Consejo de Salarios respectivo: 
    Nombre completo o razón social de la empresa
    Domicilio
    Número de fax (en caso de ser posible)
    Individualizar el o los sindicato/s y el número de trabajadores involucrados
    Detalle preciso de los hechos que dan mérito al conflicto. 
     </t>
  </si>
  <si>
    <t xml:space="preserve">Personalmente o por nota.</t>
  </si>
  <si>
    <t xml:space="preserve">Dirección Nacional de Empleo</t>
  </si>
  <si>
    <t xml:space="preserve">Registro para Trabajar en Obras de Construcción (Ley Nº 18.516)</t>
  </si>
  <si>
    <t xml:space="preserve">Es un Registro de peones prácticos y obreros no especializados, creado por la Ley Nº 18.516 de 16/07/2009. 
Quienes se registren, mediante sorteo público podrán acceder a trabajar en obras públicas de construcción realizadas por el Estado, los servicios descentralizados, las personas públicas no estatales, los Gobiernos Departamentales y los Entes autónomos, o por empresas contratadas o subcontratadas por éstos, cuando el personal permanente de las mismas sea insuficiente.</t>
  </si>
  <si>
    <t xml:space="preserve">Tener 18 años cumplidos.
    Cédula de Identidad
    Acreditar domicilio a menos de 100 km. de la obra (Constancia de domicilio expedida por la Seccional Policial correspondiente o recibo de tarifa, pública o privada).
    Carné de Salud (cuando se cita a trabajar).</t>
  </si>
  <si>
    <t xml:space="preserve">Costo: no tiene.
En Montevideo , las inscripciones se realizan  aproximadamente cada seis meses.
En el Interior las inscripciones se realizan de acuerdo a la demanda de personal de las obras a realizar.
Por información del Registro de obreros:
En Montevideo: DINAE - Tels. 1928 int. 1929 y 2915 6899
comisiontop@mtss.gub.uy
En el Interior: En las Oficinas de Trabajo 
dinacoin@mtss.gub.uy
amaipaicena@mtss.gub.uy</t>
  </si>
  <si>
    <t xml:space="preserve">Acceso a la Información Disponible en el Observatorio del Mercado de Trabajo</t>
  </si>
  <si>
    <t xml:space="preserve">Consiste en la solicitud de información estadística del mercado de trabajo de que dispone la unidad. 
La información se construye a partir de la Encuesta Continua de Hogares del Instituto Nacional de Estadística (INE) sobre la situación del empleo a nivel nacional, por rama de actividad, por departamento, grupo etáreo, perfil de instrucción, género, etc; del aporte de usuarios de los Centros Públicos de Empleo y, de otras acciones y programas del Ministerio de Trabajo y Seguridad Social (MTSS). 
En general, los informes del Observatorio del Mercado de Trabajo (OMT) se encuentran disponibles en la sección Publicaciones OMT del sitio Web del Ministerio.
 </t>
  </si>
  <si>
    <t xml:space="preserve">El solicitante deberá proporcionar los siguientes datos:
    Nombre completo, edad, sexo
    Nivel de instrucción: Primaria, Secundaria, completas o incompletas; otros casos aclarar
    Teléfono y/o dirección de mail
    Motivo/uso
    Institución
    Departamento/Localidad
 </t>
  </si>
  <si>
    <t xml:space="preserve">En todo el país por vía telefónica o por correo electrónico.
En Montevideo puede ser además en forma presencial.</t>
  </si>
  <si>
    <t xml:space="preserve">Duración/entrega: dependerá del tipo y disponiblidad de la información solicitada (aproximadamente de 1 a 5 días hábiles).
La vía de respuesta se acuerda con el solicitante.</t>
  </si>
  <si>
    <t xml:space="preserve">Correo electrónico</t>
  </si>
  <si>
    <t xml:space="preserve">Registro de los Administradores de Edificios de Propiedad Horizontal</t>
  </si>
  <si>
    <t xml:space="preserve">Es el Registro de los Administradores de Edificios de Propiedad Horizontal, a solicitud de parte interesada y de acuerdo a requisitos establecidos.</t>
  </si>
  <si>
    <t xml:space="preserve">Presentar la documentación solicitada en:
Instructivo para la inscripción de Administradores de edificios de propiedad horizontal (.pdf 99KB).
 </t>
  </si>
  <si>
    <t xml:space="preserve">Presencial. Cualquier persona puede acercar la documentación al MTSS.</t>
  </si>
  <si>
    <t xml:space="preserve">10 Unidades Reajustables (UR) la inscripción y renovación.</t>
  </si>
  <si>
    <t xml:space="preserve">Se analiza la documentación presentada, si cumple los requisitos, se acredita la tasa y se expide la constancia de inscripción. Si surgen observaciones se notifican, y una vez subsanadas las mismas, se acredita la tasa y se expide constancia de inscripción.</t>
  </si>
  <si>
    <t xml:space="preserve">Solicitud de Prórroga de Subsidio por Desempleo</t>
  </si>
  <si>
    <t xml:space="preserve">La Prórroga del Subsidio por Desempleo posibilita la extensión de la prestación por desempleo total o parcial, que están usufructuando los trabajadores, cumplidas las exigencias establecidas en la normativa vigente.</t>
  </si>
  <si>
    <t xml:space="preserve">Tanto en Montevideo como en el Interior:
    Nota suscrita por los representantes de la empresa, acreditando representación, constituyendo domicilio y número de teléfono, explicitando los motivos de la solicitud de prórroga, documentando la transitoriedad de la falta o reducción de tareas y el compromiso de preservar los puestos de trabajo.
    Nómina de los trabajadores que serán incluidos en el beneficio, con indicación del documento de identidad y firma de conformidad de los mismos.
    Planilla de Trabajo, Constancias de estar en situación regular de pagos con el Banco de Previsión Social y Dirección General Impositiva (Certificados BPS y DGI).
     </t>
  </si>
  <si>
    <t xml:space="preserve">La solicitud de Prórroga al Subsidio por Desempleo debe presentarse dentro de los diez (10) días previos al vencimiento de la cobertura.
Normativa aplicable: Decreto-Ley Nº 15.180 de 20 de agosto de 1981 y Ley Nº 18.399 de 24 de octubre de 2008.</t>
  </si>
  <si>
    <t xml:space="preserve">Solicitud de Amparo Ley N°18.033</t>
  </si>
  <si>
    <t xml:space="preserve">El trámite consiste en el pedido de  amparo a la Ley N°18033 de 13/10/2006 para aquellas personas que, por motivos políticos, ideológicos o gremiales, entre el 09/02/1973 y el 28/02/1985:
a) hayan sido obligadas a abandonar el territorio nacional siempre que hubieran retornado antes del 01/03/1995
b) hubieran estado detenidas o en la clandestinidad durante dicho lapso, total o parcialmente
c) acrediten haber sido despedidas de la actividad privada según lo preceptuado por el Decreto N°518/73 de 04/07/1973. También están comprendidos quienes se acrediten como trabajadores de empresas clausuradas en virtud de lo dispuesto por el Artículo 3 del Decreto N°1029 de 28/11/1973.
Probada la causal de amparo, la ley otorga derecho a un cómputo jubilatorio ficto, o a una jubilación especial, o a una pensión reparatoria o a un derecho pensionario según se cumplan los requisitos que correspondan a cada caso.
 </t>
  </si>
  <si>
    <t xml:space="preserve">El interesado debe presentarse con fotocopia de Cédula de Identidad, llenar el Formulario Ley N°18033, proporcionar un relato de los hechos por los cuales entiende estar comprendido en la ley, y las pruebas de sus dichos.
También puede hacerlo a través de apoderado con poder suficiente, presentado en original y copia.
Si el beneficiario hubiere fallecido, sus herederos deberán presentar las partidas de fallecimiento, matrimonio y nacimiento vigentes.
En caso de solicitar la pensión especial reparatoria deberá además probar que los ingresos mensuales nominales promedio del beneficiario son inferiores a 15 BPC.
La documentación extranjera, si corresponde, deberá presentarse en legal forma y traducida.</t>
  </si>
  <si>
    <t xml:space="preserve">Probada la causal:
a) Puede otorgarse derecho a cómputo jubilatorio ficto ante el BPS u otros organismos de seguridad social, tomando como límite máximo el 28/02/1985.
b) Para la jubilación especial se necesita tener 60 años de edad, 10 años de servicios reconocidos (diferentes a los que puedan reconocerse por ley 18033) y no estar percibiendo otra jubilación.
c) Puede otorgarse una pensión especial reparatoria a personas detenidas y procesadas por la Justicia Civil y/o Militar, que sufrieron privación de libertad entre el 9/02/1973 y el 28/02/1985 y personas que no fueron procesadas, pero estuvieron mas de un año detenidas. Para este caso se requiere la unanimidad de la Comisión Especial, que exige prueba fehaciente e indubitable de la causal.
d) Puede otorgarse derecho pensionario sobre la pensión especial reparatoria a cónyuges, concubinos, hijos menores de edad (a la fecha de solicitud del beneficio) y/o incapaces de beneficiario fallecido.
La destitución de la función pública por motivos políticos no constituye causal de amparo.
En setiembre de 2009 se sancionó la Ley N°18596. No crea nuevas disposiciones de amparo pero introduce algunas modificaciones a la Ley 18033. Sus previsiones están a cargo de una comisión específica que funciona en el Ministerio de Educación y Cultura.</t>
  </si>
  <si>
    <t xml:space="preserve">Registro de Convenio Colectivo</t>
  </si>
  <si>
    <t xml:space="preserve">Es el Registro de los Convenios Colectivos, a solicitud de parte interesada, y de acuerdo a los ciertos requisitos.</t>
  </si>
  <si>
    <t xml:space="preserve">Se deberá presentar,  escaneada o en formato para ser digitalizada:
    Modelo de nota para registrar Convenios Colectivos Obligatoria (298KB), completada correctamente y firmada por  la empresa
    Convenio original  con firmas autógrafas, en hoja A4 y formato pdf
Plazo de presentación obligatoria:  30 días hábiles siguientes a la celebración del convenio. La presentación fuera de fecha implica la sanción dispuesta por la Ley N° 14.911 de 23/07/79, en la redacción dada por el art. 84 de la Ley N° 16.002 de 25/11/88.
La División Documentación y Registro comunicará a los interesados el número de inscripción de los convenios presentados para registro, a la dirección de correo proporcionada en la inscripción.
 </t>
  </si>
  <si>
    <t xml:space="preserve">En Documentación y Registro de DINATRA existe a disposición de los interesados, formulario de solicitud de fotocopias de ejemplares de convenios colectivos registrados.</t>
  </si>
  <si>
    <t xml:space="preserve">Paso 1: Se presenta en el Centro de Atención Ciudadana (CAC) o en la Oficina de trabajo para realizar la inscripción. 
Paso 2: Se le notificará vía correo electrónico el resultado del trámite.</t>
  </si>
  <si>
    <t xml:space="preserve">Apoyo a Emprendimientos Productivos</t>
  </si>
  <si>
    <t xml:space="preserve">Consiste en el apoyo y financiación a unidades productivas en el marco del Programa de Inversión Productiva (PIP). Está dirigido a emprendimientos que mejoren o generen empleo, individuales o colectivos, en funcionamiento o a crear, con dificultades de acceso al crédito productivo. El apoyo consiste en la compra de herramientas y/o maquinaria destinadas al desarrollo de la unidad productiva, con una financiación flexible y adaptable a las necesidades de cada proyecto.</t>
  </si>
  <si>
    <t xml:space="preserve">Corresponder a un emprendimiento productivo de bienes o servicios.
    Ser factible económica y socialmente.
    Impactar en la generación, consolidación y/o calidad de empleo.
    Involucrar a personas con dificultades de acceso al crédito productivo.
    Contar con formación y/o experiencia relacionadas a la actividad del emprendimiento.</t>
  </si>
  <si>
    <t xml:space="preserve">El trámite no tiene costo.
El monto invertido en las herramientas y/o maquinaria es reembolsable. El pago de las cuotas se realiza en una cuenta abierta a esos efectos, que constituyen Fondos Rotatorios Departamentales que permiten el apoyo a nuevos emprendimientos.
Duración/entrega: Una vez aprobado el proyecto, el trámite de pedido de presupuestos y compra de equipos lleva aproximadamente dos meses.</t>
  </si>
  <si>
    <t xml:space="preserve">Registro Nacional de Viajantes y Vendedores de Plaza</t>
  </si>
  <si>
    <t xml:space="preserve">Es el registro de los contratos laborales de viajantes y vendedores de plaza, a solicitud de parte interesada y de acuerdo a los requisitos establecidos.</t>
  </si>
  <si>
    <t xml:space="preserve">Se deberán presentar los siguientes documentos:
    DescargarInstructivo para la presentación de los contratos de viajantes y/o vendedores de plaza.
    Talón del Certificado de antecedentes Judiciales, expresando que es para el MTSS "Vendedores".
    Para iniciar el trámite, los e-mails del vendedor y de la Empresa son datos obligatorios.</t>
  </si>
  <si>
    <t xml:space="preserve">Presencial. Cualquier persona puede acercar la documentación al MTSS para iniciar el trámite.</t>
  </si>
  <si>
    <t xml:space="preserve">Los contratos presentados pasan a estudio de la Comisión Asesora del Registro Nacional de Viajantes y Vendedores de Plaza. 
Si se aprueban, se notifica por correo electrónico y se entrega un carné al Viajante o Vendedor. 
Si se observan, se notifica por correo electrónico para que se realicen los ajustes necesarios, para luego entregar el carné.</t>
  </si>
  <si>
    <t xml:space="preserve">Solicitud de ingreso al Programa de Apoyo a Instituciones Públicas y Privadas (AIPP)</t>
  </si>
  <si>
    <t xml:space="preserve">Es un Programa Socio-Nutricional que brinda apoyo a instituciones públicas y privadas sin fines de lucro, que prestan asistencia a los sectores biológica y socialmente más desfavorecidos.
Se focaliza en los siguientes grupos etarios: niños, adolescentes, jóvenes, embarazadas, adultos mayores y discapacitados, brindando un apoyo alimentario complementario para los tiempos de comidas que realizan.</t>
  </si>
  <si>
    <t xml:space="preserve">Acreditación de la Personería Jurídica o trámite de acreditación ante el Ministerio de Educación y Cultura
    Marco estatutario.
    Convenios con otros Organismos (presentación de partidas monetarias).
    Balance Institucional.
    Planillas de Trabajo.
    Inscripción en BPS.
    Habilitación de Organismos Rectores.
    Habilitación de Bomberos.
    Habilitación de Bromatología. Documentación a completar luego de realizada la entrevista.
    Pauta de Solicitud de Ingreso al Programa.
    Fichas sociales de la población a atender (avaladas por un Licenciado en Trabajo Social).
    Listado de usuarios. 
     </t>
  </si>
  <si>
    <t xml:space="preserve">Los costos operativos del trámite corresponden a los gastos generados en la acreditación y presentación de los documentos requeridos.</t>
  </si>
  <si>
    <t xml:space="preserve">DURACION/ENTREGA: El estudio de valoración de ingreso a  este Programa dependerá de la presentación de la documentación precedentemente detallada, la cual deberá ser certificada por los Profesionales correspondientes (Escribano y Licenciado Trabajo Social). Los datos deben ser precisos, veraces y actualizados teniendo valor de Declaración Jurada.
La presentación de la solicitud no implica necesariamente el ingreso al Programa o eventualmente  el apoyo a todos los tiempos de comida o al total de la población.
Las organizaciones que ingresan a este Programa serán supervisadas técnicamente y deberán completar y derivar al Instituto en forma sistemática, la documentación (nutricional, social, jurídica) que acredita su adecuado funcionamiento. 
El incumplimiento de las normas técnicas o irregularidades observadas durante las supervisiones serán motivo de baja del Programa. 
El cese del apoyo también puede ser solicitado por los responsables del servicio teniendo la obligación de notificar en forma escrita al INDA.</t>
  </si>
  <si>
    <t xml:space="preserve">En Montevideo: Solicitar entrevista en forma telefónica o vía correo electrónico en la División Planificación Nutricional o Área Social. En el interior del país dirigirse directamente a la Intendencia correspondiente, Área Social.</t>
  </si>
  <si>
    <t xml:space="preserve">Registro de Agencias de Empleo Privadas</t>
  </si>
  <si>
    <t xml:space="preserve">Es un Registro Nacional en el cual se deberán inscribir todas las Agencias de Empleo Privadas, para obtener la Licencia Habilitante.</t>
  </si>
  <si>
    <t xml:space="preserve">Licencia Habilitante por primera vez:
    Planilla de Control de Trabajo
    Certificado de Registro de Planilla de Trabajo
    Certificado único expedido por DGI
    Certificado común expedido por BPS
    Póliza de seguros contra accidentes de trabajo
    Formulario de Solicitud de Inscripción www.mtss.gub.uy/web/mtss/visualizar-contenido
Baja de la licencia: 
    Formulario de Solicitud de Baja
    Presentación de Habilitación original y fotocopia
Renovación de la licencia: 
    Habilitación del año anterior
    Informes trimestrales al día
    Planilla de Control de Trabajo
    Certificado de Registro de Planilla de Trabajo
    Certificado Único expedido por DGI
    Certificado común expedido por BPS
    Póliza de seguros contra accidentes de trabajo</t>
  </si>
  <si>
    <t xml:space="preserve">Las solicitudes de Habilitación, de Baja y de Renovación se realizan en forma personal. La Habilitación y la Baja se pueden gestionar en cualquier momento; la Renovación al año de la fecha de habilitación correspondiende.</t>
  </si>
  <si>
    <t xml:space="preserve">La Dirección Nacional de Empleo expide la Licencia dentro de los quince días hábiles posteriores a la solicitud de inscripción en el Registro.
Vigencia: Dicha Licencia tendrá una vigencia de un año a partir de la fecha de Habilitación,  Los cuatro informes estadísticos anuales deben ser remitidos cada trimestre vía correo electrónico a la dirección de contacto.</t>
  </si>
  <si>
    <t xml:space="preserve">Asesoramiento y Apoyo a Elecciones en Sindicatos</t>
  </si>
  <si>
    <t xml:space="preserve">Es la colaboración en la organización de actos eleccionarios y plebiscitos de sindicatos, a solicitud de parte interesada y de acuerdo a requisitos establecidos.</t>
  </si>
  <si>
    <t xml:space="preserve">Nota simple firmada por el sindicato u organización superior (federación, unión, etc.) dirigida al Director Nacional de Trabajo, especificando cantidad de trabajadores involucrados, número de Mesas Receptoras de Votos a instalar y fecha probable del acto eleccionario.
    Proporcionar un número de celular para contactar.</t>
  </si>
  <si>
    <t xml:space="preserve">Personalmente, cualquier persona puede acercar la nota al MTSS.</t>
  </si>
  <si>
    <t xml:space="preserve">Se recaba la autorización del Sr. Director Nacional de Trabajo, y una vez obtenida la misma, se comienza a trabajar en conjunto con los interesados.</t>
  </si>
  <si>
    <t xml:space="preserve">Asesoramiento y Asistencia Letrada a Trabajadores que han Sufrido Accidentes de Trabajo o Padecen Enfermedades Profesionales</t>
  </si>
  <si>
    <t xml:space="preserve">Es el asesoramiento y asistencia que se brinda al trabajador que ha sufrido un accidente de trabajo o padece una enfermedad profesional cuando el Banco de Seguros del Estado rechaza la denuncia de accidente efectuada por el empleador o por el trabajador. En este caso, la Inspección General del Trabajo y de la Seguridad Social (IGTSS) debe remitir los antecedentes al Juzgado que corresponde. El Asesor Letrado de la IGTSS en Montevideo y los Fiscales Letrados Departamentales en el interior del país pueden solicitar al Banco de Seguros del Estado los antecedentes que juzguen necesarios.</t>
  </si>
  <si>
    <t xml:space="preserve">Se necesita presentar la Cédula de Identidad del trabajador accidentado, los datos de su empleador: razón social y domicilio, y la comunicación del rechazo administrativo de la denuncia de accidente por el BSE.</t>
  </si>
  <si>
    <t xml:space="preserve">Se realiza en forma personal.
Este trámite no puede realizarse por teléfono ni a través de Internet ni por correo electrónico.</t>
  </si>
  <si>
    <t xml:space="preserve">No se pueden efectuar consultas sobre este trámite por correo electrónico.
Duración: 
La atención es inmediata
Información relevante:
En los casos de existir discrepancias con el BSE por aspectos médicos, la IGTSS, en los casos que estime pertinentes, puede requerir el dictamen de una Junta Médica a efectuarse por el Departamento de Certificaciones Médicas del Ministerio de Salud Pública.
A tal efecto y sólo en los casos en que se entienda necesario contar con el dictamen referido, la IGTSS entregará la solicitud escrita al trabajador, debiendo éste concurrir personalmente con la misma al Departamento de Certificaciones Médicas del Ministerio de Salud Pública a fin de que se le fije día y hora de realización del examen médico pertinente.
Una vez que se expida el MSP, el resultado de la Junta Médica es remitido a la IGTSS, la que, según las resultancias del mismo determinará las acciones a seguir, comunicándose con el trabajador a efectos de poner las mismas en su conocimiento.</t>
  </si>
  <si>
    <t xml:space="preserve">Certificado de Cumplimiento de la Ley 18.516</t>
  </si>
  <si>
    <t xml:space="preserve">Es el Certificado que expide la Secretaria de la Inspección General del Trabajo y la Seguridad Social a las empresas que se presentan a licitaciones en Organismos Públicos, en el mismo se expresa que la empresa no registra sanción por infracción a la Ley 18.516.</t>
  </si>
  <si>
    <t xml:space="preserve">La solicitud del certificado se debe realizar a traves de una nota en la cual la empresa solicita por escrito la expedición del certificado.
En la misma deben especificar los siguientes datos:
    Nombre de la empresa
    Número de RUT, BPS y Planilla de Control de Trabajo
    Número de licitación a la cual se presenta
    Organismo del llamado a licitación</t>
  </si>
  <si>
    <t xml:space="preserve">En Montevideo se realiza personalmente.
Para empresas del interior del país se realiza via fax.</t>
  </si>
  <si>
    <t xml:space="preserve">Si la empresa resultara adjudicataria de dicha licitación, deberá comunicarlo por escrito a la Inspección General del Trabajo y la Seguridad Social, conjuntamente con la dirección y la fecha de inicio de obras, dentro del plazo de 5 días hábiles.</t>
  </si>
  <si>
    <t xml:space="preserve">El trámite se realiza personalmente entregando nota en la Secretaria de la Inspección General, oficina 107, a excepción de las empresas del interior que deben enviar la solicitud via fax.
La entrega se realiza luego de 24 hs de presentada la nota, tanto para Montevideo como para el interior.</t>
  </si>
  <si>
    <t xml:space="preserve">Inscripción en el Registro Nacional de Asesores en Seguridad e Higiene en el Trabajo para la Industria de la Construcción</t>
  </si>
  <si>
    <t xml:space="preserve">Es el registro de quienes podrán ejercer la Asesoría de los servicios de Seguridad e Higiene en el Trabajo.
La inscripción debe renovarse anualmente.</t>
  </si>
  <si>
    <t xml:space="preserve">Condición del solicitante: 
    Residencia legal en el país.
Documentación exigida: 
    Cédula de Identidad.
    Curriculum Vitae que acredite experiencia en materia de Seguridad e Higiene en el Trabajo.
    Título expedido, homologado o revalidado de Técnico Prevencionista de UTU (En estos casos como existe demora en la expedición del Tìtulo por UTU, la Oficina acepta la presentación de la constancia de UTU de la aprobación del examen final o proyecto final) o Tìtulo Universitario de las carreras de Ingeniería Civil o Industrial o Arquitectura.
    Ser ciudadano natural o legal
En formato digital.
Información relevante:
Los Arquitectos y/o Ingenieros para ser inscriptos en el Registro Nacional, a los efectos de acreditar una experiencia laboral no inferior a un año en materia de Seguridad e Higiene y estudios específicos en la materia, deberán adjuntar en el sistema Registro de Obras:
    Fotocopia autenticada del Título Universitario
    Currículum con justificación de todos los méritos y todo otro elemento que acredite experiencia en la materia
    Fotocopia autenticada de programas de cursos y carga horaria en materia de seguridad e higiene cursados
No podrán ser responsables de los Servicios de Seguridad ni podrán actuar como colaboradores, asistentes, dependientes o alternos aquellos funcionarios públicos que cumplan funciones de contralor y/o prevención en la materia en la Administración Pública, Servicios Descentralizados, Entes Autónomos o Gobiernos Departamentales.
Presentada la documentación, los Arquitectos o Ingenieros quedarán sujetos a la decisión de la Comisión que entiende en el tema.
 </t>
  </si>
  <si>
    <t xml:space="preserve">Los datos ingresados en la Web se toman como una Declaración Jurada.</t>
  </si>
  <si>
    <t xml:space="preserve">http://regobras.mtss.gub.uy/registroObras2ProtWEB/</t>
  </si>
  <si>
    <t xml:space="preserve">Obtención de Certificación de Servicios</t>
  </si>
  <si>
    <t xml:space="preserve">Es un certificado que acredita la inclusión en Planilla de Control de Trabajo de trabajadores en empresas privadas.</t>
  </si>
  <si>
    <t xml:space="preserve">El usuario debe aportar la historia laboral que expide el BPS.</t>
  </si>
  <si>
    <t xml:space="preserve">Puede presentarse el usuario en forma personal o un tercero presentando original de la Cédula de Identidad del titular (no se acepta fotocopia).
Este trámite no se puede realizar por teléfono ni vía Internet ni por correo electrónico.</t>
  </si>
  <si>
    <t xml:space="preserve">Consultas:
Atención personalizada en Juncal N° 1517 Subsuelo, División Documentos de Contralor 
Duración:
Tiempo aproximado del tramite 15 dias dependiendo de la complejidad del mismo.
La expedición de certificados de servicios se hace a los efectos de su presentación en diversos Organismos Públicos, ejemplos: Universidad de la República, Corte Electoral, Banco Hipotecario, Banco de Seguros, Dirección Nacional de Aduanas, etc. 
No se expide este certificado para acreditar servicios ante el Banco de Previsión Social. En este caso el usuario debe concurrir al local de BPS sito en Colonia entre Avda. Fernández Crespo y Eduardo Acevedo, 1er. Piso, Sector Análisis y Certificaciones.</t>
  </si>
  <si>
    <t xml:space="preserve">Pago de Multas y Entrega de Escritos de Levantamiento de Embargos</t>
  </si>
  <si>
    <t xml:space="preserve">Es el cobro de las multas aplicadas a las empresas por infracciones a la normativa laboral vigente en expedientes de la Inspección General de Trabajo y Seguridad Social, contado o a traves de un convenio de pago en cuotas.
Es posible celebrar convenios entre la Inspección General del Trabajo y las empresas para el pago de multas en cuotas cuando el monto de la multa supera las 50 unidades reajustables.
En los casos de empresas que tengan varios expedientes con multas, los mismos pueden unificarse a los efectos de superar las 50 unidades reajustables y realizar el convenio.
Al momento de suscribir el convenio se debe abonar la primera cuota del mismo.
En caso de existir juicio ejecutivo, luego de abonada la multa se realiza la entrega del escrito de levantamiento del embargo trabado para ser presentado ante el Juzgado correspondiente.</t>
  </si>
  <si>
    <t xml:space="preserve">Cuando concurre a abonar la multa, la empresa debe proporcionar:
    Nombre de la empresa.
    Numero de RUT
    Número de expediente en el cual se aplicó la multa
El pago puede hacerse en efectivo o con cheque para el día (no se aceptan cheques con mención de centésimos)
El monto de lo adeudado puede ser consultado por la empresa previamente al pago, en forma personal o telefónicamente al 2915 7085.
En caso de solicitar convenio de pago mediante apoderado, se deberá presentar carta poder otorgada a tales efectos con firma certificada por Escribano Público.</t>
  </si>
  <si>
    <t xml:space="preserve">En forma personal.
En caso de convenio pude realizarse a traves de apoderado.</t>
  </si>
  <si>
    <t xml:space="preserve">El trámite ante el Ministerio no tiene costo.
Las multas se fijan en Unidades Reajustables, la liquidación se hace al valor de la UR vigente al día del pago. En los casos en que se inició juicio ejecutivo para el cobro de la multa, al monto de ésta se agregan los intereses y honorarios de los curiales intervinientes.</t>
  </si>
  <si>
    <t xml:space="preserve">Una vez notificada la empresa de la Resolución que aplica la multa, la misma dispone de un plazo de 10 días a contar del siguiente al de la notificación para abonarla o interponer los recursos legales. Vencido este plazo, si la empresa no abona la multa o no interpone recursos contra la Resolución sancionatoria, la multa puede ser ejecutada en vía judicial. Lo mismo ocurre si la empresa interpone recursos y al resolverlos la Administración confirma la multa.
Luego de iniciado el juicio ejecutivo, el Juzgado ordena la  traba de los embargos correspondientes y cita de excepciones a la empresa. Si la empresa no opone excepciones o las interpone y el Juez las desestima, para levantar los embargos trabados la empresa deberá concurrir al Ministerio a abonar la multa.</t>
  </si>
  <si>
    <t xml:space="preserve">Paso 1: La empresa concurre a abonar la multa y se le informa el monto que adeuda y se le entrega un formulario con ese monto. 
Paso 2: Con ese formulario el administrado concurre a la Caja sita en Juncal Nº 1511, 2do. Piso a abonar la multa y se le entrega el correspondiente recibo de pago. 
Si no se inició juicio ejecutivo para el cobro de la multa el trámite finaliza. Si se hubiere iniciado acción judicial para el cobro:
Paso 3: La empresa luego del pago de la multa debe volver con el recibo de pago al Sector Contencioso Judicial.
Paso 4: Se controla el recibo de pago y se le  entrega el escrito de solicitud de levantamiento de los embargos trabados para entregar en el Juzgado correspondiente.</t>
  </si>
  <si>
    <t xml:space="preserve">Registro de Instituciones que atienden personas con discapacidad</t>
  </si>
  <si>
    <t xml:space="preserve">Es un registro de las instituciones que, habiendo obtenido personería jurídica, atiendan personas con discapacidad de 14 años en adelante, a través de talleres que desarrollen actividades laborales remuneradas o dirigidas a la rehabilitación laboral.</t>
  </si>
  <si>
    <t xml:space="preserve">Tener personería jurídica.
Diagrama o croquis de la planta física.
Certificado de Técnico electricista habilitado por UTE, avalando el buen estado de la instalación eléctrica.
Estudio económico-financiero elaborado por Contador Público (para Talleres de Producción Protegida).
Completar Formulario de Registro de Instituciones que atienden personas con discapacidad.</t>
  </si>
  <si>
    <t xml:space="preserve">Presentar formulario de solicitud de inscripción completo, con la documentación requerida adjunta, en la oficina que corresponda.
Una vez evaluada la solicitud, de ser aceptada, en Montevideo se notifica para pasar a retirar la habilitación, mientras que en el Interior se la envía por correo.</t>
  </si>
  <si>
    <t xml:space="preserve">Registro y Renovación del Libro de Obra</t>
  </si>
  <si>
    <t xml:space="preserve">Es la presentación del Libro de Obra para su rubricado y sellado cuando se presenta por primera vez o para su renovación cuando se terminan sus folios.</t>
  </si>
  <si>
    <t xml:space="preserve">Presentación del Libro de Obra y dos fotocopias de su carátula.</t>
  </si>
  <si>
    <t xml:space="preserve">Personalmente o mediante un tercero sin exigencia de representación.
Este trámite no puede realizarse telefónicamente ni a través de Internet ni por correo electrónico.</t>
  </si>
  <si>
    <t xml:space="preserve">Este trámite no tiene costo. 
El Libro de Obra se adquiere en los comercios de plaza (mínimo 50 folios).</t>
  </si>
  <si>
    <t xml:space="preserve">Duración: 
El registro y renovación del Libro de Obra se realiza en el momento de la presentación.
Información relevante: 
El libro de Obra, de acuerdo a lo dispuesto por el Decreto 82/96  de fecha 7 de marzo de 1996, lo debe llevar toda obra de construcción que deba contar con Servicios de Seguridad de conformidad al Decreto 89/95, Cap. VIII, Art. 244 y siguientes. (Para acceder al Decreto ver vínculos asociados).
En este Libro se efectúan las anotaciones que deban realizar: la Empresa, el Asesor responsable de los Servicios de Seguridad en el Trabajo y el Delegado de Obra en Seguridad e Higiene, con indicación de fecha y firma de quien la realice.
Los inspectores de Trabajo deben anotar de su puño y letra en el Libro de Obra, por orden cronológico, las visitas que realicen en materia de seguridad e higiene en el trabajo y las órdenes e intimaciones que practiquen y suscribirlas.
Debe presentarse un libro nuevo cuando el actual se termine, o esté en malas condiciones o cuando se efectúa denuncia por extravío o hurto.</t>
  </si>
  <si>
    <t xml:space="preserve">Renovación del Libro de Registro Laboral</t>
  </si>
  <si>
    <t xml:space="preserve">Todas las empresas deben llevar un Libro de Registro Laboral en cada establecimiento, aún en los casos en que el usuario haya optado por el régimen de centralización de la Planilla de Trabajo, excepto las empresas de construcción que pueden optar por llevar un Libro de Registro Laboral Unico en el domicilio donde se encuentra centralizada la documentación, debiendo en ese caso especificar en las anotaciones que se hagan la obra o lugar al que se refiere la anotación.
El Libro de Registro Laboral debe ser renovado cuando se completen sus folios y en los casos de destrucción, hurto o extravío del mismo, presentando la correspondiente denuncia.</t>
  </si>
  <si>
    <t xml:space="preserve">El usuario debe adquirir el Libro de Registro Laboral en los comercios de plaza y presentarlo para su registro.
En los casos en que la empresa tuviera un Libro Único de Trabajo registrado con anterioridad a la entrada en vigencia del Decreto 108/2007, deberá presentarlo en la División Documentos de Contralor para su homologación.
El plazo para registrar el Libro de Registro Laboral es de 10 días hábiles desde el inicio de actividades, cuente o no con personal dependiente. Dicho extremo se acreditará con la exhibición de la inscripción de la empresa ante el BPS.</t>
  </si>
  <si>
    <t xml:space="preserve">Puede presentarse el usuario en forma personal o mediante un tercero sin exigencia de acreditar representación.
Este trámite no se puede realizar por teléfono ni vía Internet ni por correo electrónico.</t>
  </si>
  <si>
    <t xml:space="preserve">Duración:
El registro del Libro de Registro Laboral es inmediato.
Información relevante:
En el Libro de Registro Laboral los inspectores de Trabajo anotan por orden cronológico las visitas que realicen a la empresa, así como las observaciones e intimaciones que practiquen.
La empresa debe anotar en el Libro:
a) En forma anticipada, los cambios de horario y turno del trabajador
b) Las horas que excedan el horario normal del trabajo
c) El horario que cumplen diariamente aquellos trabajadores que por la naturaleza de la actividad que realizan no sea posible 
   establecer la hora de comienzo y de finalización de la jornada.
d) Los accidentes de trabajo ordenados en forma cronológica y sucesiva, fecha de los mismos, nombre del o de los
    accidentados, descripción sucinta de los hechos, medidas adoptadas o a adoptarse para evitarlos, debiendo efectuar
    dicha anotación dentro de las 24 horas siguientes de ocurrido el accidente.
Se permite que las anotaciones se realicen por listados por computadora en aquellas empresas en que los trabajadores cambian reiteradamente los horarios y turnos y es dificultoso registrar dichos cambios en el Libro. Estos listados deben ser llevados en orden cronológico y archivados de forma ordenada en biblioratos, carpetas, etc, que permitan un debido control por los inspectores de trabajo debiendo estar a disposición de éstos junto con la Planilla de Trabajo y el Libro de Registro Laboral.
Los listados de licencia deben adjuntarse al libro o a los archivos si se lleva por sistema informático.</t>
  </si>
  <si>
    <t xml:space="preserve">Servicio Público de Apoyo al Empleo</t>
  </si>
  <si>
    <t xml:space="preserve">Es un servicio de información, orientación e intermediación laboral dirigido a trabajadores y empresas de todo el territorio nacional.
La orientación laboral contribuye a mejorar la empleabilidad de la persona, colaborando en el diseño del proyecto ocupacional y el desarrollo de metas que favorezcan su inserción laboral. 
La intermediación laboral facilita el encuentro entre oferta y demanda, o sea entre personas a la búsqueda de empleo y empresas con necesidades de personal, atendiendo a los intereses de ambas partes.
 </t>
  </si>
  <si>
    <t xml:space="preserve">Trabajadores: podrán acceder al servicio a partir de los 15 años de edad; con documento de identidad del país de origen o pasaporte vigente, residan o no en el país.
Empresas: Cumplir con los requisitos de formalidad, es decir, estar inscripta en el BPS, DGI y MTSS.</t>
  </si>
  <si>
    <t xml:space="preserve">Todos los servicios son gratuitos, tanto para trabajadores como para empresas.
Las empresas pueden acceder a incentivos tributarios por la contratación y capacitación de personal.</t>
  </si>
  <si>
    <t xml:space="preserve">http://viatrabajo.mtss.gub.uy/viatrabajoweb/servlet/inicio</t>
  </si>
  <si>
    <t xml:space="preserve">Ministerio de Transportes y Obras Públicas</t>
  </si>
  <si>
    <t xml:space="preserve">Solicitud de Calificación de Empresas Nacionales y Extranjeras</t>
  </si>
  <si>
    <t xml:space="preserve">Dirección Nacional de Transporte</t>
  </si>
  <si>
    <t xml:space="preserve">Guía de Carga</t>
  </si>
  <si>
    <t xml:space="preserve">Permiso Nacional de Circulación para Vehiculos Especiales</t>
  </si>
  <si>
    <t xml:space="preserve">Es la Registración de los  vehículos especiales no destinados al transporte de cargas que circulan en Jurisdicción Nacional.</t>
  </si>
  <si>
    <t xml:space="preserve">Registro Municipal del Vehículo (Libreta original y fotocopia o Copia autenticada por Escribano)
    Aval Técnico realizado por Ingeniero Industrial Mecánico (utilizando para ello el Instructivo y Planillas publicados en la página web. www.dnt.gub.uy), con su correspondiente timbre profesional.
    Ficha Técnica y/o Manual de Funcionamiento del vehículo especial  (deben detallarse por parte del fabricante dimensiones,pesos por eje ,neumáticos ,potencia del motor ,etc.)
    Realizar la Inspección Técnica Vehicular en SUCTA SA y obtener Certificado de Aptitud Técnica con Resultado Aprobado.</t>
  </si>
  <si>
    <t xml:space="preserve">No se realizan solicitudes de trámites para presentar la documentación respectiva. 
La empresa se presenta personalmente sin necesidad de pedir turno.</t>
  </si>
  <si>
    <t xml:space="preserve">Los únicos costos son los correspondientes a la Inspección Técnica Vehicular y a la emisión del Permiso Nacional de Circulación.</t>
  </si>
  <si>
    <t xml:space="preserve">La Duración del trámite en caso de no existir observaciones es de 72 horas.
Vigencia:  El Permiso Nacional de Circulación obtenido caduca al vencer la Inspección Técnica Vehicular.</t>
  </si>
  <si>
    <t xml:space="preserve">mailto:dntgarat@adinet.com.uy; consultas@mtop.gub.uy</t>
  </si>
  <si>
    <t xml:space="preserve">Consta de los siguientes pasos:
a)Se presenta la documentación de los numerales 1),2) y 3) anteriores para su análisis en la Asesoría de Ingeniería de Transporte. Se puede otorgar una resolución favorable o desfavorable. En el primer caso se continua con las etapas siguientes. Si es desfavorable el usuario debe levantar las observaciones.
b)Se emite un permiso para concurrir a SUCTA SA para realizar la Inspección Técnica Vehicular y obtener el Certificado de Aptitud Técnica (CAT). A efectos de habilitar la etapa siguiente el CAT debe indicar resultado aprobado.
c)En la instancia final se concede al vehículo un Permiso Nacional de Circulación para Equipos Especiales.</t>
  </si>
  <si>
    <t xml:space="preserve">Gestión de Contravenciones</t>
  </si>
  <si>
    <t xml:space="preserve">Gestión de Horarios y Frecuencias en Líneas Regulares de Transporte de Pasajeros. Nuevo Horario, Modificación de Horario o Baja de Horario.</t>
  </si>
  <si>
    <t xml:space="preserve">Es una solicitud iniciada por la empresa regular para que la administración le autorice un nuevo horario, modificación horario, baja de horario, nueva frecuencia, modificación de frecuencia a realizar en una línea Regular de Trasporte de Pasajeros.</t>
  </si>
  <si>
    <t xml:space="preserve">Durante todo el año para las empresas:
    Las Personas Jurídicas deben enviar una persona autorizada a realizar trámites ante la Dirección Nacional de Transporte en representación de las empresas regulares.
    Las empresas deberán estar al día con los adeudos ante Dirección Nacional de Transporte, Dirección General Impositiva (DGI) y Banco de Previsión Social (BPS).
    Presentar nota con datos básicos de la empresa: nombre, teléfono, correo electrónico, conteniendo fundamentación de la solicitud.
Para los cambios de temporada de verano o invierno de cada año:
    Debe seguir el procedimiento establecido por el Departamento de Servicios Regulares que se le notifica previo al inicio de cada temporada.
Para Usuarios e Instituciones:
    Presentar nota con datos básicos de los solicitantes: nombre, teléfono, correo electrónico, conteniendo definición clara de lo que se solicita, fundamentación exhaustiva.
    Además de cumplir con lo antes dicho, en caso de ser Entidades Departamentales: deberá venir acompañada de la aprobación por parte de la máxima jerarquía del Gobierno Departamental.</t>
  </si>
  <si>
    <t xml:space="preserve">Durante todo el año en forma personal o por un representante acreditado.
En los cambios de temporada en forma personal o por un representante acreditado con solicitud en papel, acompañado por presentación por medio informático, cuyo procedimiento se le notifica previo a cada temporada.</t>
  </si>
  <si>
    <t xml:space="preserve">Durante el año se resuelve aproximadamente en 90 días.
Previo al inicio de las temporadas se resuelve en un plazo aproximado de 45 días. 
Normativa vigente.
Decretos 285/006, 103/010, 422/008, 218/09, 587/006, 500/91.
Reglamento General para el Servicio Interdepartamental de Ómnibus año 1954. 
Resoluciones Ministeriales Vigentes.
En caso de ser Línea Internacional aplica además de las normas precedentes la Normativa Internacional como: Acuerdo de Transporte Internacional Terrestre (ATIT) y sus modificativos.
Normativa Mercosur Vigente.</t>
  </si>
  <si>
    <t xml:space="preserve">Presentar la nota de solicitud en ventanilla dirigida a la Dirección Nacional de Trasporte, en el Ministerio de Transporte y Obras Publicas (MTOP).</t>
  </si>
  <si>
    <t xml:space="preserve">Dirección Nacional de Topografía</t>
  </si>
  <si>
    <t xml:space="preserve">Solicitud de Copias de Planos</t>
  </si>
  <si>
    <t xml:space="preserve">Adquisición de Áreas Remanentes de Expropiación</t>
  </si>
  <si>
    <t xml:space="preserve">Es el trámite por el cual el usuario solicita la adquisición de áreas expropiadas como remanentes inaprovechables, con los requisitos legales necesarios.
El solicitante debe acreditar la calidad en que se presenta ya sea como expropiado, lindero o particular.</t>
  </si>
  <si>
    <t xml:space="preserve">Ser mayor de 18 años, presentar escrito con los datos referentes al inmueble que se desea adquirir, como número de padrón, departamento, ruta, ubicación, etc. y además domicilio y teléfono de contacto.
Presentar certificado notarial o fotocopia de título de propiedad en caso de ser lindero.</t>
  </si>
  <si>
    <t xml:space="preserve">Personalmente o por vía Fax</t>
  </si>
  <si>
    <t xml:space="preserve">La enajenación se efectuará previo pago en U.R., de la tasacion efectuada por el técnico actuante y aceptada por el interesado, la cual deberá ser depositada en Cuenta del BROU.</t>
  </si>
  <si>
    <t xml:space="preserve">mailto:topografia@dntopografia.gub.uy</t>
  </si>
  <si>
    <t xml:space="preserve">Presentando nota con la documentación solicitada personalmente en forma escrita o por vía Fax a los efectos de ingresar como expediente en Mesa de Entrada</t>
  </si>
  <si>
    <t xml:space="preserve">Alta de Empresa de Carga No Profesional</t>
  </si>
  <si>
    <t xml:space="preserve">Es el registro de una empresa de transporte de carga no profesional o propia.
Son aquellas empresas que transportan su propia mercadería o insumos de su Empresa, vehículos oficiales y de servicios.</t>
  </si>
  <si>
    <t xml:space="preserve">Previo registro en BPS y DGI presentar:
    Certificado de vigencia de DGI, (Certificado Unico)
    Certificado Comun de BPS
    Formulario AE
    Formulario I
    Minuta Social</t>
  </si>
  <si>
    <t xml:space="preserve">Presencial. En caso de presentarse el apoderado, la carta poder debe seguir el modelo del MTOP, salvo que se trate de Poder General o Especial otorgado en Escritura Pública.</t>
  </si>
  <si>
    <t xml:space="preserve">El tramite se concreta en el momento en que el interesdo ingresa algún vehículo asociado a la empresa registrada, en el cual el usuario obtiene un permiso para realizar la Inspección Técnica Vehicular, o el permiso definitivo según corresponda. A los vehículos que se ingresan por primera vez, se les otorga en primera instancia un permiso para reailzar la Inspección Técnica Vehicular (CAT), posteriormente, a las 48 hs. después de realizada la misma, el usuario podra concurrir a la oficina CIRHE para retirar el Permiso definitivo. En caso de vehiculos transferidos de otras empresas ya registradas, se les otorgará el definitivo o un permiso provisorio para Inspecccionar en caso de que la misma este vencida. El costo de la Inspeccion Técnica, queda sujeto a los valores impuestos por la empresa Concesionaria SUCTA.</t>
  </si>
  <si>
    <t xml:space="preserve">Debe presentarse personalmente titular o apoderado personalmente en el horario indicado con la documentación requerida.
Se le entregara en Informes número para ser atendido el mismo día.</t>
  </si>
  <si>
    <t xml:space="preserve">Alta de Empresa de Carga Profesional</t>
  </si>
  <si>
    <t xml:space="preserve">Registro de una empresa de transporte de carga profesional.
Son aquellas que realizan transporte de carga para terceros, fletes, y  que poseen por lo menos una unidad con un peso bruto total mayor a 6,5 toneladas.</t>
  </si>
  <si>
    <t xml:space="preserve">Previo registro en DGI y BPS
Presentar:
    Inscripción en DGI
    Certificado de vigencia de DGI
    Certificado Comun de BPS
    Seguro de accidentes de trabajo y enfermedades profesionales (negativo o positivo segun tenga o no empleados)
    Formulario AE
    Certificado Contable A
    Formulario L
    Minuta Social
Para ser categorizada en esta categoría la empresa tiene que registrarse con por lo menos un vehículo con un peso bruto total de 6.5 toneladas autopropulsado.</t>
  </si>
  <si>
    <t xml:space="preserve">El tramite se concreta en el momento en que el interesado ingresa algún vehículo asociado a la empresa registrada, en el cual el usuario obtiene un permiso para realizar la Inspección Tecnica Vehicular, o el permiso definitivo segun corresponda. A los que se ingresan por primera vez, se les otorga en primera instancia un permiso para reailzar la Inspección Tecnica Vehicular (CAT), posteriormente, a las 48 hs. despues de realizada la misma, el usuario podra concurrir a la oficina CIRHE para retirar el Permiso definitivo. En caso de vehiculos transferidos de otras empresas ya registradas, se les otorgará el definitivo o un permiso provisorio para Inspecccionar en caso de que la misma este vencida. El costo de la Inspeccion Tecnica, queda sujeto a los valores impuestos por la empresa Concesionaria SUCTA.</t>
  </si>
  <si>
    <t xml:space="preserve">Debe presentarse titular o apoderado  en el horario indicado, y con la documentación requerida, se le entregara en Informes número para ser atendido el mismo día. En caso de presentarse el apoderado, la carta poder debe seguir el modelo del MTOP, salvo que se trate de Poder General o Especial otorgado en Escritura Pública.</t>
  </si>
  <si>
    <t xml:space="preserve">Alta de Empresa de Pasajeros No Regular</t>
  </si>
  <si>
    <t xml:space="preserve">Registro de una empresa de pasajeros no regular. Esta categoría se subdivide en Turismo, Propio y Oficial.</t>
  </si>
  <si>
    <t xml:space="preserve">Debe presentarse titular o apoderado.
En caso de presentarse el apoderado, la carta poder deberá seguir el modelo del MTOP, salvo que se trate de Poder General o Especial otorgado en Escritura Pública.
Deberá presentar:
Formulario AE
Minuta Social
Formulario de Inscripción en DGI  (6351 y 6361- original y copia)
Certificado Común de BPS (original y copia)
Certificado de Vigencia de DGI (original y copia)</t>
  </si>
  <si>
    <t xml:space="preserve">En forma presencial.</t>
  </si>
  <si>
    <t xml:space="preserve">El trámite de alta de empresa no tiene costo. 
El costo corresponde a los vehículos que se registren por concepto de los permisos (ver altas de vehículos y modificaciones).</t>
  </si>
  <si>
    <t xml:space="preserve">El tramite se concreta en el momento en que el interesdo ingresa algún vehículo asociado a la empresa registrada, en el cual el usuario obtiene un permiso para realizar la Inspección Tecnica Vehicular, o el permiso definitivo segun corresponda. A los vehiculos que se ingresan por primera vez, se les otorga en primera instancia un permiso para reailzar la Inspección Tecnica Vehicular (CAT), posteriormente, a las 48 hs. despues de realizada la misma, el usuario podra concurrir a la oficina CIRHE para retirar el Permiso definitivo. En caso de vehiculos transferidos de otras empresas ya registradas, se les otorgará el definitivo o un permiso provisorio para Inspecccionar en caso de que la misma este vencida. El costo de la Inspeccion Tecnica, queda sujeto a los valores impuestos por la empresa Concesionaria SUCTA.</t>
  </si>
  <si>
    <t xml:space="preserve">Personalmente, en el horario indicado, y con la documentación requerida, se le entregara en Informes número para ser atendido el mismo día.</t>
  </si>
  <si>
    <t xml:space="preserve">Alta de Empresa de Pasajeros Regular</t>
  </si>
  <si>
    <t xml:space="preserve">Registro de Empresas de transporte de pasajeros regular.
Son Empresas concesionarias o permisarias de dicho servicio público</t>
  </si>
  <si>
    <t xml:space="preserve">Previo registro en BPS y DGI, Presentar:
    Formulario Alta Empresa (AE), previa autorización de División Pasajeros,
    Minuta Social
    Certificado de vigencia de DGI, (Certificado Unico)
    Certificado Comun de BPS
Para acceder a esta categoria, la Empresa deberá tener una concesión o permiso para realizar una línea regular de Transporte de Pasajeros, de acuerdo en lo establecido en el Dec. 285/2006.</t>
  </si>
  <si>
    <t xml:space="preserve">En caso de presentarse el apoderado, la carta poder debe seguir el modelo del MTOP, salvo que se trate de Poder General o Especial otorgado en Escritura Pública.</t>
  </si>
  <si>
    <t xml:space="preserve">El tramite se concreta en el momento en que el interesado ingresa algun vehículo asociado a la empresa registrada, en el cual el usuario obtiene un permiso provisorio para realizar la Inspección Técnica Vehicular (CAT), o el permiso definitivo segun corresponda.
A los vehiculos nuevos se les otorga por primera vez un provisorio para realizar la Inspección antes mencionada. 
A las 48 hs. de realizada la misma, el usuario se encuentra en condiciones de regresar al CIRHE a retirar el definitivo.
En caso de vehiculos transferidos de otras empresas ya registradas, se les otorga el definitivo, o el provisorio para inspeccionar si éste estuviera vencido.  El costo de la Inspeccion queda sujeto a los valores que disponga la Empresa Concesionaria SUCTA.
Se debe ingresar siempre con un vehiculo MENOR  a 15 años.</t>
  </si>
  <si>
    <t xml:space="preserve">Debe presentarse titular o apoderado personalmente en el horario de atención  con la documentación requerida.
Se le entregara en Informes número para ser atendido el mismo día.</t>
  </si>
  <si>
    <t xml:space="preserve">Alta de Empresa No Profesional Habilitada a Fletes con Vehiculo Chico</t>
  </si>
  <si>
    <t xml:space="preserve">Registro de una empresa que, realizando transporte profesional de carga, por no contar con una unidad con un peso bruto total mayor a 6,5 toneladas.  Se les permite realizar fletes en esta categoría hibrida.</t>
  </si>
  <si>
    <t xml:space="preserve">Previo registro en BPS y DGI, debe presentarse titular o apoderado.
En caso de presentarse el apoderado, la
carta poder
debe seguir el modelo del MTOP, salvo que se trate de Poder General o Especial otorgado en Escritura Pública.
Presentar:
     Formulario AE
     Inscripción en DGI (formulario 6351 y 6361)
     Certificado de vigencia de DGI
     Certificado Comun de BPS
     Formulario I
     Minuta Social
Para ser calificada en esta categoría deberá necesariamente tener un vehículo propulsado con un peso bruto total inferior a 6.5 toneladas</t>
  </si>
  <si>
    <t xml:space="preserve">El tramite se concreta en el momento en que el interesado ingresa algún vehículo asociado a la empresa registrada, en el cual el usuario obtiene el permiso provisorio para realizar la Inspección Tecnica Vehicular, por la que obtiene el CAT ó el permiso definitivo segun corresponda
- Se le otorga en primera instancia para los vehiculos que se ingresan por primera vez un permiso provisorio para realizar la Inspección Tecnica antes mencionada, en caso de vehiculos transferidos de otra Empresa ya registrada, por tratarse de vehiculos con un peso bruto total menor a 6,5 toneladas que no requieren inspeccionar anualmente, se le otorgará el Permiso definitivo.
El costo de la Inspección Técnica varia segun el tipo de Empresa y depende de la Empresa consecionaria SUCTA.</t>
  </si>
  <si>
    <t xml:space="preserve">Alta de Minibus con Cambio de Estructura (Transformación de Camión a Minibus)</t>
  </si>
  <si>
    <t xml:space="preserve">Registro de un vehículo que fue sometido a un cambio de estructura, transformandose de camión a minibus.</t>
  </si>
  <si>
    <t xml:space="preserve">Estar registrado como Empresa de Pasajeros.
Debe presentarse titular o apoderado.
En caso de presentarse el apoderado, la carta poder deberá seguir el modelo del MTOP, salvo que se trate de Poder General o Especial otorgado en Escritura Pública.
Presentar:
Formulario AV
Libreta Municipal con todos los datos consignados (original y copia)
Certificado Notarial de Titularidad
Certificado de Aduana o vía 0.
Nota del importador estableciendo marca, modelo y norma del motor y marca y modelo del chasis asi como tambien su codigo de homologación - Ver modelo de informe fabricante/representante
Certificado de tener contratado el Seguro de Responsabilidad Civil de Pasajeros (solo para empresas de Turismo y Regulares)
Formulario de Cambio de Estructura
Formulario Aval Técnico   -(ver Instructivo Avales Técnicos) (Ver Modelo de Certificado de Taller)
 </t>
  </si>
  <si>
    <t xml:space="preserve">El costo de la Inspección Técnica Vehicular, varía según el tipo de Empresa, dependiendo esto de la Empresa concesionaria SUCTA.
El costo del Permiso Nacional de Circulación es de $250 (pesos uruguayos doscientos cincuenta) por vehiculo.</t>
  </si>
  <si>
    <t xml:space="preserve">La vigencia del Permiso es máximo un año según el calendario establecido por el último digito de RUT.
Se controlará la inexistencia de multas firmes.
El presente cambio de estructura solo se admitirá en vehículos cuya antiguedad sea menor a una año.
En caso de los vehiculos  OK que realicen transporte de pasajeros deberan necesariamente contar con la matricula especifica al servicio</t>
  </si>
  <si>
    <t xml:space="preserve">Personalmente, en el horario indicado con la documentación requerida, se le entregará número en informes para ser atendido el mismo día.</t>
  </si>
  <si>
    <t xml:space="preserve">Alta de Minibus Importado y Homologado</t>
  </si>
  <si>
    <t xml:space="preserve">Se trata del registro de un omnibus tipo minibus importado y homologado.</t>
  </si>
  <si>
    <t xml:space="preserve">Presencial.  Debe presentarse titular o apoderado
En caso de presentarse el apoderado, la carta poder debe seguir el modelo del MTOP, (Ver vinculos asociados)  salvo que se trate de Poder General o Especial otorgado en Escritura Pública.</t>
  </si>
  <si>
    <t xml:space="preserve">$ 250 (pesos uruguayos doscientos cincuenta) por vehiculo.</t>
  </si>
  <si>
    <t xml:space="preserve">El tramite se realiza en el momento, en el cual el usuario obtiene un permiso para realizar la Inspección Tecnica Vehicular. Posteriormente, a las 48 hs. despues de realizada la misma, el usuario podrá concurrir a la oficina CIRHE para retirar el Permiso definitivo. 
El costo de la Inspeccion Tecnica, queda sujeto a los valores impuestos por la empresa Concesionaria SUCTA.
La vigencia del Permiso es máximo un año según el calendario establecido por el último digito de RUT.
Se controlará la inexistencia de multas firmes.
En caso de los vehiculos que realizan transporte de pasajeros en categoria Turismo, los mismos deberan necesariamente contar con la matricula muncipal que habilita al servicio</t>
  </si>
  <si>
    <t xml:space="preserve">Alta de Omnibus o Micro como figura en el Certificado de Necesidad.</t>
  </si>
  <si>
    <t xml:space="preserve">Registro de omnibus o microbus en las mismas condiciones que figuran en el certificado de necesidad</t>
  </si>
  <si>
    <t xml:space="preserve">Estar registrado como Empresa en la categoría correspondiente.
Debe presentarse titular o apoderado. 
En caso de presentarse el apoderado, la carta poder debe seguir el modelo del MTOP, salvo que se trate de Poder General o Especial otorgado en Escritura Pública.
Presentar :
•	Formulario AV
•	Libreta Municipal original y copia con todos los datos consignados
•	Certificado de Necesidad - ver documentos asociados
•	Certificado de Aduana o Vía 0
•	Certificado Notarial de Titularidad
•	Certificado de Seguro de Responsabilidad Civil original y copia con la  matricula actual declarada.
 </t>
  </si>
  <si>
    <t xml:space="preserve">$250 (pesos uruguayos doscientos cincuenta) por vehiculo</t>
  </si>
  <si>
    <t xml:space="preserve">El tramite se realiza en el momento, en el cual el usuario obtiene un permiso para realizar la Inspección Tecnica Vehicular.  A los vehiculos que se registran por primera vez, se les otorga en primera instancia un permiso para reailzar la Inspección Tecnica Vehicular (CAT), posteriormente, a las 48 hs. despues de realizada la misma, el usuario podra concurrir a la oficina CIRHE para retirar el Permiso definitivo. El costo de la Inspeccion Tecnica, queda sujeto a los valores impuestos por la empresa Concesionaria SUCTA.</t>
  </si>
  <si>
    <t xml:space="preserve">Alta de Omnibus o Micro con Modificación de Estructura</t>
  </si>
  <si>
    <t xml:space="preserve">Registro de omnibus o microbus en distintas condiciones a las que figuran en el Certificado de Necesidad</t>
  </si>
  <si>
    <t xml:space="preserve">Previo registro en BPS y DGI
Debe presentarse titular o apoderado
En caso de presentarse el apoderado, la carta poder debe seguir el modelo del MTOP, salvo que se trate de Poder General o Especial otorgado en Escritura Pública.
Presentar:
Formulario AV
    Libreta Municipal original y copia con todos los datos consignados.
    Certificado de Necesidad, ( ver en documentos asociados )
    Aval técnico segun modelo - (Instructivo aval técnico)
    Certificado Notarial de Titularidad
    Certificado de Aduana o Vía 0
    Historia Municipal en cso de haber transcurrido mas de un año desde su empadronamiento.
    Certificado de Seguro de Responsabilidad Civil de Pasajeros.</t>
  </si>
  <si>
    <t xml:space="preserve">$ 250 (pesos uruguayos doscientos cincuenta) por vehículo.</t>
  </si>
  <si>
    <t xml:space="preserve">El tramite se realiza en el momento, en el cual el usuario obtiene un permiso para realizar la Inspección Tecnica Vehicular. Posteriormente, a las 48 hs. despues de realizada la misma, el usuario podrá concurrir a la oficina CIRHE para retirar el Permiso definitivo.
El costo de la Inspeccion Tecnica, queda sujeto a los valores impuestos por la empresa Concesionaria SUCTA.
La vigencia del Permiso es máximo un año según el calendario establecido por el último digito de RUT.
Se controlará la inexistencia de multas firmes.
En caso de realizar transporte de pasajeros, en categoria Turismo, los mismos deberan necesariamente contar con la matricula especifica habilitante.</t>
  </si>
  <si>
    <t xml:space="preserve">Alta de Vehículo de Carga Motorizado tal cual fue Importado y Homologado</t>
  </si>
  <si>
    <t xml:space="preserve">Registro de un Camión o Tractor tal cual fue importado y homologado.</t>
  </si>
  <si>
    <t xml:space="preserve">Estar registrado como Empresa en la categoría correspondiente.
Debe presentarse titular o apoderado.
En caso de presentarse el apoderado, la carta poder deberá seguir el modelo del MTOP: www.dnt.gub.uy/portal/agxppdwn.aspx , salvo que se trate de Poder General o Especial otorgado en Escritura Pública.
Es necesario presentar:
Formulario AV: www.dnt.gub.uy/portal/agxppdwn.aspx
Libreta Municipal con todos los datos consignados (original y copia)
Certificado Notarial de Titularidad: www.dnt.gub.uy/portal/agxppdwn.aspx
Certificado de Aduanas o Vía 0
Historia Municipal Completa de todas las Intendencias en que la unidad ha estado empadronada en caso de haber transcurrido más de un año desde su primer empadronamiento
Nota del importador estableciendo marca, modelo y norma del motor y marca y modelo del chasis así como también su código de homologación.                                                                                                                                             Ver normativas asociadas
 </t>
  </si>
  <si>
    <t xml:space="preserve">El costo de la Inspección Técnica Vehicular, varía según el tipo de Empresa, dependiendo esto de la Empresa concesionaria SUCTA.
El costo del Permiso de Circulación es de $250 (pesos uruguayos doscientos cincuenta) para vehículos de empresas no profesionales.
Para empresas profesionales el costo del trámite es de $ 500 (pesos uruguayos quinientos) por unidad, correpondiente a $250(pesos uruguayos doscientos cincuenta) por la Cédula de Identificación y $250 (pesos uruguayos doscientos cincuenta) por el adhesivo.</t>
  </si>
  <si>
    <t xml:space="preserve">Se entrega en forma simultanea provisorio para realizar Inspección Tecnica Vehicular (CAT), pasadas las 48 hs, de realizada la inspección el usuario debera concurrir a la Oficina CIRHE  a retirar el permiso definitivo que lo habilita a trabajar.
La vigencia del Permiso es máximo un año según el calendario establecido por el último digito de RUT.
Se controlará la inexistencia de multas firmes.
Normativa a consultar
Decreto 349/001 - Beneficios para el Transporte Terrestre de Carga para Terceros.
Decreto 608/986 - Creación del Registro de Vehículos en la Dirección Nacional de Transporte.</t>
  </si>
  <si>
    <t xml:space="preserve">Personalmente, en el horario indicado, y con la documentación requerida, se le entregará en Informes número para ser atendido el mismo día.
Se entrega en forma simultánea un provisorio para realizar la Inspección Técnica (SUCTA). 
Pasadas 48 hs. desde la inspección se entrega el permiso para comenzar a trabajar.</t>
  </si>
  <si>
    <t xml:space="preserve">Alta de Vehículo de Carga No Motorizado (Remolque y Semiremolque)</t>
  </si>
  <si>
    <t xml:space="preserve">Registro de remolques y semiremolques.</t>
  </si>
  <si>
    <t xml:space="preserve">Estar registrado como Empresa en al categoría correspondiente.
Debe presentarse titular o apoderado.
En caso de presentarse el apoderado, la carta poder deberá seguir el modelo del MTOP, salvo que se trate de Poder General o Especial otorgado en Escritura Pública.
Presentar:
     Formulario AV
     Libreta municipal con todos los datos consignados (original y copia)
     Historia Municipal en caso de haber transcurrido mas de un años desde su empadronamiento.
     Certificado de Aduana o vía 0 (solo en caso de ser importado)
     Aval Técnico (ver documentos asociados) - Instructivo avales técnicos
     Planilla de Alta Semiremolque                   
     </t>
  </si>
  <si>
    <t xml:space="preserve">El costo del Permiso de Circulación es de $250 (pesos uruguayos doscientos cincuenta) para vehículos de empresas no profesionales.
Para empresas profesionales el costo del trámite es de $ 500 (pesos uruguayos quinientos) por unidad, correpondiente a $250(pesos uruguayos doscientos cincuenta) por la Cédula de Identificación y $250 (pesos uruguayos doscientos cincuenta) por el adhesivo.</t>
  </si>
  <si>
    <t xml:space="preserve">El tramite se realiza en el momento, en el cual el usuario obtiene un permiso para realizar la Inspección Tecnica Vehicular. Posteriormente, a las 48 hs. despues de realizada la misma, el usuario podra concurrir a la oficina CIRHE para retirar el Permiso definitivo.  El costo de la Inspeccion Tecnica, queda sujeto a los valores impuestos por la empresa Concesionaria SUCTA.
La vigencia del Permiso es máximo un año según el calendario establecido por el último digito de RUT.
Se controlará la inexistencia de multas firmes.</t>
  </si>
  <si>
    <t xml:space="preserve">Dirección Nacional de Hidrografía</t>
  </si>
  <si>
    <t xml:space="preserve">Amarras Portuarias</t>
  </si>
  <si>
    <t xml:space="preserve">Es el servicio que se brinda a embarcaciones turísticas y deportivas en los puertos administrados por la Dirección Nacional de Hidrografía. Incluye amarras, energía eléctrica, agua potable, servicios higiénicos y duchas, servicios de guardería, botadas y varadas, etc.</t>
  </si>
  <si>
    <t xml:space="preserve">Libreta de embarcación (matrícula).</t>
  </si>
  <si>
    <t xml:space="preserve">En forma personal, por el titular o por un tercero. 
Se pueden hacer reservas vía telefónica o por fax solamente en el Puerto de Punta del Este.</t>
  </si>
  <si>
    <t xml:space="preserve">Varían acorde al puerto, los servicios utilizados y la temporada alta o baja.</t>
  </si>
  <si>
    <t xml:space="preserve">Duración/entrega: Inmediata.
Otros: Se puede obtener más información en las oficinas portuarias detalladas anteriormente.</t>
  </si>
  <si>
    <t xml:space="preserve">mailto:consultas@mtop.gub.uy</t>
  </si>
  <si>
    <t xml:space="preserve">Dirección Nacional de Vialidad</t>
  </si>
  <si>
    <t xml:space="preserve">Autorización para Construcción de Accesos Particulares</t>
  </si>
  <si>
    <t xml:space="preserve">Pedidos de particulares o empresas para construcción de accesos desde las rutas nacionales, a predios particulares.</t>
  </si>
  <si>
    <t xml:space="preserve">Información específica y exacta de lo que se va a construir. 
El Departamento Mantenimiento hace entrega de una lámina tipo para casos normales.</t>
  </si>
  <si>
    <t xml:space="preserve">Costo de inspección del personal de la Dirección Nacional de Vialidad que verifica que los trabajos se efectúen según lo indicado. Puede consultarse en la Regional de la Dirección Nacional de Vialidad respectiva.</t>
  </si>
  <si>
    <t xml:space="preserve">Presentar nota especificando, nombre y documento identidad de quien lo solicita, N° de padrón al que se solicita el acceso, y sobre qué ruta nacional está ubicado.
Aclarar, si el acceso solicitado es a una vivienda particular, o es un acceso a un emprendimiento de gran envergadura, sean comerciales y/o industriales. 
Siempre tener en cuenta que debe dejar constancia en la nota, de quienes son las personas autorizadas a notificarse y el N° de fax , teléfono de línea y/o celular en donde se puede ubicar al interesado.</t>
  </si>
  <si>
    <t xml:space="preserve">Autorización para la Instalación de Avisos Publicitarios Visibles desde Caminos Nacionales</t>
  </si>
  <si>
    <t xml:space="preserve">Solicitud de instalación de avisos publicitarios visibles desde Caminos Nacionales (Decreto 167/014 y sus modificativas)</t>
  </si>
  <si>
    <t xml:space="preserve">Acorde a lo establecido en el Art. 13 del Decreto 192/014 (ver Normativa asociada):
    Formulario (ver Documentos asociados),
    Proyecto en colores,
    Autorización del Locador (ver Documentos asociados).</t>
  </si>
  <si>
    <t xml:space="preserve">Personalmente, mediante lo establecido en el numeral I del Art. 13 del Decreto 192/014.</t>
  </si>
  <si>
    <t xml:space="preserve">El costo de la autorización depende de la Ruta y de las características del Aviso (Art. 6 del Decreto 167/014).</t>
  </si>
  <si>
    <t xml:space="preserve">Duración/Entrega:  5 días hábiles (Trámite sin observaciones)
Vigencia : 1 año
Aclaración :
Por cada nota se deberá presentar 1 (una) sola solicitud de autorización de aviso publicitario. 
En caso de avisos en V, se debe presentar 1 (una) nota por aviso pues se tramitarán de formas independientes.</t>
  </si>
  <si>
    <t xml:space="preserve">mailto:consultas@mtop.gub.uy; tecnica_rne@mtop.gub.uy</t>
  </si>
  <si>
    <t xml:space="preserve">Presentación de la documentación requerida en forma personal.</t>
  </si>
  <si>
    <t xml:space="preserve">Baja Física de vehículo</t>
  </si>
  <si>
    <t xml:space="preserve">Declarar la baja física de la unidad por hurto o siniestro (desaparición del padron nacional)</t>
  </si>
  <si>
    <t xml:space="preserve">Estar registrado como Empresa en la categoria correspondiente, o Turismo
Debe presentarse titular o apoderado
En caso de presentarse el apoderado, la carta poder debe seguir el modelo del MTOP, salvo que se trate de Poder General o Especial otorgado en Escritura Pública.
Presentar :
    Formulario MV
    Permiso Nacional de Circulación o Cedula de Identificación (segun corresponda) o Formulario H de extravío
    Historia Municipal donde refleje la BAJA TOTAL de la unidad y la fecha.
 </t>
  </si>
  <si>
    <t xml:space="preserve">Baja Vehiculo por Enajenación</t>
  </si>
  <si>
    <t xml:space="preserve">Declarar la enajenación de un vehiculo de su Empresa.</t>
  </si>
  <si>
    <t xml:space="preserve">Estar registrado como Empresa en la categoria correspondiente y tener vehiculos en la flota.
Debe presentarse titular o apoderado 
En caso de presentarse el apoderado, la carta poder debe seguir el modelo del MTOP, salvo que se trate de Poder General o Especial otorgado en Escritura Pública.
Presentar :
     Formulario MV
     Permiso Nacional de Circulación o Cedula de Identificación (segun corresponda) ó Formulario H 
     Certificado Notarial que exprese claramente la venta de la unidad (Promesa de compraventa con firmas certificadas o Título de Propiedad inscripto y la torma de posesión del nuevo titular)
     </t>
  </si>
  <si>
    <t xml:space="preserve">Se controlara la inexistencia de Multas firmes</t>
  </si>
  <si>
    <t xml:space="preserve">Personalmente, en el horario indicado, y con la documentación requerida, se le entregara en Informes numero para ser atendido el mismo día.</t>
  </si>
  <si>
    <t xml:space="preserve">Certificado de Permiso Complementario</t>
  </si>
  <si>
    <t xml:space="preserve">Es el permiso que se otorga a una empresa extranjera de transporte de carga, que ha obtenido el Certificado de Idoneidad en su país de origen, para hacer transporte bilateral con Uruguay y/o en tránsito en forma permanente.</t>
  </si>
  <si>
    <t xml:space="preserve">Acreditar la existencia de un representante legal de nuestro país frente al C.I.R.H.E.
Solicitud por escrito dirigida al Sr. Director Nacional, firmada por el representante legal o mandatario habilitado.
Permiso Originario (mediante testimonio de protocolización del mismo) extendido por un Escribano (Ley 18362 del 30 de setiembre de 2008, Formas de Documentos Extranjeros) expedido por la autoridad competente del país de origen, con una antiguedad no mayor a 120 días o con la validación de vigencia efectuada por la misma autoridad.
- Certificado Notarial de Titularidad: www.dnt.gub.uy/portal/agxppdwn.aspx</t>
  </si>
  <si>
    <t xml:space="preserve">En forma personal por el representante legal o mandatario habilitado.</t>
  </si>
  <si>
    <t xml:space="preserve">Duración / Entrega: Si se cumple con todos los requisitos: 5 días para la entrega de un Permiso Provisorio con una vigencia de 180 días, antes de que se cumpla ese plazo se otorga el Permiso Complementario.
Vigencia: la que otorga el país de origen.</t>
  </si>
  <si>
    <t xml:space="preserve">Presentar la solicitud por nota firmada por el representante legal o mandatario habilitado en Departamento de Cargas Internacionales 4to. piso, dirigida al Director/a General de Transporte por Carretera:
- Permiso Originario otorgado por las autoridades correspondientes.
- Copia de Pólizas de Seguros de Responsabilidad por daños a terceros (Acuerdo 1.41 de las reuniones de Ministros de Transportes del Cono Sur) correspondiente a todos los vehículos</t>
  </si>
  <si>
    <t xml:space="preserve">Certificado de Permiso Originario</t>
  </si>
  <si>
    <t xml:space="preserve">Es el permiso que se otorga a una empresa uruguaya profesional, que la habilita a realizar transporte internacional de carga por carretera, en la modalidad bilateral y con el caracter permanente con uno o mas países de  la región también conocido por Certificado de Idoneidad.</t>
  </si>
  <si>
    <t xml:space="preserve">Ser titular o apoderado legal.
    La empresa debe estar registrada como Profesional.
    Tener B.P.S  y D.G.I  vigentes.
    Encontrarse libre de deuda ante la D.N.T.
    Presentar Certificado Notarial.
Los vehículos que se afectarán deben contar con:
    Cédula de Identificación vigente.
    Certificado de Aptitud Técnica vigente y con Categoría Internacional.
    Los vehículos Tipo Camión  o Tractor deben contar con cabina dormitorio.
    Todos los vehiculo deben tener N° de chasis.
Deben presentar copia del seguro de Responsabilidad Civil Extracontractual vigente (Acuerdo 1.41 de las reuniones de Ministros de Transporte de Cono Sur) correspondiente a todos los vehiculos.
La flota debe cumplir con una capacidad instantánea mínima de 80 toneladas (Ver Planilla de Ejes).</t>
  </si>
  <si>
    <t xml:space="preserve">Presencial, por el titular o por su mandatario acreditado.</t>
  </si>
  <si>
    <t xml:space="preserve">Consultar.</t>
  </si>
  <si>
    <t xml:space="preserve">Duración de Entrega : Si se cumple con todos los requisitos entre 20 y 45 días.                                       
Vigencia : 10 años.</t>
  </si>
  <si>
    <t xml:space="preserve">Presentar solicitud por escrito en Mesa de Entrada, dirigida al Sr. Director Nacional, firmada por el solicitante o el representante acreditado ante la D.N.T. y con el numero de cédula de identidad. 
En la misma deben especificarse el/los traficos en los que pretende operar, listado de la flota a permisar, la que debe reunir una capacidad mínima de carga ficta de 80 toneladas, identificacion de la empresa con su razón social completa estableciendo domicilio en Montevideo, número de R.U.T. y Código ante la D.N.T. y adjuntar copia de la Póliza de Seguro de Responsabilidad Civil por daños a terceros vigentes (Acuerdo 1.41 de las Reuniones de MInistros de Transporte del Cono Sur).</t>
  </si>
  <si>
    <t xml:space="preserve">Constancia de Estado de Deudas Registradas por Empresa y/o Vehículos</t>
  </si>
  <si>
    <t xml:space="preserve">Es una constancia de los adeudos que mantienen las empresas con la Dirección Nacional de Transporte por sanciones económicas imputadas a vehículos/empresas.</t>
  </si>
  <si>
    <t xml:space="preserve">En relación a Vehículos: número de registro, libreta de propiedad o similar que indique matrícula del vehículo, actual y anteriores y número de padrón del mismo.En relación a Empresas: código de la Empresa, nombre y Rut de la misma.
No existen requerimientos.</t>
  </si>
  <si>
    <t xml:space="preserve">Personalmente o por un tercero con la información requerida.</t>
  </si>
  <si>
    <t xml:space="preserve">Duración/entrega: al momento de solicitarlo.
Vigencia: actualizada al día y hora de la consulta.
Otros datos: Pueden existir contravenciones emitidas y aún no ingresadas al Sistema de Gestión de Dirección Nacional de Trasporte que no serán informadas.</t>
  </si>
  <si>
    <t xml:space="preserve">Podrá realizarse solamente de forma personal.</t>
  </si>
  <si>
    <t xml:space="preserve">Constancia de Habilitación de Empresa Profesional</t>
  </si>
  <si>
    <t xml:space="preserve">Es la impresión de la Constancia donde surge la habilitación de la Empresa de Transportista Profesional de Carga y sus unidades.</t>
  </si>
  <si>
    <t xml:space="preserve">Ser Empresa Profesional registrada ante la Dirección en condiciones regulares.
Debe presentarse el titular o apoderado.
En caso de presentarse el apoderado, la carta poder debe seguir el modelo del MTOP, salvo que se trate de Poder General o Especial otorgado en Escritura Pública.
 </t>
  </si>
  <si>
    <t xml:space="preserve">En forma presencial o vía web de la forma antes indicada.</t>
  </si>
  <si>
    <t xml:space="preserve">http://autogestion.dnt.gub.uy/SAE/hsignin.aspx</t>
  </si>
  <si>
    <t xml:space="preserve">Personalmente, en el horario indicado o en línea a través del PIN otorgado en su oportunidad por el sistema de autogestión.</t>
  </si>
  <si>
    <t xml:space="preserve">Consulta de Convenio de Pago</t>
  </si>
  <si>
    <t xml:space="preserve">Podrá consultar las cuotas pendientes de pagos.</t>
  </si>
  <si>
    <t xml:space="preserve">El número de convenio a consultar/pagar, código de Empresa y/o datos del Vehículo.</t>
  </si>
  <si>
    <t xml:space="preserve">En forma personal o por un tercero que posea la información requerida.</t>
  </si>
  <si>
    <t xml:space="preserve">Duración/entrega: al momento de solicitarlo.</t>
  </si>
  <si>
    <t xml:space="preserve">No existen requerimientos para realizar el trámite / servicio</t>
  </si>
  <si>
    <t xml:space="preserve">Consulta de Infracciones por Vehiculo o Empresa</t>
  </si>
  <si>
    <t xml:space="preserve">Podrá consultar la situación de  vehículos o empresas al momento de la consulta, a esa fecha y a esa hora.</t>
  </si>
  <si>
    <t xml:space="preserve">Consulta de Vehículos: libreta de propiedad o similar que indique número de matrícula y/o padrón
    Consulta de Empresas: código de la Empresa, nombre y/o Rut de la misma</t>
  </si>
  <si>
    <t xml:space="preserve">Personalmente o a través de la página del MTOP/DNT utilizando el PIN que entrega el CIRHE a las empresas, ver “vínculos asociados”.</t>
  </si>
  <si>
    <t xml:space="preserve">Duración/entrega: en el momento.
Vigencia: actualizada al día y hora de la consulta.
Observaciones: Pueden existir contravenciones emitidas aún no ingresadas al Sistema de Gestión de la Dirección Nacional de Transporte, las que no serán informadas al momento de hacer la consulta.</t>
  </si>
  <si>
    <t xml:space="preserve">En forma personal o a través de la página web de la Dirección Nacional de Transporte.</t>
  </si>
  <si>
    <t xml:space="preserve">Consultas de Planos de Mensura</t>
  </si>
  <si>
    <t xml:space="preserve">Este servicio comprende la visualización de planos de mensura.</t>
  </si>
  <si>
    <t xml:space="preserve">Nombre del Agrimensor o Ingeniero Agrimensor que confeccionó el plan.
    Fecha de levantamiento del plano o mensura.
    Fecha y Nº de inscripción del plano en la Oficina correspondiente.
    Departamento donde se ubica el predio.
    Para planos anteriores a 1934 se sugiere proporcionar, ademas de los anteriores, la mayor cantidad posible de datos: seccion judicial, propietariode la época, nombre de calle, camino o curso de agua, etc. </t>
  </si>
  <si>
    <t xml:space="preserve">Personalmente.
Via Correo Electronico (disponible solo para residentes fuera del area metropolitana).</t>
  </si>
  <si>
    <t xml:space="preserve">La copia tiene un costo de 1 U.R. (una Unidad Reajustable, al valor del dia de solicitud) por lámina.</t>
  </si>
  <si>
    <t xml:space="preserve">Personalmente: se proporcionan los datos al funcionario quien se encargará de proveer el plano para su visualización.
SOLO VISUALIZACION (Vía web) se deben ingresar los datos en los campos correspondientes.</t>
  </si>
  <si>
    <t xml:space="preserve">Declaración Jurada 12R / Empresas Regulares de Transporte de Pasajeros</t>
  </si>
  <si>
    <t xml:space="preserve">Es la Declaración Jurada mensual que deben presentar las empresas nacionales de transporte regular de pasajeros en Uruguay ( Larga, Media y Corta Distancia, Metropolitanas, Internacionales y Fronterizas) que realizan servicios bajo jurisdicción del Ministerio de Transporte y Obras Públicas.</t>
  </si>
  <si>
    <t xml:space="preserve">Presentar el Formulario de Declaración Jurada 12 R - (ver Documentos Asociados)
No existen otros requerimientos para realizar el trámite.
Se adjunta instructivo.  (ver Documentos Asociados)
El formulario debe estar firmado por un responsable de la empresa y debe contar con timbre profesional.</t>
  </si>
  <si>
    <t xml:space="preserve">Personalmente,  sin necesidad de pedir turno.</t>
  </si>
  <si>
    <t xml:space="preserve">Con la entrega mensual del formulario (Declaración Jurada 12R), la D.N.T. hace entrega en forma inmediata a la empresa transportista de un recibo oficial con la firma y sello del funcionario actuante.</t>
  </si>
  <si>
    <t xml:space="preserve">Con la presentación del formulario, el representante del  transportista recibe una constancia por la  entrega de la Declaración Jurada.</t>
  </si>
  <si>
    <t xml:space="preserve">Derecho de Uso de Agua y Aprobación de Obras Hidráulicas y Licencia de Perforador</t>
  </si>
  <si>
    <t xml:space="preserve">Es la aprobación de obras tales como depósitos, tomas, pozos y embalses con fines de riego, industria, abastecimiento humano, recreativo, etc. y el otorgamiento de un derecho de uso de aguas.
En el caso de alumbramiento de aguas subterráneas la empresa perforadora deberá tramitar Licencia de Perforador.</t>
  </si>
  <si>
    <t xml:space="preserve">Formulario resumen de la solicitud entregado por la administración donde se presenta la información básica del proyecto (datos que identifiquen al solicitante, domicilio legal, teléfono, fax, información general y firmada por el titular o apoderado debidamente acreditado).
    Vinculación jurídica acreditando ser titular de un derecho de propiedad, usufructo o goce de los predios afectados y beneficiados por el Proyecto de Riego. En caso de no tener vinculación jurídica alguna con los predios afectados, se deberá indicar nombre y dirección del titular.
    Plano de parcelas con individualización referenciada de obras, ubicación y bienes involucrados.
    Informe técnico de la obra hidráulica, con los estudios, memoria técnica descriptiva de las obras hidráulicas y los planos respectivos.
    Informe técnico a nivel predial con memoria técnica descriptiva de las obras de conducción, equipos y elementos de riego, características de las tierras beneficiadas, sistemas de rotación de cultivos, sistemas de drenaje y los planos o cartas respectivas para intervención del Ministerio de Ganadería, Agricultura y Pesca.
    Aprobación expedida por la Dirección General de Recursos Naturales Renovables del Ministerio de Ganadería, Agricultura y Pesca.
    Autorización ambiental previa ante el Ministerio de Vivienda, Ordenamiento Territorial y Medio Ambiente, en los casos que corresponda, de acuerdo al decreto reglamentario de la Ley de Evaluación de Impacto Ambiental.
Se puede obtener mayor información en las oficinas detalladas anteriormente. 
 </t>
  </si>
  <si>
    <t xml:space="preserve">En forma personal, por el titular o un tercero con poder de Escribano Público.</t>
  </si>
  <si>
    <t xml:space="preserve">Se deberá presentar boleta de honorarios y 20% en timbres profesionales o comprobante de aporte a la Caja de Profesionales Universitarios. 
Los técnicos intervinientes deberán tener título universitario debidamente reconocido en el país. Se puede requerir información complementaria.</t>
  </si>
  <si>
    <t xml:space="preserve">Ensayos de Laboratorios de obra vial y a terceros</t>
  </si>
  <si>
    <t xml:space="preserve">Son ensayos de laboratorio referentes a suelos, mezclas asfálticas, hormigón y agregados.</t>
  </si>
  <si>
    <t xml:space="preserve">Identificar claramente quién solicita el ensayo y una vez aprobado el mismo entregar la muestra correspondiente en el Departamento Ensayos. Efectuado el ensayo, el resultado es entregado por el Departamento Tesorería (Rincón N°575 7°piso), previo pago de la tarifa correspondiente.</t>
  </si>
  <si>
    <t xml:space="preserve">Personalmente, presentando nota en la Mesa de Entrada de la Dirección Nacional de Vialidad, Rincón 575, piso 8.</t>
  </si>
  <si>
    <t xml:space="preserve">El costo está tarifado en UR, aprobado por decreto 2/2003, puede consultarse en el Departamento Ensayos 
Garzón 2116 – Tel.: 2 320 05 71.</t>
  </si>
  <si>
    <t xml:space="preserve">No se cuenta con información suficiente para categorizar</t>
  </si>
  <si>
    <t xml:space="preserve">Entrega de Chapas (Vehiculos)</t>
  </si>
  <si>
    <t xml:space="preserve">Declarar la entrega de chapa de un vehiculo, realizada previamente en la Intendencia respectiva.</t>
  </si>
  <si>
    <t xml:space="preserve">Estar registrado como Empresa en la categoria correspondiente y tener el vehiculo en su flota.
Debe presentarse titular o apoderado
En caso de presentarse el apoderado, la carta poder debe seguir el modelo del MTOP, salvo que se trate de Poder General o Especial otorgado en Escritura Pública.
Presentar :
    Formulario MV
    Permiso Nacional de Circulación o Cedula de Identificación (segun corresponda) ó formulario H de extravio
    Historia Municipal donde refleje la entrega y fecha.
 </t>
  </si>
  <si>
    <t xml:space="preserve">Se controlará la inexistencia de Multas firmes</t>
  </si>
  <si>
    <t xml:space="preserve">Dirección Nacional de Arquitectura</t>
  </si>
  <si>
    <t xml:space="preserve">Entrega de Recaudos Relativos a la Obra Pública de Arquitectura</t>
  </si>
  <si>
    <t xml:space="preserve">Dirigido a empresas o personas físicas interesadas en adquirir la Memoria Constructiva General para Edificios Públicos - en formato CD - y/o Pliego de Condiciones Generales para la Construcción de Obras Públicas - en formato impreso.</t>
  </si>
  <si>
    <t xml:space="preserve">Concurrir con un CD virgen.</t>
  </si>
  <si>
    <t xml:space="preserve">- Pliego de Condiciones Generales para la Construcción de Obras Públicas tiene un costo para el interesado de 0,5 UR.
- Memoria Constructiva General para Edificios Públicos le será copiada al interesado en un CD de su propiedad: sin costo.
La entrega de estos recaudos a otros organismos estatales se realizará por parte de la Unidad Ejecutora sin costo alguno cuando medie solicitud escrita de la entidad interesada en su adquisición y correspondiente autorización de la superioridad.</t>
  </si>
  <si>
    <t xml:space="preserve">Duración / Entrega: 
Inmediata.</t>
  </si>
  <si>
    <t xml:space="preserve">Expedición Certificado Notarial de Afectación por Expropiación</t>
  </si>
  <si>
    <t xml:space="preserve">Servicio al usuario brindando información sobre afectación o no del bien de referencia, a los efectos de tomar conocimiento para posible enajenación particular del mismo.</t>
  </si>
  <si>
    <t xml:space="preserve">Escrito identificando número de padrón, departamento por el cual se solicita el certificado, domicilio, número de teléfono de contacto y con los requisitos legales necesarios, siendo mayor de 18 años.
Lo puede solicitar el propietario o Escribano que esté designado para intervenir en la futura negociación particular.</t>
  </si>
  <si>
    <t xml:space="preserve">Personalmente o vía Fax.</t>
  </si>
  <si>
    <t xml:space="preserve">Presentar escrito en mesa de entrada personalmente o por un tercero con representación legal.</t>
  </si>
  <si>
    <t xml:space="preserve">Extensión de Constancias para Líneas Regulares Nacionales e Internacionales</t>
  </si>
  <si>
    <t xml:space="preserve">Es la extensión de constancias a empresas regulares autorizadas por la Dirección Nacional de Transporte (DNT), que cumplen Líneas Regulares de carácter Nacional e Internacional, para ser presentadas ante diversos Organismos como por ejemplo  licitaciones públicas.</t>
  </si>
  <si>
    <t xml:space="preserve">Las Personas Jurídicas deben enviar una persona autorizada a realizar trámites ante la Dirección Nacional de Transporte en representación de las empresas regulares.
Las empresas deberán estar al día con los adeudos ante:
    Dirección Nacional de Transporte, - Dirección General Impositiva (DGI)- Banco de Previsión Social (BPS).- Nota con datos básicos de la empresa: nombre, teléfono, correo electrónico.- Motivo de la solicitud y lugar donde será presentada dicha constancia.
En caso de ser para una Licitación Pública:
    Copia del pliego de Licitación</t>
  </si>
  <si>
    <t xml:space="preserve">En forma personal o por un representante acreditado.</t>
  </si>
  <si>
    <t xml:space="preserve">Se realiza en un plazo de 24 hs.</t>
  </si>
  <si>
    <t xml:space="preserve">Presentar nota de solicitud en ventanilla dirigida a la Dirección Nacional de Transporte, en el Ministerio de Transporte y Obras Publicas (MTOP)</t>
  </si>
  <si>
    <t xml:space="preserve">Gestión de Certificado de Necesidad para Vehiculos de Transporte de Pasajeros</t>
  </si>
  <si>
    <t xml:space="preserve">Es una solicitud para la expedición de un certificado de necesidad que permite la importación de ómnibus, micro-ómnibus y mini-ómnibus, directamente presentada por los empresarios nacionales interesados, registrados en la Dirección Nacional de Transporte.</t>
  </si>
  <si>
    <t xml:space="preserve">Que la empresa se encuentre registrada en la Dirección Nacional de Transporte y no mantenga adeudos con ésta, así como debidamente habilitada, con Banco de Previsión Social y Dirección General Impositiva al día.
La documentación necesaria a presentar es:
    Factura proforma presentada y firmada exclusivamente por el representante de la marca en el país con el siguiente detalle:
    Número de plano homologado por la Dirección Nacional de Transporte
    Marca y modelo de Carrocería
    Marca y Modelo de Chasis
    Cantidad de asientos
    Aire acondicionado S/N
    Baño S/N
    Nota de la empresa solicitante en la cual exponga:
    Datos de la empresa (Número de registro ante la Dirección Nacional de Transporte, domicilio, tel., correo electrónico)
    Cantidad de unidades a importar
    Marca y modelo del mismo/s
    Destino de la unidad
    Motivo de la importación: ampliación o sustitución y en este último caso detalle de matrícula y Número de registro
    Forma de pago: fondos propio o leasing y en este último caso nombre del Banco.
    En caso de ser la importación para actividad turística, la empresa deberá contar:
    Con el informe favorable del Ministerio de Turismo y Deporte y por ende la empresa solicitante debe estar registrada y debidamente habilitada ante el Ministerio de Turismo como operador turístico.
    Aval del Ministerio de Economía y Finanzas
    En el caso que la importación sea de destino departamental deberá además presentar aval favorable de la Intendencia correspondiente.</t>
  </si>
  <si>
    <t xml:space="preserve">Duración/entrega:
Dependiendo del cumplimiento del total de los requisitos el certificado de necesidad se expedirá en un plazo  de entre 5 y 10 días hábiles.
Vigencia:
El documento tiene una validez de 6 meses a partir de la fecha de expedición.
Normativa Vigente:
Decretos 1010/75, 682/87, 152/85 Art. 15 Cat. B2 y para mini-ómnibus Decreto 120/013.</t>
  </si>
  <si>
    <t xml:space="preserve">Se presenta la solicitud de Certificado de Necesidad en Mesa de Entrada - 5º piso - Secretaria General .</t>
  </si>
  <si>
    <t xml:space="preserve">Gestion de Permisos Ocasionales de Pasajeros - GEPOP</t>
  </si>
  <si>
    <t xml:space="preserve">Permiso ocasional:
Es una solicitud de un permiso nacional o internacional para un vehículo de transporte colectivo de personas para realizar un servicio no regular (ocasional) de transporte de pasajeros por carretera, gestionada por empresas propietarias de vehículos registrados en la Direccion Nacional de Transporte.
Si el vehiculo a utilizar se encuentra debidamente habilitado, el sistema emite el permiso correspondiente.
Permiso Ocasional multimodal:
Un permiso de carácter multimodal es la autorización de un servicio de transporte de pasajeros a un ómnibus, que traslada pasajeros realizando un viaje internacional en circuito cerrado, los que utilizan para su desplazamiento más de un modo de transporte (Aéreo, Fluvial, Marítimo. Terrestre).</t>
  </si>
  <si>
    <t xml:space="preserve">Que la empresa se encuentre registrada en la Dirección Nacional de Transporte y no mantenga adeudos con ésta, así como debidamente habilitada en Banco Previcion Social, Direccion General Impositiva  y Certificado del Ministerio de Turismo al día.
La empresa deberá tener un “PIN” para acceder a la gestión (el mismo se le dará cuando se registre como empresa en la Direccion Nacional de Transporte).
Que el vehículo a utilizar se encuentre debidamente habilitado en la DNT con PNC, CAT y SEGURO vigentes.</t>
  </si>
  <si>
    <t xml:space="preserve">En el caso que sea tramitado vía internet el permiso ocasional de pasajeros se imprime en el momento. 
Si el respectivo permiso es de carácter internacional deberá para su autenticidad ser firmado en el paso de frontera correspondiente.
En el caso que sea de carácter multimodal el permiso ocasional deberá gestionarse con una anticipación de 72 horas.
DECRETOS DE INTERÉS
Decreto 230/97 – “Reglamento de Servicios no regulares (ocasionales) de transporte colectivo de personas por carretera”</t>
  </si>
  <si>
    <t xml:space="preserve">http://www.dnt.gub.uy</t>
  </si>
  <si>
    <t xml:space="preserve">Para permisos multimodal completar formulario, la descripción de los pasos a seguir están en el pdf  “Guía de Operaciones” accediendo a autogestión.dnt.gub.uy</t>
  </si>
  <si>
    <t xml:space="preserve">Información Sobre Trámites Expropiatorios</t>
  </si>
  <si>
    <t xml:space="preserve">Es la información al público en materia de trámites expropiatorios, así como las notificaciones y escrituraciones inherentes a los mismos.</t>
  </si>
  <si>
    <t xml:space="preserve">Personalmente o vía telefónica: Ser mayor de 18 años, presentar datos referentes al trámite expropiatorio: número de expediente, número de padrón, departamento, propietario, ruta, etc.
Por escrito: presentar escrito con datos referentes al trámite expropiatorio: núnero de expediente, número de padrón, departamento, propietario, ruta, domicilio, número de teléfono de contacto y con los requisitos legales necesarios.</t>
  </si>
  <si>
    <t xml:space="preserve">Personalmente, telefónicamente o vía Fax.</t>
  </si>
  <si>
    <t xml:space="preserve">Vía telefónica, personalmente, por escrito o en forma verbal en Mesa de Entrada, o por fax.</t>
  </si>
  <si>
    <t xml:space="preserve">Modificación de Estructura de un Vehículo Registrado</t>
  </si>
  <si>
    <t xml:space="preserve">Declarar la modificación de estructura realizada a una unidad en el marco del Decreto 533/008.
Las reformas de estructura solo es posible realizarlas a vehículos con una antigüedad menor a 15 años.
En el caso de tratarse de una modificación para transformar un vehículo tipo Camión a Minibus, solo se autoriza si la antigüedad es menor a un año.
 </t>
  </si>
  <si>
    <t xml:space="preserve">Estar registrado como Empresa en al categoría correspondiente y tener el vehículo en la flota.
Debe presentarse titular o apoderado.
En caso de presentarse el apoderado, la carta poder deberá seguir el modelo del MTOP: www.dnt.gub.uy/portal/agxppdwn.aspx , salvo que se trate de Poder General o Especial otorgado en Escritura Pública.
Deberá presentar:
Formulario MV: www.dnt.gub.uy/portal/agxppdwn.aspx
Libreta Municipal con todos los datos consignados (original y copia)
Permiso anterior o Formulario H de extravío: www.dnt.gub.uy/portal/agxppdwn.aspx
Aval Técnico:
Aval 1: www.dnt.gub.uy/portal/agxppdwn.aspx
Aval 2: www.dnt.gub.uy/portal/agxppdwn.aspx
Aval 3: www.dnt.gub.uy/portal/agxppdwn.aspx
Certificado de Taller: www.dnt.gub.uy/portal/agxppdwn.aspx
Informe de Fabricante/Representante: www.dnt.gub.uy/portal/agxppdwn.aspx
Historia Municipal completa.</t>
  </si>
  <si>
    <t xml:space="preserve">El costo es de $250 (pesos uruguayos doscientos cincuenta) correspondiente a la nueva Cédula de Identificación o Permiso de Circulación.</t>
  </si>
  <si>
    <t xml:space="preserve">La vigencia del Permiso es máximo un año según el calendario establecido por el último digito de RUT.
Se controlará la inexistencia de Multas firmes</t>
  </si>
  <si>
    <t xml:space="preserve">Personalmente, en el horario indicado, y con la documentación requerida, se le entregará en Informes número para ser atendido el mismo día.</t>
  </si>
  <si>
    <t xml:space="preserve">Modificación de Matrícula / Padrón de Vehículo de Carga o Pasajero</t>
  </si>
  <si>
    <t xml:space="preserve">Es la declaración de la modificiación de matrícula y/o padrón ya realizada en la Intendencia correspondiente.</t>
  </si>
  <si>
    <t xml:space="preserve">Estar registrado como Empresa en la categoría correspondiente y tener en la flota el vehículo que se pretende modificar.
Debe presentarse titular o apoderado.
En caso de presentarse el apoderado, la carta poder debe seguir el modelo del MTOP: www.dnt.gub.uy/portal/agxppdwn.aspx , salvo que se trate de Poder General o Especial otorgado en Escritura Pública.
Presentar Formulario MV: www.dnt.gub.uy/portal/agxppdwn.aspx
Presentar Libreta Municipal original y copia con todos los datos consignados.
En caso de reempradronamiento en otra Intendencia, deberá surgir también matrícula y padrón anterior, de lo contrario deberá presentar Historia Municipal.
Presentar Permiso Nacional de Circulación (anterior) ó Formulario H: www.dnt.gub.uy/portal/agxppdwn.aspx
En caso de vehículo de Pasajeros, deberá presentar Certificado de Seguro de Responsabilidad Civil original y copia con la nueva matrícula declarada.</t>
  </si>
  <si>
    <t xml:space="preserve">El costo es de $250 (Pesos Uruguayos doscientos cincuenta) por vehículo.</t>
  </si>
  <si>
    <t xml:space="preserve">El costo de la Inspección Técnica Vehicular, varía según el tipo de Empresa, dependiendo esto de la Empresa concesionaria SUCTA.
La vigencia del Permiso es máximo un año según el calendario establecido por el último digito de RUT.</t>
  </si>
  <si>
    <t xml:space="preserve">Modificación de Titularidad de Vehículos de Cargas</t>
  </si>
  <si>
    <t xml:space="preserve">Declarar la modificación de titularidad realizada.</t>
  </si>
  <si>
    <t xml:space="preserve">Estar registrado como Empresa en la categoría correspondiente y tener en la flota el vehículo que se pretende modificar.
Debe presentarse titular o apoderado.
En caso de presentarse el apoderado, la carta poder debe seguir el modelo del MTOP: www.dnt.gub.uy/portal/agxppdwn.aspx , salvo que se trate de Poder General o Especial otorgado en Escritura Pública.
Presentar Formulario MV: www.dnt.gub.uy/portal/agxppdwn.aspx
Presentar Libreta Municipal original y copia con todos los datos consignados.
Presentar Permiso Nacional de Circulación (anterior) ó Formulario H: www.dnt.gub.uy/portal/agxppdwn.aspx
En caso de reempadronamiento debe surgir la matrícula y el padrón anterior, en caso contrario se deberá aportar Historia Municipal.
Certificado Notarial de Titularidad: www.dnt.gub.uy/portal/agxppdwn.aspx</t>
  </si>
  <si>
    <t xml:space="preserve">El costo es de $ 250 (pesos Uruguayos doscientos cincuenta) para Empresas No Profesionales
El costo es de $ 500 (pesos Uruguayos quinientos ) Para Empresas Profesionales de Carga</t>
  </si>
  <si>
    <t xml:space="preserve">La vigencia del Permiso es máximo un año según el calendario establecido por el último digito de RUT.
En caso de tratarse de una Empresa de Transporte Profesional nueva (con menos de un año de antigüedad) sólo puede tranferir vehículos con una antigüedad menor a  12 años, sin importar su procedencia.   
Para las Empresas de Transporte Profesional (con mas de un año de antigüedad) puede además ingresar vehículos con más de doce años de antigüedad, sólo si éste ya está registrado, con Cédula de Identificación vigente y proviene de otra Empresa Profesional de Cargas (con más de un año de antigüedad).</t>
  </si>
  <si>
    <t xml:space="preserve">Modificación de Titularidad de Vehículos de Pasajeros</t>
  </si>
  <si>
    <t xml:space="preserve">Declarar la Modificación de Titularidad realizada</t>
  </si>
  <si>
    <t xml:space="preserve">Estar registrado como Empresa en la categoria correspondiente y tener el vehículo en su flota.
Debe presentarse titular o apoderado
En caso de presentarse el apoderado, la carta poder debe seguir el modelo del MTOP, salvo que se trate de Poder General o Especial otorgado en Escritura Pública.
Presentar Formulario MV
Presentar Libreta Municipal original y copia con todos los datos consignados
Presentar Permiso Nacional de Circulación (anterior) ó Formulario H
Presentar Certificado Notarial de Titularidad
En caso de reempadronamiento debe surgir de la libreta la matrícula y padrón anterior, en caso contrario de deberá aportar Historia Municipal.
Presentar Certificado de Seguro de Responsabilidad Civil de Pasajeros.</t>
  </si>
  <si>
    <t xml:space="preserve">El costo es de $250 (pesos Uruguayos doscientos cincuenta) por vehículo</t>
  </si>
  <si>
    <t xml:space="preserve">Es requisito indispensable que el titular anterior haya procedido a dar la baja de la unidad de su Empresa. 
Es posible realizar ambas tramitaciones simultáneamente.
La vigencia del Permiso es máximo un año según el calendario establecido por el último digito de RUT.
Tranferencia de vehículos MENORES a 15 años, sin inconvenientes.
Transferencia de vehículos MAYORES a 15 años, en Empresas habilitadas a realizar transporte no regular o regular, solo en caso de sustitución de vehículos de mayor antigüedad (autorización previa de División Pasajeros).
Empresas Propias u Oficiales, antigüedad de las unidades hasta 25 años.</t>
  </si>
  <si>
    <t xml:space="preserve">Modificación Notarial de Empresas</t>
  </si>
  <si>
    <t xml:space="preserve">Declaración y modificación de una Empresa ya inscripta, ya sea:
Razón Social
RUT
o cualquier dato de la misma.</t>
  </si>
  <si>
    <t xml:space="preserve">Estar registrado como Empresa.
Debe presentarse titular o apoderado.
En caso de presentarse el apoderado, la carta poder debe seguir el modelo del MTOP, salvo que se trate de Poder General o Especial otorgado en Escritura Pública.
Presentar Formulario ME
Presentar Minuta Socia
Presentar Certificado Notarial en donde deje expresa la nueva situación
En caso de tratarse de una modificación de Razón Social deberá presentar las Modificaciones de Titularidad de todo su parque vehicular.
En el caso de las modificaciones de empresas profesionales, en razón de su tipo social y de la modificación realizada puede solicitarse documentación complementaria.
 </t>
  </si>
  <si>
    <t xml:space="preserve">Notificación de Vistas y/o Resoluciones en Forma Personal</t>
  </si>
  <si>
    <t xml:space="preserve">Permite notificarse de la existencia de contravenciones imputadas a una empresa y su tasación (Vista), permitiendo presentar descargos a la misma. Por otro lado permite notificarse de la aplicación de una sanción dándole conocimiento de la correspondiente resolución, intimándolo al pago de la misma.</t>
  </si>
  <si>
    <t xml:space="preserve">Cédula de Identidad del o de los firmantes autorizados, o sea el titular(es) y/o apoderado(s) de la empresa a la que se le imputó la contravención ante la Dirección Nacional de Transporte.</t>
  </si>
  <si>
    <t xml:space="preserve">Forma de solicitar la realización del trámite/servicio.
En forma personal, o por un tercero indicando si es necesario representación legal.</t>
  </si>
  <si>
    <t xml:space="preserve">Duración/entrega: al momento de solicitarlo
Otros datos: 
En el caso de la notificación de:
-Vistas: tendrá diez días hábiles para presentar los descargos correspondientes o efectuar su pago
- Resoluciones: tendrá diez días hábiles para presentar recurso si así correspondiere,  o  veinte días corridos  para efectuar su pago.
De no hacer efectiva la notificación la empresa se verá impedida a realizar posteriores trámites dentro de la Dirección Nacional de Transporte.</t>
  </si>
  <si>
    <t xml:space="preserve">Presentación de la documentación requerida.
Firma del formulario de la “Vista” o del formulario de Notificación de Resolución.
Recepción del comprobante de haber sido notificado/a, mediante fotocopia de lo firmado, “Vista” o “Resolución”.</t>
  </si>
  <si>
    <t xml:space="preserve">Pago de Sanciones (Contado o Convenio)</t>
  </si>
  <si>
    <t xml:space="preserve">Permite efectuar el pago de boletas/formularios/expedientes al contado o a través de la firma de  convenios de pago.
Asimismo podrá beneficiarse con el descuento del 20 % si se abona dentro de los 10 (diez) días hábiles de emitida la contravención.</t>
  </si>
  <si>
    <t xml:space="preserve">En caso que se trate de un convenio de pago, deberán concurrir personalmente con Cédula de Identidad, los firmantes autorizados, o sea el titular(es) y/o apoderado(s) de la empresa a la que se le imputó la contravención ante la Dirección Nacional de Transporte, debiendo abonar en el momento el monto de la primera cuota.
Para acceder a facilidades de pago la empresa debe estar registrada en la Dirección Nacional de Transporte.</t>
  </si>
  <si>
    <t xml:space="preserve">En forma personal para el caso de los pagos al contado y para el caso de los convenios de pago el (los) titular(es) o terceros que posean representación habilitante acreditada ante la Dirección Nacional de Transporte.</t>
  </si>
  <si>
    <t xml:space="preserve">Duración/entrega: al momento de solicitarlo	
Vigencia: de acuerdo a las cuotas convenidas.	
Otros datos: se deberá abonar la primera cuota al momento de la firma del convenio.</t>
  </si>
  <si>
    <t xml:space="preserve">No existen pasos previamente estipulados.</t>
  </si>
  <si>
    <t xml:space="preserve">Permiso de Extracción de Materiales</t>
  </si>
  <si>
    <t xml:space="preserve">Es una solicitud establecida por dos decretos que autoriza al interesado la extracción de materiales (arena, canto rodado, conchilla), en álveos de dominio público, estableciendo un plazo de vigencia.
    Con destino al consumo interno, en las condiciones establecidas en el Decreto del 16 de octubre de 1962 y concordantes.-
    Con destino a exportación y consumo interno de materiales subacuáticos al amparo del Artículo 96 de la Ley N°15.851 de 24/12/986 y su Decreto Reglamentario  N°502/987 de 2/9/987, habilitando al Estado a dar permiso de extracción de materiales en álveos de dominio público (océanos, ríos, arroyos, lagunas del país).</t>
  </si>
  <si>
    <t xml:space="preserve">Con destino al Consumo Interno:
Presentar ante la DNH el formulario correspondiente para solicitar permisos de acuerdo al Decreto de 16/10/62 donde conste:
    Nombre de la persona y/o empresa
    Datos personales (cédula de identidad, domicilio)
    Teléfono de contacto (imprescindible)
    Representatividad en la empresa
    Nombre del Río o Arroyo
    Departamento y zona
    Material a extraer (arena, arena y canto rodado, canto rodado, conchilla)
    Cantidad mensual a extraer
    Forma de extracción (pala de mano, pala mecánica, bomba de extracción, etc)
    Croquis de la zona donde conste el acceso a la zona de extracción
    Autorización de paso certificada notarialmente en el caso que la entrada al lugar de extracción se realice a través de un predio privado.
Con destino a Exportación y Consumo Interno:
Presentar ante la DNH el Formulario correspondiente para solicitar permisos de acuerdo al Artículo 96 de la Ley Nº15.851 y Decreto Reglamentario Nº502/987 donde conste:
    Nombre de la persona y/o empresa
    Datos personales  (cédula de identidad, domicilio, teléfono)
    Representatividad en la empresa
    Material a extraer
    Bandera del barco a utilizar
    Coordenadas geográficas de la zona o progresivas en km
    Coordenadas geográficas del área de refulado (si lo hubiere)
    Horarios previstos de operación
    Para solicitudes en Río Uruguay y Río de la Plata</t>
  </si>
  <si>
    <t xml:space="preserve">El trámite se podrá iniciar en forma personal, mediante fax o vía correo electrónico a secretaria@dnh.gub.uy.</t>
  </si>
  <si>
    <t xml:space="preserve">La presentación de la solicitud no tiene costo.
Para permisos otorgados según Decreto de 16/10/62, se cobra un canon que se actualiza semestralmente.
Para permisos otorgados de acuerdo al Art. 96 de la Ley No 15.851, el canon se establece de acuerdo al Decreto 502/987 y Resolución del MTOP de fecha 30/9/991.
El pago de canon se puede realizar mediante depósito en el BROU en todo el País.</t>
  </si>
  <si>
    <t xml:space="preserve">Duración y entrega: El trámite dura aproximadamente 20 días.
Vigencia: los permisos son trimestrales y renovables según trimestre civil.</t>
  </si>
  <si>
    <t xml:space="preserve">Mediante la presentación del formulario correspondiente, Consumo Interno, y Exportación y Consumo Interno los que se encuentran en vínculos asociados.</t>
  </si>
  <si>
    <t xml:space="preserve">Permiso de Transporte Ocasional (Vehículos de Cargas Internacionales)</t>
  </si>
  <si>
    <t xml:space="preserve">Es el permiso que se otorga a una empresa uruguaya para realizar Transporte Internacional de Carga con uno o mas países de la región, para el caso de cargas que por sus características requieren vehiculos especiales que no existan en la flota habilitada de las empresas permisadas.</t>
  </si>
  <si>
    <t xml:space="preserve">Nota de solicitud firmada por el titular o el representante acreditado ante la DNT, mencionando el tipo de carga que se pretende transportar.
    Ser titular o apoderado legal.
    La Empresa debe estar registrada como Profesional de Cargas.
    Tener certificados de BPS y DGI vigentes.
    Los vehículos que se afectarán deben contar con Cedula de Identificacion vigente, Certificado de Aptitud Técnica vigente (CAT) y con categoria Internacional.  Los vehiculos tipo camión o tractor deben contar con cabina dormitorio y encontrarse libre de deuda ante la DNT. Todos los vehículos tienene que tener Nº de chasis.
    Deben presentar copia de póliza de seguro de responsabilidad civil por daños a terceros vigente (acuerdo 1.41 de las Reuniones de Ministros de Transporte del Cono Sur) correspondiente a todos los vehículos.
El otorgamiento del permiso quedará condicionado al análisis que realice el Departamento de Cargas Internacionales conjuntamente con la División Cargas.</t>
  </si>
  <si>
    <t xml:space="preserve">En forma personal, o por su representante  acreditado.</t>
  </si>
  <si>
    <t xml:space="preserve">El permiso no tiene costo. Sólo se cobran las comunicaciones a los países destinatarios y/o en tránsito.</t>
  </si>
  <si>
    <t xml:space="preserve">DURACION/ENTREGA: Entre 5 a 7 dias.
VIGENCIA: Minimo 5 días, máximo 180 dias. Período durante el cual tiene validez el documento obtenido.</t>
  </si>
  <si>
    <t xml:space="preserve">Nota de solicitud firmada por el solicitante o el representante acreditado ante la D.N.T. en donde se especificará  el o los países  con los que va a realizar  el transporte, tipo de carga que va a transportar y la flota a permisar, donde se debe cumplir con todos los requisitos solicitados y presentar copia del Seguro de Responsabilidad Civil Extracontractual vigente de los vehículos (modelo 1.41).</t>
  </si>
  <si>
    <t xml:space="preserve">Permiso de Transporte Propio (vehiculos de cargas internacionales)</t>
  </si>
  <si>
    <t xml:space="preserve">Es el permiso que se otorga a una empresa uruguaya, cuyo giro principal  no es el transporte de carga bajo retribución, para realizar con vehículos de su propiedad el transporte de insumos para su propia actividad o sus productos terminados con uno o más países de la región.</t>
  </si>
  <si>
    <t xml:space="preserve">Ser titular o apoderado legal
    La empresa debe estar registrada como No  Profesional
    Tener certificados B.P.S. y D.G.I . vigentes
    Los vehículos que se afectarán deben contar con:
    Cédula de Identificación vigente
    Certificado de Aptitud Técnica vigente y con Categoría Internacional
    Los vehículos Tipo Camión o Tractor deben contar con cabina dormitorio
    Encontrarse libre de deudas ante la DNT
    Todos los vehículos deben tener Nro. de chasis.
    Deben presentar los estatutos donde conste el giro comercial y la actividad principal que realiza.
    Deben presentar copia del Seguro de Responsabilidad Civil Extracontractual  vigente (modelo 1.41)
    Si es sociedad anónima las acciones deben ser nominativas</t>
  </si>
  <si>
    <t xml:space="preserve">El permiso no tiene costo solo el envio de las comunicaciones a los paises destinatarios y/o en transito</t>
  </si>
  <si>
    <t xml:space="preserve">DURACION/ENTREGA: De 5 a 7 dias.- Nº de dias que lleva la obtencion del tramite
VIGENCIA: De 15 dias a 6 meses.- Periodo durante el cual tiene validez el documento obtenido</t>
  </si>
  <si>
    <t xml:space="preserve">Nota de solicitud firmada por el solicitante o el representante acreditado ante la D.N.T. en donde se especificara el o los paises con los que va a realizar el transporte, la flota a permisar y la razon social completa de la empresa y su Nº de Codigo ante la D.N.T., y la carga que pretende transportar, adjuntando copia de Seguro de Responsabilidad Civil Extracontractual vigente de los vehiculos solicitados.</t>
  </si>
  <si>
    <t xml:space="preserve">Presentación de Descargos y Evacuación de Vistas</t>
  </si>
  <si>
    <t xml:space="preserve">Usted podrá presentar una nota de “DESCARGO” a la contravención emitida a nombre de la empresa o evacuar la vista conferida.
Podrá presentar “DESCARGOS” desde el momento en que es emitida la contravención y hasta 10 (diez) días de haber sido notificado de la “VISTA”.</t>
  </si>
  <si>
    <t xml:space="preserve">Los “DESCARGOS” y/o las “EVACUACIONES DE VISTA” deberán ser firmadas por el(los) titular(es) de la empresa a la que se le imputó la contravención o terceros que posean representación habilitante acreditada ante la Dirección Nacional de Transporte</t>
  </si>
  <si>
    <t xml:space="preserve">Personalmente en los lugares y horarios indicados.</t>
  </si>
  <si>
    <t xml:space="preserve">Presentación de Reclamos/Quejas sobre Transporte Regular de Pasajeros, Metropolitano, Nacional e Internacional</t>
  </si>
  <si>
    <t xml:space="preserve">Es la presentación de un reclamo o queja que realizan los usuarios del transporte regular de pasajeros, metropolitano, nacional e internacional.</t>
  </si>
  <si>
    <t xml:space="preserve">Personalmente:
El usuario o la empresa puede ingresar la queja personalmente en División Pasajeros a través de la presentación de una nota de queja. Ver en Documentos Asociados Formulario de Queja o Reclamos.
Deberá adjuntar datos básicos del usuario: fecha, nombre, domicilio, teléfono, correo electrónico, localidad.
Por correo electrónico:
Dirigirse a pasajeros@dnt.gub.uy</t>
  </si>
  <si>
    <t xml:space="preserve">Personalmente en la Dirección Nacional de Transporte (DNT), Dirección General de Transporte por Carretera (DGTC), División Pasajeros-Departamento de Servicios Regulares
Por correo electrónico a pasajeros@dnt.gub.uy 
Por expediente ingresando nota dirigida al Director Nacional de Transporte Sr. Felipe Martín, en el 5to piso en Mesa de Entrada.</t>
  </si>
  <si>
    <t xml:space="preserve">Duración estimada entre 30 a 90 días.
Decretos 285/006, 103/010, 422/008, 218/09, 587/006, 500/91.</t>
  </si>
  <si>
    <t xml:space="preserve">Se presenta una nota conteniendo la queja, dirigida al Director Nacional de Trasporte, en la Dirección Nacional de Transporte (DNT), Rincón 575 - 4to piso División Pasajeros – Departamento de Servicios Regulares, o con el mismo texto en el 5to piso Mesa de Entrada quien formará expediente.
En dicha nota agregar el siguiente detalle: 
a- Suburbano
b- Larga Distancia
c- Departamental
d- Empresa que realiza el servicio
e- Empresa al servicio de otra empresa
f- Línea/característica.
g- Hora de salida/hora de llegada.
h- Frecuencia
i- Matrícula/interno del coche.
j- Modalidad
k- Motivo</t>
  </si>
  <si>
    <t xml:space="preserve">Presentación e Ingreso de Certificado de Ministerio de Turismo</t>
  </si>
  <si>
    <t xml:space="preserve">Es la validación e ingreso de un certificado expedido por el Ministerio de Turismo a una empresa registrada en la Dirección Nacional de Transporte (DNT), a efectos de completar su habilitación como empresa de Turismo.</t>
  </si>
  <si>
    <t xml:space="preserve">Presentar Certificado Original y fotocopia expedido por el Ministerio Turismo para cargar al sistema</t>
  </si>
  <si>
    <t xml:space="preserve">Duración /Entrega:
Se  valida y se carga al Sistema en el momento de recibirlo</t>
  </si>
  <si>
    <t xml:space="preserve">Presentarlo en forma personal o de terceros en División Pasajeros</t>
  </si>
  <si>
    <t xml:space="preserve">Presentación e Ingreso del Certificado de Seguros de Responsabilidad Civil de Pasajeros.</t>
  </si>
  <si>
    <t xml:space="preserve">Es la Presentaciòn, Validaciòn e Ingreso de un Certificado de Seguros de Responsabilidad Civil de pasajeros expedido por las empresas aseguradoras habilitadas en la Republica Oriental del Uruguay. 
El mimso es condicionante para completar la habilitaciòn de las unidades registradas en la Direcciòn Nacional de Trasnporte (DNT).</t>
  </si>
  <si>
    <t xml:space="preserve">Presentar Certificado original y fotocopia  de Seguro de Responsabilidad Civil de Pasajeros expedido por la Empresa Aseguradora</t>
  </si>
  <si>
    <t xml:space="preserve">Duración / Entrega
Se carga el Sistema en el momento de recibirlo
NORMATIVA VIGENTE:
Art.11 Decreto Nº 276/001 de 17 de Julio de 2001</t>
  </si>
  <si>
    <t xml:space="preserve">Presentarlo en forma personal o que la Empresa Aseguradora lo envié vía fax.</t>
  </si>
  <si>
    <t xml:space="preserve">Registro de Homologación de Marca y Modelos de Chasis</t>
  </si>
  <si>
    <t xml:space="preserve">Es la presentación de datos, esquemas y gráficos técnicos vehiculares de fabricantes para sus respectivos modelos, de acuerdo al orden y requerimientos del Decreto Nº603/008 , a efectos de lograr su homologación en el país.</t>
  </si>
  <si>
    <t xml:space="preserve">El trámite no tiene instructivo.
Presentar de acuerdo a lo antedicho la documentación respectiva siguiendo los items técnicos de los distintos dispositivos (Constitución general del vehículo, Pesos y Dimensiones, Motor, Transmisión, Ejes y Ruedas,Suspensión,Frenos,Dirección , Carrocería)establecidos por el Decreto Nº603/008.
El Decreto Nº603/008 se encuentra en su totalidad en cualquier momento en el link :
www.presidencia.gub.uy      ;  en el lugar  Leyes y  Decretos   ; con  fecha mes  diciembre del 2008  ;  en el Inciso MTOP.</t>
  </si>
  <si>
    <t xml:space="preserve">Se presenta personalmente la documentación requerida sin necesidad de pedir turno.</t>
  </si>
  <si>
    <t xml:space="preserve">Vigencia : Una vez homologado el vehículo, la misma es permanente.</t>
  </si>
  <si>
    <t xml:space="preserve">Una vez ingresado el trámite en Mesa de Entrada, luego del análisis de la Asesoría de Ingeniería de Transporte, se notifica a la empresa de las posibles observaciones, las cuales deben ser levantadas, para llegar a la culminación favorable de la homologación.</t>
  </si>
  <si>
    <t xml:space="preserve">Registro de Homologación de Marca y Modelos de Motores</t>
  </si>
  <si>
    <t xml:space="preserve">Es la acreditación para motores del cumplimiento de emisiones de gases polucionantes inferiores a determinados valores equivalentes a la Directiva 1999/96/CE (motores EURO III).</t>
  </si>
  <si>
    <t xml:space="preserve">Informe de ensayo (Test Report), de Laboratorio avalado por un Organismo de Acreditación Internacional,sobre las pruebas de emisiones y opacidad de los humos de los motores, y sus resultados, equivalentes a la Directiva 1999/96/CE.
    Certificado de Homologación otorgado por la Autoridad competente u Organismo designado por la misma a un tipo de vehículo. Deberá estar acompañado del listado de Normas que deben cumplir los componentes del vehículo, en particular sobre emisiones de gases y opacidad de los humos.
    Documentación que demuestre que el proceso de fabricación del motor cumple con la norma ISO 9000 o equivalente.
IMPORTANTE: A efectos de poder otorgar la homologación nacional de cada tipo o familia de motores es necesario legalizar y traducir los documentos descriptos anteriormente, la información eminentemente técnica podrá entregarse en español, portugués o inglés y sin legalizar.
 </t>
  </si>
  <si>
    <t xml:space="preserve">No es necesario realizar ningún trámite para presentar la documentación.
La  empresa se presenta sin necesidad de pedir turno.</t>
  </si>
  <si>
    <t xml:space="preserve">Luego de entregar la documentación antedicha, se realiza su correspondiente  análisis, en caso de tener observaciones, las mismas deben ser levantadas para llegar a concluir el trámite favorablemente.</t>
  </si>
  <si>
    <t xml:space="preserve">Registro de Homologación de Planos de Ómnibus</t>
  </si>
  <si>
    <t xml:space="preserve">Es la presentación del plano firmado por ingeniero en proyección horizontal y vertical para determinada marca y modelo de chasis, marca y modelo de carrocería.
Comprende en el plano y planilla instructiva todas las dimensiones externas e internas, pesos máximos autorizados, los cuales deben cumplir la reglamentación vigente.</t>
  </si>
  <si>
    <t xml:space="preserve">Se necesita la presentación del plano respectivo (en proyección vertical y horizontal) y su planilla con todas los pesos y dimensiones internas y externas, firmado por ingeniero.
 </t>
  </si>
  <si>
    <t xml:space="preserve">Vigencia : Una vez homologado el conjunto de la marca y modelo de chasis, con su marca y modelo de carrocería que forman el ómnibus, la misma es permanente.</t>
  </si>
  <si>
    <t xml:space="preserve">Luego de ingresar el plano y planilla, se analiza la misma y posteriormente se comunica a la empresa de las observaciones, las cuales deben ser levantadas, para llegar a una resolución favorable del trámite.</t>
  </si>
  <si>
    <t xml:space="preserve">Renovación de Cédula de Identificación y Adhesivos (Empresas Profesionales de Carga)</t>
  </si>
  <si>
    <t xml:space="preserve">Es la renovación de la Cédula de Identificación y Adhesivos de los vehículos registrados en su Empresa</t>
  </si>
  <si>
    <t xml:space="preserve">Estar registrado como Empresa en la categoría correspondiente y contar en su flota con la unidad que se pretende renovar.
Debe presentarse titular o apoderado.
En caso de presentarse el apoderado, la carta poder debe seguir el modelo del MTOP, salvo que se trate de Poder General o Especial otorgado en Escritura Pública.
Presentar Certificado Común de BPS
Presentar Certificado de Vigencia de DGI
Presentar Certificado Contable según modelo:
    Contable A
    Contable B
    Contable C
Presentar Seguro de Accidentes de Trabajo y Enfermedades Profesinales, negativo o positivo, según corresponda.</t>
  </si>
  <si>
    <t xml:space="preserve">Costo $250 (pesos uruguayos doscientos cincuenta) por cada Cédula y $ 250 (pesos uruguayos doscientos cincuenta) por cada Adhesivo. 
En caso de renovar fuera de la fecha estipulada para su último dígito de RUT, deberá abonar $ 500 (pesos uruguayos quinientos) por cada Cédula.</t>
  </si>
  <si>
    <t xml:space="preserve">En caso de vehículos que requieren inspección técnica vehicular (CAT), ésta deberá estar vigente.
La vigencia del Permiso es máximo un año según el calendario establecido por el último dígito de RUT.
Se controlará la inexistencia de multas firmes.</t>
  </si>
  <si>
    <t xml:space="preserve">Renovación de Permiso Nacional de Circulación (Empresas No Profesionales y de Pasajeros)</t>
  </si>
  <si>
    <t xml:space="preserve">Es la renovación de los permisos de circulación por el territorio Nacional  de Empresas No Profesionales y de Empresas de Pasajeros.</t>
  </si>
  <si>
    <t xml:space="preserve">Estar registrado como Empresa en la categoria correspondiente y contar con unidades para ser renovadas.
En caso de presentarse el apoderado, la carta poder debe seguir el modelo del MTOP, salvo que se trate de Poder General o Especial otorgado en Escritura Pública
    Certificado comun de BPS
    Certificado de vigencia de DGI
    Presentar Seguro de Responsabilidad Civil Vigente - "Unicamente para Empresas de pasajeros regulares y turismo"
 </t>
  </si>
  <si>
    <t xml:space="preserve">$ 250 (pesos uruguayos doscientos cincuenta) por cada vehículo.</t>
  </si>
  <si>
    <t xml:space="preserve">En caso de vehículos que requieren Inspección técnica vehicular (CAT), ésta deberá estar vigente.
La vigencia del Permiso es máximo un año según el calendario establecido por el último digito de RUT.
Se controlará la inexistencia de Multas firmes.</t>
  </si>
  <si>
    <t xml:space="preserve">Debe presentarse titular o apoderado , en el horario indicado, y con la documentación requerida, se le entregara en Informes número para ser atendido el mismo día.</t>
  </si>
  <si>
    <t xml:space="preserve">Solicitud Autorización para Dragado</t>
  </si>
  <si>
    <t xml:space="preserve">Está entre los cometidos de la Dirección Nacional de Hidrografía la ejecución de dragados en vías navegables por sí o a través de terceros así como la autorización de otros dragados por iniciativa de particulares. Las solicitudes de dragado pueden referir a cualquiera de estos casos.</t>
  </si>
  <si>
    <t xml:space="preserve">Documentación necesaria:
    Para presentar una solicitud de ejecución de dragado por parte de la DNH, ya sea de mantenimiento o de apertura se debe presentar: nota de solicitud y fundamentación de las necesidades de la obra - nombre, documento de identidad, domicilio, teléfono y/o dirección de correo electrónico del solicitante.
    Para solicitar autorización para ejecución de dragado por parte de un particular, ya sea de mantenimiento o de apertura se debe presentar:
    Plano/s firmado/s por ingeniero agrimensor donde se delimiten con precisión el área a dragar y el área de vertido de material dragado con las coordenadas de los vértices que las definan
    Plano de batimetría actualizada del área a dragar
    Memoria descriptiva de la obra con todas las características y dimensiones del dragado a realizar
    Descripción de equipo y metodología a utilizar
    Cronograma de obras y toda otra información que corresponda según las especificaciones de cada caso. 
Si se trata de un dragado de apertura, el solicitante deberá obtener además la autorización ambiental correspondiente.</t>
  </si>
  <si>
    <t xml:space="preserve">Las solicitudes de dragado se presentarán en forma personal. Independientemente de las gestiones que se realicen ante la DNH será de cargo y responsabilidad del solicitante gestionar y obtener las autorizaciones o aprobaciones necesarias para el desarrollo de sus fines, de parte de todos los organismos competentes (ej. la Autorización Ambiental Previa ante el MVOTMA). 
En cualquier caso el MTOP no asume responsabilidad alguna por los daños o perjuicios que pueda causar la denegatoria o condicionamiento por parte cualquiera de los organismos de las autorizaciones gestionadas, sin perjuicio de las necesarias coordinaciones que puedan establecerse.
Todo el proceso de trámite se realiza en permanente interacción de la DNH con el solicitante.</t>
  </si>
  <si>
    <t xml:space="preserve">La presentación de la solicitud no tiene costo.
Las obras de dragado que se solicite ejecutar a la DNH serán estudiadas caso a caso para definir el costo, si correspondiera cobrarlas.</t>
  </si>
  <si>
    <t xml:space="preserve">Tiempo del trámite: dependerá de la complejidad de la obra solicitada.</t>
  </si>
  <si>
    <t xml:space="preserve">En Montevideo, se debe presentar la nota solicitud y toda la documentación en la Administración Documental de la DNH, Rincón 575 2° piso, mediante fax 2915 83 33 interno 20240 o correo electrónico: secretaria@dnh.gub.uy</t>
  </si>
  <si>
    <t xml:space="preserve">Solicitud de Caducidad de una Línea Regular de Transporte de Pasajeros</t>
  </si>
  <si>
    <t xml:space="preserve">Es una solicitud iniciada por la empresa regular para que la administración caduque una línea Regular de Trasporte de Pasajeros.</t>
  </si>
  <si>
    <t xml:space="preserve">Para empresas:
Las personas jurídicas deben enviar una persona autorizada a realizar trámites ante la Dirección Nacional de Transporte en representación de las empresas regulares.
Las empresas deberán estar al día con los adeudos ante Dirección Nacional de Transporte, Dirección General Impositiva (DGI) y Banco de Previsión Social (BPS).
Presentar nota con datos básicos de la empresa: nombre, teléfono, correo electrónico, conteniendo fundamentación de la solicitud.</t>
  </si>
  <si>
    <t xml:space="preserve">Se resuelve aproximadamente 6 meses.
Normativa vigente.
Decretos 285/006, 103/010, 422/008, 218/09, 587/006, 500/91.
Reglamento General para el Servicio Interdepartamental de Ómnibus año 1954. 
Resoluciones Ministeriales Vigentes.
En caso de ser Línea Internacional aplica además de las normas precedentes la Normativa Internacional como: Acuerdo de Transporte Internacional Terrestre (ATIT) y sus modificativos.
Normativa Mercosur Vigente.</t>
  </si>
  <si>
    <t xml:space="preserve">Solicitud de Certificado de Calificación de Empresas Constructoras Extranjeras</t>
  </si>
  <si>
    <t xml:space="preserve">Este certificado expresa el valor estimado de contratación anual (VECA) libre, las especialidades en las que calificaron las empresas extranjeras y las habilita a ofertar exclusivamente en llamados para ejecución de obra pública en los que se estimule la presentación de oferentes radicados en el exterior y cuyos montos no superen el VECA libre obtenido por las mismas.
Se aplica para los llamados en que se convoca la participación de empresas del exterior y que son financiados con fondos nacionales.</t>
  </si>
  <si>
    <t xml:space="preserve">Documentación Legal:
    Solicitud de calificación suscrita por representante legal y representante técnico, el cual deberá aceptar en forma expresa el cargo.
    Formulario 1 (.xls (5,0 KB) Declaración jurada conteniendo los datos de la empresa.
    Certificación notarial realizada por Escribano habilitado en el Uruguay, ligada al Formulario 1: certificación de firmas; controles de la empresa: denominación, fecha y lugar de constitución; de la personería jurídica conforme a la normativa del país de su constitución, inscripción registral y publicaciones; objeto; plazo; representación legal; integración del Directorio; poderes: lugar y fecha de otorgamiento; tipo de documento (público o privado); Escribano/Notario interviniente; facultades, vigencia y datos de la protocolización. La certificación notarial deberá agregar que los documentos provenientes del extranjero se encuentran debidamente legalizados o apostillados y traducidos en caso de corresponder.
    La repartición que realiza el llamado deberá dictar Resolución fundada de la máxima jerarquía expresando la necesidad o conveniencia de que participen empresas del exterior y publicarla en el portal del MTOP.
Documentación Contable:
    Estados contables notas y anexos, al cierre del último ejercicio (vigentes a la presentación) expresados en moneda de origen, formulados de acuerdo a Decreto 103/1991, según Normas Internacionales de Contabilidad y suscritos por representante legal
    Dictamen de Auditoria expedido por Contador Auditor independiente.
    Constancia de haber sido aprobados los estados contables y el proyecto de distribución de utilidades, por el órgano social correspondiente.
    “Certificado de Ingresos” por realización de obras de los últimos tres ejercicios, en moneda de origen, expedido por Contador Público.
    “Listado de obras (Formulario 5)” (ver Instructivos y formularios (.doc)) para cada uno de los últimos tres ejercicios firmados por Contador Público.
    Constancia expedida por colegio de contadores (o equivalente) del país de origen, que avale la condición de tales de los profesionales intervinientes.
    Información que amplíe o aclare lo declarado, en caso de corresponder.
Documentación Técnica:
    Solicitud de calificación indicando Categorías y Especialidades.
    Fotocopia simple de Titulo Universitario del Representante Técnico. Dicho título deberá ser acorde con las especialidades en las que calificará.
    Formulario 2 Obras (.xls (5,0 KB) incluye las ejecutadas en cada uno de los últimos tres ejercicios.
    Formulario 3 Cumplimiento (.xls (5,0 KB) para obras que superen el tope de la licitación abreviada, según Artículo 25 del Decreto 208/2009.
    Certificado de inscripción en el Registro de Empresas de Obras o similar en el país de origen, si existiera dicho Registro.</t>
  </si>
  <si>
    <t xml:space="preserve">El interesado o terceras personas presentan la solicitud y documentación requerida.</t>
  </si>
  <si>
    <t xml:space="preserve">Se presenta la solicitud acompañada de los anexos: legal, contable y técnico.</t>
  </si>
  <si>
    <t xml:space="preserve">Solicitud de Certificado de Calificación de Empresas Constructoras Nacionales</t>
  </si>
  <si>
    <t xml:space="preserve">Este certificado expresa el valor estimado de contratación anual (VECA) libre, las especialidades en  las que calificaron las empresas nacionales y las  habilita a  ofertar en llamados para ejecución de obra pública cuyos montos no superen el VECA libre obtenido por las mismas.</t>
  </si>
  <si>
    <t xml:space="preserve">Documentación del Anexo Legal: se presenta sólo para el caso de no contar con Inscripción vigente. En tal caso, ver trámite Solicitud Certificado de Inscripción.   
Documentación del Anexo Contable:
    Estados contables notas y anexos al cierre del  último ejercicio, (vigentes a la   presentación), formulados de acuerdo a Decretos 103/91;266/2007 y modificativos, suscritos por representante legal con timbres profesionales vigentes.
    Dictamen de Auditoria o Informe de Revisión Limitada  expedido por Contador Público, con timbres profesionales vigentes.
    Constancia de haber sido aprobados los estados contables y el proyecto de distribución de utilidades, por el órgano social correspondiente.
    Copia de la última declaración jurada anual con constancia de su presentación a  DGI.
    “Certificado de Ingresos” por realización de obras  expedido por Contador Público con timbres profesionales vigentes. Ver vínculos asociados.</t>
  </si>
  <si>
    <t xml:space="preserve">Personalmente o apoderado.</t>
  </si>
  <si>
    <t xml:space="preserve">El trámite no tiene costo</t>
  </si>
  <si>
    <t xml:space="preserve">Solicitud de Certificado de Inscripción de Empresas Constructoras Extranjeras</t>
  </si>
  <si>
    <t xml:space="preserve">Este certificado habilita a las empresas extranjeras a ofertar en llamados para ejecución de obra pública, financiados con fondos del exterior.</t>
  </si>
  <si>
    <t xml:space="preserve">Se aplica para los llamados financiados total o parcialmente con fondos del exterior.
    Solicitud de inscripción suscrita por representante legal y representante técnico, el cual deberá aceptar en forma expresa el cargo. Ver vínculos asociados
    Formulario 1-Declaración jurada conteniendo los datos de la empresa. Ver vínculos asociados
    Certificación notarial realizada por Escribano habilitado en el Uruguay, ligada al Formulario 1: certificación de firmas; controles de la empresa: denominación, fecha y lugar de constitución; de la personería jurídica conforme a la normativa del país de su constitución, inscripción registral y publicaciones; objeto; plazo; representación legal; integración del Directorio; poderes: lugar y fecha de otorgamiento; tipo de documento (público o privado); Escribano/Notario interviniente; facultades, vigencia y datos de la protocolización.
La certificación notarial deberá agregar que los documentos provenientes del extranjero se encuentran debidamente legalizados o apostillados y traducidos en caso de corresponder.
    Fotocopia del título del representante técnico, expedido o revalidado por la autoridad universitaria uruguaya correspondiente, acorde con la especialidad objeto del llamado.
    Acta de Directorio, debidamente legalizada o apostillada y traducida, en caso de corresponder, conteniendo: a) autorización para participar en el llamado o en forma genérica para todos los llamados que se convoquen en la Republica Oriental del Uruguay; b) constitución de domicilio en la Republica; c) nombramiento de representante técnico y legal; d) declaración de obligarse de constituir una Sucursal u otro modo de representación permanente en el Uruguay para el caso de resultar adjudicataria.
    Acreditar que el llamado es financiado con fondos del exterior, total o parcialmente, mediante nota/comunicado oficial emitido por la repartición contratante o adjuntando copia del Pliego donde se especifiquen los fondos extranjeros.</t>
  </si>
  <si>
    <t xml:space="preserve">El interesado o terceras personas, presentan la solicitud y documentación requerida en Rincón 561, piso 1, Mesa de Entrada</t>
  </si>
  <si>
    <t xml:space="preserve">Vigencia:  Específico para el llamado que se solicita.</t>
  </si>
  <si>
    <t xml:space="preserve">Solicitud de Certificado de Inscripción de Empresas Constructoras Nacionales</t>
  </si>
  <si>
    <t xml:space="preserve">Es un documento que habilita a la empresa a presentar ofertas en las licitaciones que se realicen para la construcción de obras públicas.</t>
  </si>
  <si>
    <t xml:space="preserve">Formulario 1 (.doc (4,3 KB) Declaración jurada conteniendo los datos de la empresa.
    Certificación notarial - ligada al Formulario 1 : certificación de firmas; controles de la empresa: denominación, fecha de constitución, datos de la inscripción registral y publicaciones; objeto; plazo; representación legal; integración del Directorio; en caso de sociedades anónimas, cumplimiento de la ley 17.904; poderes: lugar y fecha de otorgamiento; tipo de documento (público o privado); Escribano interviniente; facultades y vigencia; contralor de expedición y vigencia de certificados únicos de DGI y BPS.
    Fotocopia de la aceptación de la planilla de trabajo, expedida por el M.T.S.S. En la misma debe figurar la inclusión de la empresa en el Grupo 9, Subgrupo 1, Industria e Instalaciones de la Construcción y/o a la Industria de Productos Metálicos, Maquinarias y Equipos – Grupo 8 subgrupo 1 – ambas de la Tabla de actividades del MTSS</t>
  </si>
  <si>
    <t xml:space="preserve">El interesado o terceras personas deben presentar la solicitud y documentación requerida.</t>
  </si>
  <si>
    <t xml:space="preserve">Plazo aproximado de entrega: 48 horas hábiles, si el trámite no tuviera observaciones.  
Vigencia: Anual, vinculada al cierre de su ejercicio económico.</t>
  </si>
  <si>
    <t xml:space="preserve">Se presenta la solicitud acompañada de los anexos legales, contables y técnicos.</t>
  </si>
  <si>
    <t xml:space="preserve">Solicitud de Certificado para Firma de Contratos, Consorcios</t>
  </si>
  <si>
    <t xml:space="preserve">Este certificado se expide a pedido de las empresas (nacionales y/o extranjeras) que han tramitado sus calificaciones, que constituyeron consorcio y resultaron adjudicatarias en un proceso licitatorio, para firmar contrato de ejecución de obra pública.</t>
  </si>
  <si>
    <t xml:space="preserve"> 
    Solicitud según modelo.  (Ver vínculos asociados)
    Fotocopia de la Resolución de adjudicación
    Formularios Nº 2 para cada una de las empresas que integran el consorcio.  ( Ver vínculos asociados )
    Testimonio notarial del contrato de consorcio debidamente inscripto y de las publicaciones.
 </t>
  </si>
  <si>
    <t xml:space="preserve">Personalmente, el interesado o terceras personas, presentan la solicitud y documentación requerida</t>
  </si>
  <si>
    <t xml:space="preserve">Vigencia: para la firma de cada contrato</t>
  </si>
  <si>
    <t xml:space="preserve">Solicitud de Certificado para Firma de Contratos, Empresas Nacionales y Extranjeras</t>
  </si>
  <si>
    <t xml:space="preserve">Este certificado se expide a pedido de las empresas (nacionales y extranjeras) que han tramitado su calificación, resultaron adjudicatarias en un procedimiento licitatorio y obtuvieron VECA libre suficiente para la firma de dicho contrato de obra con la Administración.</t>
  </si>
  <si>
    <t xml:space="preserve">Empresas nacionales:
    Presentar solicitud certificado de contrato.
    Fotocopia de la Resolución de adjudicación
    Fotocopia de la propuesta de la empresa.
    Formulario Nº 2 - Antecedentes, según modelo.
Empresas extranjeras adjudicatarias de una obra financiada con fondos del exterior:
    Presentar solicitud de certificado de contrato.
    Fotocopia de la Resolución de adjudicación
    Formulario 1 - Identificación "Declaración jurada conteniendo los datos de la empresa".
    Certificación notarial realizada por Escribano habilitado en el Uruguay, ligada al Formulario 1: certificación de firmas; controles de la empresa: denominación, fecha y lugar de constitución; de la personería jurídica conforme a la normativa del país de su constitución, inscripción registral y publicaciones; control de la constitución de la sucursal en el Uruguay con datos de inscripción en Registro Nacional de Personas Jurídicas Sección Comercio y de las publicaciones; denominación; objeto; plazo; representación legal; poderes: lugar y fecha de otorgamiento; tipo de documento (público o privado); Escribano/Notario interviniente; facultades, vigencia y datos de la protocolización; contralor de expedición y vigencia de certificados únicos de DGI y BPS. La certificación notarial deberá agregar que los documentos provenientes del extranjero se encuentran debidamente legalizados o apostillados y traducidos en caso de corresponder
    Fotocopia de la aceptación de la planilla de trabajo, expedida por el M.T.S.S. En la misma debe figurar la inclusión de la empresa en el Grupo 9, Subgrupo 1, Industria e Instalaciones de la Construcción y/o a la Industria de Productos Metálicos, Maquinarias y Equipos – Grupo 8 subgrupo 1 – ambas de la Tabla de actividades del M.T.S.S.
Empresas extranjeras adjudicatarias de una obra financiada con fondos nacionales:
    Solicitud de certificado de contrato.
    Fotocopia de la Resolución de adjudicación
    Formulario 1 - Identificación "Declaración jurada conteniendo los datos de la empresa".
    Certificación notarial realizada por Escribano habilitado en el Uruguay, ligada al Formulario 1: certificación de firmas; controles de la empresa: denominación, fecha y lugar de constitución; de la personería jurídica conforme a la normativa del país de su constitución, inscripción registral y publicaciones; control de la constitución de la sucursal en el Uruguay con datos de inscripción en Registro Nacional de Personas Jurídicas Sección Comercio y de las publicaciones; denominación; objeto; plazo; representación legal; poderes: lugar y fecha de otorgamiento; tipo de documento (público o privado); Escribano/Notario interviniente; facultades, vigencia y datos de la protocolización; contralor de expedición y vigencia de certificados únicos de DGI y BPS. La certificación notarial deberá agregar que los documentos provenientes del extranjero se encuentran debidamente legalizados o apostillados y traducidos en caso de corresponder
    Fotocopia de la aceptación de la planilla de trabajo, expedida por el M.T.S.S. En la misma debe figurar la inclusión de la empresa en el Grupo 9, Subgrupo 1, Industria e Instalaciones de la Construcción y/o a la Industria de Productos Metálicos, Maquinarias y Equipos – Grupo 8 subgrupo 1 – ambas de la Tabla de actividades del M.T.S.S.
    Formulario Nº 2 - Antecedentes, según modelo.</t>
  </si>
  <si>
    <t xml:space="preserve">Vigencia: Para la firma de cada contrato</t>
  </si>
  <si>
    <t xml:space="preserve">Solicitud de Concesión de Álveos Públicos para el Desarrollo de un Emprendimiento Portuario</t>
  </si>
  <si>
    <t xml:space="preserve">De acuerdo a lo establecido en el Código de Aguas - Ley 14.859 Art 162 y siguientes, habilita al Estado a dar concesiones sobre áreas en álveos públicos o fiscales del Estado (océano, ríos, arroyos ó lagunas del país).Las concesiones pueden ser transferibles con autorización previa de este Ministerio y otorgándose por un plazo máximo de 50 años dependiendo de la magnitud del proyecto.</t>
  </si>
  <si>
    <t xml:space="preserve">A partir del momento en que un particular presenta ante la Dirección Nacional de Hidrografía (DNH) una solicitud de concesión de áreas de dominio público a los efectos de desarrollar un emprendimiento, comienza un proceso de intercambio de información entre las partes del que debe resultar una definición clara del proyecto, sus causas, fines, pretensiones e implicancias y así dar paso al desarrollo del emprendimiento. Es necesario presentar la siguiente información para cada etapa
ETAPA 1:  En esta etapa, el interesado deberá identificarse, explicando si concurre por propia iniciativa o en representación de terceros (o una sociedad), y presentar el proyecto en cuestión puntualizando el alcance del mismo, objetivos, motivaciones y las pretensiones inmediatas para con el Estado. Entendiendo ambas partes (DNH-Proponente) la viabilidad del emprendimiento y considerando que resulte de interés se da paso a una segunda etapa
ETAPA 2: El interesado deberá proporcionar a la DNH un anteproyecto de obras debidamente justificado desde todo punto de vista (técnico, económico, demanda, etc.) y un estudio del dominio de las áreas involucradas en el desarrollo de la propuesta La Administración estudiará la información y una vez alcanzado un acuerdo se cumplirán los pasos dispuestos por la legislación vigente según el tipo de emprendimiento (un caso posible podría ser la convocatoria a una Audiencia Pública según el Art. 176 y 177 del Código de Aguas para la concesión de un álveo de dominio público). Se da paso entonces a la siguiente etapa
ETAPA 3: La Administración procede a la tramitación de un proyecto de resolución a través del cual se establecen y reglamentan los derechos y obligaciones del particular, las facultades de la Administración, lo que se otorga y las posibles causas de caducidad En el Instructivo de solicitud de permisos de areas de dominio público adjunto, encontrará información ampliatoria</t>
  </si>
  <si>
    <t xml:space="preserve">En forma personal ó por un tercero mediante representación legal</t>
  </si>
  <si>
    <t xml:space="preserve">Todo el proceso se realiza en permanente interacción de la DNH con el solicitante.
Duración del trámite 9 meses
Vigencia: Depende del caso. Los plazos máximos para las concesiones son de 30 años, pudiendo ser renovable.</t>
  </si>
  <si>
    <t xml:space="preserve">Toda solicitud debe presentarse ante la Sección Secretaría General de la Dirección Nacional de Hidrografía para iniciar el proceso.
Si bien cada caso depende del tipo y oportunidad del emprendimiento que se pretende desarrollar, el proceso enunciado se cumple fundamentalmente en tres etapas a lo largo de las cuales se realizan en forma gradual, los correspondientes intercambios de información a los efectos de no hacer incurrir a los interesados en gastos innecesarios y/o pérdidas de tiempo.</t>
  </si>
  <si>
    <t xml:space="preserve">Solicitud de Convenio para Obras </t>
  </si>
  <si>
    <t xml:space="preserve">Es un programa para infraestructura comunitaria.
Es una ayuda económica, en efectivo y no reintegrable, que brinda esta cartera para la construcción de obras comunitarias de interés social.</t>
  </si>
  <si>
    <t xml:space="preserve">Requisitos generales:
    Nota dirigida al Sr. Ministro.
    Formulario de solicitud de Convenio.
    Certificación notarial. - Informe social.- Recaudos técnicos.- Fotos. - Permiso de construcción.
Requisitos particulares
    Instituciones sociales y deportivas.
    Instituciones de adultos mayores.
    Instituciones públicas.
    Instituciones del dpto. de Montevideo.</t>
  </si>
  <si>
    <t xml:space="preserve">Vía digital y papel presentando la documentación en forma personal, por parte del representante de la Institución. 
Toda la información se brinda telefónicamente, vía fax , E-mail o personalmente.</t>
  </si>
  <si>
    <t xml:space="preserve">Se ha implementado un período de presentación de solicitudes por año, sin embargo todas las Instituciones podrán solicitar durante todo el año el asesoramiento del personal administrativo y técnico para elaborar la propuesta a presentar.
El período de recepción de solicitudes durante el año 2014 fue del 15 al 13 de junio, para todo el País.
La actual Administración del MTOP continúa profundizando la mejora de gestión en el Programa de Obras por Convenio poniendo énfasis en el rol social del Ministerio y jerarquizando la atención de la población más vulnerable de la sociedad, en cumplimiento de los objetivos definidos por el Gobierno Nacional. Por ello, en la selección de las propuestas se valorará especialmente el impacto social de las obras, la caracterización sociodemográfica de la población beneficiaria, su interacción con las redes comunitarias del entorno y el involucramiento ciudadano en su construcción, gestión y mantenimiento.</t>
  </si>
  <si>
    <t xml:space="preserve">Dentro de la fecha de ingreso de solicitudes (ver en otros datos de interés el período de recepción), la Institución mediante sus representantes presenta a la Unidad de Convenios Sociales los documentos solicitados por la misma.</t>
  </si>
  <si>
    <t xml:space="preserve">Solicitud de Copias Planos de Mensura para el público</t>
  </si>
  <si>
    <t xml:space="preserve">Es un servicio que consiste en proporcionar copia de planos de mensura de todos los inmuebles de todo el país, urbano y rural.</t>
  </si>
  <si>
    <t xml:space="preserve">Nombre del Ingeniero Agrimensor que confeccionó el plano.
    Fecha de levantamiento del plano o mensura.
    Fecha y número de inscripción del plano en la Oficina correspondiente.
    Departamento.
Planos anteriores a 1934:
    Fecha de mensura.
    Fecha de inscripción.
    Sección Judicial de la época.
    Propietario de la época.
En caso que el técnico operante se encuentre en ejercicio, el USUARIO deberá solicitar la autorización correspondiente, previo al pago de la solicitud. Abonar los planos acorde a la tabla que se adjunta (en documentos asociados).
PRECIOS A REGIR A PARTIR DEL 01/07/2014 HASTA EL 31/12/2014: TIMBRE DE FIRMA $130.</t>
  </si>
  <si>
    <t xml:space="preserve">Puede ser solicitado en forma personal por el interesado, o por un tercero. Cuando se solicita desde el interior del país puede ser solicitado por vía fax o correo electrónico, remitiendo la copia del plano por correo, contra reembolso, previo depósito o giro bancario.</t>
  </si>
  <si>
    <t xml:space="preserve">Trámite comun: U.R. 1
Trámite urgente: U.R. 3
Segun Decreto del Poder Ejecutivo Nº 2982 del 6/08/2014
Timbre de firma Profesional fijado por la CJPPU.</t>
  </si>
  <si>
    <t xml:space="preserve">Autorización: Se debe tener autorización del Ingeniero Agrimensor que confeccionó el plano cuando el mismo está en actividad, Dto. 526/89 y 318/95, acompañada de un timbre de certificación de firma.
Plazo de entrega: 48 horas.
Organismos del estado: Si el solicitante es un organismo del Estado, el trámite no tiene costo, debiendo el Organismo interesado remitir la solicitud en hoja membretada, firmada por el responsable de Sección o Departamento y debe proporcionar el material necesario para la confección del plano (Dto. 526/89), rollo de papel (tipo laser de 90 gr, bobina grande de 150 m, diámetro interior del tubo de 8 cm), que queda en un sistema de cuenta corriente a favor del organismo. En estos casos el plazo de entrega es de 15 días hábiles.</t>
  </si>
  <si>
    <t xml:space="preserve">http://planos.mtop.gub.uy/planos/servlet/hinicio</t>
  </si>
  <si>
    <t xml:space="preserve">En Montevideo y área Metropolitana, el trámite se deberá realizar en forma personal, existiendo la modalidad tramite común y urgente.
Tramite común: Se abona la solicitud al gestionarlo y se retira la copia del plano a las 48 hs.
Tramite urgente: si abona la solicitud hasta las 12 hs, la copia de plano se podrá retirar a partir de las 14hs. Si se abona entre las 12hs y hasta la hora de cierre de la atención al público, se podrá retirar al siguiente día hábil a partir de las 10hs. Plazo máximo para retirar, 45 días calendario.
Fuera del área Metropolitana, las solicitudes se reciben por correo electrónico (archivografico@mtop.gub.uy).  
Tramite común: Se enviara la copia del plano a las 96hs a partir de recibido comprobante de depósito.
Tramite urgente: Se enviara la copia del plano a las 24hs a partir de recibido comprobante de depósito.
Se tomara como fecha de recibida la solicitud  el siguiente día hábil  al envió por e-mail del comprobante de depósito que contenga todos los datos de envío solicitados en el instructivo.</t>
  </si>
  <si>
    <t xml:space="preserve">Solicitud de Extensión Horaria Servicio de Balsa</t>
  </si>
  <si>
    <t xml:space="preserve">La DNH cumple servicios públicos de transporte de personas y bienes, cruzando ríos, embalses y lagunas de dominio público, empleando en ello embarcaciones y funcionarios de la institución. Los servicios se cumplen todos los días del año en horarios fijados por la Administración, con excepción del servicio de balsa de Paso Ramírez que se cumple de lunes a sábado. Las solicitudes de servicios especiales refieren a ampliaciones horarias por eventos especiales de interés local.</t>
  </si>
  <si>
    <t xml:space="preserve">Documentación necesaria para servicios especiales de balsa
    Nota de solicitud indicando día/s y horario del servicio que se solicita, así como la fundamentación de la necesidad del mismo.
    Nombre, documento de identidad, domicilio, teléfono y/o dirección de correo electrónico del solicitante</t>
  </si>
  <si>
    <t xml:space="preserve">Las solicitudes de servicios especiales de balsa se presentarán en forma personal, fax o correo electrónico con una anticipación de 20 días a la fecha del servicio solicitado, en Oficina Central Rincón 575 2do piso, mediante fax al 2915 83 33 interno 20240 o al correo electrónico: secretaria@dnh.gub.uy</t>
  </si>
  <si>
    <t xml:space="preserve">Los costos derivados de la preparación de los documentos de solicitud serán de cargo del solicitante. El ingreso de los trámites en la DNH no tiene costo. 
El costo de la extensión horaria de los servicios de balsa que deba prestar la Administración se determinará según la fundamentación de la solicitud, el lugar, fecha y horario y se notificará al solicitante previamente a su ejecución.</t>
  </si>
  <si>
    <t xml:space="preserve">Servicios de balsa: variable dependiendo de la disponibilidad de personal en la zona del servicio, no mayor a 15 días calendario</t>
  </si>
  <si>
    <t xml:space="preserve">En Montevideo, se debe presentar la nota de solicitud y toda la documentación en Administración Documental de la DNH, Rincón 575, 2do piso, mediante fax  2915 83 33 interno 20240 ó correo electrónico: secretaria@dnh.gub.uy
En el interior, se debe presentar la nota solicitud y toda la documentación en la oficina correspondiente, previa consulta al teléfono y/o correo electrónico indicados más arriba.</t>
  </si>
  <si>
    <t xml:space="preserve">Solicitud de información en poder del Registro</t>
  </si>
  <si>
    <t xml:space="preserve">El Registro puede brindar información relativa a los asuntos sometidos a su consideración, a las reparticiones estatales, los inscriptos y otros interesados que acrediten interés directo y legítimo.</t>
  </si>
  <si>
    <t xml:space="preserve">Se presenta nota, dirigida a la Dirección del Registro Nacional de Empresas de Obras Públicas, solicitando y fundamentando la información requerida.</t>
  </si>
  <si>
    <t xml:space="preserve">Solicitud de Línea Internacional de Transporte Fluvial y Marítimo de Cargas</t>
  </si>
  <si>
    <t xml:space="preserve">Es un trámite que se inicia en el Ministerio de Transporte y Obras Públicas (M.T.O.P) en la Unidad Ejecutora Dirección Nacional de Transporte (D.N.T), con el objetivo de obtener una autorización para realizar un servicio internacional de transporte fluvial y marítimo de cargas.
El usuario puede ser persona física o jurídica, debe presentar una serie de documentación en Mesa de Entrada (DNT) con lo que se formará un expediente que se estudiará en el área específica (Dirección General de Transporte Fluvial y Marítimo) y culminará (de cumplirse con todos los requisitos) en el dictado de una Resolución que autorice el servicio.
Esta Resolución no tiene vigencia pero es de carácter precario y revocable.</t>
  </si>
  <si>
    <t xml:space="preserve">La documentación necesaria está indicada en la página Web de la Dirección Nacional de Transporte (ver link adjunto).
Al ingresar a la página en el sector izquierdo de su pantalla encontrará el título Transporte Fluvial y Marítimo, al desplegarlo se detalla el trámite con los instructivos y requisitos.
 </t>
  </si>
  <si>
    <t xml:space="preserve">Personalmente o a través de representante acreditado por carta poder.</t>
  </si>
  <si>
    <t xml:space="preserve">En la nota de inicio del trámite el peticionante (persona física o jurídica) deberá indicar el área geográfica donde prestará el servicio -entre que puertos- y el posible mercado a captar.</t>
  </si>
  <si>
    <t xml:space="preserve">Se presenta una nota de solicitud acompañada de la documentación detallada en la página Web, en la Mesa de Entrada de la Dirección Nacional de Transporte (D.N.T), se empieza un expediente que se remite a la Dirección General de Transporte Fluvial y Marítimo para su estudio. 
De cumplirse todos los requisitos finaliza en el otorgamiento de la línea solicitada.</t>
  </si>
  <si>
    <t xml:space="preserve">Solicitud de Línea Internacional de Transporte Fluvial y Marítimo de Pasajeros y/o Vehículos</t>
  </si>
  <si>
    <t xml:space="preserve">Es un trámite que se inicia en el Ministerio de Transporte y Obras Públicas (MTOP), en la Unidad Ejecutora Dirección Nacional de Transporte (DNT),con el objetivo de obtener una autorización para realizar un servicio internacional de transporte fluvial de pasajeros y/o vehículos.
El usuario puede ser persona física o jurídica, debe presentar una serie de documentación en Mesa de Entrada (DNT) con lo que se formará un expediente que se estudiará en el área específica (Dirección General de Transporte Fluvial y Marítimo) y culminará (de cumplirse con todos los requisitos) en el dictado de una Resolución que autorice el servicio.
Esta Resolución no tiene vigencia, pero es de carácter precario y revocable.</t>
  </si>
  <si>
    <t xml:space="preserve">Está indicada en la página Web de la Dirección Nacional de Transporte (ver link adjunto).
Al ingresar a la página en el sector izquierdo de su pantalla encontrará el título Transporte Fluvial y  Marítimo, al desplegarlo se detalla el trámite con los instructivos y requisitos.</t>
  </si>
  <si>
    <t xml:space="preserve">Personalmente o a través de representante acreditado con carta poder.</t>
  </si>
  <si>
    <t xml:space="preserve">En la nota de inicio del trámite, el peticionante (persona física o jurídica) deberá indicar el área geográfica donde prestará el servicio -entre que puertos- y el posible mercado a captar.</t>
  </si>
  <si>
    <t xml:space="preserve">Se presenta una nota de solicitud acompañada de la documentación detallada en la página Web, en la Mesa de Entrada de la Dirección Nacional de Transporte (D.N.T), se empieza un expediente que se remite a la Dirección General de Transporte Fluvial y Marítimo para su estudio. De cumplirse con todos los requisitos finaliza en el otorgamiento de la línea solicitada.</t>
  </si>
  <si>
    <t xml:space="preserve">Solicitud de Línea Nacional de Transporte Fluvial y Marítimo de Cargas</t>
  </si>
  <si>
    <t xml:space="preserve">Es un trámite que se inicia en el Ministerio de Transporte y Obras Públicas (MTOP), en la Unidad Ejecutora Dirección Nacional de Transporte (DNT),con el objetivo de obtener una autorización para realizar un servicio nacional de transporte fluvial de cargas.
El usuario puede ser persona física o jurídica, debe presentar una serie de documentación en Mesa de Entrada (DNT) con lo que se formará un expediente que se estudiará en el área específica (Dirección General de Transporte Fluvial y Marítimo) y culminará (de cumplirse con todos los requisitos) en el dictado de una Resolución que autorice el servicio.</t>
  </si>
  <si>
    <t xml:space="preserve">Está indicado en la página Web de la Dirección Nacional de Transporte (ver link adjunto).
Al ingresar a la página en el sector izquierdo de su pantalla encontrará el título Transporte Fluvial y Marítimo, al desplegarlo se detalla el trámite con los instructivos y requisitos.
 </t>
  </si>
  <si>
    <t xml:space="preserve">En la nota de inicio del trámite, el peticionante (persona física o jurídica) deberá indicar el área geográfica donde prestará el servicio (puertos que toca) y el posible mercado a captar.</t>
  </si>
  <si>
    <t xml:space="preserve">Se presenta una nota de solicitud acompañada de la documentación detallada en la página Web, en la Mesa de Entrada de la Dirección Nacional de Transporte (D.N.T), se empieza un expediente que se remite a la Dirección General de Transporte Fluvial y Marítimo para su estudio. De cumplirse todos los requisitos finaliza en el otorgamiento de la línea solicitada.</t>
  </si>
  <si>
    <t xml:space="preserve">Solicitud de Línea Nacional de Transporte Fluvial y Marítimo de Pasajeros</t>
  </si>
  <si>
    <t xml:space="preserve">Es un trámite que se inicia en el Ministerio de Transporte y Obras Públicas (MTOP), en la Unidad Ejecutora Dirección Nacional de Transporte (DNT), con el objetivo de obtener una autorización  para realizar un servicio nacional de transporte fluvial  de pasajeros.
El usuario puede ser persona física o jurídica,  debe presentar una serie de documentación  en Mesa de Entrada (DNT) con lo que se formará un expediente que se estudiará en el área específica (Dirección General de Transporte Fluvial y Marítimo) y  culminará (de cumplirse con todos los requisitos) en el dictado de una Resolución que autorice el servicio.
Esta Resolución no tiene vigencia, pero es de carácter precario y revocable.</t>
  </si>
  <si>
    <t xml:space="preserve">Está indicada en la página Web de la Dirección Nacional de Transporte, (ver link adjunto).
Al ingresar a la página en el sector izquierdo de su pantalla encontrará el título Transporte Fluvial y Marítimo, al desplegarlo se detalla el trámite con los instructivos y requisitos.
 </t>
  </si>
  <si>
    <t xml:space="preserve">En la nota de inicio del trámite, el peticionante (persona física o jurídica), deberá indicar el área geográfica donde prestará el servicio (entre que puertos) y el posible mercado a captar.</t>
  </si>
  <si>
    <t xml:space="preserve">Se presenta una nota de solicitud acompañada de la documentación detallada en la página Web, en la Mesa de Entrada de la Dirección Nacional de Transporte (D.N.T), se comienza un expediente que se remite a la Dirección General de Transporte Fluvial y Marítimo para su estudio. De cumplirse todos los requisitos finaliza en el otorgamiento  de la línea solicitada.</t>
  </si>
  <si>
    <t xml:space="preserve">Solicitud de Lista de Precios de Materiales Testigos del Ministerio de Transporte y Obras Públicas</t>
  </si>
  <si>
    <t xml:space="preserve">Es una lista de precios de materiales testigos correspondientes a materiales de construcción y servicios para uso de paramétricas en certificados de obras.</t>
  </si>
  <si>
    <t xml:space="preserve">No tiene requisito previo y se retira y/o se emite en forma gratuita a empresas y/o personas físicas.</t>
  </si>
  <si>
    <t xml:space="preserve">Se puede solicitar personalmente o por mail. 
Los interesados podrán ingresar a la página web a efectos de consultar la última lista de precios vigente.</t>
  </si>
  <si>
    <t xml:space="preserve">Solicitud de Modificación de Líneas Regulares de Trasporte de Pasajeros</t>
  </si>
  <si>
    <t xml:space="preserve">Es una solicitud iniciada por usuarios, empresas, Organismos o Instituciones Publicas o Privadas para que la administración modifique una línea Regular de Trasporte de pasajeros, cambio de titular, cambio de origen-destino, de rutas, ingreso a localidades, etc.</t>
  </si>
  <si>
    <t xml:space="preserve">Para empresas:
    Persona Jurídica debe enviar una persona autorizada a realizar trámites ante la Dirección Nacional de Transporte en representación de las empresas regulares.
    Las empresas deberán estar al día con los adeudos ante Dirección Nacional de Transporte, Dirección General Impositiva (DGI) y Banco de Previsión Social (BPS).
    Nota con datos básicos de la empresa: nombre, teléfono, correo electrónico, conteniendo definición clara de las modificaciones que se proponen, Fundamentación de la solicitud.
Para Usuarios e Instituciones:
    Nota con datos básicos de los solicitantes: nombre, teléfono, correo electrónico, conteniendo definición clara de las modificaciones que se proponen, Fundamentación exhaustiva de lo que se solicita.
    En caso de ser Entidades Departamentales: deberá venir acompañada de la aprobación por parte de la máxima jerarquía del Gobierno Departamental.</t>
  </si>
  <si>
    <t xml:space="preserve">Se resuelve aproximadamente 12 meses.
Normativa vigente.
Decretos 285/006, 103/010, 422/008, 218/09, 587/006, 500/91.
Reglamento General para el Servicio Interdepartamental de Ómnibus año 1954. 
Resoluciones Ministeriales Vigentes.
En caso de ser Línea Internacional aplica además de las normas precedentes la Normativa Internacional como: Acuerdo de Transporte Internacional Terrestre (ATIT) y sus modificativos.
Normativa Mercosur Vigente.</t>
  </si>
  <si>
    <t xml:space="preserve">Presentar la nota de solicitud en ventanilla dirigida a la Dirección Nacional de Trasporte, en el Ministerio de Transporte y Obras Publicas (MTOP)</t>
  </si>
  <si>
    <t xml:space="preserve">Solicitud de Permiso Especial de Carga</t>
  </si>
  <si>
    <t xml:space="preserve">Es una autorización especial para circular con cargas o estructuras de vehículos que de acuerdo a sus características comprometen la circulación y seguridad en el tránsito.
Se debe solicitar cuando se trate de:
    Carga indivisible o excepcional, que además debe ser acondicionada en equipos especiales y/o adecuados, ej.: autos en automovileras, cargas pesadas en chatas rebajadas, etc..
    Las dimensiones, peso de la carga y/o configuración de equipo no se encuentran comprendidos dentro de la normativa vigente,Reglamento Nacional de CIrculacionVial (R.N.C.V. y Dec. 326/986 y modificativas).
     </t>
  </si>
  <si>
    <t xml:space="preserve">Permiso Nacional de Circulación - Vigente.
    Certificado de Aptitud Técnica - Vigente ( sin condicional, sin prórroga, sin el Dec.246).
    Sin deuda de multas (el Vehículo y la Empresa solicitante) .</t>
  </si>
  <si>
    <t xml:space="preserve">En forma personal, vía fax</t>
  </si>
  <si>
    <t xml:space="preserve">Ver adjunto: Monto de las custodias.</t>
  </si>
  <si>
    <t xml:space="preserve">Si se constatara que los datos establecidos en el Permiso Especial no coinciden con los del traslado,  dicho permiso pierde validez siendo por lo tanto pasible de las sanciones que correspondan de acuerdo a la normativa vigente.
Los permisos especiales son de acceso restringido. Deberá el Sr. Transportista, el Sr. Cargador, agotar todas las instancias para evitar tener que circular excediendo las dimensiones y pesos autorizados por la normativa vigente
La autorización no eximirá al beneficiario de la responsabilidad por daños y perjuicios causados a la propiedad pública o privada.</t>
  </si>
  <si>
    <t xml:space="preserve">Mediante formulario de solicitud tipo declaración jurada que contiene los datos necesarios (ver vínculos asociados)
En el caso del Permiso por Eventos Especiales se solicita mediante nota del interesado o empresa que se presenta  en el Departamento de Cargas Nacionales.</t>
  </si>
  <si>
    <t xml:space="preserve">Solicitud de Permisos de Álveos Públicos para el Desarrollo de un Emprendimiento Portuario</t>
  </si>
  <si>
    <t xml:space="preserve">De acuerdo a lo establecido en el Código de Aguas - Ley 14.859 Art 162 y siguiente, habilita al Estado a dar permisos sobre áreas en álveos públicos o fiscales del Estado (océano, ríos, arroyos o lagunas del país).
Los permisos son personales e intransferibles, pudiéndose otorgar por un plazo máximo de 10 años dependiendo de la magnitud del proyecto.</t>
  </si>
  <si>
    <t xml:space="preserve">A partir del momento en que un particular presenta ante la Dirección Nacional de Hidrografía (DNH) una solicitud de permiso de áreas de dominio público a los efectos de desarrollar un emprendimiento, comienza un proceso de intercambio de información entre las partes del que debe resultar una definición clara del proyecto, sus causas, fines, pretensiones e implicancias y así dar paso al desarrollo del emprendimiento
Es necesario presentar la siguiente información:
ETAPA 1:
Es importante que el particular tenga claro que independientemente de las gestiones realizadas ante este Ministerio para obtener la concesión y/o los permisos que correspondan, será de su cargo y responsabilidad gestionar y obtener las autorizaciones o aprobaciones necesarias para el desarrollo de sus fines, de parte de todos los organismos competentes (ej. la Autorización Ambiental Previa ante el MVOTMA). En cualquier caso el MTOP no asume responsabilidad alguna por los daños o perjuicios que pueda causar la denegatoria o condicionamiento por parte cualquiera de los organismos de las autorizaciones gestionadas, sin perjuicio de las necesarias coordinaciones que puedan establecerse.
Identificación del proponente:
Se deberá presentar documentación jurídica que acredite nombre de la persona, empresa, consorcio o sociedad participante constituida o en formación, constitución, actividad, profesión y/o estatutos y domicilio real, aclarando si se viene en representación de terceros o propia.
Nombre, dirección y firma del representante legal que actuará en nombre de la persona, empresa, consorcio o sociedad participante, con la acreditación del poder que le ha sido otorgado.
Identificación de la propuesta:
Presentación del anteproyecto de obras con especial detalle en las obras a construirse en álveo de dominio público.
Estudio de dominio de las áreas involucradas en la propuesta (dominio privado y público) bajo firma de técnico agrimensor. Para la elaboración de este estudio, el cual naturalmente deberá incluir un plano de mensura, se aconseja establecer previo contacto con el Departamento de Agrimensura Legal de la DNH (fperez@dnh.gub.uy). Existen 2 instructivos de planos de mensuras uno para solicitudes de permisos o concesiones en áreas de álveos públicos o fiscales y otro para delimitación de recintos portuarios.
Detalle de los requerimientos al Estado además de los elementales como ser las autorizaciones de uso.
ETAPA 2:  
Información complementaria que pueda solicitar la Administración.
Toda información que se presente deberá contar con firma de técnico especialista en el tema, de quien se deberá presentar curriculum, y estar redactada en idioma español mediante original y copia autenticada, tres copias papel y copia en soporte informático.
En los documentos asociados usted encontrará información ampliatoria en el Instructivo de Solicitud de Permisos de Áreas de Dominio Público.</t>
  </si>
  <si>
    <t xml:space="preserve">En forma personal, o por un tercero indicando si es necesario representación legal.</t>
  </si>
  <si>
    <t xml:space="preserve">Todo el proceso se realiza en permanente interacción de la DNH con el solicitante.
Duración del trámite: 9 meses
Vigencia: Depende del caso. Los plazos máximos para los permisos son de 10 años pudiendo ser renovable.</t>
  </si>
  <si>
    <t xml:space="preserve">Solicitud de Plano Remanente</t>
  </si>
  <si>
    <t xml:space="preserve">Es la confección del Plano de Mensura resultante de cualquier bien inmueble que haya sido parcialmente expropiado por causa de utilidad pública a consecuencia de obras inherentes a nuevos trazados o rectificaciones de Rutas.</t>
  </si>
  <si>
    <t xml:space="preserve">Ser mayor de 18 años.
    Haber culminado el trámite expropiatorio con la respectiva Acta de Expropiación.
    Presentar la siguiente documentación:
    Títulos de propiedad del bien inmueble.
     Datos de Plano de Mensura anterior a la expropiación.
 </t>
  </si>
  <si>
    <t xml:space="preserve">Personalmente por formulario.</t>
  </si>
  <si>
    <t xml:space="preserve">Presentarse en Mesa de Entrada, personalmente o por un tercero con representación legal.</t>
  </si>
  <si>
    <t xml:space="preserve">Solicitud de Registro para Operadores Portuarios</t>
  </si>
  <si>
    <t xml:space="preserve">Es la identificación de personas físicas o jurídicas que interactúan dentro de los recintos portuarios, realizando diferentes actuaciones acorde a la operativa portuaria.</t>
  </si>
  <si>
    <t xml:space="preserve">El formulario correspondiente con la documentación detallada en cada uno de ellos. 
Hacer click en links para descargar formulario.
SERVICIOS PORTUARIOS:
Solicitud de Regatas
Formulario de Solicitud de Regatas
Registro de Operadores Portuarios - Servicios Externos 
Formulario de Operadores Portuarios -Servicios Externos
Solicitud de Eventos  
Formulario de Solicitud Eventos
Registro de Operadores Portuarios - Pesca Artesanal - Industrial 
Formulario Operadores Portuarios -Pesca Artesanal Industrial
Solicitud de Travelift - no existe formulario para dicha solicitud debiendo comunicarse con la Oficina Puerto Piriápolis.
Cruceros:
Registro de Operadores Portuarios - Operador Turístico - Cruceros 
Formulario Operadores Portuarios - Operador Turístico - Cruceros
Registro de Operadores Portuarios - Agente Marítimo - Cruceros 
Formulario de Operadores Portuarios - Agente Maritimo - Cruceros</t>
  </si>
  <si>
    <t xml:space="preserve">Se solicita en forma personal, fax ó correo electrónico.</t>
  </si>
  <si>
    <t xml:space="preserve">La solicitud y su aprobación no tiene costo económico.
En algunos casos puede llegar a requerirse el depósito de una garantía y/o seguro en respaldo al cumplimiento de lo solicitado.</t>
  </si>
  <si>
    <t xml:space="preserve">Duración: la obtención del permiso depende de la complejidad de cada trámite.
Vigencia: depende de la solicitud, algunos son otorgados por un año pudiendo ser prorrogables</t>
  </si>
  <si>
    <t xml:space="preserve">Completado el formulario se entrega con la documentación correspondiente por las vías antes mencionadas, según el trámite deseado.</t>
  </si>
  <si>
    <t xml:space="preserve">Solicitud de una Nueva Línea Regular de Transporte de Pasajeros</t>
  </si>
  <si>
    <t xml:space="preserve">Es una solicitud iniciada por usuarios, empresas, Organismos o Instituciones Públicas o Privadas para que la administración adjudique una nueva línea Regular de Trasporte de Pasajeros.</t>
  </si>
  <si>
    <t xml:space="preserve">Para empresas:
    Si es Persona Jurídica debe enviar una persona autorizada a realizar trámites ante la Dirección Nacional de Transporte en representación de las empresas regulares.
    Las empresas deberán estar al día con los adeudos ante Dirección Nacional de Transporte, Dirección General Impositiva (DGI) y Banco de Previsión Social (BPS).
    Presentar nota con datos básicos de la empresa: nombre, teléfono, correo electrónico, conteniendo definición clara del Origen Destino de la línea, y su recorrido, mapa con el recorrido que se solicita, carpeta técnica definida por el Dec.285/006, frecuencia y horarios que propone, vehículos con los que realizaría la línea, etc..
    Fundamentación de la solicitud.
Para Usuarios e Instituciones:
    Presentar nota con datos básicos de los solicitantes: nombre, teléfono, correo electrónico, conteniendo definición clara del Origen Destino de la línea y su recorrido, mapa con el recorrido que se solicita, frecuencia y horarios que propone, etc..
    Fundamentación exhaustiva de lo que se solicita.
Para Entidades Departamentales: 
    Deberá venir acompañada de la aprobación por parte de la máxima jerarquía del Gobierno Departamental.</t>
  </si>
  <si>
    <t xml:space="preserve">Se resuelve aproximadamente en 12 meses.
Normativa vigente.
Decretos 285/006, 103/010, 422/008, 218/09, 587/006, 500/91.
Reglamento General para el Servicio Interdepartamental de Ómnibus año 1954. 
Resoluciones Ministeriales Vigentes.
En caso de ser Línea Internacional aplica además de las normas precedentes la Normativa Internacional como: Acuerdo de Transporte Internacional Terrestre (ATIT) y sus modificativos.
Normativa Mercosur Vigente.</t>
  </si>
  <si>
    <t xml:space="preserve">Venta de Pliegos Generales y Particulares, de Láminas y Manuales</t>
  </si>
  <si>
    <t xml:space="preserve">Es la venta de pliegos generales y particulares de Licitaciones Públicas de carreteras y puentes; venta de láminas y de manuales relacionados con los mismos, por ejemplo: manual ambiental, manual de señalización, manual de seguridad vial, manual de diseño de alcantarillas, manual de circulación vial, manual de avisos visibles, etc.</t>
  </si>
  <si>
    <t xml:space="preserve">Para obtener el pliego, lámina o manual, se necesita haber efectuado el pago correspondiente en el Departamento Tesorería (Rincón 575, piso 7).</t>
  </si>
  <si>
    <t xml:space="preserve">El costo está tarifado en Unidades Indexadas (UI), el mismo puede consultarse en el Archivo Gráfico, 
teléfono.: 2915 83 33 int. 20628
Los costos para los siguientes artículos se expresan en Unidades Indexadas (UI):
- Pliego general: 1.903
- Modificaciones al pliego general: 600
- Normas UY: 1.165
- Manual Ambiental: 1.040
- Reglamento circulación vial acordado con MERCOSUR: 206
- Reglamento de avisos visibles: 116
- Reglamento de señalización en obra: 116
- Norma de señalización en obra (noviembre 2002): 2.996
- Mapa red vial: 175
- Instrucciones y normas para cálculo de movimiento de tierras: 112
- Copias de planos: 72
- Normas de señalización vertical: 2.475
- Normas de señalización horizontal: 1.650
- Instructivo relevamiento de fallas (a color): 1.095
- Instructivo relevamiento de fallas (blanco y negro): 217
- Instructivo medición de rugosidad: 175
- Manual de condiciones particulares de iluminación, semáforos y destellantes: 236
- Manual para llenar parte diario de tareas: 93
- Manual parte diario de tareas (señalización vertical): 93
- Instructivo evaluación de alcantarillas: 438
- Especificaciones del equipamiento para seguridad vial: 175
- Directivas de diseño hidrológico-hidráulico de alcantarillas: 890
En el caso de los pliegos particulares de las licitaciones, el costo es variable, dependiendo del tipo de licitación y del objeto licitado. El mismo puede consultarse en la sección Archivo Gráfico.</t>
  </si>
  <si>
    <t xml:space="preserve">Solicitud de Copias Planos de Mensura para organismos del Estado</t>
  </si>
  <si>
    <t xml:space="preserve">03 -Cesión  Créditos DNV</t>
  </si>
  <si>
    <t xml:space="preserve">03 -Inventario Canteras: Inclusión, Baja o Cambio de destino</t>
  </si>
  <si>
    <t xml:space="preserve">03 -Solicitud para cruce de línea (fibra óptica, etc)</t>
  </si>
  <si>
    <t xml:space="preserve">03 -Permiso acceso a predios particulares sobre Rutas Nacionales</t>
  </si>
  <si>
    <t xml:space="preserve">03 -Solicitud de refugios peatonales</t>
  </si>
  <si>
    <t xml:space="preserve">03 -Solicitud para colocar lomadas, despertadores y cebras en Rutas Nacionales</t>
  </si>
  <si>
    <t xml:space="preserve">Accidentes de tránsito</t>
  </si>
  <si>
    <t xml:space="preserve">Cartelería</t>
  </si>
  <si>
    <t xml:space="preserve">Convenios</t>
  </si>
  <si>
    <t xml:space="preserve">Exoneración y/o bonificación Peajes</t>
  </si>
  <si>
    <t xml:space="preserve">Facturas</t>
  </si>
  <si>
    <t xml:space="preserve">Multas</t>
  </si>
  <si>
    <t xml:space="preserve">Solicitud de Colaboración (variedad de temas)</t>
  </si>
  <si>
    <t xml:space="preserve">Solicitud y trámites destajistas</t>
  </si>
  <si>
    <t xml:space="preserve">Solicitud de Convenio Social</t>
  </si>
  <si>
    <t xml:space="preserve">Presentación de rendición de cuentas parcial</t>
  </si>
  <si>
    <t xml:space="preserve">01 RNEOP Solicitud de certificado para firma de contrato de empresa extranjera adjudicataria licitación financiada con fondos del exterior. Art. 37 y sgs. Dec. 208/09</t>
  </si>
  <si>
    <t xml:space="preserve">01 RNEOP Solicitud de Certificado para firma de contrato Consorcio Nacional.</t>
  </si>
  <si>
    <t xml:space="preserve">01 RNEOP Solicitud de certificado habilitante para ofertar y contratar obras cuyo monto no exceda el tope de la licitación abreviada. Art. 33 lit.A TOCAF por parte de empresas nacionales en el RNEOP. (Certificado de Inscripción F.1)</t>
  </si>
  <si>
    <t xml:space="preserve">01 RNEOP Entrega de Certificados del RNEOP.</t>
  </si>
  <si>
    <t xml:space="preserve">Solicitud de servicio de balsas</t>
  </si>
  <si>
    <t xml:space="preserve">Presentación de proyectos de instalaciones portuarias</t>
  </si>
  <si>
    <t xml:space="preserve">Cesión  Créditos DNH</t>
  </si>
  <si>
    <t xml:space="preserve">07 -Certificado libre de deudas</t>
  </si>
  <si>
    <t xml:space="preserve">07 -Recurso (de multas)</t>
  </si>
  <si>
    <t xml:space="preserve">07 -Devolución pago de multa</t>
  </si>
  <si>
    <t xml:space="preserve">Autogestión de Empresas en página web M.T.O.P/D.N.T</t>
  </si>
  <si>
    <t xml:space="preserve">Autorización Contrato de leasing comercial para realizar transporte internacional</t>
  </si>
  <si>
    <t xml:space="preserve">Comunicación de cambios en la razón social de las Empresas permisarias, en la integración de su Directorio, cambio de socios y otros</t>
  </si>
  <si>
    <t xml:space="preserve">Comunicación de salida de servicios de las embarcaciones autorizadas por mantenimiento o reparación</t>
  </si>
  <si>
    <t xml:space="preserve">Comunicación de variación de las de tarifas</t>
  </si>
  <si>
    <t xml:space="preserve">Emisión de autorizaciones para eventos deportivos  y/o competencias, para vehículos especiales para: concurrir al S.U.C.T.A., a empadronar, encarrozar o taller mecánico</t>
  </si>
  <si>
    <t xml:space="preserve">Habilitación de empresas nacionales para tramitar Permisos originarios para Transporte Internacional</t>
  </si>
  <si>
    <t xml:space="preserve">Habilitación de empresas nacionales para tramitar Permisos originarios para Transporte Internacional -Situación societaria</t>
  </si>
  <si>
    <t xml:space="preserve">Incorporación y/o sustitución de embarcaciones asignadas a un servicio ya autorizado</t>
  </si>
  <si>
    <t xml:space="preserve">Incremento o disminución de las frecuencias diarias regulares</t>
  </si>
  <si>
    <t xml:space="preserve">Laboratorio de Ensayos de Materiales de  construcción de puentes y carreteras.  Fecha de la última actualización del trámite/servicios</t>
  </si>
  <si>
    <t xml:space="preserve">Modificación de empresas y vehículos de transporte</t>
  </si>
  <si>
    <t xml:space="preserve">Modificaciones del Permiso original</t>
  </si>
  <si>
    <t xml:space="preserve">Permiso Nacional o Cedula Identificación</t>
  </si>
  <si>
    <t xml:space="preserve">Presentación de Contratos de Charteos</t>
  </si>
  <si>
    <t xml:space="preserve">Presentación de Estados Contables</t>
  </si>
  <si>
    <t xml:space="preserve">Recepción y registración de solicitudes de permisos con y sin custodia Sistema de cobros y emisión de los permisos</t>
  </si>
  <si>
    <t xml:space="preserve">Revocación de líneas de transporte internacional-ocasional de cargas</t>
  </si>
  <si>
    <t xml:space="preserve">Revocación de líneas de transporte nacional-ocasional de pasajeros</t>
  </si>
  <si>
    <t xml:space="preserve">Solicitud de ampliación de línea para incorporar nueva embarcación para prestar servicios a cruceros</t>
  </si>
  <si>
    <t xml:space="preserve">Solicitud de autorización para servicios de desembarque y embarque de pasajeros a cruceros</t>
  </si>
  <si>
    <t xml:space="preserve">Solicitud de bajas de embarcaciones afectadas a servicios de transporte internacional-ocasional de cargas</t>
  </si>
  <si>
    <t xml:space="preserve">Solicitud de beneficio de combustible (Decreto 381/93)</t>
  </si>
  <si>
    <t xml:space="preserve">Solicitud de incorporación de embarcación a servicios autorizados de transporte internacional-regular de pasajeros</t>
  </si>
  <si>
    <t xml:space="preserve">Solicitud de incorporación de embarcaciones a servicios autorizados de transporte nacional ocasional de pasajeros</t>
  </si>
  <si>
    <t xml:space="preserve">Solicitud de linea internacional para transporte ocasional de cargas</t>
  </si>
  <si>
    <t xml:space="preserve">Solicitud de linea internacional para transporte regular de pasajeros</t>
  </si>
  <si>
    <t xml:space="preserve">solicitud de linea internacional Transporte de Cargas</t>
  </si>
  <si>
    <t xml:space="preserve">Solicitud de linea nacional de transporte ocasional en paseos y excursiones</t>
  </si>
  <si>
    <t xml:space="preserve">Solicitud de linea nacional para transporte ocasional de pasajeros</t>
  </si>
  <si>
    <t xml:space="preserve">Solicitud de modificación de línea de transporte internacional de cargas por cambio en la zona operativa de sus embarcaciones</t>
  </si>
  <si>
    <t xml:space="preserve">Solicitud de reincorporación a los servicios de las embarcaciones en mantenimiento o reparación</t>
  </si>
  <si>
    <t xml:space="preserve">Solicitud y cambios de horarios en las frecuencias de los servicios ya autorizados</t>
  </si>
  <si>
    <t xml:space="preserve">Suspensión de servicios de transporte internacional-regular de pasajeros</t>
  </si>
  <si>
    <t xml:space="preserve">Autorización de Horarios de Servicios Regulares interdepartamentales de transportes y pasajeros</t>
  </si>
  <si>
    <t xml:space="preserve">Ministerio de Vivienda y Ordenamiento Territorial</t>
  </si>
  <si>
    <t xml:space="preserve">Dirección Nacional de Medio Ambiente</t>
  </si>
  <si>
    <t xml:space="preserve">Consulta Registro Profesionales</t>
  </si>
  <si>
    <t xml:space="preserve">Aquí se presenta un listado de los profesionales registrados segun el Decreto 384/05 (Art. 27, Reglamento de Evaluación de Impacto Ambiental y Autorizaciones Ambientales) y de los "profesionales competentes" segun el Decreto 253/79 (Art. 26, Prevención de la Contaminación Ambiental mediante el control de las aguas).
La información incluida en este registro y su actualización es de exclusiva responsabilidad del profesional. El Ministerio de Vivienda, Ordenamiento Territorial y Medio Ambiente (MVOTMA) y la Dirección Nacional de Medio Ambiente (DINAMA) no certifican ni garantizan la certeza de la información ni la capacidad de los profesionales, por lo que no asumen responsabilidad de especie alguna al respecto.</t>
  </si>
  <si>
    <t xml:space="preserve">Requisitos:
    Contar con un ingreso líquido entre 15 y 100 unidades reajustables (UR)
    No ser propietario de bienes inmuebles en el mismo departamento en que se solicita la garantía.
Documentación necesaria (originales y fotocopias):
    Cédula de identidad de todos los integrantes del núcleo familiar.
    Recibos de sueldos de los últimos 3 meses.
    En caso de ser trabajador independiente presentar certificado de contador público (ingresos líquidos mensuales).
    En caso de ser trabajador informal presentar declaración jurada de escribano público.(ingresos líquidos mensuales).
    En caso de percibir: asignación familiar, pensión, jubilación o retención judicial, presentar recibos del último mes. Becas estudiantiles (Fondo de Solidaridad o Bienestar Universitario): constancia y último recibo.
    Egresos: Presentar todas las facturas del último mes de los gastos fijos del hogar: tarjeta de crédito (estado de cuenta y comprobante de pago), préstamos vigentes, facturas de OSE, UTE, ANTEL, impuestos, contrato de celular, alquiler, patente, seguro de vehículo, si corresponde.
Ver vínculos asociados</t>
  </si>
  <si>
    <t xml:space="preserve">Una vez aprobado el monto de alquiler a otorgar el aspirante deberá realizar un depósito por única vez del 24% del monto garantizado en cuenta corriente del BROU, la que será indicada por la Oficina de Garantía de Alquiler de MVOTMA o las oficinas de la ANV (en el interior) exclusivamente. Comisión del 3% mensual descontado del monto de alquiler indicado en el contrato de arrendamiento.</t>
  </si>
  <si>
    <t xml:space="preserve">Duración: varía en función de la demanda
Vigencia: El Certificado de Garantía de Alquiler tiene una vigencia de 120 días corridos para la búsqueda de la vivienda. Vencido este plazo el aspirante deberá iniciar el trámite nuevamente.    
La garantía de alquiler de MVOTMA tiene vigencia por la duración del contrato de arrendamiento y hasta la efectiva desocupación del inmueble.
Es responsabilidad del inquilino el pago mensual del alquiler que consta en contrato y de los servicios complementarios (UTE, OSE, gastos comunes, tributos domiciliarios y tarifa de saneamiento). El incumplimiento de pago de cualquiera de las obligaciones es motivo de desalojo. La garantía cubre los incumplimientos de pagos de alquiler y servicios complementarios antes mencionados. El propietario cobra siempre el alquiler independientemente del comportamiento de pago del inquilino.</t>
  </si>
  <si>
    <t xml:space="preserve">mailto:comunicacionesdinavi@mvotma.gub.uy</t>
  </si>
  <si>
    <t xml:space="preserve">Paso 1: Solicitar entrevista en las oficinas del MVOTMA en Montevideo y Canelones y en la Agencia Nacional de Vivienda en el resto del país.
Paso 2: Presentarse a la entrevista con toda la documentación.
Paso 3: La oficina realizará el análisis socio económico y si se cumple los requisitos se determinará el monto de la garantía a otorgar. Una vez aprobado el monto a garantizar el aspirante deberá realizar un depósito por única vez del 24% del monto garantizado en cuenta corriente del BROU, la que será indicada por la Oficina de Garantía de Alquiler de MVOTMA exclusivamente.
Paso 4: Luego de realizado el depósito el aspirante presentará el comprobante en la Oficina, a los efectos de que pueda emitirse el Certificado de Garantía de Alquiler.
Aclaraciones,
El Certificado tiene una vigencia de 120 días corridos. Vencido el plazo es necesario volver a iniciar el trámite.
Cuando el aspirante identifica vivienda debe presentarse en el Servicio de Garantía de Alquiler de la Contaduría General de la Nación (CGN) para coordinar día y hora para la firma del contrato de arrendamiento, o en las oficinas ANV para el interior del país.
El monto máximo a garantizar es de 21 UR y no puede superar el 30% de los ingresos.
Para la renovación se debe estar libre de deuda de Contaduría General de la Nación.</t>
  </si>
  <si>
    <t xml:space="preserve">Dirección Nacional de Aguas</t>
  </si>
  <si>
    <t xml:space="preserve">Declaración Jurada Anual de Uso de Aguas Superficiales y Subterráneas</t>
  </si>
  <si>
    <t xml:space="preserve">Se trata de una declaración jurada, por la cual el titular de la obra de aprovechamiento de aguas, cumple con lo dispuesto en la obligación establecida por el Art. 13 del Código de Aguas.</t>
  </si>
  <si>
    <t xml:space="preserve">Nota de solicitud dirigida a la Sra. Ministra, en donde debe constar nombre del titular del proyecto, domicilio constituido, número de teléfono y número de fax.
    Designar un técnico ambiental responsable, el que debe estar inscrito en el Registro de profesionales de la DINAMA.
    Certificado notarial de personería jurídica: original, una copia impresa y una copia en formato electrónico.
    Carta poder, en caso de corresponder.
    Timbre profesional por técnico firmante.</t>
  </si>
  <si>
    <t xml:space="preserve">mailto:aolivera@mvotma.gub.uy</t>
  </si>
  <si>
    <t xml:space="preserve">Personalmente, presentando la documentación solicitada en Reguladora de Trámite de DINAMA.</t>
  </si>
  <si>
    <t xml:space="preserve">Registro y Declaración Jurada de Empresas de Envases</t>
  </si>
  <si>
    <t xml:space="preserve">Es el registro de empresas de envases.</t>
  </si>
  <si>
    <t xml:space="preserve">Formulario de Declaración Jurada con firma de Geológo o profesional idóneo.</t>
  </si>
  <si>
    <t xml:space="preserve">Opción 1:Personalmente el interesado; 
Opción 2: Por un tercero, con representación legal (poder por parte del solicitante).</t>
  </si>
  <si>
    <t xml:space="preserve">No tiene costo por parte de la Administración; deberá constar en  Declaración Jurada de Licencia de Perforador timbre profesional de acuerdo a lo dispuesto por CJPPU según profesión (Ley 17.738 de CJJPU).</t>
  </si>
  <si>
    <t xml:space="preserve">La validez del documento es anual y deberá presentarse antes del 30 de junio de cada año una vez obtenida la Liciencia.</t>
  </si>
  <si>
    <t xml:space="preserve">mailto:mbaruzze@mvotma.gub.uy</t>
  </si>
  <si>
    <t xml:space="preserve">Paso 1: Se presenta Formulario Declaración Jurada de Perforador; 
Paso 2: Se ingresa a la base de datos de la División Recursos Hídricos;
Paso 3: Se sella y firma una copia para constancia del gestionante de la presentación de dicha documentación.</t>
  </si>
  <si>
    <t xml:space="preserve">Constancia de Existencia de Derecho de Uso de Agua en un Padrón Rural</t>
  </si>
  <si>
    <t xml:space="preserve">Se trata de una constancia que acredita o no, la existencia de derechos de usos de agua (permisos y/o concesiones) en un determinado padrón rural.</t>
  </si>
  <si>
    <t xml:space="preserve">La única forma de iniciar el trámite es a través de mesa de entrada  de DINAMA. El trámite no tiene costo. Todos los documentos aduaneros al  igual que las facturas deben ser presentados de forma original o  mediante testimonio por exhibición otorgado por escribano público 
Vínculos:
• Formulario de notificación de Movimiento Transfronterizo completo de acuerdo al Convenio de Basilea.
Se encuentra en la web de Basilea: http://www.basel.int/techmatters/index.html 
en la sección: Notification and movement document
• Texto del Convenio de Basilea
• Manual para la implementación del Convenio de Basilea
• Libro Naranja sobre transporte de mercancías peligrosas por carretera</t>
  </si>
  <si>
    <t xml:space="preserve">Duración/entrega: Variable</t>
  </si>
  <si>
    <t xml:space="preserve">Embalse: Solicitud de Derecho de Uso de Agua Superficial (incluye Tajamares y Represas)</t>
  </si>
  <si>
    <t xml:space="preserve">Es un permiso que permite a un individuo  tener y utilizar las aguas de las cuales no es propietario legalmente.
De acuerdo a las dimensiones de las obras de almacenamiento se otroga un Derecho de Uso o una Concesión de Uso. Las Concesiones dan mayor seguridad jurídica, implican obras de alta inversión inicial y son consideradas fuentes de agua más seguras.</t>
  </si>
  <si>
    <t xml:space="preserve">Completar el formulario incluido en el Instructivo para la solicitud de autorización para kioscos en la playa ingresando a la web www.mvotma.gub.uy
    Resolución de la Intendencia Municipal.
    Si es personería jurídica: certificado notarial de personería jurídica y representación.
 </t>
  </si>
  <si>
    <t xml:space="preserve">Personalmente. Formato Papel.</t>
  </si>
  <si>
    <t xml:space="preserve">Se presenta el formulario completo en:
Galicia 1133, sector "Reguladora de Trámites". 
De lunes a viernes en el horario de 9:15 a 16:00 horas.</t>
  </si>
  <si>
    <t xml:space="preserve">Informe Ambiental de Operación</t>
  </si>
  <si>
    <t xml:space="preserve">Presentación Periódica de Informe Ambiental de Operación para empreas con trámite de SADI
Las empresas con trámite de Autorización de Desagüe Industrial, según la [Resolución de la Dirección Nacional 235/09], tienen que presentar periódicamente informes de evaluación y control del sistema de tratamiento de efluentes y de la gestión de sus residuos sólidos en los nuevos formatos de Informes Ambientales de Operación. La División Control y Desempeño Ambiental ha definido los  [Requisitos para la presentación y elaboración de estos informes] en función de la carga vertida y del impacto potencial de contaminación de las aguas.</t>
  </si>
  <si>
    <t xml:space="preserve">El procedimiento consta de dos pasos:
Presentación de documentación en DINAMA (*): Deberá presentar el Formulario de Registro de Profesionales completo, su cédula de identidad y el título orginal con fotocopia (o copia autenticada).
Alta en el Registro: Una vez corroborada esta información por parte de los funcionarios de DINAMA, se darán de alta los datos en el registro, permitiéndole continuar con el trámite que desee realizar. Contará así con un número de registro y con la posibilidad que algunos de sus datos sean listados en el sitio web de MVOTMA. También existe la opción de no publicar esos datos.
(*) En el caso de ya haber presentado el título en DINAMA, una vez registrado por este medio, deberá aguardar el correo electrónico con la confirmación de su inclusión en el registro: recibirá dos correos electrónicos, uno de ingreso exitoso de sus datos y otro de inclusión en el registro. De no recibirlo, deberá comunicarse al correo que se muestra más abajo.
Si se le presentara algún inconveniente o constata algún error en el llenado del formulario, sírvase comunicarse a regprof@dinama.gub.uy o al teléfono 2917 0710 interno 4406 (División Evaluación Impacto Ambiental) interno 4606 (División  Control y Desempeño Ambiental).</t>
  </si>
  <si>
    <t xml:space="preserve">Se ingresa en la página Web de MVOTMA, en el formulario. Este se completa, se imprime y se adjunta con el título orginal con fotocopia (o copia autenticada del mismo). Se entrega la documentación en el 2do. piso de la DINAMA.</t>
  </si>
  <si>
    <t xml:space="preserve">Comunicación de Proyecto Sujeta a Autorización Ambiental Previa</t>
  </si>
  <si>
    <t xml:space="preserve">Es la autorización por parte de la Dirección Nacional de Medio Ambiente (DINAMA) referente a actividades, construcciones u obras sujetas a Autorización Ambiental Previa, según lo dispuesto en el artículo 2º del Dec. 349/2005.</t>
  </si>
  <si>
    <t xml:space="preserve">Presentar el plan de gestión de acuerdo a Instructivo disponible  de División Control Ambiental o a través de  Presentar la solicitud de habilitación de empresas de transporte de acuerdo al mismo instructivo.</t>
  </si>
  <si>
    <t xml:space="preserve">Declaración Jurada de Efluentes</t>
  </si>
  <si>
    <t xml:space="preserve">Aplica a aquellos emprendimientos que no generan efluentes, y a aquellos cuyo caudal vertido es de menor significancia y no tienen características de peligrosidad. En el formulario de Declaración Jurada de Efluentes se solicita información sobre el proceso productivo y los efluentes, a los efectos que DINAMA verifique que dicho emprendimiento no genera efluentes (o genera un caudal mínimo y no tienen características de peligrosidad), por lo que no corresponde la presentación de SADI.</t>
  </si>
  <si>
    <t xml:space="preserve">Para solicitar la AAP (Autorización Ambiental Previa) el interesado deberá presentar en la Mesa de Entrada de la DINAMA, los siguientes documentos según el (artículo 9º, Reglamento EIA/AA):
    Nota de solicitud dirigida a al Sr. Ministro, en donde debe constar nombre del titular del proyecto, domicilio constituido, número de teléfono y nº de  fax.
    Designar un técnico ambiental responsable, el que debe estar ino en el registro de profesionales de la DINAMA.
    Certificado notarial de personería jurídica: original, una copia en papel y una copia en formato electrónico.
    Certificado notarial de poder en caso de corresponder.
    Timbre profesional por técnico firmante.</t>
  </si>
  <si>
    <t xml:space="preserve">En forma personal, con la documentación requerida.</t>
  </si>
  <si>
    <t xml:space="preserve">Advertencia:
No podrán suscribir los documentos referidos (EsIA y IAR) ni intervenir en el EsIA (Estudio de Impacto Ambiental) o en la tramitación de la AAP como técnico profesional del solicitante de la AAP (inciso tercero del artículo 19, Reglamento de EIA/AA), los funcionarios y quienes se desempeñen bajo otras formas asimilables (como los contratos, por ejemplo) en:
a) el Ministerio de Vivienda, Ordenamiento Territorial y Medio Ambiente; y,
b) los organismos públicos que soliciten la AAP o que deban decidir en otras
autorizaciones que directamente requiera el proyecto.
* Con la finalidad de proporcionar una identificación precisa y rápida de la información general que se aporta, se deberá completar y acompañar la nota con la siguiente información:
1. Denominación o título del proyecto
2. Localización del proyecto
3. Nombre completo o razón social precisa del titular del proyecto
4. C.I. (persona física) o RUT (persona jurídica) del titular del proyecto
5. Nombre completo del o de los representantes legales o apoderados (si corresponde)
6. CI del representante o apoderado firmante
7. Domicilio real del titular del proyecto - Teléfono/fax
8. Domicilio constituido a los efectos de las notificaciones - Teléfono/fax (si es diferente del domicilio real) Guía para Solicitud AAP 8
9. Nombre del profesional responsable del EsIA (Estudio de Impacto Ambiental) y de la tramitación
10. Domicilio del profesional - Teléfono/fax y correo electrónico
11. Nº de expediente donde se comunicó y clasificó el proyecto
12. Nombre de otros autorizados a notificarse y acceder al expediente (si es necesario)</t>
  </si>
  <si>
    <t xml:space="preserve">Extracción Directa del Curso: Solicitud de Derecho de Uso de Agua Superficial</t>
  </si>
  <si>
    <t xml:space="preserve">El Derecho de Uso, es un permiso que habilita a un individuo tener y utilizar las aguas que escurren y se acumulan en los cursos  de las  cuales no es propietario legalmente.</t>
  </si>
  <si>
    <t xml:space="preserve">El formulario ubicado en la web www.mvotma.gub.uy 
se debe entregar personalmenteen CD y copia impresa firmada por el responsable de la información, en Reguladora de Trámite de ésta Dependencia: Galicia 1133 esq. Rondeau, Planta Baja.</t>
  </si>
  <si>
    <t xml:space="preserve">Se ingresan los datos requeridos en el formulario y se presenta en la Dirección Nacional de Medio Ambiente en el Departamento de Reguladora de Trámite</t>
  </si>
  <si>
    <t xml:space="preserve">Denuncias de Medio Ambiente</t>
  </si>
  <si>
    <t xml:space="preserve">Es la recepción de denuncias vinculadas a temas de Medio Ambiente.</t>
  </si>
  <si>
    <t xml:space="preserve">Presentar la siguiente documentación:
    “Planilla de inscripción por primera vez” completa, con carácter de declaración jurada,  que se encuentra disponible en la página web del MVOTMA y enviarla por correo electrónico.
    Nota de solicitud firmada por Presidente y Secretario de la cooperativa (hay modelo en página web).
    Certificado Notarial vigente de Personería Jurídica y de representantes legales (hay modelo en página web).
    Balance que incluya informe de compilación y estado de situación patrimonial financiero y contable;  debe estar  firmado por Contador Público, con timbre profesional y estar acompañado de Acta de Asamblea con su aprobación
    Testimonio por exhibición de los Estatutos Sociales (papel notarial).
    La Cooperativa debe tener contrato firmado con un Instituto de Asistencia Técnica (IAT) autorizado por el MVOTMA.</t>
  </si>
  <si>
    <t xml:space="preserve">Al inicio el trámite se realiza por mail y luego personalmente en las direcciones ya detalladas.</t>
  </si>
  <si>
    <t xml:space="preserve">No tiene costo en MVOTMA. Sí tiene costo la obtención de la documentación a presentar para el trámite.</t>
  </si>
  <si>
    <t xml:space="preserve">Duración: Es variable según la celeridad de la Cooperativa en presentar la documentación y levantar las observaciones en tiempo y forma.
Vigencia: 1 año
Se deben inscribir todas las Cooperativas, ya sea que estén habitadas, en obra o en trámite de solicitud de préstamo ante el MVOTMA, Intendencias Municipales u otros agentes prestadores.</t>
  </si>
  <si>
    <t xml:space="preserve">Se debe completar la planilla electrónica de inscripción, con carácter declaración jurada, con los datos de todos los socios de la Cooperativa, incluidos todos los integrantes del núcleo familiar y enviar a la dirección de correo electrónico: registrocooperativa@mvotma.gub.uy, según instructivo que se baja de la página web www.mvotma.gub.uy.
Presentar los documentos solicitados detallados en el ítem anterior.
Si la documentación lo amerita el certificado por primera vez será expedido por el MVOTMA, en un plazo máximo de 90 días, el que tendrá una duración de un año.
Para su renovación deberá realizarse el trámite correspondiente. El MVOTMA tiene un plazo de 60 días para su expedición.
Si cambia algún integrante o dato de los socios de la cooperativa se deberá actualizar la información enviando por correo electrónico la planilla de inscripción (declaración jurada) y la planilla de actualización del padrón social (ficha de Altas y Bajas), realizando los cambios correspondientes. Si un socio de la cooperativa renuncia debe presentarse carta de renuncia (modelo de carta de renuncia en página web).
Hasta aquí el trámite se hace en el MVOTMA, el resto de los pasos para obtener el visto bueno y poder postular en los sorteos anuales de cooperativas se realizarán en la Agencia Nacional de Vivienda (ANV). 
Las cooperativas que obtengan la aprobación de factibilidad de tierra y del anteproyecto presentado ante la ANV podrán participar de los sorteos anuales que realiza públicamente el MVOTMA.
El MVOTMA realiza 2 sorteos anuales para cooperativas de ayuda mutua y de ahorro previo, en julio y diciembre.</t>
  </si>
  <si>
    <t xml:space="preserve">Solicitud de Autorización de Desagüe Industrial (SADI)</t>
  </si>
  <si>
    <t xml:space="preserve">Los emprendimientos que generan efluentes líquidos deben Solicitar la Autorización de Desagüe Industrial. En el formulario asociado al trámite, se debe presentar el Proyecto de Ingeniería de la Planta de Tratamiento de Efluentes, e información sobre los efluentes que genera en función del sector productivo y los niveles de actividad, y otros aspectos ambientales relevantes (residuos sólidos, emisiones gaseosas, sustancias químicas).
Esta Solicitud debe ser presentada por la empresa, con la firma de un profesional competente, registrado en DINAMA, entendiéndose por tal, a los Ingenieros Civiles que hayan cursado Ingeniería Sanitaria o que tengan especialización en esa materia, y a los Ingenieros Químicos o Industriales (Artículo 26 del Decreto 253/79)</t>
  </si>
  <si>
    <t xml:space="preserve">Formulario de Denuncia de Aprovechamientos de Aguas Públicas.</t>
  </si>
  <si>
    <t xml:space="preserve">Opción 1: Personalmente el interesado; 
Opción 2: Gestor</t>
  </si>
  <si>
    <t xml:space="preserve">No tiene costo por parte de la Administración; deberá constar en Formulario de Denunciade Aprovechamientos de Aguas Públicas  un timbre profesional de acuerdo a lo dispuesto por CJPPU según profesión (Ley 17.738 de la CJPP).</t>
  </si>
  <si>
    <t xml:space="preserve">Paso 1: Formulario de Denuncia de Aprovechamientos de Uso de Aguas Públicas 
Paso 2: Certificado notarial que establezca relación del denunciante con los predios o bienes, en caso de Sociedad comercial deberá establecerse conformación, funcionamiento y representación 
Paso 3: Croquis-plano extraído preferentemente del Servicio Geográfico Militar 
Paso 4: Es opcional, presentar un Informe técnico referente al tipo de afectación o perjuicio del denunciante.</t>
  </si>
  <si>
    <t xml:space="preserve">Solicitud de Autorización Ambiental Previa (SAAP)</t>
  </si>
  <si>
    <t xml:space="preserve">Requerirán la Autorización Ambiental Previa las actividades, construcciones u obras que se detallan en el Artículo 2º de Reglamento de Evaluación de Impacto Ambiental y Autorizaciones Ambientales (Dec. 349/2005 y modificativo 178/2009).
El procedimiento de la Autorización Ambiental Previa, consta de las siguientes etapas:
    comunicación del proyecto (de acuerdo al art.4 del Dec. 349/05),
    clasificación del proyecto (B o C),
    solicitud de la Autorización Ambiental Previa (AAP),
    puesta de manifiesto de un Informe Ambiental Resumen de la solicitud de Autorización Ambiental Previa,
    audiencia pública; para aquellos proyectos clasificados como C, (o los B que DINAMA establezca),
    resolución de otorgamiento de la Autorización Ambiental Previa.
NOTA:
Para los proyectos clasificados bajo la categoría A, se procederá a otorgar la AAP por Resolución Ministerial sin más trámite, luego de emitido el Certificado de Clasificación del Proyecto
Para los proyectos clasificados B o C el interesado deberá realizar a su costo y presentar a consideración de la DINAMA un Estudio de Impacto Ambiental.
Para la Solicitud de Autorización Ambiental Previa de los proyectos que fueron clasificados bajo la categoría B ó C, la solicitud deberá seguir la Guía de Solicitud de Autorización Ambiental Previa.</t>
  </si>
  <si>
    <t xml:space="preserve">Formulario de Declaración Jurada de Uso de Aguas Públicas.</t>
  </si>
  <si>
    <t xml:space="preserve">No tiene costo por parte de la Administración; deberá constar en Formulario Decalración Jurada de Uso de Aguas Públicas  timbre profesional de acuerdo a lo dispuesto por CJPPU según profesión (Ley 17.738 de la CJPP).</t>
  </si>
  <si>
    <t xml:space="preserve">Si la fuente de agua es superficial la Decalaración Jurada deberá presentarse antes del 31 de mayo de cada año una vez obtenido el  Derecho de Uso.  Si la fuente de agua es subterránea deberá presentarse antes del 30 de junio de cada año una vez obtenido el  Derecho de Uso.</t>
  </si>
  <si>
    <t xml:space="preserve">Paso 1: Se presenta Formulario Declaración Jurada de Uso de Aguas Públicas 
Paso 2: Se ingresa a la base de datos de la División Recursos Hídricos 
Paso 3: Se sella y firma una copia, para constancia del gestionante de la presentación de dicha documentación.</t>
  </si>
  <si>
    <t xml:space="preserve">Declaración Jurada de Importación o Fabricación de Baterías - Renovación de Constancia</t>
  </si>
  <si>
    <t xml:space="preserve">Es el registro de empresas que fabriquen y/o importen Baterías de Plomo y Ácido, en función de lo establecido en el Decreto 373/2003 Reglamento de baterías de plomo y ácido usadas o a ser desechadas (.pdf 40,3KB).</t>
  </si>
  <si>
    <t xml:space="preserve">Copia impresa del formulario firmada por el responsable de la declaración: Formulario ubicado en la Web de MVOTMA.
    Certificado notarial de la personería jurídica que se invoca, o fotocopia, presentado el original.
    Plan de Gestión o la adhesión y aporte a uno existente. Información para adherirse al Plan Central de Gestión de Envases (PGE).
Para la actualización del registro o Declaración Jurada deberá presentarse sólo el formulario impreso correspondiente. Se recuerda que las declaraciones juradas están gravadas, por lo que deben venir acompañadas por Timbre Profesional.</t>
  </si>
  <si>
    <t xml:space="preserve">Personalmente y on-line.</t>
  </si>
  <si>
    <t xml:space="preserve">La aplicación disponible, tiene dos opciones para cargar los datos:
OPCIÓN 1: Formularios de carga en línea de datos de REGISTRO o ACTUALIZACIÓN (DJ).
OPCIÓN 2: Carga de datos en formato XML (requiere programación informática). Para empresas que tengan la posibilidad de generar archivos XML con todos los datos requeridos en cada uno de los formularios. [Descargue los archivos xsd y códigos]. Luego de generado el archivo XML, cárguelo a través de la aplicación Web.
Por consultas, puede dirigirse vía email a consultas.envases@dinama.gub.uy 
Por mensajes de error dirigirse a errores@dinama.gub.uy</t>
  </si>
  <si>
    <t xml:space="preserve">Una vez enviado el formulario on-line, deberá presentar la documentación en papel en Reguladores de Trámite de DINAMA.</t>
  </si>
  <si>
    <t xml:space="preserve">Viabilidad Ambiental de Localización - Comunicación de Proyecto</t>
  </si>
  <si>
    <t xml:space="preserve">Los interesados en realizar alguna de las actividades, construcciones u obras comprendidas en los numerales 6, 9 a 12, 16 y 17, 19 a 23 y 32 del Artículo 2° del Decreto 349/2005 y 178/2009, deberán comunicar su proyecto en la forma que se establece en el Artículo 4°.</t>
  </si>
  <si>
    <t xml:space="preserve">Se debe enviar el formulario de registro completo por correo electrónico (pinturas.plomo@mvotma.gub.uy) y además presentar en Mesa de Entrada de la DINAMA (Galicia 1133. Planta Baja, de lunes a viernes de 09:15 a 16:00):
    Formulario completo, firmado por el titular/representante legal/apoderado;
    Certificado Notarial de personería jurídica y representación legal.
    Se debe estar registrado y al día con los requisitos establecidos por el Dec. 260/007.</t>
  </si>
  <si>
    <t xml:space="preserve">Por email y personalmente.</t>
  </si>
  <si>
    <t xml:space="preserve">Mayor información se encuentra disponible en: http://www.mvotma.gub.uy/plomo-en-pinturas/item/10002875-contenido-de-polomo-en-pinturas.html</t>
  </si>
  <si>
    <t xml:space="preserve">Se debe enviar el formulario de registro completo por correo electrónico (pinturas.plomo@mvotma.gub.uy) y además presentar en Mesa de Entrada de la DINAMA (Galicia 1133. Planta Baja, de lunes a viernes de 09:15 a 16:00) los documentos requeridos.</t>
  </si>
  <si>
    <t xml:space="preserve">Registro de Pensiones</t>
  </si>
  <si>
    <t xml:space="preserve">Es un trámite que permite la habilitación para operar a casas habitación sin comida mediante su inscripción y/o resinscripción en el MVOTMA, conjuntamente con la habilitación que expide la Intendencia de Montevideo para locales con esos fines.</t>
  </si>
  <si>
    <t xml:space="preserve">Requisitos:
    Para Montevideo, Canelones y Maldonado, contar con un ingreso familiar de entre 25 y 60 UR.
    Para el resto del país, contar con un ingreso familiar de entre 15 y 60 UR.
    Tener entre 18 y 55 años.
    Tener a cargo al menos un menor de 18 años y/o personas con discapacidad certificada por BPS.
    Para Montevideo, contar con un ahorro equivalente al 10% y para el Interior el 8% del valor de la vivienda, a nombre de al menos uno de los dos titulares.
    Estar libre de operaciones incumplidas en el Clearing de Informes y de embargos.
    No ser propietario de ningún inmueble.
    No ser adjudicatario de una solución habitacional subsidiada por el Estado.
Documentación (originales y fotocopias):
La documentación a presentar debe estar actualizada al momento de la inscripción. (antigüedad no mayor a un mes):
    Cédula de todo el núcleo familiar.
    Los 3 últimos recibos de sueldo. En caso de ser trabajador independiente presentar un certificado de contador público.
    Historia laboral expedida por el BPS de todos los mayores de 18 años.
    Estado de cuenta emitida y sellada por el banco en donde tenga el ahorro previo.
    Solteros: partida de nacimiento de los menores.
    Casados: libreta de matrimonio.
    Divorciados: sentencia expedida por juez y tenencia de los menores expedida por juez.
    Viudos: partida de defunción.
http://www.mvotma.gub.uy/tu-vivienda/comprar/compra-de-vivienda-nueva.html</t>
  </si>
  <si>
    <t xml:space="preserve">Personalmente o por teléfono al 0800HOGAR (46427)</t>
  </si>
  <si>
    <t xml:space="preserve">Los plazos se establecen en el llamado correspondiente.</t>
  </si>
  <si>
    <t xml:space="preserve">Paso 1: Solicitar entrevista por el 0800HOGAR o personalmente en las oficinas locales donde se encuentren llamados abiertos.
Paso 2: Concurrir a la entrevista con la documentación necesaria e inscribirse en el programa.
Paso 3: Se realiza una evaluación de la información y documentación proporcionadas por las familias, y de cumplir con los requisitos del llamado integrarán la nómina de familias que va a sorteo.
Paso 4: Un sorteo definirá los adjudicatarios del programa.
Paso 5: El MVOTMA estimará el monto de la cuota mensual y del subsidio (total o parcial) si corresponde, que será variable según el ingreso de cada familia.</t>
  </si>
  <si>
    <t xml:space="preserve">Registro de Establecimientos de Engorde a Corral con Destino a Faena (EEC)</t>
  </si>
  <si>
    <t xml:space="preserve">Todos los establecimientos de engorde a corral con destino a faena, con capacidad instantánea mayor a 500 cabezas de bovinos, deberán registrarse en Dirección Nacional de Medio Ambiente (DINAMA).s una solicitud para ser incluido en el registro de DINAMA de Establecimientos de Engorde a corral con destino a Faena (EEC). Para ello, el establecimiento debe completar el Formulario, adjuntando la información indicada en el mismo. Verificada la presentación de la información, de acuerdo al instructivo correspondiente, se emite una constancia que permite continuar el trámite de habilitación en el MGAP.</t>
  </si>
  <si>
    <t xml:space="preserve">Documentación necesaria:
    Certificado de Regularidad Vigente o en trámite
    Para las cooperativas que solicitan financiamiento del MVOTMA, presentación del Nº de Registro de PMV (Préstamo Ministerio de Vivienda).
    Presentación de contrato con un Instituto de Asistencia Técnica (IAT), padrón socio económico con valor de declaración jurada que acredite que el ingreso de los socios no supere las 60 Unidades Reajustable y documentación que acredite la viabilidad financiera del proyecto.
    Formulario de solicitud de predios completo que se encuentra en la página web del Ministerio.</t>
  </si>
  <si>
    <t xml:space="preserve">Personalmente en la Oficina correspondiente.</t>
  </si>
  <si>
    <t xml:space="preserve">Duración: Es variable según la celeridad de la cooperativa en presentar la documentación en tiempo y forma.
Vigencia: El MVOTMA realiza un llamado anual al que la cooperativa debe inscribirse.</t>
  </si>
  <si>
    <t xml:space="preserve">Las cooperativas de vivienda deberán inscribirse en el llamado anual para acceder a tierras de la Cartera de Inmuebles para Vivienda de Interés Social, presentando el formulario de solicitud de predios y una carta de interés especificando la localidad y si correspondiese el Municipio en el que aspiran a un terreno, en la oficina local del MVOTMA, en el plazo estipulado en el llamado.
Cuando se publica el llamado el MVOTMA informa sobre los departamentos y localidades de todo el país con terrenos disponibles.
La Comisión Asesora de Adjudicación evaluará las propuestas de las Cooperativas según los “Criterios de Evaluación” establecidos en la Resolución Ministerial Nº 397/2013 de 1º de abril de 2013.
Analizadas las propuestas y una vez aprobada la adjudicación de los Inmuebles, según lo establecido en Resolución Ministerial 1367/2012 de fecha 19 de noviembre de 2012, se otorgará inicialmente el inmueble según las condiciones establecidas en el Decreto Nº 258/2010 de agosto de 2010 y demás normas concordantes, “adquiriendo la Cooperativa la mera tenencia del inmueble y el uso del mismo, debiendo custodiarlo y conservarlo.”</t>
  </si>
  <si>
    <t xml:space="preserve">Autorización de Kioscos en la Zona de Playa</t>
  </si>
  <si>
    <t xml:space="preserve">La solicitud de autorización para kioscos a ser ubicados en la zona de playa. En aquellos casos en que el proyecto esté comprendido en la costas del río Uruguay, Río de la Plata, océano Atlántico y Laguna Merín.
Para todos los casos, las solicitudes a ser incluidas dentro de esta categoría, corresponden a estructuras de materiales livianos y desmontables, a ser utilizados para brindar servicios de playa y retirados al final de la temporada estival.</t>
  </si>
  <si>
    <t xml:space="preserve">Nota con la denuncia concreta.
    Cédula de identidad.
    Nombre completo.
    Domicilio.
    Teléfono de contacto.</t>
  </si>
  <si>
    <t xml:space="preserve">Personalmente, vía e-mail o vía fax.</t>
  </si>
  <si>
    <t xml:space="preserve">Autorización para el Movimiento Transfronterizo de Desechos</t>
  </si>
  <si>
    <t xml:space="preserve">Es la autorización para el ingreso, egreso y tránsito de los desechos en el territorio Uruguayo.</t>
  </si>
  <si>
    <t xml:space="preserve">Bajar y completar el formulario en: http://www.mvotma.gub.uy/ciudadania/tramites/tramites-medio-ambiente/item/download/1120_ea638b2e17de30517b6a276bdbddcb73.html
    Presentar este formulario original y una copias, con planos en las dos vías.
    Presentar certificado de personería jurídica y representación de la industria.
    El profesional competente deberá estar registrado en el registro http://www.dinama.gub.uy/profesionales/index.php/profesional de la DINAMA.</t>
  </si>
  <si>
    <t xml:space="preserve">Presentarse personalmente con toda la documentación requerida.</t>
  </si>
  <si>
    <t xml:space="preserve">Solicitud de Autorización Ambiental Especial (AAE)</t>
  </si>
  <si>
    <t xml:space="preserve">Las actividades siguientes requieren Autorización Ambiental Especial, siempre que hubieran sido construidas, autorizadas o puestas en operación sin haber requerido Autorización Ambiental Previa:
    Las unidades o complejos industriales o agroindustriales en operación a la fecha de entrada en vigencia del Decreto 349/2005, que de cualquier forma ampliaran sus instalaciones o su capacidad productiva y que por sus características anteriores o las resultantes de la ampliación, quedaran comprendidas en cualquiera de las previstas para el Numeral 19 del Artículo 2°.
    Las unidades o complejos industriales o agroindustriales en operación a la fecha de entrada en vigencia del presente Decreto, que presentaran cualquiera de las características previstas para el Numeral 19 del Artículo 2º. (*)
    Las minas a cielo abierto, a cualquier título, en operación a la fecha de entrada en vigencia del presente Decreto. (*)
    Las usinas de generación de electricidad existentes que se remodelaran, cuando ello implique un aumento de la capacidad de generación o el cambio de la fuente primaria utilizada, siempre que por sus características anteriores o las resultantes de la remodelación reúnan una capacidad de generación de más de 10 (diez) Megavatios. La remodelación podrá ser ejecutada bajo responsabilidad del titular, con la autorización en trámite, en las condiciones previstas en el literal “a” del presente Artículo.
(*) Nota: para estos casos, el Ministerio de Vivienda, Ordenamiento Territorial y Medio Ambiente (MVOTMA) elaborará y publicará un plan de aplicación gradual por ramos, sectores, zonas o tipos.
Para solicitar la AAE de los emprendimientos comprendidos en el literal a) se deberá realizar la solicitud mediante:
    Nota del proponente.
    Un análisis del desempeño ambiental del emprendimiento.
    Una evaluación e identificación de los impactos ambientales que la ampliación o reforma pueda producir, incorporando un plan de adecuación y mejoras del desempeño ambiental y de mitigación de los impactos identificados, según corresponda.
 </t>
  </si>
  <si>
    <t xml:space="preserve">SI ES NUEVO O SE RENUEVA:
    Formulario de Recepción de la Solicitud;
    Formulario Resumen de la Solicitud (datos generales), Anexo II y Anexo Va o Anexo Vb según cultivo a regar;
    Informe Técnico respecto de la obra de toma;
    Plan de Uso de Suelos y Aguas;
    Disponibilidad Jurídica de los padrones (obra y área bajo riego).
SI ES MODIFICACIÓN:
    Formulario de Recepción de la Solicitud;
    Formulario Resumen de la Solicitud (datos generales), Anexo II y Anexo Va o Anexo Vb según cultivo a regar;
    Informe Técnico con referencia a los componentes del proyecto que se solicita modificar y las que se mantienen sin cambios.
SI ES CESIÓN:
    Formulario de Recepción de la Solicitud;
    Formulario Resumen de la Solicitud (datos generales), Anexo II y Anexo Va o Anexo Vb según cultivo a regar;
    Contrato de Cesión o nota (consintiendo el titular del derecho su cesión a un tercero);
    Plan de Uso de Suelos y Aguas;
    Disponibilidad Jurídica de los padrones (obra y área bajo riego).
En caso de aprovechamiento cuyo destino no sea riego:
SI ES NUEVO O SE RENUEVA:
    Formulario de Recepción de la Solicitud;
    Formulario Resumen de la Solicitud (datos generales) y Anexo II;
    Informe Técnico respecto de la obra de toma;
    Disponibilidad Jurídica de los padrones (obra y área bajo riego).
SI ES MODIFICACIÓN:
    Formulario de Recepción de la Solicitud;
    Formulario Resumen de la Solicitud (datos generales) y Anexo II;
    Informe Técnico con referencia a los componentes del proyecto que se solicita modificar y las que se mantienen sin cambios.
SI ES CESIÓN:
    Formulario de Recepción de la Solicitud;
    Formulario Resumen de la Solicitud (datos generales) y Anexo II;
    Contrato de Cesión o nota (consintiendo el titular del derecho su cesión a un tercero);
    Disponibilidad Jurídica de los padrones (obra y área bajo riego).
Aquellas obras de toma de extracción directa cuyo caudal de extracción sea mayor a 500 l/s  corresponde gestionar Autorización Ambiental Previa (AAP) ante la Dirección Nacional de Medio Ambiente (DINAMA) dependiente del MVOTMA.</t>
  </si>
  <si>
    <t xml:space="preserve">No tiene costo por parte de la Administración; deberá constar en Formulario Solicitud un timbre profesional de acuerdo a lo dispuesto por CJPPU según profesión (Ley 17.738 de la CJPP).</t>
  </si>
  <si>
    <t xml:space="preserve">Paso 1: Se presenta la documentación solicitada; 
Paso 2: Se informa por parte del Jefe Regional según jurisdicción en donde se ubica la obra; 
Paso 3: Se cita a la Junta Asesora de Riego;
Paso 4: Se elabora, aprueba e inscribe la Resolución en el Registro Público de Aguas; 
Paso 5: Se notifica al interesado, entregándose una Resolución que lo habilita para ejercer dicha actividad.</t>
  </si>
  <si>
    <t xml:space="preserve">Solicitud de Destrucción de Mercadería para Usuarios de Zonas Francas y Depósitos Aduaneros</t>
  </si>
  <si>
    <t xml:space="preserve">El trámite se aplica para todos los movimientos transfronterizos de  desechos peligrosos y de otros desechos, procedentes de una zona  sometida a jurisdicción nacional de un Estado a una zona sometida a la  jurisdicción nacional de otro estado, o atravesar una zona no sometida a  la jurisdicción nacional de Ningún estado, siempre que el movimiento  afecte a dos Estados por lo menosEs el control de las mercaderías que solicitan destruir las zonas francas y depósitos aduaneros en cumplimiento de lo dispuesto por la Convención de Basilea y la Ley 17.220.</t>
  </si>
  <si>
    <t xml:space="preserve">Formulario de Declaración Jurada para importadores y/o fabricantes de baterías plomo ácido con timbre profesional. http://www.mvotma.gub.uy/ciudadania/tramites/tramites-medio-ambiente/item/download/152_9123c571dea97937c61eb372bb9f1c79.html
    Remitos de entrega de baterías al plan maestro al que se encuentra adherido. En caso de que la empresa posea baterías usadas almacenadas, se deberá especificar mediante una carta la cantidad de baterías que posee en acopio.</t>
  </si>
  <si>
    <t xml:space="preserve">El interesado presenta toda la documentación establecida en el punto precedente, la que ingresa al Departamento de Residuos Sólidos para su estudio. Una vez analizada, y en caso de ser correcta y completa se emite el certificado correspondiente el cual se envía a la empresa vía fax. En caso de faltar algún dato se le comunica a la empresa con el fin de completar el trámite.
Tener en cuenta:
Las baterías importadas y/o fabricadas deben ser recuperadas y entregadas un plan maestro vigente con fin de darles un correcto tratamiento y disposición final. La última hoja de la Declaración Jurada debe ser firmada y debe colocarse un timbre profesional.</t>
  </si>
  <si>
    <t xml:space="preserve">Denuncias de Usos de Agua Superficial y Subterránea</t>
  </si>
  <si>
    <t xml:space="preserve">Es un documento en que se da noticia a la autoridad competente de la comisión de un delito o de una falta.</t>
  </si>
  <si>
    <t xml:space="preserve">Instructivo: http://www.mvotma.gub.uy/images/Instructivo_de_Registro_de_EEC.pdf
    Guía: http://www.mvotma.gub.uy/images/guia_feedlot_web_2.pdf
    Formulario: http://www.mvotma.gub.uy/ciudadania/tramites/tramites-medio-ambiente/item/download/144_a54aae2ef8ea796d36de1116e206d5e6.html
    Certificado notarial de personería jurídica y representación de la empresa.</t>
  </si>
  <si>
    <t xml:space="preserve">El formulario lleva timbre profesional.</t>
  </si>
  <si>
    <t xml:space="preserve">Presentar el formulario y una copia del mismo en Reguladora de trámite de DINAMA y el certificado notarial.</t>
  </si>
  <si>
    <t xml:space="preserve">Solicitud de Licencia de Perforador</t>
  </si>
  <si>
    <t xml:space="preserve">Es una licencia o permiso que habilita al solicitante a perforar el subsuelo para investigar o alumbrar aguas subterráneas.</t>
  </si>
  <si>
    <t xml:space="preserve">Descargar el formulario y completarlo.
    El formulario completo deberá ser enviado en formato Excel por correo electrónico a  envases.agro@mvotma.gub.uy   
    Presentar copia impresa del formulario firmada por el representante legal, en DINAMA (Galicia 1133 esquina Rondeau, Mesa de Entrada planta baja de 9.15 a 16.00)
    Acompañar con certificado notarial de personería jurídica y representación legal (original para exhibir y copia para entregar)</t>
  </si>
  <si>
    <t xml:space="preserve">http://www.mvotma.gub.uy/residuos-solidos-especiales.html</t>
  </si>
  <si>
    <t xml:space="preserve">Se debe completar un formulario en formato excel, enviar el mismo por correo electrónico y presentarlo en Mesa de Entrada de la DINAMA, junto con certificado notarila de personería jurídica y representación legal de la empresa, aplicando un timbre profesional para Declaraciones Juradas de valor vigente.</t>
  </si>
  <si>
    <t xml:space="preserve">Plan de Gestión de Residuos Sólidos Industriales</t>
  </si>
  <si>
    <t xml:space="preserve">El Decreto N°182/013, de 20 de junio de 2013 “Reglamento para la gestión ambientalmente adecuada de los residuos sólidos industriales y asimilados” tiene como objetivo establecer un marco para la gestión ambientalmente adecuada de residuos sólidos industriales, agroindustriales y de servicios, atendiendo a todos los aspectos que hacen a su gestión integral. Incluye, entre otras, las actividades de generación, clasificación, almacenamiento, transporte, reciclado, tratamiento y disposición final de este tipo de residuos.</t>
  </si>
  <si>
    <t xml:space="preserve">Según instructivo de página web se necesita la siguiente documentación:
    Nota de solicitud de renovación firmada por Presidente y Secretario.
    Certificado Notarial de Personería Jurídica.
    Nota de solicitud de renovación firmada por Presidente y Secretario.
    Certificado Notarial de Personería Jurídica.
    Acta de Asamblea General Ordinaria en donde se aprueba el balance.
    Balance firmado por Cr. Público.
    Actualización del Padrón Social (planilla con los datos de todos los socios de la cooperativa), presentar los comprobantes de las bajas producidas en el padrón social, y enviarla por correo electrónico: registrocooperativa@gmail.com) o a las direcciones de correo electrónico del interior del país.</t>
  </si>
  <si>
    <t xml:space="preserve">Personalmente, preferentemente que sea socio integrante de la Comisión Directiva o socio cooperativista.</t>
  </si>
  <si>
    <t xml:space="preserve">Duración: Es variable según la celeridad de la cooperativa en presentar la documentacióny levantar las observaciones en tiempo y forma.
Vigencia: 1 año</t>
  </si>
  <si>
    <t xml:space="preserve">Paso 1: Completar planilla electrónica de Altas y Bajas, que se encuentra en la página web: www.mvotma.gub.uy 
Paso 2: Presentar los documentos solicitados.
El MVOTMA estudia la documentación y de no haber observaciones que formular, se renueva el certificado de regularidad a la cooperativa.</t>
  </si>
  <si>
    <t xml:space="preserve">Autorización Ambiental de Operación</t>
  </si>
  <si>
    <t xml:space="preserve">Requieren tramitar la Autorización Ambiental de Operación (AAO) las actividades, construcciones u obras que hubieran recibido Autorización Ambiental Previa, comprendidas en los numerales 5 y 6, 9 a 13, 15 a 17 y 19 a 23 del Artículo 2 del Decreto 349/2005 (.pdf 1,2MB).
Su renovación será cada 3 años, salvo que se introduzcan modificaciones, reformas o ampliaciones significativas, según se establece.
El trámite deberá ser avalado por la firma de un técnico profesional universitario (Artículo 19 del Decreto 349/005) con idoneidad en la materia y cuya profesión sea afín al proyecto en cuestión, el que será responsable de las gestiones correspondientes a las Autorizaciones Ambientales.
El técnico responsable del proyecto deberá estar registrado en la DINAMA (Artículo 27 del Reglamento).</t>
  </si>
  <si>
    <t xml:space="preserve">Nota formal solicitando autorización para el ingreso, egreso y tránsito de desechos.
    Formulario de movimiento transfronterizo (disponible en inglés).
 </t>
  </si>
  <si>
    <t xml:space="preserve">En forma personal, completando formulario mencionado.</t>
  </si>
  <si>
    <t xml:space="preserve">Duración/entrega: 
Aproximadamente un mes.</t>
  </si>
  <si>
    <t xml:space="preserve">Declaración de Existencias de Endosulfán</t>
  </si>
  <si>
    <t xml:space="preserve">El Decreto Nº 434/011, en su Artículo 3º indica la obligación para todo tenedor, a cualquier título, de declarar las existencias de Endosulfán y las preparaciones/formulaciones que lo contengan. Tiene carácter de declaración jurada y la no presentación del mismo ante la Dirección Nacional de Medio Ambiente (DINAMA) queda sujeta a las sanciones establecidas en el Decreto.</t>
  </si>
  <si>
    <t xml:space="preserve">El interesado en la realización de alguna de las actividades, construcciones u obras sujetas a Autorización Ambiental Previa, según lo dispuesto en el artículo 2º del Dec. 349/2005, deberá comunicar el proyecto a la Dirección Nacional de Medio Ambiente mediante la presentación de la información siguiente:
    Titulares del proyecto.
    Propietarios del predio donde se ejecutará el proyecto.
    Técnicos responsables de la elaboración y ejecución del proyecto.
    Localización y descripción del área de ejecución e influencia del proyecto.
    Descripción del proyecto y del entorno.
    Detalle de los posibles impactos ambientales, indicando para los impactos negativos o nocivos, las medidas de  prevención, mitigación o corrección previstas.
    Clasificación del proyecto a criterio del técnico responsable de la comunicación y del proponente, según las categorías del Art. 5º: "A": Incluye aquellos proyectos de actividades, construcciones u obras, cuya ejecución sólo presentaría impactos ambientales negativos no significativos, dentro de lo tolerado y previsto por las normas vigentes.
    "B": Incluye aquellos proyectos de actividades, construcciones u obras, cuya ejecución pueda tener impactos ambientales significativos moderados, cuyos efectos negativos pueden ser eliminados o minimizados mediante la adopción de medidas bien conocidas y fácilmente aplicables. "C": Incluye aquellos proyectos de actividades, construcciones u obras, cuya ejecución pueda producir impactos ambientales negativos significativos, se encuentren o no previstas medidas de prevención o mitigación.
    La ficha ambiental del proyecto, conteniendo un resumen de la información anterior.
    Certificado Notarial de Personería Jurídica y Representación.
    Carta Poder, si corresponde.
    CD conteniendo el Proyecto en formato .PDF.
    Timbre profesional (verificar Montos de los Timbres Profesionales en el sitio Web de la Caja de Jubilaciones y Pensiones de Profesionales Universitarios).
 </t>
  </si>
  <si>
    <t xml:space="preserve">La ficha ambiental es on line pero debe presentarse la documentación en forma personal.</t>
  </si>
  <si>
    <t xml:space="preserve">http://www.dinama.gub.uy/profesionales/index.php/profesional/signin_tramites</t>
  </si>
  <si>
    <t xml:space="preserve">Presentar la comunicación de proyecto orignal y copia. Además de los requisitos técnicos, si la comunicación es presentada por una personería jurídica deberá presentar certificado notarial de personaría jurídica y representación de la empresa.</t>
  </si>
  <si>
    <t xml:space="preserve">Declaración Jurada de Empresas Perforadoras</t>
  </si>
  <si>
    <t xml:space="preserve">Se trata de una Declaración Jurada, por la cual la empresa perforadora comunica anualmente al Ministerio de Vivienda Ordenamiento Territorial y Medio Ambiente (MVOTMA) información sobre las aguas que alumbraren y sobre las formaciones geológicas que las contuvieren.</t>
  </si>
  <si>
    <t xml:space="preserve">Requisitos:
Empresas con trámite de SADI (Autorización de Desagüe) Bajar y completar el formulario Informe Ambiental de Operación (IAO) o informe Ambiental de Operación Mínimo según le corresponda a la empresa de acuerdo al documento de Requisitos para la elaboración y presentación de IAO.
Presentar un original con timbre profesional y firma del Profesional Competente y el Representante Legal de la empresa.
* Formulario disponible en página web  1 original y dos Copias.
* Timbre profesional por técnico firmante.</t>
  </si>
  <si>
    <t xml:space="preserve">Gestión Integral de Residuos Sólidos Hospitalarios</t>
  </si>
  <si>
    <t xml:space="preserve">Es una autorización de planes de gestión de residuos sólidos hospitalarios y de habilitación de empresas de transporte de residuos sólidos hospitalarios contaminados.</t>
  </si>
  <si>
    <t xml:space="preserve">FORMULARIO:  http://www.mvotma.gub.uy/ciudadania/tramites/tramites-medio-ambiente/item/download/138_3c7431453f06d137b0aa845d58342f7c.html
    Timbre profesional.
    Certificado notarial de personería jurídica y representación de la empresa.</t>
  </si>
  <si>
    <t xml:space="preserve">Paso 1: Bajar y completar el Formulario de Declaración Jurada de Efluentes.
Paso 2: Entregarlo en "Reguladora de Trámite" de la Dirección Nacional de Medio Ambiente junto con certificado notarial de personaría jurídica y representación</t>
  </si>
  <si>
    <t xml:space="preserve">Gestión y Desempeño Ambiental sector Farmacéutico Asoc.a prod. de uso humano y animal</t>
  </si>
  <si>
    <t xml:space="preserve">La División Control y Desempeño Ambiental de DINAMA tiene entre sus prioridades promover la mejora del desempeño ambiental del sector farmacéutico asociado a productos de uso humano y animal.
Con este fin se está realizando un “Diagnóstico Ambiental del sector”, para contar con información actualizada a cerca de: datos generales, actividades, gestión ambiental, materias primas, especialidades farmacéuticas, consumibles, stock, procesos, equipamiento, instalaciones, consumos, residuos sólidos, efluentes líquidos, emisiones gaseosas y residuos biológicos.</t>
  </si>
  <si>
    <t xml:space="preserve">Completar el Formulario que se encuentra en la web http://www.mvotma.gub.uy
    Leer el documento Pautas mínimas del Plan de Gestión de Residuos (.pdf 3,86KB)
    Se presenta el Plan de Gestión (original y copia) en mesa de entrada de DINAMA acompañado de certificado notarial de personería jurídica y representación.
    Si el profesional competente no se encuentra registrado en el Registro de Profesionales de DINAMA deberá presentar copia de título profesional autenticado por escribano o bien traer el original para autenticar copia.</t>
  </si>
  <si>
    <t xml:space="preserve">https://www.mvotma.gub.uy</t>
  </si>
  <si>
    <t xml:space="preserve">Presentar personalmente la documentación solicitada en Reguladora de Trámite de la Dirección Nacional de Medio Ambiente.</t>
  </si>
  <si>
    <t xml:space="preserve">Informe Ambiental de Operación Periódico</t>
  </si>
  <si>
    <t xml:space="preserve">Las empresas con trámite de Autorización de Desagüe Industrial, según la [Resolución de la Dirección Nacional 235/09], tienen que presentar periódicamente informes de evaluación y control del sistema de tratamiento de efluentes y de la gestión de sus residuos sólidos en los nuevos formatos de Informes Ambientales de Operación.</t>
  </si>
  <si>
    <t xml:space="preserve">Las Consultas al Registro de Profesionales se pueden hacer por combinaciones de filtros (departamento, profesión, etc.) o se puede listar el total de los profesionales registrados ("Todos").
Así se podrán obtener desde los datos básicos hasta los curriculares de los profesionales (una vez mostrado el primer listado se puede ingresar en los vínculos para ver más datos).</t>
  </si>
  <si>
    <t xml:space="preserve">http://www.mvotma.gub.uy/index.php/ciudadania/servicios/consulta-al-registro-de-profesionales-decretos-349005-y-25379</t>
  </si>
  <si>
    <t xml:space="preserve">Dirección Nacional de Vivienda</t>
  </si>
  <si>
    <t xml:space="preserve">Inscripción de Instituto de Asistencia Técnica (IAT) y Solicitud de Certificado de Regularidad</t>
  </si>
  <si>
    <t xml:space="preserve">Es el trámite que permite a los Institutos de Asistencia Técnica (IAT) su habilitación (Certificado de Regularidad) para ser contratados por las cooperativas de vivienda en el marco de los requisitos para el acceso a préstamos hipotecarios. Para ello la Cooperativa debe tener contrato firmado con un IAT autorizado por el MVOTMA y con certificado de regularidad vigente.</t>
  </si>
  <si>
    <t xml:space="preserve">Requisitos: ingresando en la webhttp://www.mvotma.gub.uy/index.php/ciudadania/tramites/tramites-medio-ambiente/item/10002565-informe-ambiental-de-operación-iao  encontralá la guía para la elaboración del informe.
Instructivo: http://www.mvotma.gub.uy/index.php/ciudadania/tramites/tramites-medio-ambiente/item/10002565-informe-ambiental-de-operación-iao
Formularios: 
Informe Ambiental de Operación:  http://www.mvotma.gub.uy/index.php/ciudadania/tramites/tramites-medio-ambiente/item/10002565-informe-ambiental-de-operación-iao  
Informe Ambiental de Operación Mínimo: http://www.mvotma.gub.uy/index.php/ciudadania/tramites/tramites-medio-ambiente/item/10002565-informe-ambiental-de-operación-iao</t>
  </si>
  <si>
    <t xml:space="preserve">Ingresando los datos en el formulario correspondiente y presentándo en la Reguladora de Trámite de la Dirección Nacional de Medio Ambiente.</t>
  </si>
  <si>
    <t xml:space="preserve">Inscripción en Llamado para Autoconstrucción de Vivienda en Terreno Privado</t>
  </si>
  <si>
    <t xml:space="preserve">Es el trámite que deben hacer las familias para la obtención de un préstamo para la autoconstrucción de su vivienda o con la ayuda voluntaria de organizaciones, grupos o familiares, en el marco del Programa del MVOTMA de autoconstrucción asistida en terreno público y privado.
Este programa está previsto en el Plan quinquenal de vivienda del 2010 al 2014 para construcción de vivienda nueva en terreno propiedad del beneficiario o segunda vivienda en terreno de familiar, dentro del segundo grado de consanguinidad, ubicados en zona urbana o suburbana de las localidades de más de 5.000 habitantes de toda la República.
El programa brinda además del préstamo, el beneficio de capacitación y asistencia técnica. El destino del préstamo es para la adquisición de materiales y pago de mano de obra especializada (sanitaria y electricidad) y hasta un 15 % de mano de obra de albañilería.</t>
  </si>
  <si>
    <t xml:space="preserve">Requisitos:
    Bajar y completar el formulario, presentar en papel y soporte magnético.
    Carta notarial de personería jurídica
    Certificado de adhesión a un plan maestro vigente.
    Carta que detalle las características del lugar donde serán almacenadas las baterías usadas.
formulario:http://www.mvotma.gub.uy/ciudadania/tramites/tramites-medio-ambiente/item/download/149_8a8829443aab85485db8732d900bb28f.html
Instructivo:http://www.mvotma.gub.uy/ciudadania/tramites/tramites-medio-ambiente/item/download/150_49e6335f1c22cdbb673f197284a7a20c.html</t>
  </si>
  <si>
    <t xml:space="preserve">Imprimir el formulario y presentarlo en la Reguladora de Trámite de DINAMA.</t>
  </si>
  <si>
    <t xml:space="preserve">Inscripción para Alquiler de Vivienda con Opción a Compra</t>
  </si>
  <si>
    <t xml:space="preserve">Es el trámite de inscripción en el llamado disponible para acceder a la ocpción de alquilar con opción a compra en distintas zonas del país, según disponibilidad de viviendas.
Este programa permite que las personas que no cuentan ahorro previo puedan comprar su vivienda a través del pago de un alquiler que luego se tomará como el ahorro exigido. Hasta el momento, el llamado está abierto para viviendas nuevas en Paysandú y Treinta y Tres. Las viviendas disponibles de 2 dormitorios son para personas con discapacidad y las de 4 dormitorios para familias con más de 5 integrantes y con al menos un menor a cargo.
"Rehabilitación y Consolidación Urbana" de "Mi lugar, entre todos" Plan quinquenal de vivienda del 2010 al 2014.</t>
  </si>
  <si>
    <t xml:space="preserve">Formulario de declaración jurada para importadores y/o fabricantes de baterías de plomo ácido (.rtf 2,7MB)
    Ver el Instructivo en el sitio Web de MVOTMA
    Requisito: Certificado(s) de entrega de baterías usadas al plan maestro correspondiente.
    Timbre profesional.</t>
  </si>
  <si>
    <t xml:space="preserve">Personalmente en Reguladora de Trámite de DINAMA.</t>
  </si>
  <si>
    <t xml:space="preserve">1. Bajar y completar el formulario de declaración jurada.
2. Presentar en papel y soporte magnético en Mesa de Entrada de DINAMA.</t>
  </si>
  <si>
    <t xml:space="preserve">Inscripción para Compra de Vivienda Nueva de 2, 3 y 4 Dormitorios</t>
  </si>
  <si>
    <t xml:space="preserve">Es el trámite de inscripción en el llamado para acceder al préstamo para compra de vivienda nueva de 2, 3 y 4 dormitorios en distintas zonas del país.
El programa, promovido por el Ministerio de Vivienda, Ordenamiento Territorial y Medio Ambiente (MVOTMA), está dirigido a familias con menores y/o personas con discapacidad a cargo.
Este programa está previsto en el Plan quinquenal de vivienda del 2010 al 2014.</t>
  </si>
  <si>
    <t xml:space="preserve">Se deberá dejar constancia de haber presentado copia de la misma comunicación, en la/ las Intendencias correspondientes a los departamentos de emplazamiento del proyecto.
    No será exigible la identificación del/ los propietarios de los predios donde se ejecutará el proyecto, según lo previsto en el literal "b" de Decreto 349/2005 y 178/2009, aunque deberá especificarse el tipo de tenencia actual y el vínculo jurídico previsto para el proyecto con relación a los predios.
    La localización y descripción del área de ejecución e influencia, prevista en el literal "d" del Artículo 4°, deberá incluir un estudio de localización o selección del sitio donde habrá de ejecutarse el proyecto, comprendiendo el análisis de distintas alternativas, si las hubiere.
Comunicación de Proyecto
El interesado en la realización de alguna de las actividades, construcciones u obras sujetas a Autorización Ambiental Previa, según lo dispuesto en el Artículo 2º del Decreto 349/2005, deberá comunicar el proyecto a la Dirección Nacional de Medio Ambiente mediante la presentación de la información siguiente:
    Titulares del proyecto.
    Propietarios del predio donde se ejecutará el proyecto.
    Técnicos responsables de la elaboración y ejecución del proyecto.
    Localización y descripción del área de ejecución e influencia del proyecto.
    Descripción del proyecto y del entorno.
    Detalle de los posibles impactos ambientales, indicando para los impactos negativos o nocivos las medidas de prevención, mitigación o corrección previstas.
    Clasificación del proyecto a criterio del técnico responsable de la comunicación y del proponente, según las categorías del Artículo 5º:"A": Incluye aquellos proyectos de actividades, construcciones u obras, cuya ejecución sólo presentaría impactos ambientales negativos no significativos, dentro de lo tolerado y previsto por las normas vigentes.
    "B": Incluye aquellos proyectos de actividades, construcciones u obras, cuya ejecución pueda tener impactos ambientales significativos moderados, cuyos efectos negativos pueden ser eliminados o minimizados mediante la adopción de medidas bien conocidas y fácilmente aplicables.
    "C": Incluye aquellos proyectos de actividades, construcciones u obras, cuya ejecución pueda producir impactos ambientales negativos significativos, se encuentren o no previstas medidas de prevención o mitigación.
    Ficha ambiental del proyecto, conteniendo un resumen de la información anterior.
    Timbre profesional (en cada firma del profesional y en los planos).
    El proyecto en formato pdf, en un CD.
    Certificado Notarial de Personeria Juridica y representación de la empresa y si lo requiere.</t>
  </si>
  <si>
    <t xml:space="preserve">Presentando personalmente la Comunicación de Proyecto en Reguladora de Trámite, de la Dirección Nacional de Medio Ambiente (DINAMA).</t>
  </si>
  <si>
    <t xml:space="preserve">Plan de Gestión de Envases de Productos Químicos y/o Biológicos de Uso en Producción Animal y/o Vegetal</t>
  </si>
  <si>
    <t xml:space="preserve">El Decreto 152/013 de 21/05/13 "Reglamento para la gestión ambientalmente adecuada de los residuos derivados del uso de productos químicos o biológicos en la actividad agropecuaria, hortifrutícola y forestal" regula la gestión de envases y productos obsoletos.
Los planes de gestión tienen como objetivo establecer canales logísticos eficientes y seguros para captar los residuos y dirigirlos hacia sistemas de reciclaje, reuso o valorización energética en condiciones ambientalmente adecuadas. El diseño, operación y mantenimiento de los Planes de Gestión es responsabilidad directa de cada fabricante, formulador o importador. (Art.2°)</t>
  </si>
  <si>
    <t xml:space="preserve">Formulario de Solicitud de Licencia Perforador (firmado por Geológo o profesional idóneo);
    Certificado notarial en donde conste: datos que identifican a la empresa (nombre, domicilio, contacto, No. BPS, No. RUC);
    Certificado común BPS;
    Certificado común DGI;</t>
  </si>
  <si>
    <t xml:space="preserve">Opción 1: Personalmente el interesado;
Opción 2: Por un tercero, con representación legal (poder por parte del solicitante).</t>
  </si>
  <si>
    <t xml:space="preserve">No tiene costo por parte de la Administración; deberá constar en Formulario Solicitud de Licencia  Perforador  un timbre profesional de acuerdo a lo dispuesto por CJPPU según profesión (Ley 17.738 de la CJPP).</t>
  </si>
  <si>
    <t xml:space="preserve">El tiempo requerido para la obtención de la Licencia de Perforador es de aproximadamente 60 días;
La misma tiene como vigencia un máximo de 5 años.</t>
  </si>
  <si>
    <t xml:space="preserve">Paso 1: Se presenta la documentación solicitada; 
Paso 2: Se informa por parte de la División Recursos Hídricos Aguas Subterráneas;
Paso 3: Se elabora, aprueba e inscribe la Resolución en el Registro Público de Aguas; 
Paso 4: Se notifica al interesado, entregándose la Resolución que lo habilita para ejercer dicha actividad.</t>
  </si>
  <si>
    <t xml:space="preserve">Plan de Gestión de Existencias Obsoletas de Productos Químicos y/o Biológicos de Uso en Producción Animal y/o Vegetal</t>
  </si>
  <si>
    <t xml:space="preserve">El Decreto 152/013  de 21/05/13 "Reglamento para la gestión ambientalmente adecuada de los residuos derivados del uso de productos químicos o biológicos en la actividad agropecuaria, hortifrutícola y forestal" regula la gestión de envases y productos obsoletos.
Las existencias obsoletas son los stocks de productos que ya no puedan ser utilizados para el fin para el que fueron fabricados, ya sea por estar vencidos, fuera de especificación, deteriorados, prohibidos o por cualquier otra causa, incluyendo a las que hubieran sido o fueran incautadas, decomisadas, embargadas o secuestradas.
El Decreto 152/013 en aplicación del principio de responsabilidad extendida establece que los importadores, fabricantes y formuladores deberán contar con un plan para la gestión ambientalmente adecuada de las existencias obsoletas de productos químicos o biológicos utilizados en la producción vegetal o animal.
Esto significa que colectivamente son responsables de minimizar la generación de existencias obsoletas y de asegurar  los medios para recibir, almacenar, acondicionar, transportar y tratarlas de forma ambientalmente adecuada.
Los planes de gestión tienen como objetivo establecer canales logísticos eficientes y seguros para captar los residuos  y dirigirlos hacia sistemas de reciclaje, reuso o valorización energética en condiciones ambientalmente adecuadas. El diseño, operación y mantenimiento de los Planes de Gestión es responsabilidad directa de cada fabricante, formulador o importador. (Art.2°)
 </t>
  </si>
  <si>
    <t xml:space="preserve">Habilitación Municipal
    Planilla de Trabajo
    Certificado Único BPS
    Constancia DGI
    Cédula de Identidad
    Contribución Inmobiliaria
    Certificado Notarial
    Última inscripción para el caso de reinscripciones
    Formulario de solicitud completo
La documentación a presentar será la misma para los casos de inscripción y reinscripción o cambio de titularidad de la firma en el ramo pensiones.
 </t>
  </si>
  <si>
    <t xml:space="preserve">Presencial, por el titular o por un tercero con fotocopia de cédula de identidad de éste y su cédula de identidad vigente.</t>
  </si>
  <si>
    <t xml:space="preserve">Duración: no se especifica.
Vigencia o validéz del trámite: tiene un periódo máximo de 5 años dependiendo de cada caso (esto es sujeto a la validéz de la habilitación municipal expedida por órgano departamental).</t>
  </si>
  <si>
    <t xml:space="preserve">mailto:mfeippe@mvotma.gub.uy</t>
  </si>
  <si>
    <t xml:space="preserve">Personalmente, presentando originales y fotocopias de la totalidad de la documentación requerida (indicada en el ítem anterior). 
Al momento de recepción, se cotejarán originales y copias devolviéndose al interesado los primeros a excepción del Certificado Notarial que acredita la vinculación de la pensión con el propietario de la misma.
Las fotocopias deben concordar fielmente con los originales a la vista procediéndose a dejar constancia de ello bajo sello y firma del funcionario interviniente.
Reunida la documentación, se le dará trámite a Asesoría Técnica Area Notarial para su estudio y posterior expedición.
El solicitante recibe constancia de inicio de solicitud fechada y sellada.</t>
  </si>
  <si>
    <t xml:space="preserve">Plan de Gestión de Residuos Sólidos Industriales (PGRSI)</t>
  </si>
  <si>
    <t xml:space="preserve">El PGRSI es la herramienta que permite al generador establecer las pautas de gestión de la totalidad de residuos generados en su actividad.
El plan establecerá la situación actual de partida y las estrategias y acciones de mejora y adecuación que se desarrollarán por parte del generador.
Debe ser concebido como herramienta de gestión y no como el cumplimiento de un trámite administrativo.
La aprobación del mismo por parte de la DINAMA establecerá la frecuencia de actualización y presentación de informes de avance caso por caso.
Cuando se trate de un generador, sujeto a la autorización ambiental previa o especial otorgada por el  Ministerio de Vivienda, Ordenamiento Territorial y Medio Ambiente, de conformidad con lo dispuesto por la Ley Nº 16.466, de 19 de enero de 1994 y su reglamentación, el Plan de gestión de los residuos sólidos deberá formar parte de solicitud de Autorización Ambiental Previa (AAP) o Autorización Ambiental Especial (AAE).</t>
  </si>
  <si>
    <t xml:space="preserve">Certificado de regularidad vigente.
    Convenio firmado con la ANV si hay endeudamiento.
    Información solicitada a la ANV sobre estado de situación de la cooperativa.
    En el caso de cooperativas de usuario presentar nota de la cooperativa con la cuota que abona cada socio.
    Formulario 20 de solicitud de subsidio completo.
    Formulario 21 de declaración de integración, ingresos y egresos de cada núcleo familiar de la cooperativa.
    Recibos de sueldos de los últimos 3 meses de los que perciben ingresos.
    Constancia de aporte al BPS de todos los integrantes mayores de 18 años.
    Fotocopia del último recibo de UTE, OSE, ANTEL y telefonía móvil.
    Copia del acta de la Asamblea General en la que se aprueba solicitar el subsidio para tales socios.</t>
  </si>
  <si>
    <t xml:space="preserve">El plazo máximo para el análisis y resolución de las solicitudes de subsido a la permanencia (cuota), presentadas en tiempo y forma por las cooperativas, será de 60 días.</t>
  </si>
  <si>
    <t xml:space="preserve">Las cooperativas con cuotas atrasadas deberán presentarse ante la ANV en el departamento de Atencio al Usuario, a los efectos de firmar un convenio de pago con la ANV.
Una vez firmado el Convenio, la cooperativa puede solicitar el subsidio a la cuota ante el MVOTMA para sus socios.
En caso de no mantener cuotas atrasadas y requerir subsido a la cuota la cooperativa deberá solicitar a la ANV (Departamento Atención de Usuarios) información sobre su situación y presentarla al MVOTMA. En el siguiente link se describe la información a solicitar:
http://www.mvotma.gub.uy/ciudadania/biblioteca/documentos-de-vivienda/item/10004727-subsidio-a-la-cuota
La ANV emite un certificado que debe presentarse al MVOTMA para iniciar el trámite.
Completar los siguientes formularios que se encuentran en la página web del MVOTMA:
Formulario Nº 20 Solicitud de Subsidio a la cuota
Formulario Nº 21 Declaración Jurada individual de integración e ingresos.
Para evaluar si corresponde o no a las cooperativas el subsidio está disponible un "calculador", de subsidio y cuota, que se encuentra en el link: http://www.mvotma.gub.uy/ciudadania/biblioteca/documentos-de-vivienda/item/10004728-subsidio-a-la-cuota
Con los datos y documentación presentada se realiza la evaluación y se otorga el subsidio si corresponde, comunicándose la resolución a los involucrados.</t>
  </si>
  <si>
    <t xml:space="preserve">Postulación de Cooperativas de Vivienda para la Adjudicación de Tierras</t>
  </si>
  <si>
    <t xml:space="preserve">Es el trámite que deberán realizar las Cooperativas que no tienen terreno y están interesadas en postular a la adjudicación de tierras provistas en la Cartera de Inmuebles para Viviendas de Interés Social (CIVIS) creada por los artículos 367 a 370 de la Ley 18362 de fecha 6 de octubre de 2008. Las cooperativas que cumplan con los requisitos deberán presentar las propuestas, según formulario, que serán evaluadas por una "Comisión Asesora de Adjudicación" designada con dicha finalidad.
La CIVIS tiene por objeto y función el estudio y análisis de los bienes inmuebles que integran la cartera a efectos de determinar que son aptos para la ejecución de los programas del Ministerio de acuerdo a las previsiones y objetivos del Plan Quinquenal de Vivienda entre los que se incluye las Cooperativas de Vivienda.</t>
  </si>
  <si>
    <t xml:space="preserve">Documentación para Inscripción:
El IAT debe presentar para ser aprobado, la siguiente documentación :
    Testimonio por exhibición del documento constitutivo del IAT (personería jurídica).
    Copia de títulos profesionales autenticado por Escribano Público.
    Copia de curriculum de los profesionales.
    Certificado notarial de personería jurídica y vigencia de la misma, designación vigencia y facultades de representantes legales.
    Estado de situación patrimonial, financiera y contable con informe de compilación firmado por contador público.
    Formulario de IATs que se descarga de la página web del MVOTMA.</t>
  </si>
  <si>
    <t xml:space="preserve">Por correo electrónico y personalmente.
Pueden hacerlo representantes legales o apoderados mediante carta poder ante Escribano Público.</t>
  </si>
  <si>
    <t xml:space="preserve">Duración: 15 días aproximadamente
Vigencia: 1 año</t>
  </si>
  <si>
    <t xml:space="preserve">El Instituto de Asistencia Técnica ingresa los datos según el formulario dispuesto en la página web del Ministerio y los envía a la dirección electrónica: registroiat@mvotma.gub.uy
DINAVI confirma su recepción y fija una entrevista a la que deberán concurrir los representantes del IAT con la documentación solicitada.
Se debe presentar la documentación y un CD respaldo de la misma.
Verificada la documentación se emite el certificado de regularidad para el IAT con validez de un año.
Reinscripción:
Cuando el certificado se venza o haya algún cambio en su integración, el IAT deberá actualizarlo presentando:
Certificado notarial de personería jurídica y de representantes legales vigentes.
Declaración jurada en la cual se comunica los cambios realizados de los técnicos actuantes y/o representantes legales; en caso contrario se tomarán los datos comunicados en su oportunidad como vigentes.</t>
  </si>
  <si>
    <t xml:space="preserve">Pozo: Solicitud de Derecho de Uso de Agua Subterránea</t>
  </si>
  <si>
    <t xml:space="preserve">El Derecho de Uso, es un permiso que permite a un individuo tener y utilizar las aguas alumbradas de las cuales no es propietario legalmente.</t>
  </si>
  <si>
    <t xml:space="preserve">Formulario de datos del IAT con toda la documentación que avale esta declaración jurada.
    Curriculum y títulos de los técnicos intervinientes.
    Estado de situación patrimonial, financiera y contable con firma de contador público.
Se presenta la misma documentación que para la inscripción.</t>
  </si>
  <si>
    <t xml:space="preserve">Personalmente.
Pueden hacerlo representantes legales o apoderado con carta poder ante Escribano Público</t>
  </si>
  <si>
    <t xml:space="preserve">Completar formulario de datos del IAT y enviar a correo: registroiat@mvotma.gub.uy
El MVOTMA confirma la recepción de datos y fija día y hora para entrevista, a la que deberán concurrir los representantes del IAT con la documentación solicitada: Estatutos, Curriculum y títulos de los técnicos intervinientes, Estado de situación patrimonial, financiera y contable, con finforme de compilación suscrito por contador público.
Verificada la documentación se emite el certificado de regularidad para el IAT con validez de un año.</t>
  </si>
  <si>
    <t xml:space="preserve">Registro de Fabricantes, Formuladores o Importadores de Productos Químicos y/o Biológicos de Uso en Producción Animal y/o Vegetal</t>
  </si>
  <si>
    <t xml:space="preserve">El Decreto 152/013  de 21/05/13 "Reglamento para la gestión ambientalmente adecuada de los residuos derivados del uso de productos químicos o biológicos en la actividad agropecuaria, hortifrutícola y forestal" regula la gestión de envases y productos obsoletos.
Según lo establecido en el Articulo 2°: Toda persona física o jurídica, que fabrique, formule o importe (para su comercialización, para uso propio o de terceros) productos químicos o biológicos utilizados en la producción vegetal o animal o los bienes comprendidos en el literal “b” del artículo 1° de este decreto, deberá:
    Estar inscripto en el registro que llevará la Dirección Nacional de Medio Ambiente a estos efectos, la que coordinará dicho registro con los que lleva el Ministerio de Ganadería, Agricultura y Pesca.
    Contar o adherir a un plan para la adecuada gestión de los residuos incluidos en el literal “a” y “b” del artículo 1º.
    Contar o adherir a un plan para la gestión ambientalmente adecuada de las existencias obsoletas referidas en el literal “c” del artículo 1°.</t>
  </si>
  <si>
    <t xml:space="preserve">Requisitos:
    Tener entre 18 y 29 años, estudiar y/o trabajar.
    Contar con un ingreso líquido, individual o colectivo, de hasta 100 Unidades Reajustables (UR)
    En caso de grupos, pueden ser de hasta 5 personas y con un mínimo de ingreso colectivo de 30 UR.
    No ser propietario de bienes e inmuebles en el mismo departamento en el que se solicita la garantía.
    El monto máximo a garantizar es de 22,5 UR y no puede superar el 40% de el/los ingresos.
Documentación necesaria:
    Cédula de identidad de todos los integrantes del grupo.
    Recibos de sueldos de los últimos 3 meses.
    En caso de ser trabajador independiente presentar certificado de contador público (ingresos líquidos).
    En caso de ser trabajador informal presentar declaración jurada de escribano público.
    En caso de percibir: asignación familiar, pensión, jubilación o retención judicial, presentar recibos del último mes. Becas estudiantiles (Fondo de Solidaridad o Bienestar Universitario): constancia y último recibo.
    Egresos. Presentar todas las facturas del último mes de los gastos fijos del hogar: tarjeta de crédito (estado de cuenta y comprobante de pago), préstamos vigentes, facturas de OSE, UTE, ANTEL, impuestos, contrato de celular, alquiler, patente, seguro de vehículo, etc.
Para la renovación se debe estar libre de deuda de Contaduría General de la Nación
Ver vínculos asociados.</t>
  </si>
  <si>
    <t xml:space="preserve">Personalmente.
En Montevideo agendarse a través del servicio 0800 HOGAR. 
En Canelones presentarse directamente en las oficinas MVOTMA para coordinar día y hora.
En el resto del país presentarse para coordinar día y hora de la entrevista en las Oficinas Agencia Nacional de Vivienda (ANV).</t>
  </si>
  <si>
    <t xml:space="preserve">Una vez aprobado el monto a garantizar el aspirante deberá realizar un depósito por única vez del 12% del monto garantizado en cuenta corriente del BROU, la que será indicada por la Oficina de Garantía de Alquiler de MVOTMA o las oficinas de la ANV (en el interior) exclusivamente. Comisión del 3% mensual descontado del monto de alquiler indicado en el contrato de arrendamiento.</t>
  </si>
  <si>
    <t xml:space="preserve">Duración: Varía en función de la demanda
Vigencia: El Certificado de Garantía de Alquiler tiene una vigencia de 120 días corridos para la búsqueda de la vivienda. Vencido este plazo el aspirante deberá iniciar el trámite nuevamente. La garantía de alquiler de MVOTMA tiene vigencia por la duración del contrato de arrendamiento y hasta la efectiva desocupación del inmueble.
Es responsabilidad del inquilino el pago mensual del alquiler que consta en contrato y de los servicios complementarios (UTE, OSE, gastos comunes, tributos domiciliarios y tarifa de saneamiento). El incumplimiento de pago de cualquiera de las obligaciones es motivo de desalojo. La garantía cubre los incumplimientos de pagos de alquiler y servicios complementarios antes mencionados. El propietario cobra siempre el alquiler independientemente del comportamiento de pago del inquilino.</t>
  </si>
  <si>
    <t xml:space="preserve">Paso 1: Solicitar entrevista en las oficinas del MVOTMA en Montevideo y Canelones y en la Agencia Nacional de Vivienda en el resto del país.
Paso 2: Presentarse a la entrevista con toda la documentación.
Paso 3: La oficina realizará el análisis socio económico y si se cumple los requisitos se determinará el monto de la garantía a otorgar. Una vez aprobado el monto a garantizar el aspirante deberá realizar un depósito por única vez del 12% del monto garantizado en cuenta corriente del BROU, la que será indicada por la Oficina de Garantía de Alquiler de MVOTMA exclusivamente.
Paso 4: Luego de realizado el depósito el aspirante presentará el comprobante en la Oficina, a los efectos de que pueda emitirse el Certificado de Garantía de Alquiler.
Nota 1: El Certificado tiene una vigencia de 120 días corridos. Vencido el plazo es necesario volver a iniciar el trámite.
Nota 2: Cuando el aspirante identifica vivienda debe presentarse en el Servicio de Garantía de Alquiler de la Contaduría General de la Nación (CGN) para coordinar día y hora para la firma del contrato de arrendamiento, o en las oficinas ANV para el interior del país.
El monto máximo a garantizar es de 21 UR y no puede superar el 30% de los ingresos.</t>
  </si>
  <si>
    <t xml:space="preserve">Registro de Importadores y Fabricantes de Baterías Plomo-Ácido</t>
  </si>
  <si>
    <t xml:space="preserve">Para cumplir con lo establecido en el Decreto 373/03, toda empresa que fabrique o importe Baterías Plomo Ácido, debe estar registrada ante la Dirección Nacional de Medio Ambiente, esta última extiende un certificado a la empresa con el fin de ser exhibido ante cualquier Organismo que lo solicite. El certificado que se otorga caduca en un plazo específico (usualmente el 1ro de marzo del año en curso), con lo cual debe ser renovado periódicamente.</t>
  </si>
  <si>
    <t xml:space="preserve">Requisitos:
    Contar con un ingreso líquido entre 15 y 100 unidades reajustables (UR)
    No ser propietario de bienes inmuebles en el mismo departamento en que se solicita la garantía.
Documentación necesaria (originales y fotocopias):
    Certificado expedido por el MRREE que avala la situación de la ó las personas solicitantes.
    Cédula de identidad de los integrantes del núcleo familiar.
    Recibos de sueldos de los últimos tres meses.
    En caso de ser trabajador independiente presentar certificado de contador público (ingresos líquidos mensuales).
    En caso de ser trabajador informal presentar declaración jurada de escribano público (ingresos líquidos mensuales).
Por más información ingresar a,
http://www.mvotma.gub.uy/tu-vivienda/alquilar/garantia-de-alquiler-para-uruguayos-que-retornan-del-exterior.html</t>
  </si>
  <si>
    <t xml:space="preserve">Una vez aprobado el monto de alquiler a otorgar el aspirante deberá realizar un depósito por única vez del 24% del monto garantizado en cuenta corriente del BROU, la que será indicada por la Oficina de Garantía de Alquiler de MVOTMA o las oficinas de la ANV (en el interior) exclusivamente.  Comisión del 3% mensual descontado del monto de alquiler indicado en el contrato de arrendamiento.</t>
  </si>
  <si>
    <t xml:space="preserve">Duración: Varía en función de la demanda
Vigencia: El Certificado de Garantía de Alquiler tiene una vigencia de 120 días corridos para la búsqueda de la vivienda. Vencido este plazo el aspirante deberá iniciar el trámite nuevamente.   
La garantía de alquiler de MVOTMA tiene vigencia por la duración del contrato de arrendamiento y hasta la efectiva desocupación del inmueble.</t>
  </si>
  <si>
    <t xml:space="preserve">Paso 1: Iniciar el trámite en el MRREE el que realizará una selección de los potenciales beneficiarios según sus pautas de evaluación. Dicha oficina entregará una carta certificando que él, la o los potenciales beneficiarios han sido seleccionados según los criterios establecidos.
Paso 2: Agendadar una entrevista en el MVOTMA, en la que el aspirante deberá presentar toda la documentación requerida.
Paso 3: Con la documentación la oficina realizará el análisis socio económico y determinará el monto de la garantía a otorgar. Una vez aprobado el monto a garantizar, el aspirante deberá realizar un depósito por única vez del 24% del monto garantizado en cuenta corriente del BROU, la que será indicada por la Oficina de Garantía de Alquiler de MVOTMA exclusivamente.
Paso 4: Luego de realizado el depósito el aspirante presentará el comprobante en la Oficina, a los efectos de que pueda emitirse el Certificado de Garantía de Alquiler. 
Aclaraciones:
- El certificado tiene una vigencia de 120 días corridos. Vencido el plazo es necesario volver a iniciar el trámite.                                                         
- Cuando el aspirante identifica vivienda debe presentarse en el Servicio de Garantía de Alquiler de la CGN para coordinar día y hora para la firma del contrato de arrendamiento, o en las oficinas ANV para el interior del país.Presentar en la entrevista la documentación necesaria.
- El monto máximo a garantizar es de 21 UR y no puede superar el 30% de los ingresos.
- Para la renovación se debe estar libre de deuda de Contaduría General de la Nación</t>
  </si>
  <si>
    <t xml:space="preserve">Registro de Importadores y/o Fabricantes de Pinturas, Barnices y Otros</t>
  </si>
  <si>
    <t xml:space="preserve">El decreto 069/011 establece que el máximo contenido de plomo es de 600 ppm (partes por millón) para los siguientes productos:
    Pinturas arquitectónicas (también llamadas de uso decorativo o del hogar), barnices y materiales similares de recubrimientos de superficies, que hayan sido pre acondicionados, tintados o preparados por el fabricante, incluyendo los colores preparados en los puntos de venta con productos originales del fabricante;
    Pinturas de uso infantil como témperas, acuarelas y similares; y,
    Tintas gráficas y masterbatches
Además establece:
    La prohibición de fabricar e importar los productos alcanzados con un nivel de plomo mayor a 600 ppm luego de los 180 días de entrada en vigencia, es decir luego de 23/08/2011.
    La prohibición de comercialización de los productos comprendidos en el alcance de la prohibición luego de los 360 días de entrada en vigencia, es decir luego de 19/02/2012.
    El registro obligatorio de los fabricantes e importadores de pinturas, barnices, tintas y masterbatches antes de los 6 meses de entrada en vigencia, es decir antes de 24/08/2011. Este registro incluye:
    Propuesta de muestreo analítico del contenido de plomo de los productos alcanzadas y
    Estrategias de devolución de stocks.</t>
  </si>
  <si>
    <t xml:space="preserve">Requisitos:
    Al menos un integrante del hogar debe tener entre 18 y 55 años de edad.
    Residir en el país.
    Los ingresos totales de la familia no deben superar las 60 Unidades Reajustables (UR).
    No poseer ninguna vivienda en propiedad en todo el territorio nacional.
    No ser ni haber sido parte de un beneficio del Sistema Público de Vivienda (a excepción de soluciones transitorias (garantía de alquiler y/o subsidio de alquiler).
    Disponibilidad para autoconstrucción de al menos un integrante del núcleo familiar o eventualmente contar con la ayuda voluntaria de organizaciones, grupos, familiares o amigos que se comprometan en el proceso de construcción.
    Declaración que avale los apoyos para la autoconstrucción, en caso que el titular no tenga disponibilidad para el trabajo.
    Contar con terreno con toda la documentación al día, de su propiedad o de un familiar de hasta segundo grado de consanguinidad, ubicado en zona urbana o suburbana y que cumpla con las condiciones jurídicas y físicas establecidas en el reglamento aprobado para este programa.
    La superficie del predio no podrá ser menor a 100 metros cuadrados.
    Del terreno es presentar fotocopias de: título de propiedad, los últimos recibos de pago de impuesto de contribución inmobiliaria, impuesto de primaria y tasas municipales (si corresponde), plano de mensura y de construcción de la vivienda, en caso que haya otra construcción.
    Si el terreno es de un familiar acreditar mediante fotocopia de partidas, o libreta de matrimonio el parentesco entre el propietario y el beneficiario, que deberá ser hasta segundo grado de consanguinidad.
    En caso de que en dichos predios hubieren edificaciones, las mismas deberán estar regularizadas ante el BPS y la intendencia correspondiente.
Documentación necesaria:
    Cédula de identidad de todos los integrantes del hogar.
    Recibos de sueldo de los últimos tres meses o en caso de ser trabajador independiente una declaración jurada.
    Historia laboral expedida por BPS de los mayores de 18 años.
    Documentación de la propiedad del terreno al día.</t>
  </si>
  <si>
    <t xml:space="preserve">Personalmente y por teléfono 0800 (HOGAR) 46427.</t>
  </si>
  <si>
    <t xml:space="preserve">No tiene costo en MVOTMA.
Sí tiene costo la obtención de la documentación a presentar para el trámite.</t>
  </si>
  <si>
    <t xml:space="preserve">Paso 1: Agendar entrevista en las oficinas locales.
Paso 2: Concurrir a la entrevista con la documentación necesaria e inscribirse en el programa.
Paso 3: La oficina estudiará la documentación y evaluará su aprobación.</t>
  </si>
  <si>
    <t xml:space="preserve">Renovación de Certificado de Regularidad para Cooperativas de Vivienda</t>
  </si>
  <si>
    <t xml:space="preserve">Se trata de la renovación del certificado de regularidad de las cooperativas de viviendas ya registradas.
La renovación implica presentar la actualización del padrón social, el último balance cerrado y certificado notarial de vigencia de la persona jurídica y sus representantes legales en caso de haber modificaciones. El certificado de regularidad vigente es necesario para tramitar ante el MVOTMA y/o la ANV, los siguientes trámites: la postulación para el acceso a tierra para cooperativas, postular para obtenciòn del préstamo para la construcción de viviendas, solicitar subsidio a la cuota, escriturar el préstamo hipotecario, participar del sorteo de viviendas, presentar proyecto y antreproyecto arquitectónico, así como para presentar la factibilidad de tierra, entre otros trámites.
El certificado tiene una vigencia de un año.</t>
  </si>
  <si>
    <t xml:space="preserve">SI ES NUEVO O SE RENUEVA:
    Formulario de Recepción de la Solicitud;
    Formulario Resumen de la Solicitud (datos generales), Anexo IV y Anexo Va o Anexo Vb según cultivo a regar;
    Plano de ubicación;
    Fotografías (boca del pozo, losa sanitaria, conexión de la bomba);
    Plan de Uso de Suelos y Aguas;
    Disponibilidad Jurídica de los padrones (obra y área bajo riego).
SI ES MODIFICACIÓN:
    Formulario de Recepción de la Solicitud;
    Formulario Resumen de la Solicitud (datos generales), Anexo IV y Anexo Va o Anexo Vb según cultivo a regar;
    Informe Técnico con referencia a los componentes del proyecto que se solicita modificar y las que se mantienen sin cambios.
SI ES CESIÓN:
    Formulario de Recepción de la Solicitud;
    Formulario Resumen de la Solicitud (datos generales), Anexo IV y Anexo Va o Anexo Vb según cultivo a regar;
    Contrato de Cesión o nota (consintiendo el titular del derecho su cesión a un tercero);
    Plan de Uso de Suelos y Aguas;
    Disponibilidad Jurídica de los padrones (obra y área bajo riego).
En caso de aprovechamientos cuyo destino no sea riego:
SI ES NUEVO O SE RENUEVA:
    Formulario de Recepción de la Solicitud;
    Formulario Resumen de la Solicitud (datos generales) y Anexo IV;
    Plano de ubicación;
    Fotografías (boca del pozo, losa sanitaria, conexión de la bomba);
    Disponibilidad Jurídica de los padrones (obra).
SI ES MODIFICACIÓN:
    Formulario de Recepción de la Solicitud;
    Formulario Resumen de la Solicitud (datos generales) y Anexo IV;
    Informe Técnico con referencia a los componentes del proyecto que se solicita modificar y las que se mantienen sin cambios.
SI ES CESIÓN:
    Formulario de Recepción de la Solicitud;
    Formulario Resumen de la Solicitud (datos generales) y Anexo IV;
    Contrato de Cesión o nota (consintiendo el titular del derecho su cesión a un tercero);
    Disponibilidad Jurídica de los padrones (obra).
Aquellos pozos con extracciones superiores a los 50 l/s corresponde gestionar Autorización Ambiental Previa (AAP) ante la Dirección Nacional de Medio Ambiente (DINAMA) dependiente del MVOTMA.</t>
  </si>
  <si>
    <t xml:space="preserve">Opción 1:Personalmente el interesado; 
Opción 2:Gestor (debidamente autorizado)</t>
  </si>
  <si>
    <t xml:space="preserve">No tiene costo por parte de la Administración; deberá constar en Formulario Solicitud un timbre profesional de acuerdo a lo dispuesto por CJPPU según profesión (Ley 17.738 de la CJPP)</t>
  </si>
  <si>
    <t xml:space="preserve">En forma general la construcción de obras para el alumbramiento y aprovechamiento de aguas subterráneas requiere autorización del MVOTMA-DINAGUA, dispuesto en el Art. 3º de la Ley nº 17142 de 14 de julio de 1999. Se exceptúan aquellas obras de captación de aguas subterráneas destinadas a dar satisfacción a las necesidades de bebida e higiene humana y abrevadero de ganado (Art. 1º Decreto nº 86/004 de 10 de marzo 2004).  En caso de que la obra seencuentre sobre el Sistem Acuífero Guaraní deberá regirse por lo establecido en el Decreto 214/00.
Ante  infracciones que se constaten, el Art. 58 del Dec No. 86/004, establece que será de aplicación el régimen sancionatorio del Dec. No. 123/999 de 28 de Abril de 1999, reglamentario del Art. 4 del Código de Aguas y Art. 26 de la Ley de Riego</t>
  </si>
  <si>
    <t xml:space="preserve">SI ES NUEVA: 
Paso 1: El trámite se realiza en dos etapas: 
Etapa 1: Se presenta la documentación requerida extendiendo al interesado un Permiso de Estudio; 
Etapa 2: La solicitud queda a la espera de ejecutar la perforación y completar los datos requeridos en el Formulario Resumen de la Solicitud. Una vez obtenida la información de la perforación, la misma se adjunta a la solicitud para tramitarse el Derecho de Uso del Agua. 
Paso 2: Se informa por parte de la División Recursos Hídricos Aguas Subterráneas;
Paso 3: Se elabora, aprueba e inscribe la Resolución en el Registro Público de Aguas; 
Paso 4: Se notifica al interesado, entregándose una Resolución que lo habilita a hacer uso del Agua alumbrada. 
SI ES RENOVACIÓN, CESIÓN O MODIFICACIÓN se cumplen los pasos 2, 3 y 4.
Aquellos pozos con extracciones superiores a los 50 l/s corresponde gestionar Autorización Ambiental Previa (AAP) ante la Dirección Nacional de Medio Ambiente (DINAMA) dependiente del MVOTMA.</t>
  </si>
  <si>
    <t xml:space="preserve">Renovación del Certificado de Registro de Importadores y/o Fabricantes de Baterías Plomo-Ácido</t>
  </si>
  <si>
    <t xml:space="preserve">Para cumplir con lo establecido en el Decreto 373/03, toda empresa que fabrique o importe Baterías Plomo Ácido, debe estar registrada ante la Dirección Nacional de Medio Ambiente, esta última extiende un certificado a la que caduca en un plazo específico (usualmente el 1ro de marzo del año en curso), con lo cual debe ser renovado periódicamente.</t>
  </si>
  <si>
    <t xml:space="preserve">SI ES NUEVO O SE RENUEVA:
    Formulario de Recepción de la Solicitud;
    Formulario Resumen de la Solicitud (datos generales); Anexo III y Anexo Va o Anexo Vb según cultivo a regar;
    Informe Técnico respecto de la obra de aprovechamiento;
    Plan de Uso de Suelos y Aguas;
    Disponibilidad Jurídica de los padrones (obra y área bajo riego).
SI ES MODIFICACIÓN:
    Formulario de Recepción de la Solicitud;
    Formulario Resumen de la Solicitud (datos generales); Anexo III y Anexo Va o Anexo Vb según cultivo a regar;
    Informe Técnico con referencia a los componentes del proyecto que se solicita modificar y las que se mantienen sin cambios.
SI ES CESIÓN:
    Formulario de Recepción de la Solicitud;
    Formulario Resumen de la Solicitud (datos generales); Anexo III y Anexo Va o Anexo Vb según cultivo a regar;
    Contrato de Cesión o nota (consintiendo el titular del derecho su cesión a un tercero);
    Plan de Uso de Suelos y Aguas;
    Disponibilidad Jurídica de los padrones (obra y área bajo riego).
En caso de aprovechamientos cuyo destino no sea riego no se requiere presentar Plan de Uso de Suelos y Aguas.</t>
  </si>
  <si>
    <t xml:space="preserve">Opción 1: Personalmente el interesado;
Opción 2: Gestor (debidamente autorizado)</t>
  </si>
  <si>
    <t xml:space="preserve">No tiene costo por parte de la Administración; deberá constar en Formulario Solicitud un timbreprofesional de acuerdo a lo dispuesto por CJPPU según profesión (Ley 17.738 de la CJPP).</t>
  </si>
  <si>
    <t xml:space="preserve">Ante infracciones que se constaten, es de aplicación el régimen sancionatorio del Dec No. 123/999 de 28 de Abril 1999, reglamentario del Art. 4º del Código de Aguas y el Art. 26 de la Ley de Riego, Art. 11 y 12 de la Ley de Conservación de Suelos y su Decreto reglamentario No. 333/04.</t>
  </si>
  <si>
    <t xml:space="preserve">Paso 1: Se presenta la documentación solicitada 
Paso 2: Se informa por parte del Jefe Regional según jurisdicción en donde se ubica la obra 
Paso 3: Se elabora, aprueba e inscribe la Resolución en el Registro Público de Aguas 
Paso 4: Se notifica al interesado, entregándose una Resolución que lo habilita para ejercer dicha actividad.</t>
  </si>
  <si>
    <t xml:space="preserve">Renovación del Certificado de Regularidad Instituto de Asistencia Técnica (IAT)</t>
  </si>
  <si>
    <t xml:space="preserve">Es la renovación del certificado de regularidad del IAT, cuya duración es de un año, a realizar en el MVOTMA y por el cual se lo habilita a asesorar a cooperativas.</t>
  </si>
  <si>
    <t xml:space="preserve">SI ES NUEVO O SE RENUEVA:
    Formulario de Recepción de la Solicitud;
    Formulario Resumen de la Solicitud (datos generales), Anexo I  y Anexo Va o Anexo Vb según cultivo a regar;
    Informe Técnico respecto de la obra de aprovechamiento;
    Plan de Uso de Suelos y Aguas;
    Disponibilidad Jurídica de los padrones (obra y área bajo riego).
SI ES MODIFICACIÓN:
    Formulario de Recepción de la Solicitud;
    Formulario Resumen de la Solicitud (datos generales), Anexo I y Anexo Va o Anexo Vb según cultivo a regar;
    Informe Técnico con referencia a los componentes del proyecto que se solicita modificar y las que se mantienen sin cambios.
SI ES CESIÓN:
    Formulario de Recepción de la Solicitud;
    Formulario Resumen de la Solicitud (datos generales), Anexo I  y Anexo Va o Anexo Vb según cultivo a regar;
    Contrato de Cesión o nota (consintiendo el titular del derecho su cesión a un tercero);
    Plan de Uso de Suelos y Aguas;
    Disponibilidad Jurídica de los padrones (obra y área bajo riego).
En caso de aprovechamientos cuyo destino no sea riego:
SI ES NUEVO O SE RENUEVA:
    Formulario de Recepción de la Solicitud;
    Formulario Resumen de la Solicitud (datos generales y técnicos de la obra) y Anexo I;
    Informe Técnico respecto de la obra de aprovechamiento;
    Disponibilidad Jurídica de los padrones (obra y área bajo riego).
SI ES MODIFICACIÓN:
    Formulario de Recepción de la Solicitud;
    Formulario Resumen de la Solicitud (datos generales)  y Anexo I;
    Informe Técnico con referencia a los componentes del proyecto que se solicita modificar y las que se mantienen sin cambios.
SI ES CESIÓN:
    Formulario de Recepción de la Solicitud;
    Formulario Resumen de la Solicitud (datos generales) y Anexo I;
    Contrato de Cesión o nota (consintiendo el titular del derecho su cesión a un tercero);
    Disponibilidad Jurídica de los padrones (obra y área bajo riego)
Aquellas obras de almacenamiento cuyo lago sea mayor a 100 hás o el volumen embalsado supere los 2:000.000 m3  corresponde gestionar Autorización Ambiental Previa (AAP) ante la Dirección Nacional de Medio Ambiente (DINAMA) dependiente del MVOTMA.</t>
  </si>
  <si>
    <t xml:space="preserve">Opción 1: Personalmente el interesado; 
Opción 2: Gestor (debidamente autorizado)</t>
  </si>
  <si>
    <t xml:space="preserve">Paso 1: Se presenta la documentación solicitada;
Paso 2: Se informa por parte del Jefe Regional según jurisdicción en donde se ubica la obra; 
Paso 3: En el caso de concesiones se llama a Audiencia Pública; 
Paso 4: Se elabora, aprueba e inscribe la Resolución en el Registro Público de Aguas; 
Paso 5: Se notifica al interesado, entregándose una Resolución que lo habilita para ejercer dicha actividad.</t>
  </si>
  <si>
    <t xml:space="preserve">Solicitud de Certificado de Garantía de Alquiler para Jóvenes</t>
  </si>
  <si>
    <t xml:space="preserve">Es la solicitud, tramitación y obtención de un certificado de garantía de alquiler con respaldo del Estado para acceder a una solución habitacional temporal, para jóvenes entre 18 y 29 años.
La garantía puede ser individual o grupal: se pueden formar grupos para alquilar y sumar ingresos para alcanzar los requisitos.</t>
  </si>
  <si>
    <t xml:space="preserve">1. NOTA de escribano dirigida a Director Nacional de Aguas (Ing. Daniel González) en donde figuren: datos del padrón (número y departamento), se acredite vinculación con padrón y se detallen los motivos de la solicitud. El escribano deberá quedar debidamente identificado (nombre, dirección, telefono) para su posterior notificación.</t>
  </si>
  <si>
    <t xml:space="preserve">En forma personal, por un escribano.</t>
  </si>
  <si>
    <t xml:space="preserve">No tiene costo por parte de la Administración.</t>
  </si>
  <si>
    <t xml:space="preserve">La obtención de la Constancia demora entre 2 a 10 días.</t>
  </si>
  <si>
    <t xml:space="preserve">Paso 1: Se presenta NOTA de escribano se realiza la consulta en el Registro Público de Aguas. 
Paso 2: Se expide por parte del Registro Público de Aguas una constancia  de la existencia o no de obras de aprovechamiento en el padrón solicitado. 
Paso 3: Se notifica al solicitante y se le entrega la constancia.</t>
  </si>
  <si>
    <t xml:space="preserve">Solicitud de Certificado de Garantía de Alquiler para Uruguayos que Retornan al País</t>
  </si>
  <si>
    <t xml:space="preserve">Es la solicitud, tramitación y obtención de un certificado de garantía de alquiler con respaldo del Estado para acceder a una solución habitacional temporal, en el marco del Convenio vigente entre MVOTMA y Ministerio de Relaciones Exteriores (MRREE).
Esta herramienta se implementa para facilitar el acceso a la vivienda en la modalidad de alquiler a aquellos que deciden retornar al país.</t>
  </si>
  <si>
    <t xml:space="preserve">Requisitos:
    Contar con un ingreso familiar de entre 25 y 60 UR.
    Tener entre 18 y 55 años.
    Para las viviendas de 2 dormitorios, tener a cargo una persona con discapacidad certificada por BPS.
    Para las viviendas de 4 dormitorios la familia debe contar con más de 5 integrantes y al menos un menor a cargo.
    Estar libre de operaciones incumplidas en el Clearing de Informes y de embargos.
    No ser propietario de ningún inmueble.
    No ser adjudicatario de una solución habitacional subsidiada por el Estado.
Documentación (originales y fotocopias):
La documentación a presentar debe estar actualizada al momento de la inscripción. (antigüedad no mayor a un mes):
    Cédulas de Identidad de todo el núcleo familiar.
    Los 3 últimos recibos de sueldo. En caso de ser trabajador independiente presentar un certificado de Contador Público.
    Historia laboral expedida por el BPS de todos los mayores de 18 años.
    Estado de cuenta emitido y sellado por el banco en donde tenga el ahorro previo.
    Solteros: partida de nacimiento de los menores.
    Casados: libreta de matrimonio.
    Divorciados: sentencia expedida por juez y tenencia de los menores expedida por juez.
    Viudos: partida de defunción.
www.mvotma.gub.uy/tu-vivienda/comprar/alquiler-con-opcion-a-compra.html</t>
  </si>
  <si>
    <t xml:space="preserve">Personalmente o por teléfono al 0800HOGAR (46427).</t>
  </si>
  <si>
    <t xml:space="preserve">Solicitar entrevista por el 0800HOGAR o personalmente en las oficinas locales donde se encuentren llamados abiertos.
Concurrir a la entrevista con la documentación necesaria e inscribirse en el programa.
Se realiza una evaluación de la información y documentación proporcionadas por las familias, y de cumplir con los requisitos del llamado integrarán la nómina de familias que va a sorteo.
Un sorteo definirá los adjudicatarios del programa.
El MVOTMA estimará el monto de la cuota mensual de alquiler que será variable según el ingreso de cada familia.</t>
  </si>
  <si>
    <t xml:space="preserve">Solicitud de Certificado de Garantía de Alquileres</t>
  </si>
  <si>
    <t xml:space="preserve">Es la solicitud, tramitación y obtención de un certificado de garantía de alquiler con respaldo del Estado para acceder a una solución habitacional temporal.</t>
  </si>
  <si>
    <t xml:space="preserve">La solicitud de AAO deberá realizarse por el titular del proyecto mediante nota de solicitud y la documentación que indique que ha dado cumplimiento a las condiciones previstas en la Autorización Ambiental Previa respectiva.
Las renovaciones, incluirán la revisión y actualización de los planes de gestión ambiental y las demás aprobaciones de emisiones y tratamiento de residuos de competencia de dicho Ministerio, así como el análisis ambiental de las modificaciones, reformas o ampliaciones operativas o de funcionamiento que no requieran Autorización Ambiental Previa.
Deberá presentar:
    Nota de presentación firmada por el titular y el técnico responsable, incluyendo datos de constitución de domicilio y teléfono de contacto proponente.
    Certificado notarial de personería jurídica y representación.
    Timbre profesional.
 </t>
  </si>
  <si>
    <t xml:space="preserve">Presentar la documentación impresa en Reguladora de Trámite de la Dirección Nacional de Medio Ambiente (DINAMA).</t>
  </si>
  <si>
    <t xml:space="preserve">Solicitud de Certificado de Regularidad y Préstamo de Garantía Hipotecaria para Cooperativas de Vivienda</t>
  </si>
  <si>
    <t xml:space="preserve">El Certificado de Regularidad es el comprobante de que la cooperativa está en regla: al día con sus estados contables, tiene actualizado su padrón social y cuenta con autoridades y representantes legales vigentes. Este Certificado es necesario para realizar trámites ante el Ministerio de Vivienda, Ordenamiento Territorial y Medio Ambiente (MVOTMA) y la Agencia Nacional de Vivienda (ANV), como el  acceso a tierra para cooperativas, postular para obtención del préstamo para la construcción de viviendas, solicitar subsidio a la cuota, escriturar el préstamo hipotecario, participar del sorteo de viviendas, presentar proyecto y anteproyecto arquitectónico, así como para presentar la factibilidad de tierra, entre otros trámites. El certificado tiene una vigencia de un año por lo que deberá renovarse anualmente.
En esta misma instancia las Cooperativas de Vivienda quedan inscriptas para la solicitud al MVOTMA del préstamo con garantía hipotecaria, otorgándoseles un Nº de registro.
El préstamo es para la construcción de vivienda nueva o reciclaje de edificaciones preexistentes, bajo la modalidad de cooperativas de ahorro previo o ayuda mutua. El monto del préstamo equivale al 85 % del valor total de tasación, el 15 % restante corresponde al aporte propio de la cooperativa.
El programa de cooperativas se enmarca en el plan de Rehabilitación y Consolidación Urbana” de “Mi lugar, entre todos",  Plan Quinquenal de Vivienda  2010-2014. El objetivo es facilitar el acceso a las familias a una solución habitacional a través del sistema cooperativo, en el marco de las leyes y reglamentos vigentes que lo regulan.
Existen 2 reglamentaciones para la ejecución de este programa:
    Reglamento 2008: Préstamo y subsidio a la cuota aplicado a programas de producción cooperativa para la construcción de vivienda nueva o reciclaje de edificaciones preexistentes, bajo la modalidad de ahorro previo o ayuda mutua.
    Reglamento 2011: Préstamo a Cooperativas con Innovación Tecnológica y/o Gestión: dirigido a Cooperativas que construyan vivienda de nueva planta o reciclaje, de producción cooperativa, con desarrollo de procedimientos y/o tecnologías de producción y/o gestión tradicionales mejoradas o alternativas.</t>
  </si>
  <si>
    <t xml:space="preserve">Formulario de declaración de existencias de endosulfán (.doc 135KB).
Copia de la receta profesional expedida en operaciones de compra - venta del producto, sus preparaciones o formulaciones.
Plano indicativo de la ubicación del depósito o almacenamiento.</t>
  </si>
  <si>
    <t xml:space="preserve">Completar el formulario y adjuntar la documentación solicitada. Enviarlos vía mail, fax o presentarse personalmente con la documentación en mesa de entrada de DINAMA.</t>
  </si>
  <si>
    <t xml:space="preserve">Solicitud de Destrucción de Mercaderías</t>
  </si>
  <si>
    <t xml:space="preserve">El objetivo del trámite es el control del tráfico ilícito de residuos. Incluye a aquellas mercaderías a destruir almacenadas en recintos portuarios y zonas francas.</t>
  </si>
  <si>
    <t xml:space="preserve">Ver el instructivo para realizar el trámite en:
http://www.mvotma.gub.uy/tramites-medio-ambiente/item/download/154_3517349123d46f260c7dbf2910690e60.html</t>
  </si>
  <si>
    <t xml:space="preserve">La única forma de iniciar el trámite es a través de mesa de entrada de DINAMA. El trámite no tiene costo. Todos los documentos aduaneros al igual que las facturas deben ser presentados de forma original o mediante testimonio por exhibición otorgado por escribano público.</t>
  </si>
  <si>
    <t xml:space="preserve">Solicitud de Documento de Aptitud Técnica (DAT) para Sistema Constructivo No Tradicional</t>
  </si>
  <si>
    <t xml:space="preserve">Es el trámite que permite a las empresas y/o personas físicas la presentación de propuestas de  sistemas constructivos no tradicionales, ante el MVOTMA para su aprobación, para la construcción de viviendas de interés social.
Si la propuesta es aprobada se obtiene el Documento de Aptitud Técnica (DAT) que será requerido para adoptar soluciones con sistemas constructivos no tradicionales en los Programas de Vivienda del MVOTMA.
 </t>
  </si>
  <si>
    <t xml:space="preserve">Plan firmado por representante legal y profesional competente. Original y copia. Requisitos para elaboración del Plan: http://www.mvotma.gub.uy/images/PAUTAS_M%C3%8DNIMAS_DEL_PLAN_DE_GESTI%C3%93N_RESIDUOS._DECRETO_N%C2%BA_182.pdf
    Certificado notarial de personería jurídica y representación legal.
    Timbre profesional.</t>
  </si>
  <si>
    <t xml:space="preserve">Los planes de gestión deberán:
Incluir todo el ciclo del residuo (generación, manejo interno almacenamiento, transporte reciclado, valorización, tratamiento y disposición final).
Incluir la totalidad de residuos generados (asimilables a urbanos y específicos de los procesos productivos o actividades del generador).
Incluir los residuos de generación permanente y los esporádicos (ejemplo: derrames, operaciones de mantenimiento, etc.).
Priorizar la minimización de generación de residuos a través de la búsqueda de la eficacia en los procesos productivos.
Incluir las estrategias y acciones a llevar adelante para minimizar la generación de residuos.
Seguir criterios de segregación de corrientes de residuos tendientes a facilitar los procesos de reciclado u otras formas valorización.
Establecer las medidas tendientes a incrementar los índices de valorización de sus propios residuos.</t>
  </si>
  <si>
    <t xml:space="preserve">Solicitud de Habilitación de Transporte de Residuos Sólidos</t>
  </si>
  <si>
    <t xml:space="preserve">El Decreto 182/013, de 20 de junio de 2013 “Reglamento para la gestión ambientalmente adecuada de los residuos sólidos industriales y asimilados”  tiene como objetivo establecer un marco para la gestión ambientalmente adecuada de residuos sólidos industriales, agroindustriales y de servicios, atendiendo a todos los aspectos que hacen a su gestión integral. Incluye, entre otras, las actividades de generación, clasificación, almacenamiento, transporte, reciclado, tratamiento y disposición final de este tipo de residuos.</t>
  </si>
  <si>
    <t xml:space="preserve">Formulario por correo electrónico (residuos.industriales@mvotma.gub.uy) y presentación del formulario en DINAMA firmado por representante legal y profesional competente. Original y copia. http://www.mvotma.gub.uy/images/FORMULARIO%20DE%20TRANSPORTE%20DECRETO%20N182.xls
    Certificado notarial de personería jurídica y representación legal.
    Timbre.</t>
  </si>
  <si>
    <t xml:space="preserve">Presentación en papel en mesa de entrada.</t>
  </si>
  <si>
    <t xml:space="preserve">Solicitud de Subsidio a la Cuota del Crédito con Garantía Hipotecaria a Cooperativas de Vivienda</t>
  </si>
  <si>
    <t xml:space="preserve">Es el trámite que las cooperativas deben realizar ante el MVOTMA para solicitar un subsidio a la cuota del crédito hipotecario otorgado.
Pueden realizarlo todas las Cooperativas que, endeudadas o no, integren algún socio que no pueda pagar la totalidad de la cuota que corresponde.
Este sistema de subsidio se implementa para los núcleos familiares de las cooperativas de vivienda pertenecientes al "Fideicomiso Cartera Social 1" y para las coooperativas financiadas por el MVOTMA (Reglamentación 2008 y 2011).</t>
  </si>
  <si>
    <t xml:space="preserve">Se deberá entregar en Mesa de Entrada de la DINAMA:
    Nota de presentación firmada por Representante Legal y Técnico Responsable (aplicar timbre profesional correspondiente).
    Plan de Gestión.
    Certificado notarial de personería jurídica y representación legal.</t>
  </si>
  <si>
    <t xml:space="preserve">Mayor información se encuentra disponible en: http://www.mvotma.gub.uy/residuos-solidos-especiales.html</t>
  </si>
  <si>
    <t xml:space="preserve">Se debe presentar la documentación necesaria en Mesa de Entrada de la DINAMA (Galicia 1133, Planta Baja, de Lunes a Viernes de 09:15 a 16:00)</t>
  </si>
  <si>
    <t xml:space="preserve">Tanque Excavado: Solicitud de Derecho de Uso de Agua Superficial</t>
  </si>
  <si>
    <t xml:space="preserve">El Derecho de Uso, es un permiso que permite a un individuo tener y utilizar las aguas de las cuales no es propietario legalmente.</t>
  </si>
  <si>
    <t xml:space="preserve">Se deberá entregar en Mesa de Entrada de la DINAMA:
    Nota de presentación firmada por Representante Legal y Técnico Responsable (aplicar timbre profesional correspondiente)
    Plan de Gestión
    Certificado notarial de personería jurídica y representación legal.</t>
  </si>
  <si>
    <t xml:space="preserve">Ministerio del Interior</t>
  </si>
  <si>
    <t xml:space="preserve">Dirección Nacional de Identificación Civil</t>
  </si>
  <si>
    <t xml:space="preserve">Cédula de Identidad (Renovación)</t>
  </si>
  <si>
    <t xml:space="preserve">Es la renovación de la Cédula de Identidad, el documento nacional que identifica a la persona física.</t>
  </si>
  <si>
    <t xml:space="preserve">Si es ciudadano uruguayo (nacido en el territorio nacional) o nacional uruguayo (Ley 16.021- hijo de padre o madre Uruguayo) o ciudadano legal (cuenta con carta de cuidadanía):
    Cédula de Identidad vencida o deteriorada, o denuncia de hurto o extravío, según corresponda.
Si es ciudadano extranjero (excepto para Representantes Diplomáticos y Asilados Políticos):
    Cédula de identidad vencida o deteriorada, o denuncia de hurto o extravío, según corresponda.
    Certificado de Residencia expedido por la Dirección Nacional de Migración.
Nota: Los casos de extranjeros que no estén comprendidos en las especificaciones anteriores se deberán consultar por el teléfono: 152 3701 al 152 3703,  personalmente en las Oficinas de la Dirección Nacional de Identificación Civil o a nuestro correo electrónico: dnic-rrppyp@minterior.gub.uy
 </t>
  </si>
  <si>
    <t xml:space="preserve">La solicitud de día y horario puede realizarse:
 Opción 1: En forma personal ( por mostrador en nuestras oficinas a excepción de la Oficina Geant) por parte del titular o un tercero estos deben presentar la documentación correspondiente.
Opción 2: Telefónicamente ( por el 09002101- Trámite Común Rincón, 09002102- Trámite Urgente Rincón, 09002227 Támite Común Geant y 09002228 Trámite Urgente Geant), por parte del titular o un tercero, en este caso el número de cédula a ingresar debe ser la del tramitante.
Opción 3: A través de Agencias de Cobranzas ( ABITAB, RED PAGOS, Correo Urugayo y CAC), por parte del titular o un tercero.
Opción 4: Vía Internet, por parte del titular o un tercero. La gestión debe ser realizada únicamente por el titular, quien deberá presentarse en el día y hora acordado en la oficina de la DNIC que corresponda. Si el solicitante es menor de 14 años deberá concurrir acompañado por un mayor de edad con Cédula de Identidad vigente.
Opción 5: Vía SMS ( ancel), debe mandar un SMS al 248 con la palabra cirenovacion , siguir los pasos que indicara el sistema.El usuario deberá estar registrado en el sistema BIT$ ( el cual se pora registrardigitando*248# y seguir el procedimineto que se indica.</t>
  </si>
  <si>
    <t xml:space="preserve">Trámite común 0,26 Unidades Reajustables (UR).
Trámite urgente 0,52 UR.
Las reservas de audiencia se realizarán exclusivamente en moneda nacional y en efectivo.</t>
  </si>
  <si>
    <t xml:space="preserve">DIRECCION DE NUESTRAS OFICINAS 
-SEDE CENTRAL                     RINCON 665                                                                                  152 3701-           152 3710
-ARTIGAS                                   EDUARDO CASTRO 252                                                             4772 3172-         4772 6115
-BELLA UNION                         LIDIO MORAES 1461                                                                    4779 2844 -        4779 2844
-CANELONES                           TREINTA Y TRES 821                                                                  4332 3072 -        4332 2198
-CARDONA                                BUL . CARDONA 1359/63 y RIVERA                                         4536 9795 -        4536 7627
-CARMELO                                SOLIS 327 ENTRE URUGUAY Y ZORRILLA                           4542 3120 -        4542 4051
-COLON                                     TERMINAL DE OMNIBUS COLON (entrepiso derecho)        23247521 -         23247521
-COLONIA                                  RIVADAVIA 645                                                                              4522 4235 -        4522 7532
-CHUY                                       GUAIBA 588                                                                                     44745196-          4474 5197
-DOLORES                               ASENCIO 1448                                                                               4534 3030 -        4534 2005
-DURAZNO                               W. FERREIRA ALDUNATE 766                                                    4362 2912 -       4362 5999
-FLORIDA                                  LUIS A. DE HERRERA 3435                                                         4352 3112 -      4352 5978
-FRAY BENTOS                        TREINTA Y TRES 3161                                                                 4562 2602 -       4562 3608
-GEANT Semana                     AVDA. DE LA PLAYA S/N                                                               2604 0445-        2604 0446
-GeANT F de Semana            AVDA. DE LA PLAYA S/N                                                               2604 0445 -       2604 0446
-Hosp. P. Rossel                     LORD PONSONBY s/n esq Br. ARTIGAS                                  27074716 -        27074716
-LAS PIEDRAS                         AVDA. JOSE ARTIGAS 810                                                           2364 5622 -       2364 5622
-MALDONADO                         TREINTA Y TRES Nº 776                                                               4222 1300 -       4222 9799
-MELO                                       BATLLE Y ORDOÑEZ 621                                                            4642 2754 -        4642 6807
-MERCEDES                            MANUEL ORIBE 358                                                                     4532 4168 -       4532 6314
-MINAS                                       25 DE MAYO 400                                                                           4442 3861 -       4442 6871
-N. HELVECIA                          25 DE AGOSTO 1161                                                                    4554 4887 -      4554 5529
-PANDO                                    RUTA 8 KM 30.800 (SUP DEVOTO)                                            22924462-        2292 5186
-P. DE LOS TOROS                ROMULO MANGINNI Nº 405                                                        4664 3141 -      4664 3196
-PAYSANDU                             SARANDI 1169                                                                               4722 5422 -      4722 0225
-RIO BRANCO                         OMAR PORCIUNCULA 351                                                         4675 3240 -      4675 2792
-RIVERA                                    MONSEÑOR VERA 1169                                                             4622 3072 -       4622 2618
-ROCHA                                    JOSE P. RAMIREZ Y 25 DE MAYO                                             4472 3520 -       4472 5124
-SALTO                                     GRITO DE ASENCIO 147                                                             4733 2532 -       4732 5029
-SAN CARLOS                        18 DE JULIO S/N ESQ. MELCHOR MAURENTE                     4267 0172 -       4266 8528
-SAN JOSE                              ARTIGAS 668                                                                                  4342 3144 -       4342 4283
-SARANDI DEL YI                   SARANDI Nº 500                                                                            4367 9774 -       4367 9775
-TACUAREMBO                      25 DE MAYO 217                                                                            4632 3549 -       4632 5179
-TREINTA Y TRES                  BASILIO ARAUJO 1167                                                                4452 4011 -       4452 5366
-TRINIDAD                               ALFREDO PUIG 746                                                                     4364 2217 -       4364 3696
-YOUNG                                   RINCON 1513                                                                                4567 2986 -       4567 2770
 </t>
  </si>
  <si>
    <t xml:space="preserve">mailto:rrpp@dnic.gub.uy</t>
  </si>
  <si>
    <t xml:space="preserve">Jefaturas de Policía</t>
  </si>
  <si>
    <t xml:space="preserve">Presentación de Denuncias</t>
  </si>
  <si>
    <t xml:space="preserve">Puesta en conocimiento de la autoridad policial de un hecho que amerite su intevención.</t>
  </si>
  <si>
    <t xml:space="preserve">Normativa: ley de procedimiento policial arts. 92 a 108.</t>
  </si>
  <si>
    <t xml:space="preserve">mailto:elasso@minterior.gub.uy</t>
  </si>
  <si>
    <t xml:space="preserve">Certificado de Residencia para Presentación ante Autoridades Nacionales o Extranjeras</t>
  </si>
  <si>
    <t xml:space="preserve">Certificar la residencia del ineteresado extranjero o uruguayo en  juridiccion de la Seccional que lo emite.-</t>
  </si>
  <si>
    <t xml:space="preserve"> 
    Presentación en la Seccional del interesado con dos testigos.
    Documento de identidad (extranjero o Uruguayo) del interesado y testigos.
 </t>
  </si>
  <si>
    <t xml:space="preserve">En forma Presencial</t>
  </si>
  <si>
    <t xml:space="preserve">$22</t>
  </si>
  <si>
    <t xml:space="preserve">Certificado de Existencia de Persona Fisica para Embajadas, Consulados, Institutos de Previsión Social y Entidades Bancarias</t>
  </si>
  <si>
    <t xml:space="preserve">Constancia donde se justifica que la persona interesada existe.</t>
  </si>
  <si>
    <t xml:space="preserve">Concurrencia del interesado con documentación que acredite identidad a la Seccional Policial más próxima. En caso de impedimento, dos testigos.
    Si la persona estuviere internada, certificado médico que lo acredite.
    Formulario respectivo de la institución requirente.
 </t>
  </si>
  <si>
    <t xml:space="preserve">Dirección Nacional de Policía Técnica</t>
  </si>
  <si>
    <t xml:space="preserve">Certificado de Antecedentes Judiciales</t>
  </si>
  <si>
    <t xml:space="preserve">Es el documento por el cual se certifica la existencia o no de antecedentes judiciales en el territorio nacional.
También es conocido como Certificado de Buena Conducta.</t>
  </si>
  <si>
    <t xml:space="preserve"> 
    Ser mayor de edad (18 años).
    Cédula de Identidad vigente y en buenas condiciones.
     </t>
  </si>
  <si>
    <t xml:space="preserve">Encontrándose en el País:
En forma personal, por parte del titular, con indicación precisa del destino del Certificado.
Encontrándose en el exterior:
Enviando a una persona de su confianza con fotocopia de la Cédula de Identidad, para comenzar el trámite. En estos casos, el Certificado solamente se realiza trámite común, debido a que se solicitan las impresiones dactilares a la Dirección Nacional de Identificación Civil. 
En caso de que la persona tenga las impresiones dactilares, tomadas en el Consulado del país donde se encuentre, puede realizarse de manera urgente.</t>
  </si>
  <si>
    <t xml:space="preserve">Urgente:
Para Pasaporte: 0,80 Unidades Reajustables (UR).
Otros destinos: 0,20 UR.
Común:
Para todos los destinos: 0,10 UR.</t>
  </si>
  <si>
    <t xml:space="preserve">Duración / entrega: 
15 días calendario para el trámite común, o 48 horas hábiles para el trámite urgente.
La entrega se realizará directamente a los Organismos Públicos que de acuerdo con la Ley, o en las Oficinas Consulares debidamente acreditadas mediante los convenios internacionales suscritos por el País, siendo estas las únicas autoridades facultadas para exigirlo.  
Vigencia: 
El Certificado de Antecedentes Judiciales (CAJ) caducará a los 90 días de expedido.</t>
  </si>
  <si>
    <t xml:space="preserve">mailto:certificacionesdnpt@adinet.com.uy</t>
  </si>
  <si>
    <t xml:space="preserve">Presentarse personalmente con Cédula de Identidad vigente.</t>
  </si>
  <si>
    <t xml:space="preserve">Dirección Nacional de Policía Caminera</t>
  </si>
  <si>
    <t xml:space="preserve">Certificado Libre de Multas</t>
  </si>
  <si>
    <t xml:space="preserve">La ampliación del Decreto N°486/988 posibilita a Policía Caminera expedir certificados de libres multas sobre vehículos automotores, al momento de producirse la compra venta de los mismos.</t>
  </si>
  <si>
    <t xml:space="preserve"> 
    Fotocopia de titulo de propiedad u otro documento como la cédula de identificación vehicular o historia municipal que permita acceder a la totalidad de matrículas que tuvo un determinado vehículo.
    Certificado de seguro obligatorio de automóviles u otra modalidad de seguro vigente.
     </t>
  </si>
  <si>
    <t xml:space="preserve">25% del valor de una Unidad Reajustable (UR).</t>
  </si>
  <si>
    <t xml:space="preserve">mailto:contacami@adinet.com.uy</t>
  </si>
  <si>
    <t xml:space="preserve">Concurrir personalmente con la documentacion solicitada.</t>
  </si>
  <si>
    <t xml:space="preserve">Cédula de Identidad (Primera Vez)</t>
  </si>
  <si>
    <t xml:space="preserve">Es la obtención por primera vez de la Cédula de Identidad, el documento nacional que identifica a la persona física.</t>
  </si>
  <si>
    <t xml:space="preserve">Si es ciudadano Uruguayo (nacido en el territorio nacional):
Testimonio de Partida de Nacimiento (con menos de 30 días de expedido)
Si es nacional uruguayo Ley 16.021 (extranjero hijo de padre o madre uruguayo):
Testimonio de Partida de Nacimiento del padre o madre uruguayo y Testimonio de Partida inscripta en Sección Extranjeros del Registro Civil Uruguayo.
De no contar con la partida inscripta se expide cédula provisoria (con vencimiento de un año) presentando Testimonio de Partida de Nacimiento de Padre o Madre oriental y Partida de País de Origen Apostillada y traducida al Español por traductor público, inscripto en la DNIC (listado en la Oficina de Gestión Documental), en el caso que corresponda.
.O en su defecto Testimonio de Partida de padre o madre oriental y Certificado Consular o de Matricula (de País de Origen)
Si es extranjero con Residencia legal y documentación habilitante (excepto para Representantes Diplomáticos y Asilados Políticos):
Testimonio de Partida de Nacimiento inscripta en Sección Extranjeros del Registro Civil Uruguayo y Certificado de Residencia (expedido por la Dirección Nacional de Migración).
En caso de no contar con la documentación habilitante se podrá expedir cédula provisoria con vigencia de un año, presentando Certificado de Residencia y Partida de País de Origen Apostillada o Certificado Consular.
Si es extranjero y está tramitando su Residencia la Dirección Nacional de Migración expedira un certificado de Residencia en Trámite, con este y Testimonio de partida de Nacimiento inscripta en Sección Extranjeros del Registro Civil Uruguayo o en su defecto Partida de País de Origen Apostillada o Certificado Consular, se le expedira una cédula provisoria de residencia en trámite (la primer cédula tendra una validez por dos años, la segunda y la tercera por un año de plazo).
Si es extranjero con Certificado de Residencia Mercosur o Residencia Temporaria deberá presentar certificado de Residencia y Testimonio de Partida de Nacimiento inscripta en Sección Extranjeros del Registro Civil Uruguayo y se le expedirá una cédula por el término autorizado por Migración. En caso de no contar con la Partida inscripta se expedira cedula provisoria por un año con Certificado de Residencia y Partida de País de Origen Apostillada o Certificado Consular.
Si es extranjero con Certificado de Migración donde solicita Hoja de Identidad Provisoria se le expedirá una hoja de Identidad provisoria, debiendo presentar el certificado de Migración y Testimonio de Partida de Nacimiento inscripta en Sección Extranjeros del Registro Civil Uruguayo o en su defecto Partida de País de Origen Apostillada o Certificado Consular.
 </t>
  </si>
  <si>
    <t xml:space="preserve">SEDE CENTRAL RINCON 665 152 3701- 152 3710
-ARTIGAS EDUARDO CASTRO 252 4772 3172- 4772 6115
-BELLA UNION LIDIO MORAES 1461 4779 2844 - 4779 2844
-CANELONES TREINTA Y TRES 821 4332 3072 - 4332 2198
-CARDONA BUL . CARDONA 1359/63 y RIVERA 4536 9795 - 4536 7627
-CARMELO SOLIS 327 ENTRE URUGUAY Y ZORRILLA 4542 3120 - 4542 4051
-COLON TERMINAL DE OMNIBUS COLON (entrepiso derecho) 23247521 - 23247521
-COLONIA RIVADAVIA 645 4522 4235 - 4522 7532
-CHUY GUAIBA 588 44745196- 4474 5197
-DOLORES ASENCIO 1448 4534 3030 - 4534 2005
-DURAZNO W. FERREIRA ALDUNATE 766 4362 2912 - 4362 5999
-FLORIDA LUIS A. DE HERRERA 3435 4352 3112 - 4352 5978
-FRAY BENTOS TREINTA Y TRES 3161 4562 2602 - 4562 3608
-GEANT Semana AVDA. DE LA PLAYA S/N 2604 0445- 2604 0446
-GeANT F de Semana AVDA. DE LA PLAYA S/N 2604 0445 - 2604 0446
-Hosp. P. Rossel LORD PONSONBY s/n esq Br. ARTIGAS 27074716 - 27074716
-LAS PIEDRAS AVDA. JOSE ARTIGAS 810 2364 5622 - 2364 5622
-MALDONADO TREINTA Y TRES Nº 776 4222 1300 - 4222 9799
-MELO BATLLE Y ORDOÑEZ 621 4642 2754 - 4642 6807
-MERCEDES MANUEL ORIBE 358 4532 4168 - 4532 6314
-MINAS 25 DE MAYO 400 4442 3861 - 4442 6871
-N. HELVECIA 25 DE AGOSTO 1161 4554 4887 - 4554 5529
-PANDO RUTA 8 KM 30.800 (SUP DEVOTO) 22924462- 2292 5186
-P. DE LOS TOROS ROMULO MANGINNI Nº 405 4664 3141 - 4664 3196
-PAYSANDU SARANDI 1169 4722 5422 - 4722 0225
-RIO BRANCO OMAR PORCIUNCULA 351 4675 3240 - 4675 2792
-RIVERA MONSEÑOR VERA 1169 4622 3072 - 4622 2618
-ROCHA JOSE P. RAMIREZ Y 25 DE MAYO 4472 3520 - 4472 5124
-SALTO GRITO DE ASENCIO 147 4733 2532 - 4732 5029
-SAN CARLOS 18 DE JULIO S/N ESQ. MELCHOR MAURENTE 4267 0172 - 4266 8528
-SAN JOSE ARTIGAS 668 4342 3144 - 4342 4283
-SARANDI DEL YI SARANDI Nº 500 4367 9774 - 4367 9775
-TACUAREMBO 25 DE MAYO 217 4632 3549 - 4632 5179
-TREINTA Y TRES BASILIO ARAUJO 1167 4452 4011 - 4452 5366
-TRINIDAD ALFREDO PUIG 746 4364 2217 - 4364 3696
-YOUNG RINCON 1513 4567 2986 - 4567 2770
 </t>
  </si>
  <si>
    <t xml:space="preserve">Trámite común 0,26 Unidades Reajustables (UR). Trámite urgente 0,52 UR. Las reservas de audiencia se realizarán exclusivamente en moneda nacional y en efectivo.</t>
  </si>
  <si>
    <t xml:space="preserve">Vigencia: Para Ciudadanos Urugayos : Menores de 5 años : desde el día de tramitación hasta el día que cumple 5 años
Menores de 20 años : se expide por 5 años.
Mayores de 20 años : se expide por 10 años
Mayores de 60 años: sin vencimineto
 Para la presentación ante nuestra Oficina, el Testimonio de Partida de Nacimiento debe tener menos de 30 días de expedido.
 </t>
  </si>
  <si>
    <t xml:space="preserve">La solicitud de día y horario puede realizarse en forma personal, a través de Agencias de Cobranzas, vía SMS o vía Internet, por parte del titular o un tercero. La gestión debe ser realizada únicamente por el titular, quien deberá presentarse en el día y hora acordado en la oficina de la DNIC que corresponda, con la documentación habilitante
Si el solicitante es menor de 14 años deberá concurrir acompañado por un mayor de edad con Cédula de Identidad vigente.
En el caso de los extranjeros deberán concurrir acompañados de un mayor hasta los 18 años, con la finalidad de realizar las notificaciones que correspondan.</t>
  </si>
  <si>
    <t xml:space="preserve">Pasaporte Común (Primera Vez)</t>
  </si>
  <si>
    <t xml:space="preserve">Es el documento que acredita la identidad del titular y lo habilita a viajar al exterior del país, según normas establecidas en convenios internacionales.</t>
  </si>
  <si>
    <t xml:space="preserve">Si es CIUDADANO NATURAL URUGUAYO (nacido en el territorio nacional):
Mayor de 18 años:
    Cédula de Identidad vigente y en buen estado.
    Certificado de Antecedentes Judiciales (ex Certificado de Habilitación Policial) expedido por la Dirección Nacional de Policía Técnica. NOTA: Este certificado se tramita simultáneamente con la solicitud de audiencia del Pasaporte, en el local de la Dirección Nacional de Identificación Civil, que lo gestionará ante el Organismo competente. Si los tiempos no son acordes a las necesidades del usuario, podrá tramitarlo en Montevideo en Sede Central: Guadalupe 1513 y San Martín de lunes a viernes de 07:00 a 12:00 horas. En el interior: en Jefaturas de Policía o Seccionales Policiales. Se debe presentar recibo a partir de la fecha de entrega del mismo.
    Persona declarada judicialmente incapaz y sujeto a curatela aunque la misma sea ejercida por uno o ambos padres deberá presentar autorización judicial.
    En caso de personas cuya incapacidad resulte evidente, pero que no están declaradas incapaces, deberá presentar el certificado de Registro Nacional de Actos Personales, Sección interdicciones a los efectos de probar que no tiene incapacidad inscripta.
Menor de 18 años:
    Testimonio de Partida de nacimiento con menos de 30 días de expedida.
    Cédula de Identidad vigente y en buen estado.
    Autorización expresa de los padres los que deberán concurrir con Cédula de Identidad vigente y en perfecto estado y concurrir con ellos en caso de ser el menor soltero. Si el menor es casado no tiene que concurrir con los padres, pero debe presentar testimonio de Partida de Matrimonio con menos de treinta días de expedido.
NOTAS:
1. En caso de ausencia de uno de los padres:
    Por fallecimiento deberá presentar partida de defunción.
    Encontrándose quien debe prestar la autorización fuera del País deberá presentar autorización extendida en el Consulado Uruguayo del País donde resida y deberá ser retirado en el Ministerio de Relaciones Exteriores en Uruguay teniendo un plazo de 30 días para su presentación ante esta Dirección Nacional de Identificación Civil..
    Por la negación de comparecencia de uno de los padres deberá presentar autorización judicial.
    Por ausencia de ambos padres se deberá presentar autorización judicial (no podrá autorizar quien ejerza la tutela o tenencia).
    Por ausencia de uno o ambos padres se podrá presentar poder especial extendido por escribano público y fotocopia del mismo la que se archivara en el expediente.
2. En el caso de persona declarada judicialmente incapaz y sujeto a curaduría aunque la misma sea ejercida por uno o ambos padres deberá presentar autorización judicial.
3. En caso de personas cuya incapacidad resulte evidente, pero que no están declaradas incapaces. Deberá presentar el certificado de Registro Nacional de Actos Personales, Sección interdicciones a los efectos de probar que no tiene incapacidad inscripta.
Si es NACIONAL URUGUAYO (Ley N°16.021):
    Deberá presentar los mismos requisitos especificados para los ciudadanos naturales uruguayos según sean menores de 18 años como mayores.
    Si se tratara de un mayor de edad que ya presentó su partida de nacimiento del Registro Civil inscripta en el libro de extranjeros, y la misma consta en el expediente de su Cédula de Identidad, no deberá presentarla en pasaporte.
Si es CIUDADANO LEGAL:
Además de los requisitos especificados para los ciudadanos naturales uruguayos deberá presentar:
    Carta de Ciudadanía expedida por la Corte Electoral, siempre que no obre en los archivos de esta Dirección Nacional.
    Credencial Cívica (si la Carta de Ciudadanía tuviera más de tres años de expedida).
NOTAS:
1. Aquellas personas que deseen figurar en su  pasaporte con el apellido de su cónyuge deberán presentar partida de matrimonio con una antigüedad no mayor a 30 días corridos de expedida.
2. Los casos que no estén comprendidos en las especificaciones anteriores, pueden consultar por el Teléfono: 1523741 o 1523748, personalmente en las oficinas de la Dirección Nacional de Identificación Civil o por correo electrónico rrpp@dnic.gub.uy.
3. El pasaporte no retirado por su titular dentro de los 60 días siguientes a su expedición será destruido sin previa comunicación al interesado. (Art. 46 reglamento)</t>
  </si>
  <si>
    <t xml:space="preserve">Trámite común: 3 Unidades Reajustables (UR).
Trámite urgente: 6 UR.
Las reservas de audiencia se realizarán exclusivamente en moneda nacional y en efectivo.
 </t>
  </si>
  <si>
    <t xml:space="preserve">Duración/entrega:
En Montevideo:
    Trámite común: según la demanda.
    Trámite urgente: 2 días hábiles.
    En ambos casos (común o urgente), retira el Pasaporte el día en que realiza la gestión.
En el Interior:
En ambos casos (común o urgente) se realiza la gestión con la documentación completa al momento de obtener la audiencia.
    Trámite común: Se retira el Pasaporte 12 días hábiles posterior a la gestión
    Trámite urgente: Se retira el Pasaporte 5 días hábiles posterior a la gestión.</t>
  </si>
  <si>
    <t xml:space="preserve">En Montevideo: 
El trámite consta de dos etapas:
             1.	Solicitud de audiencia y pago del trámite: 
    Presentarse en forma personal (titular o un tercero) con cédula de identidad de quien tramitará y el dinero para abonar el trámite, en caso de menores de 18 años, además se deberá presentar Partida de Nacimiento con menos de 30 días de expedida.
    El día de la gestión solamente podrá realizar el trámite el titular con toda la documentación solicitada.
2.	Audiencia y obtención del pasaporte:
    Presentarse personalmente día y hora de la cita previamente obtenida con toda la documentación solicitada.
    En el caso de los menores de 18 años deberá concurrir el menor titular acompañado por ambos padres. En caso de ausencia de uno de los padres, deberá concurrir con la documentación detallada anteriormente.
    El pasaporte se retira en el mismo día de la cita.
En el Interior: 
1.	Solicitud de audiencia, pago e inicio del trámite:
    Presentarse en forma personal el titular con toda la documentación solicitada y el dinero, ya que iniciara la tramitación de su pasaporte en ese momento.
2.	Obtención del Pasaporte: 
    Transcurrido el plazo estipulado, (trámite común: 12 días hábiles posteriores a la gestión - trámite urgente: 5 días hábiles posteriores a la gestión), el titular deberá concurrir personalmente a la Oficina correspondiente con Cédula de Identidad y ticket de pago para finalizar la gestión y retirar su Pasaporte.
 </t>
  </si>
  <si>
    <t xml:space="preserve">Dirección Nacional de Migración</t>
  </si>
  <si>
    <t xml:space="preserve">Permiso para Menor de Edad</t>
  </si>
  <si>
    <t xml:space="preserve">La normativa vigente establece que un menor de edad uruguayo o nacional uruguayo, extranjero con Residencia Legal o en Trámite y aquellos menores que sin serlo se compruebe que residen desde hace más de un año en el país, para viajar al exterior con uno de sus padres o sin la compañía de ambos, necesitan una autorización expresa de ellos.</t>
  </si>
  <si>
    <t xml:space="preserve">Casos más frecuentes:
1. Hijo legítimo que viaja sin los padres:
a) comparecencia de ambos padres para firmar el Permiso de Menor (PM).
b) cédulas de identidad vigentes y en buen estado de ambos padres y del menor.
c) partida de nacimiento con menos de treinta días de expedida, para probar el vínculo filial.
2. Hijo legítimo que viaja acompañado con un solo padre:
a) comparecencia del padre que no viaja para firmar el PM.
b) cédulas de identidad vigentes y en buen estado de ambos padres y del menor. 
c) partida de nacimiento con menos de treinta días de expedida para probar vínculo filial
3. Hijo legítimo cuando ambos padres son fallecidos y el menor no está bajo el régimen de tutela:
a) cédula de identidad del menor vigente y en buen estado.
b) autorización expedida por el Juez competente.
4. Hijo legítimo con un padre fallecido, que viaja solo:
a) comparecencia del padre para firmar el PM.
b) cédulas de identidad vigentes y en buen estado del padre superviviente y del menor. 
c) partida de nacimiento con menos de treinta días de expedida para probar vínculo filial.
d) partida de fallecimiento o libreta de matrimonio donde conste el deceso.
5.  Hijo ilegítimo o natural: 
Situación 1 Reconocido por ambos padres:
a) comparecencia de ambos padres.
b) cédulas de identidad vigentes y en buen estado del menor y de ambos padres.
c) partida de nacimiento con menos de treinta días de expedida, de la que surja la declaración o el reconocimiento de ambos padres ante el Registro del Estado Civil.
Situación 2 Reconocido por un solo padre:
a) comparecencia del padre que lo reconoció.
b) cédulas de identidad vigentes y en buen estado del menor y del padre.
c) partida de nacimiento con menos de treinta días de expedida, de la que surja la declaración o el reconocimiento del padre ante el Registro del Estado Civil.
6. Hijo adoptivo:
a) comparecencia de los padres adoptantes para firmar el PM.
b) cédulas de identidad vigentes y en buen estado del menor y de los padres adoptantes.
c) partida de nacimiento del menor con menos de treinta días de expedida, donde conste la adopción invocada en anotación marginal, o escritura pública de adopción. 
A TENER EN CUENTA:
• Si los padres están en ciudades distintas dentro del territorio nacional, la autorización (firma) de uno de ellos se puede recepcionar en una oficina de Migración de las antes mencionadas, y el otro padre puede completar el trámite de Permiso para Menor de Edad en otra oficina de Migración. 
• Las cédulas de identidad deben estar vigentes y en BUEN ESTADO para ser aceptadas por el funcionario de Migración, en el trámite de Permiso para Menor de Edad. 
NO SE ACEPTARÁN CÉDULAS REPLASTIFICADAS, PEGADAS, ENGRAMPADAS, REPARADAS CON CINTAS ADHESIVAS; NI MUTILADAS O DESPEGADAS. 
• Cuando se utilicen partidas extranjeras en todos los casos deberá estar legalizada por el Cónsul uruguayo y por el Ministerio de Relaciones Exteriores (Montevideo). En caso de no estar en castellano, deberá incluir traducción.
• Todas las partidas tendrán validez de treinta días
• Menor uruguayo con pasaporte uruguayo vigente, EN NINGÚN CASO NECESITA Permiso para Menor de Edad PARA VIAJAR A CUALQUIER PAÍS DEL MUNDO.
• No es necesario que el menor acompañe a sus padres en la tramitación del Permiso para Menor de Edad.
• No se considerará válido para obtener un Permiso para Menor de Edad, un poder redactado con la mayor amplitud de parte de un padre en favor del otro, si no dice expresamente que autoriza a su hijo a viajar al exterior.
• No se expedirá permiso para menor de edad si los datos de los diferentes documentos presentados (partidas, documentos de identidad, notariales, etc.) no concuerdan entre si, exigiéndose la rectificación correspondiente.
• En ningún caso se aceptará la presentación de fotocopia de la cédula de identidad certificada por escribano público para realizar el trámite.
• Los padres deberán establecer a que país o países autorizan a viajar al menor, voluntad que quedará aclarada en el permiso emitido.
• Asimismo los padres podrán especificar con que persona mayor de edad autorizan a su hijo a viajar al exterior. En ese caso deberán presentar el documento de viaje de la misma (cédula de identidad, pasaporte, DNI, etc.) para agregarlo al Permiso para Menor de Edad.</t>
  </si>
  <si>
    <t xml:space="preserve">En forma personal (no es necesario que el menor acompañe a sus padres en la tramitación del Permiso para Menor de Edad).
Debe presentarse el/los padres otorgantes,</t>
  </si>
  <si>
    <t xml:space="preserve">0.21 Unidades Reajustables (UR)</t>
  </si>
  <si>
    <t xml:space="preserve">Entrega: Inmediata a partir de su solicitud.
Vigencia: El Permiso para Menor de Edad podrá tener una validez máxima de un año, siempre y cuando los padres del menor no establezcan un plazo menor de vigencia. Es posible sacar un Permiso para Menor de Edad por más de un viaje, según la voluntad de los padres.
Información a tener en cuenta:
La normativa vigente establece que un menor de edad uruguayo o nacional uruguayo, extranjero con Residencia Legal o en Trámite y aquellos menores que sin serlo se compruebe que residen desde hace más de un año en el país, para viajar al exterior sin la compañía de sus padres, necesitan una autorización expresa de ellos.
- Según la Ley Nº 16.719 de 11/11/995 los uruguayos alcanzan la mayoría de edad al cumplir 18 años.
- Son uruguayos las personas nacidas en cualquier punto del territorio nacional; son nacionales uruguayos los hijos de uruguayos nacidos fuera de Uruguay (Ley Nº 16.021 de 13/4/989). 
Con fecha 7/9/04 se aprobó el nuevo Código de la Niñez y la Adolescencia (Ley 17.823 -publicada en el Diario Oficial el 14/9/04). Introdujo varias e importantes modificaciones:
1) Todo progenitor tiene el derecho y el deber a reconocer a su hijo, cualquiera fuera su estado civil y edad (Art. 30). Significa que: 
a) a partir de la entrada en vigencia de la ley, se pueden reconocer hijos extra matrimoniales;
b) a partir de la entrada en vigencia de la ley, menores de 18 años de edad pueden reconocer a sus hijos (varones a partir de los 14 años y mujeres de los 12 años), pero no ejercer la Patria Potestad hasta cumplir mayoría de edad. 
2) Formas válidas de reconocimiento de un hijo:
a) Por testamento (reconocimiento de un hijo plasmado en un testamento; cobra valor después del fallecimiento del titular del testamento)
b) Por escritura pública (reconocimiento realizado ante Escribano Público)
c) Por declaración formulada ante el Oficial del Registro de Estado Civil, por padre o madre biológicos en oportunidad de la inscripción del nacimiento del hijo; o reconocimiento explícito realizado ante el mencionado Oficial. 
Viaja sin Permiso para Menor de Edad: Menor uruguayo viaja al exterior sin permiso para menor de edad en las siguientes situaciones:
1) Acompañado de ambos padres, o de uno solo si el otro fuera fallecido o si fuera reconocido por una sola persona, extremos que deberán probarse en el control de salida mediante partida de nacimiento del menor con una vigencia no mayor a los 30 días de expedida. En caso de fallecimiento de uno de los padres, deberá además presentarse partida de defunción.
2) Si está casado, deberá probarlo en el control de salida mediante partida de matrimonio.
3) Acompañado de su tutor, deberá probarlo en el control de salida.
4) Con pasaporte común uruguayo. El principal documento uruguayo hábil de viaje es el pasaporte común uruguayo, que expide la Dirección Nacional de Identificación Civil. A su portador lo habilita a viajar a cualquier país del mundo, con la única limitación de la exigencia de visa consular, si el país de destino lo exige.
Cuando un menor uruguayo gestiona su pasaporte uruguayo, es requisito imprescindible la autorización expresa de sus padres. Por lo tanto, ese documento de viaje lo habilita a egresar del país sin necesidad de presentar documentación adicional al Inspector de Migración.
5) Con pasaporte Diplomático, pasaporte Oficial o Título de Identidad y de Viaje uruguayos. Estos documentos expedidos por el Ministerio de Relaciones Exteriores -Departamento de Documentación de Viaje-, cuando un menor uruguayo los gestiona, es requisito imprescindible la autorización expresa de sus padres. Por lo tanto, cualquiera de estos documentos de viaje lo habilitan a egresar del país sin necesidad de presentar Permiso de Menor al Inspector de Migración.
6) Si posee sentencia o autorización judicial (Poder Judicial uruguayo) para radicarse en un país extranjero. No importa la fecha de expedición del certificado judicial, pues el dictamen no caduca salvo resolución judicial en contrario. La sola exhibición de ese documento en el momento del egreso del territorio nacional con destino al país que consta en la autorización, lo exime de presentar permiso de menor. No es necesario que pruebe tener radicación en aquel país (Ejemplo: mediante la presentación de DNI argentino)
Menor extranjero con Residencia Legal o en Trámite o sin residencia que lleve viviendo más de un año en el país viaja al exterior sin permiso para menor de edad:
1) acompañado de ambos padres presentando documento hábil de viaje (cédula de identidad o pasaporte extranjero) y partida de nacimiento debidamente legalizada y traducida, o partida de nacimiento expedida por el Registro del Estado Civil luego de inscripta en el Registro de Extranjeros. 
2) cuando está reconocido por uno solo de los padres, o uno de ellos es fallecido, debiendo acreditarse tales extremos.
Los menores extranjeros hijos de diplomáticos acreditados en nuestro país deberán presentar Pasaporte Diplomático con sello del Ministerio de Relaciones Exteriores en el cual conste su acreditación en nuestro país, o Pasaporte Común y carné del Ministerio de Relaciones Exteriores.</t>
  </si>
  <si>
    <t xml:space="preserve">mailto:secretaria@dnm.minterior.gub.uy</t>
  </si>
  <si>
    <t xml:space="preserve">Constancia de Domicilio o Certificado de Vecindad.</t>
  </si>
  <si>
    <t xml:space="preserve">Justifica que el interesado vive en la jurisdicción de la Unidad que emite la constancia.
 </t>
  </si>
  <si>
    <t xml:space="preserve">Concurrencia a la Seccional munido de documento de identidad.
En Montevideo, Canelones, Paysandú, Salto, Treinta y Tres, el interesado puede acreditar su domicilio con recibos de servicios públicos (UTE, OSE, ANTEl) o en su defecto, dos testigos que acrediten la declaración del interesado. Debe declararse con que finalidad se solicita.
En Cerro Largo, solamente mediante testigos.
En las Jefaturas  de Policia de Artigas, Colonia y Maldonado tiene forma de Declaración Jurada.
 </t>
  </si>
  <si>
    <t xml:space="preserve">Costo variable según destino.
Trámite de libreta de conductor, $ 48.
Trámite de cédula de identidad, $ 24.
Otros destinos, $12.</t>
  </si>
  <si>
    <t xml:space="preserve">Normativa: 
Decreto 286/990 de 22/6/1990; Ley 16929 de 13/4/1998; Ley 18546 de 2/9/2009.</t>
  </si>
  <si>
    <t xml:space="preserve">Pasaporte Común (Renovación)</t>
  </si>
  <si>
    <t xml:space="preserve">Es la renovación del documento que acredita la identidad del titular y lo habilita a viajar según normas establecidas, en convenios internacionales.</t>
  </si>
  <si>
    <t xml:space="preserve">Si es ciudadano natural Uruguayo (nacido en el territorio nacional):
    Mayores de 18 años:
        Pasaporte anterior.
        Cédula de Identidad vigente y en buen estado.
        Certificado de Antecedentes Judiciales (ex Certificado de Habilitación Policial) expedido por la Dirección Nacional de Policía Científica. Éste se tramita simultáneamente con la solicitud de audiencia de Pasaporte, en el local de la Dirección Nacional de Identificación Civil, que lo gestionará ante el Organismo competente. Si los tiempos no son acordes a las necesidades del usuario, podrá tramitarlo en: Guadalupe 1513 y San Martín, de lunes a viernes de 07:00 a 12:00 hs. y en el interior en Jefaturas de Policía o Seccionales Policiales. Se debe presentar recibo a partir de la fecha de entrega del mismo.
        Persona declarada judicialmente incapaz y sujeto a curatela aunque la misma sea ejercida por uno o ambos padres deberá presentar autorización judicial.
        En caso de personas cuya incapacidad resulte evidente, pero que no están declaradas incapaces, deberá presentar el certificado de Registro Nacional de Actos Personales, Sección interdicciones a los efectos de probar que no tiene incapacidad inscripta.
    Menor de 18 años:
        Pasaporte anterior.
        Testimonio de Partida de Nacimiento con menos de 30 días de expedida.
         Cédula de Identidad vigente y en buen estado.
        Autorización expresa de los padres los que deberán concurrir con Cédula de Identidad vigente y en perfecto estado.
Excepciones:
    Si el menor es casado no tiene que concurrir con los padres, pero debe presentar Testimonio de Partida de Matrimonio con menos de treinta días de expedido.
    En caso de ausencia de uno o ambos padres:
        Por fallecimiento deberá presentar partida de defunción.
        Encontrándose quien debe prestar la autorización fuera del País, deberá presentar autorización extendida en el Consulado Uruguayo del País donde resida y deberá ser retirado en el Ministerio de Relaciones Exteriores en Uruguay teniendo un plazo de 30 días para su presentación ante esta Dirección Nacional .Por la negación de comparecencia de uno de los padres deberá presentar autorización judicial.
        Por ausencia de uno o ambos padres se podrá presentar poder especial extendido por escribano público y fotocopia del mismo la que se archivara en el expediente.
        Quien ejerza la tutela o tenencia no podrá autorizar; deberá presentar autorización judicial correspondiente.
    Si es nacional uruguayo (Ley Nº16021 – Hijo de padre o madre oriental):
Deberá presentar los mismos requisitos especificados para los ciudadanos naturales uruguayos según sean menores o mayores de 18 años.
Nota: 
Los menores de edad deben presentar la Testimonio de Partida de Nacimiento cada vez que tramiten el pasaporte, los  mayores de edad que ya presentaron su partida de nacimiento del Registro Civil inscripta en el libro de extranjeros, y la misma consta en el expediente de su Cédula de Identidad, no deberá presentarla en pasaporte.
    Si es ciudadano legal:
Además de los requisitos especificados para los ciudadanos naturales uruguayos deberá presentar:
    Carta de Ciudadanía expedida por la Corte Electoral, siempre que no obre en los archivos de esta Dirección Nacional.
    Credencial Cívica (si la Carta de Ciudadanía tuviera más de tres años de expedida).
NOTAS: 
    Aquellas personas que deseen figurar en su pasaporte con el apellido de su cónyuge deberán presentar partida de matrimonio con una antigüedad no mayor a 30 días corridos de expedida.
    Los casos que no estén comprendidos en las especificaciones anteriores, pueden consultar por el Teléfono: 1523740  o 1523748,  personalmente en las oficinas de la Dirección Nacional de Identificación Civil o por correo electrónico: rrpp@dnic.gub.uy
    El pasaporte no retirado por su titular dentro de los 60 días siguientes a su expedición será destruido sin previa comunicación al interesado. (Art. 46 reglamento).</t>
  </si>
  <si>
    <t xml:space="preserve">Trámite común: 2 UR.
    Trámite urgente: 4 UR.
Las reservas de audiencia se realizarán exclusivamente en moneda nacional y en efectivo.
Se puede renovar hasta 12 meses antes del vencimiento.
En caso de necesitar renovarlo con anterioridad a los 12 meses se deberá presentar una carta explicando los motivos de esa renovación anticipada, dirigida al Sr. Director Nacional. En Montevideo en la Oficina de Gestión Documental en Rincón 665 1er. piso Horario de Invierno de 13.30 a 18:00hs Horario de verano de 7:30 a 12:00. En el interior se presenta en la oficina correspondiente y se eleva al Director Nacional.</t>
  </si>
  <si>
    <t xml:space="preserve">Duración/entrega: 
    En Montevideo:
        Trámite común: según la demanda.
        Trámite urgente: 2 días hábiles.
En ambos casos, retira el Pasaporte el día en que realiza la gestión.
     En el Interior:
        Trámite común: Se retira el Pasaporte 12 días hábiles posterior a la gestión
        Trámite urgente: Se retira el Pasaporte 5 días hábiles posterior a la gestión.
En ambos casos (común o urgente) se realiza la gestión con la documentación completa al momento de obtener la audiencia.</t>
  </si>
  <si>
    <t xml:space="preserve">En Montevideo: 
El trámite consta de dos etapas:
     Solicitud de audiencia y pago del trámite:
        Presentarse en forma personal (titular o un tercero) con cédula de identidad de quien tramitará, Pasaporte anterior y el dinero para abonar el trámite, en caso de menores de 18 años, además se deberá presentar Partida de Nacimiento con menos de 30 días de expedida.
        El día de la gestión solamente podrá realizar el trámite el titular con toda la documentación solicitada.
    Audiencia y obtención del pasaporte: 
        Presentarse personalmente día y hora de la cita previamente obtenida con toda la documentación solicitada.
        En el caso de los menores de 18 años deberá concurrir el menor titular acompañado por ambos padres. En caso de ausencia de uno de los padres, deberá concurrir con la documentación detallada anteriormente.
        El pasaporte se retira en el mismo día de la cita.
En el Interior: 
     Solicitud de audiencia, pago e inicio del trámite: 
        Presentarse en forma personal el titular con toda la documentación solicitada y el dinero, ya que iniciara la tramitación de su pasaporte en ese momento.
    Obtención del Pasaporte: 
        Transcurrido el plazo estipulado, (trámite común: 12 días hábiles posteriores a la gestión - trámite urgente: 5 días hábiles posteriores a la gestión), el titular deberá concurrir personalmente a la Oficina correspondiente con Cédula de Identidad y ticket de pago para finalizar la gestión y retirar su Pasaporte.</t>
  </si>
  <si>
    <t xml:space="preserve">Habilitación como Prestador Privado de Seguridad Independiente</t>
  </si>
  <si>
    <t xml:space="preserve">Es la autoriazación otorgada por Resolución Ministerial de la habilitación como prestador privado de seguridad física independiente.</t>
  </si>
  <si>
    <t xml:space="preserve">Ver pdf adjunto Instructivo No. 3</t>
  </si>
  <si>
    <t xml:space="preserve">Costo: 1,80 Unidades Reajustables (Habilitación)
           45 Unidades Indexadas (Carné)
           $354 (pesos) (Porte de Arma, si corresponde).</t>
  </si>
  <si>
    <t xml:space="preserve">Vigencia: la habilitación tiene una vigencia de 3 años y la renovación o permiso , deberá realizarse con 60 días de antelación a su vencimiento.
La legialación mencionada en el Instructivo podrá ser solicitada si lo desea al Departamento de Documentación, Información y Biblioteca del Ministerio del Interior en Mercedes 993 o por el tel. 1524062</t>
  </si>
  <si>
    <t xml:space="preserve">mailto:gapbascou@hotmail.com</t>
  </si>
  <si>
    <t xml:space="preserve">Presentarse personalmente con toda la documentación exigida, puesto que sin la totalidad de la misma no podrá proseguirse el trámite para concederse la habilitación solicitada. Mientras no se conceda la habilitación la empresa no podrá prestar servicios.</t>
  </si>
  <si>
    <t xml:space="preserve">Multas de Tránsito</t>
  </si>
  <si>
    <t xml:space="preserve">Es el cobro de importes correspondientes a la aplicación de infracciones a la normativa vial, constatados por personal de Policía Caminera, en rutas y caminos de Jurisdicción Nacional.</t>
  </si>
  <si>
    <t xml:space="preserve">Concurrir con la vía de la multa entregada por el policía actuante. 
El pago puede hacerse en efectivo o cheque a nombre de la Dirección Nacional de Policía Caminera.</t>
  </si>
  <si>
    <t xml:space="preserve">Depende de la infracción cometida.
Previamente, se puede obtener en forma telefónica el importe, llamando al teléfono 152 internos 3431 o 3432.
Horario de atención: lunes a viernes de 9:00 a 16:00 horas.</t>
  </si>
  <si>
    <t xml:space="preserve">1) Ante la discrepancia sobre la aplicación de la multa, el infractor podrá solicitar una revisión del caso, a través del llenado de un formulario dispuesto a tales efectos. Esta solicitud es analizada por el Tribunal Asesor de Multas, el cual es  integrado por representantes de distintas instituciones públicas y privadas, como también por Personal Superior (y funciona en esta Unidad). 
2) En aquellos casos que, conjuntamente con la aplicación de la multa, se proceda al retiro de documentación (Licencia de Conducir )| el pago de  la misma, no necesariamente generará el reintegro de la señalada Documentación, ya que esta podra ser derivada a la autoridad municipal o judicial correspondiente.</t>
  </si>
  <si>
    <t xml:space="preserve">Personalmente o por persona designada.</t>
  </si>
  <si>
    <t xml:space="preserve">Habilitación para la Adquisición y Tenencia de Armas.</t>
  </si>
  <si>
    <t xml:space="preserve">Autorización a mayores de 18 años para adquirir y tener armas de fuego.</t>
  </si>
  <si>
    <t xml:space="preserve"> 
    certificado de antecedentes judiciales
    no estar comprendido en el artículo 80 inciso 6° de la Constitución
    formulario numerado con: nombre, domicilio,documento de identidad, edad, impresión digito pulgar y firma del solicitante, exhibición del documento.
    fotocopia de Cédula de identidad
    certificado de aptitud psico - física (MSP e instituciones habilitadas)
    constancia laboral y justificativo de ingresos
Por primera vez: Certificado de idoneidad de conocimientos básicos sobre seguridad y manejo de armas.
Renovación: Exhibición del certificado de THATA anterior.</t>
  </si>
  <si>
    <t xml:space="preserve">$49</t>
  </si>
  <si>
    <t xml:space="preserve">Decreto 652/970 de 22/12/70 con las modificaciones incorporadas por el Decreto 231/002 de 18/6/02.</t>
  </si>
  <si>
    <t xml:space="preserve">Permiso para espectáculos públicos</t>
  </si>
  <si>
    <t xml:space="preserve">Contratación de Servicio Especial de Vigilancia</t>
  </si>
  <si>
    <t xml:space="preserve">Prestación de servicio de vigilancia especial.</t>
  </si>
  <si>
    <t xml:space="preserve"> 
    Solicitud con una antelación mayor a 72 horas a su prestación.
    Datos precisos del Organismo, Institución, Empresa o persona contratante ( nombre o razón social, número de cédula de identidad o R.U.T., dirección, telefóno y dirección de prestación de servicio).
 </t>
  </si>
  <si>
    <t xml:space="preserve">Variable.</t>
  </si>
  <si>
    <t xml:space="preserve">La provisión del servicio quedará supeditada a la disponibilidad del personal para cubrirlo.</t>
  </si>
  <si>
    <t xml:space="preserve">Solicitud de Autorización para Porte de Armas</t>
  </si>
  <si>
    <t xml:space="preserve">Autorización para mayores de 18 años para portar armas de fuego.</t>
  </si>
  <si>
    <t xml:space="preserve"> 
    Cédula de identidad;
    Formulario numerado : consignar datos personales y motivo de la solicitud;
    exhibición del título y fotocopia de habilitación para la adquisición y tenencia de armas y de la guía de posesión del arma;
    comprobante de tramitación del certificado de antecedentes judiciales;
    certificado de aptitud psico-física con el timbre correspondiente;
    constancia laboral o justificativo de ingresos certificado por escribano.
    2 fotos carnet.
Por primera vez: certificado de idoneidad para el porte y empleo de armas de fuego.</t>
  </si>
  <si>
    <t xml:space="preserve">$ 354</t>
  </si>
  <si>
    <t xml:space="preserve">Normativa: Decreto 652/970 en la redacción dada por el Decreto 231/002.</t>
  </si>
  <si>
    <t xml:space="preserve">Solicitud de Conexión Inicial de Alarmas y Mantenimiento.</t>
  </si>
  <si>
    <t xml:space="preserve">Trámite que realiza el peticionante para obtener respuesta de las Unidades Policiales.</t>
  </si>
  <si>
    <t xml:space="preserve"> 
    Solicitud de la empresa de seguridad autorizada por el RENAEMSE.
    Determinación del lugar físico donde se realizará la instalación.
     </t>
  </si>
  <si>
    <t xml:space="preserve">Instalación: $9.639 (por única vez).
Mantenimiento: $2.410 (mensual).</t>
  </si>
  <si>
    <t xml:space="preserve">Decreto 428/985 art. 1 de 13/8/85</t>
  </si>
  <si>
    <t xml:space="preserve">Escuela Nacional de Policía</t>
  </si>
  <si>
    <t xml:space="preserve">Inscripción al Curso de Cadetes de la Escuela Nacional de Policía</t>
  </si>
  <si>
    <t xml:space="preserve">Es el llamado a inscripciones para ingreso al curso de cadetes de la Escuela Nacional de Policía</t>
  </si>
  <si>
    <t xml:space="preserve">Ser ciudadano/a uruguayo/a
     Soltero/a 
     Tener 24 años de edad como maximo 
     Haber aprobado enseñanza secundaria completa en cualquiera de sus orientaciones. 
     Poseer estatura minima 1,68 m. Varones y 1,60 m. Damas.
     Aprobar los examenes culturales, sicolgicos, medicos y físicos.
Presentar:
    cedula identidad
    credencial civica
     partida de nacimiento
    carne de salud vigente
     certificado de estudios
     jura de la bandera
     examen de HIV
    electrocardiograma
    certificado de antecedes</t>
  </si>
  <si>
    <t xml:space="preserve">Personalmente, retirando los Formularios en el lugar de inscripciones.</t>
  </si>
  <si>
    <t xml:space="preserve">Se exime de rendir los exámenes culturales a los aspirantes,  que acrediten haber obtenido un promedio de 
escolaridad  de  nueve  o  mas  en  la enseñanza media o técnica  habilitada (o su equivalente en la escala de notas 
que se utilice), considerando  los seis años de dicho Ciclo.</t>
  </si>
  <si>
    <t xml:space="preserve">mailto:enprrpp@adinet.com.uy</t>
  </si>
  <si>
    <t xml:space="preserve">Se concurre a la ENP con los formularios de inscripción completos y la documentación solicitada</t>
  </si>
  <si>
    <t xml:space="preserve">Copias de Partes de Siniestros</t>
  </si>
  <si>
    <t xml:space="preserve">Es la entrega de copias de actuaciones policiales realizadas por personal de Policía Caminera, ante la ocurrencia de siniestros de tránsito, en Rutas y Caminos de jurisdicción nacional.</t>
  </si>
  <si>
    <t xml:space="preserve">Formalizar el pedido mediante nota estableciendo datos que permitan facilitar su búsqueda.</t>
  </si>
  <si>
    <t xml:space="preserve">Lo puede realizar cualquier persona interesada.
La demora de la entrega es en Montevideo de 7 días hábiles y en el Interior de 15 días hábiles.</t>
  </si>
  <si>
    <t xml:space="preserve">Denuncias Policiales</t>
  </si>
  <si>
    <t xml:space="preserve">Es la recepción de una comunicación sobre un hecho de posible carácter delictivo.</t>
  </si>
  <si>
    <t xml:space="preserve">Las denuncias deben ser realizadas personalmente por personas mayores de 18 años, o por menores acompañados de padre, madre o tutor. Es necesario presentar la Cédula de Identidad.</t>
  </si>
  <si>
    <t xml:space="preserve">Formalidad de presentación: De acuerdo a cada circunstancia, la denuncia puede iniciarse en forma verbal y luego formalizarse por escrito.</t>
  </si>
  <si>
    <t xml:space="preserve">Habilitación de Centros de Formación y Capacitación</t>
  </si>
  <si>
    <t xml:space="preserve">Es la autorización otorgada por Resolución Ministerial de Habilitación de Centros de Formación y Capacitación.</t>
  </si>
  <si>
    <t xml:space="preserve">Ver pdf adjunto Instructivo No. 15.</t>
  </si>
  <si>
    <t xml:space="preserve">Habilitación: 39 Unidades Reajustables (UR)
Renovación: 22 Unidades Reajustables (UR)</t>
  </si>
  <si>
    <t xml:space="preserve">Vigencia: la habilitación tiene una vigencia de 3 años y la renovación o permiso , deberá realizarse con 60 días de antelación a su vencimiento.
La legislación mencionada en el Instructivo podrá ser solicitada si lo desea al Departamento de Documentación, Información y Biblioteca del Ministerio del Interior en Mercedes 993 o por el tel. 1524062</t>
  </si>
  <si>
    <t xml:space="preserve">Habilitación de Empresas de Seguridad Electrónica con Servicio de Control y/o Monitoreo, con o sin Conexión a Unidades Policiales</t>
  </si>
  <si>
    <t xml:space="preserve">Es la autorización otorgada por Resolución Ministerial a empresas  de Seguridad Electrónica con servicio de control y/o monitoreo, con o sin conexión a unidades policiales.</t>
  </si>
  <si>
    <t xml:space="preserve">Ver pdf adjunto Instructivo No. 10</t>
  </si>
  <si>
    <t xml:space="preserve">Presentarse personalmente con toda la documentación exigida, puesto que sin la totalidad de la misma no podrá proseguir el trámite para conceder la habilitación solicitada. Mientras no se conceda la habilitación la empresa no podrá prestar servicios.</t>
  </si>
  <si>
    <t xml:space="preserve">Habilitación de Empresas de Seguridad Unipersonales y/o Sociedades de Seguridad Física</t>
  </si>
  <si>
    <t xml:space="preserve">Es la autorización otorgada por Resolución Ministerial a empresas unipersonales o sociedades comerciales, para prestar servicios de seguridad física.</t>
  </si>
  <si>
    <t xml:space="preserve">Ver pdf adjunto Instructivo No. 1</t>
  </si>
  <si>
    <t xml:space="preserve">Vigencia: la habilitación tiene una vigencia de 3 años y la renovación o permiso , deberá realizarse con 60 días de antelación a su vencimiento.
La legislación mencionada en el Instructivo podrá ser solicitada si lo desea al Departamento de Documentación, Información y Biblioteca del Ministerio del Interior en Mercedes 993 o por el tel. 1524062.</t>
  </si>
  <si>
    <t xml:space="preserve">Habilitación de Empresas Transportadoras de Valores</t>
  </si>
  <si>
    <t xml:space="preserve">Es la autorización otorgada por Resolución Ministerial a empresas trasnportadoras de valores.</t>
  </si>
  <si>
    <t xml:space="preserve">Ver pdf adjunto Instructivo No. 16</t>
  </si>
  <si>
    <t xml:space="preserve">Vigencia: la habilitación tiene una vigencia de 3 años y la renovación o permiso , deberá realizarse con 60 días de antelación a su vencimiento.
La legislación mencionada en el Instructivo podrá ser solicitada si lo desea al Departamento de Documentación, Información y Biblioteca del Ministerio del Interior en Mercedes 993 o por el tel: 1524062</t>
  </si>
  <si>
    <t xml:space="preserve">Habilitación de Guardias con Armas</t>
  </si>
  <si>
    <t xml:space="preserve">Es la autorización otorgada por Resolución Ministerial al personal de las Empresas de Seguridad para desempeñarse como guradia con arma.
 </t>
  </si>
  <si>
    <t xml:space="preserve">Ver pdf adjunto Instructivo No. 5.</t>
  </si>
  <si>
    <t xml:space="preserve">Costo: 1,80 Unidades Reajustables (Habilitación)
             45 Unidades Indexadas (Carné)
         $354 (pesos) (Porte de Arma)</t>
  </si>
  <si>
    <t xml:space="preserve">Habilitación de Guardias sin Armas para Locales Bailables o Similares en Calidad de Dependientes</t>
  </si>
  <si>
    <t xml:space="preserve">Es la autorización otorgada por Resolución Ministerial a personas físicas para desempeñarse como guardia sin arma para locales bailables o similares en calidad de dependientes.</t>
  </si>
  <si>
    <t xml:space="preserve">Ver pdf adjunto Instructivo No. 8</t>
  </si>
  <si>
    <t xml:space="preserve">Costo: 1,80 Unidades Reajustables (Habilitación)
             45 Unidades Indexadas      (Carné)</t>
  </si>
  <si>
    <t xml:space="preserve">Presentarse personalmente con toda la documentación exigida, puesto que sin la totalidad de la misma no podrá proseguirse el trámite para concederse la habilitación solicitada. Mientras no se conceda la habilitación la empresa no podrá prestar servicios</t>
  </si>
  <si>
    <t xml:space="preserve">Habilitación de Personal Dependiente como Prestador Privado de Seguridad</t>
  </si>
  <si>
    <t xml:space="preserve">Es la habilitación al personal de las Instituciones para desempeñarse como personal dependiente con o sin arma como prestador privado de seguridad.</t>
  </si>
  <si>
    <t xml:space="preserve">Se detalla en el Instructivo N°6 (.pdf 30,94 KB).</t>
  </si>
  <si>
    <t xml:space="preserve">Habilitación: 1,80 Unidades Reajustables (UR)
Carné: 45 Unidades Indexadas (UI)
Porte de Arma (si corresponde): $354</t>
  </si>
  <si>
    <t xml:space="preserve">Vigencia: la habilitación tiene una vigencia de 3 años y la renovación o permiso , deberá realizarse con 60 días de antelación a su vencimiento.
La legislación mencionada en el Instructivo podrá ser solicitada si lo desea al Departamento de Documentación, Información y Biblioteca del Ministerio del Interior en Mercedes 993 o por el tel. 1524062</t>
  </si>
  <si>
    <t xml:space="preserve">Habilitación de Personal para Empresas de Seguridad Electrónica</t>
  </si>
  <si>
    <t xml:space="preserve">Es la autorización otorgada por Resolución Ministerial al personal de Empresas de Seguridad Electrónica.</t>
  </si>
  <si>
    <t xml:space="preserve">Ver indicaciones en Instructivo N°012/12 (.pdf 335KB).</t>
  </si>
  <si>
    <t xml:space="preserve">Habilitación: 1,80 Unidades Reajustables (UR)
Carné: 45 Unidades Indexadas (UI)</t>
  </si>
  <si>
    <t xml:space="preserve">Vigencia: la habilitación tiene una vigencia de 3 años y la renovación o permiso , deberá realizarse con 60 días de antelación a su vencimiento.
La legislación mencionada en el Instructivo podrá ser solicitada si lo desea al Departamento de Documentación, Información y Biblioteca del Ministerio del Interior en Mercedes 993 o por el teléfono 152 4062.</t>
  </si>
  <si>
    <t xml:space="preserve">Presentarse personalmente con toda la documentación exigida, puesto que sin la totalidad de la misma no podrá proseguirse el trámite para concederse la habilitación solicitada. 
Mientras no se conceda la habilitación la empresa no podrá prestar servicios</t>
  </si>
  <si>
    <t xml:space="preserve">Habilitación de Polígonos Policiales y Civiles</t>
  </si>
  <si>
    <t xml:space="preserve">Es la autorización que se concede a los polígonos de tiro policiales y civiles para poder desarrollar su actividad.</t>
  </si>
  <si>
    <t xml:space="preserve">Ver instructivo N° 14</t>
  </si>
  <si>
    <t xml:space="preserve">Habilitación y Renovación de Empresas Destinadas a la Fabricación o Importación de Tecnologías de Seguridad</t>
  </si>
  <si>
    <t xml:space="preserve">Es la autorización otorgada por Resolución Ministerial para la habilitación y su autorización de renovación de Empresas destinadas a la fabricación o importación de tecnologías de seguridad.</t>
  </si>
  <si>
    <t xml:space="preserve">Ver indicaciones del Instructivo N°013/12 (.pdf 47,96 KB).</t>
  </si>
  <si>
    <t xml:space="preserve">Habilitación: 39 Unidades Reajustables (UR).
Renovación: 22 Unidades Reajustables (UR).</t>
  </si>
  <si>
    <t xml:space="preserve">Presentarse personalmente con toda la documentación exigida, puesto que sin la totalidad de la misma no podrá proseguirse el trámite para concederse la habilitación solicitada. 
Mientras no se conceda la habilitación la empresa no podrá prestar servicios.</t>
  </si>
  <si>
    <t xml:space="preserve">Renovación de Empresas de Seguridad Electrónica</t>
  </si>
  <si>
    <t xml:space="preserve">Es la renovación otorgada por Resolución Ministerial a empresas de Seguridad Electrónica.</t>
  </si>
  <si>
    <t xml:space="preserve">Ver pdf adjunto Instructivo No. 11.</t>
  </si>
  <si>
    <t xml:space="preserve">Renovación de Empresas Transportadoras de Valores</t>
  </si>
  <si>
    <t xml:space="preserve">Es la renovación otorgada por Resolución Ministerial a empresas transportadoras de valores.</t>
  </si>
  <si>
    <t xml:space="preserve">Ver pdf adjunto Instructivo No. 17</t>
  </si>
  <si>
    <t xml:space="preserve">Renovación de Habilitación de Empresas de Seguridad Privadas</t>
  </si>
  <si>
    <t xml:space="preserve">Es la renovación de la autorización otorgada a las Empresas de Seguridad Unipersonales y/o Sociedades.</t>
  </si>
  <si>
    <t xml:space="preserve">Ver pdf adjunto Instructivo No. 2.</t>
  </si>
  <si>
    <t xml:space="preserve">Renovación: 22 Unidades Reajustables (UR).</t>
  </si>
  <si>
    <t xml:space="preserve">Instituto Nacional de Rehabilitación</t>
  </si>
  <si>
    <t xml:space="preserve">Asistencia a personas privadas de libertad, liberados y familiares directos.</t>
  </si>
  <si>
    <t xml:space="preserve">Es el trámite por el que se realiza una solicitud de asistencia social, psicológica y jurídica a las personas que acuden al Patronato en su calidad de liberados, familiares de liberados o reclusos</t>
  </si>
  <si>
    <t xml:space="preserve">Pueden acceder personas mayores de edad, que transiten la liberación de alguna Unidad Penitenciaria. Pueden acceder también sus familiares.
Requisitos para recién liberados:
Documento de identidad o en caso de no contar con el mismo Constancia de Excarcelación emitida por la Unidad Penitenciaria.
Requisitos para familiares:
Documento de identidad y presentar una nota autorizando al familiar sellada y rubricada por la Unidad  a la que pertenece el recluso
 </t>
  </si>
  <si>
    <t xml:space="preserve">La solicitud de primera entrevista puede realizarse en forma personal o por vía telefónica o correo electrónico</t>
  </si>
  <si>
    <t xml:space="preserve">mailto:dncpycr-subdir@minterior.gub.uy</t>
  </si>
  <si>
    <t xml:space="preserve">Solicitar día y hora para realizar primera entrevista con un técnico o presentarse en Patronato Nacional de Encarcelados y Liberados, en Montevideo o cualquiera de sus sedes departamentales donde se les dará día y hora para primera entrevista.</t>
  </si>
  <si>
    <t xml:space="preserve">Autorización para Habilitación de Boites, Dancings, Prostíbulos</t>
  </si>
  <si>
    <t xml:space="preserve">Autorización para funcionar.</t>
  </si>
  <si>
    <t xml:space="preserve">Requisitos: Ley 17.515, art. 2 del 4/7/2002
    Solicitud de la persona que va a realizar la explotación del local
    Justificativo de propiedad o arrendamiento del local
    Formulario de pago del BPS
    Formulario de INAU
    Formulario de DGI
    Formulario de Bromatología
    Formulario del Servicio de Espectáculos Públicos de la Intendencia
    Inspección de la Dirección Nacional de Bomberos
    Plano de construcción del local
    Documentación del propietario y/o encargado del local
    Nómina del personal (planilla de trabajo) y fotocopia de las respectivas cédulas de identidad
    Recibo de AGADU (si correspondiere)
    Inscripción en el Registro Público de Comercio
     </t>
  </si>
  <si>
    <t xml:space="preserve">Correccion Html 05/11
Normativa:
Decreto 422/980 del 29/7/1980
Decreto 264/000 del 12/9/2000
Decreto 480/003 del 20/11/2003
Decreto 449/007
Decreto 468/007
Decreto 193/002 del 29/5/2002 (espectáculos públicos)</t>
  </si>
  <si>
    <t xml:space="preserve">Bolsa Laboral para Liberados y Familiares.</t>
  </si>
  <si>
    <t xml:space="preserve">Mediante este trámite se realiza la Inscripción en Bolsa Laboral prevista para personas liberadas y familiares de Personas Privadas de Libertad.</t>
  </si>
  <si>
    <t xml:space="preserve">Cédula de Identidad
    Carné de Salud vigente.
    Ser mayor de 18 años
    Tener la condición de liberado o ser familiar directo de un ciudadano privado de libertad
El no contar con la documentación requerida no excluye de la posibilidad de obtener el beneficio, ya que el técnico del Patronato Nacional de Encarcelados y Liberados lo guiará para su obtención.</t>
  </si>
  <si>
    <t xml:space="preserve">Personalmente en las oficinas del Patronato Nacional de Encarcelados y Liberados que corresponda.</t>
  </si>
  <si>
    <t xml:space="preserve">Trámite sin costo.</t>
  </si>
  <si>
    <t xml:space="preserve">Solicitar día y hora para realizar primera entrevista con un técnico presentarse en Patronato Nacional de Encarcelados y Liberados en Montevideo o cualquiera de sus sedes departamentales, donde se les asignará día y hora para primera entrevista</t>
  </si>
  <si>
    <t xml:space="preserve">Carné de Trabajador Sexual</t>
  </si>
  <si>
    <t xml:space="preserve">Expedición del carné habilitante para el ejercicio del trabajo sexual en toda la República.</t>
  </si>
  <si>
    <t xml:space="preserve"> 
    Ser mayor de edad (18 años).
    Cédula de Identidad vigente y en buenas condiciones.
    Foto carné.
    Libreta de profilaxis venerea (último control no exceder los tres meses).
 </t>
  </si>
  <si>
    <t xml:space="preserve">Costo: 1 Unidad Reajustable (UR).</t>
  </si>
  <si>
    <t xml:space="preserve">Duración / entrega: siete dias calendario.
La entrega se realizará directamente a la persona solicitante en el mismo lugar de tramitación.
Vigencia: el Carné de Trabajador Sexual caducará a los 3 años de expedido.</t>
  </si>
  <si>
    <t xml:space="preserve">Dirección Nacional de Bomberos</t>
  </si>
  <si>
    <t xml:space="preserve">Certificación de las medidas de protección contra incendios (Habilitación de Bomberos).</t>
  </si>
  <si>
    <t xml:space="preserve">Es la Certificación de las medidas de protección contra incendio instaladas en locales comerciales, industriales, de edificios de vivienda, etc., que se otorga cuando el local cuenta con los elementos necesarios de defensa contra incendio.
Requiere la intervención de la Dirección Nacional de Bomberos en forma de Proyecto Técnico Simplificado, Proyecto Técnico, Proyecto Técnico en Estructuras de Ocupación Temporal y Proyecto Técnico de Ocupapción Temporal en Estructuras Permanentes; Certificación de las Medidas de Protección Contra Incendio; Renovación de las medidas de Protección contra Incendio.</t>
  </si>
  <si>
    <t xml:space="preserve">Deberá contactar un Técnico Registrado ante Bomberos.
 </t>
  </si>
  <si>
    <t xml:space="preserve">A través de un Técnico Registrado, aprobado por Bomberos como tal, quien ingresa la solicitud a través de internet, con su propio usuario.</t>
  </si>
  <si>
    <t xml:space="preserve">Los costos de los trámites ante Bomberos se encuentran disponibles en nuestro portal web. Ver en la sección "vínculos asociados" de esta ficha. 
El costo del Técnico Registrado no es regulado por parte de la Dirección Nacional de Bomberos.</t>
  </si>
  <si>
    <t xml:space="preserve">mailto:sectec@adinet.com.uy</t>
  </si>
  <si>
    <t xml:space="preserve">Para conocer la lista de Técnicos Registrados:
1-Ingresar al portal web de la Dirección Nacional de Bomberos
2-Elegir la Opción "Servicios" en el menú lateral y abrir el link Lista de Técnicos Registrados</t>
  </si>
  <si>
    <t xml:space="preserve">Son solicitados para el ingreso de personas a trabajos públicos, como así también para la presentación ante Consulados y autoridades nacionales o departamentales.</t>
  </si>
  <si>
    <t xml:space="preserve">Requisitos:
     Solicitud del interesado
     Indicación del destino
     Documento de identidad</t>
  </si>
  <si>
    <t xml:space="preserve">Trámite común: 0,10 UR
Trámite urgente: 0,20 UR
Trámite urgente para pasaporte: 0,80 UR</t>
  </si>
  <si>
    <t xml:space="preserve">Normativa:
Ley 16.320, art. 137
Decreto 382/999 del 7/12/1999</t>
  </si>
  <si>
    <t xml:space="preserve">Certificado Libre de Multas (Jefaturas de Policía de Montevideo y Paysandú)</t>
  </si>
  <si>
    <t xml:space="preserve">Se hace constar que el titular del vehículo de que se trata no adeuda multas por infracciones de tránsito.</t>
  </si>
  <si>
    <t xml:space="preserve">Libreta propiedad vehículo.</t>
  </si>
  <si>
    <t xml:space="preserve">entre 1 a 10 UR</t>
  </si>
  <si>
    <t xml:space="preserve">Ley 15.851 art.41 de 24/12/86; Decreto 486/988 de 2/8/88; Decreto 96/996 de 19/9/996; Decreto 454/009 de 5/10/09</t>
  </si>
  <si>
    <t xml:space="preserve">En forma presencial</t>
  </si>
  <si>
    <t xml:space="preserve">Cobro de Peculio por Tareas Realizadas en Unidades Internación</t>
  </si>
  <si>
    <t xml:space="preserve">Peculio es la remuneración percibida por las personas privadas de libertad en el contexto de trabajos realizados dentro de las Unidades de Internación.
Durante su reclusión la Personal Privada de Libertad recibe parte del Peculio que se denomina "disponible". 
Una vez excarcelado se accederá al cobro del acumulado del porcentaje del peculios que se le fue depositando y se le denomina "indisponible".</t>
  </si>
  <si>
    <t xml:space="preserve">Presentarse el titular en las dependencias del Patronato Nacional de Encarcelados y Liberados en todo el país.</t>
  </si>
  <si>
    <t xml:space="preserve">Al ser excarcelado, concurrir a oficinas de Patronato Nacional de Encarcelados y Liberados en su horario habitual para realizar la gestión de su peculio. Se le informará el monto a cobrar. En la semana siguiente retirara el cheque para el respectivo cobro, los días miércoles y jueves. El cheque puede ser cobrado en cualquier dependencia del Banco República Oriental del Uruguay.</t>
  </si>
  <si>
    <t xml:space="preserve">En realidad es una remuneración por un trabajo realizado</t>
  </si>
  <si>
    <t xml:space="preserve">Emisión de Constancia de Contratación de ex Privados de Libertad (Ley Nº 17.897 art.14).</t>
  </si>
  <si>
    <t xml:space="preserve">A partir de la promulgación de la Ley 17.897, las empresas privadas que licitan con el Estado, tendrán la obligación de contratar personal de la Bolsa Laboral del Patronato Nacional de Encarcelados y Liberados, del escalafón peón, de un mínimo equivalente a un 5% del personal afectado a través de peones o similares.
Expedición de constancias de cumplimiento, de negativa y provisorios a las empresas que licitan con el estado y se encuentran comprendidas dentro del articulo 14 de la ley 17897. Derivación a Técnicos de Bolsa Laboral ante solicitud de personal.</t>
  </si>
  <si>
    <t xml:space="preserve">Fotocopia de pliego de licitación.
    Representación de la empresa si es persona jurídica.
    Fotocopia de resolución que adjudica la licitación.
    Declaración jurada.
    Nota modelo según contraten o no la cuál debe ser solicitada por email.
    Representación de la empresa si es persona jurídica.</t>
  </si>
  <si>
    <t xml:space="preserve">Vía telefónica solicitar formulario el que será enviado vía mail o fax.</t>
  </si>
  <si>
    <t xml:space="preserve">Trámite sin costo</t>
  </si>
  <si>
    <t xml:space="preserve">Inserción del liberados  Ley 17897 – Artículo 14. (Inserción laboral de personas liberadas).- Incluyese en todos los pliegos de licitaciones de obras y servicios públicos, la obligatoriedad del o de los empresarios contratantes, de inscribir en las panillas de trabajo un mínimo equivalente al 5% (cinco por ciento) del personal afectado a tareas de peones o similares, a personas liberadas que se encuentren registradas en la Bolsa de Trabajo del Patronato Nacional de Encarcelados y Liberados.</t>
  </si>
  <si>
    <t xml:space="preserve">A través de contacto telefónico solicitar formulario de solicitud a completar. Presentarse en Patronato Nacional de Encarcelados y Liberados con formulario completo Certificados y documentos de la empresa.</t>
  </si>
  <si>
    <t xml:space="preserve">Gestión de Residencia Legal Permanente</t>
  </si>
  <si>
    <t xml:space="preserve">Es un trámite que un extranjero con ánimo de residir en forma permanente en el país puede realizar para regularizar su situación documental en el Uruguay.</t>
  </si>
  <si>
    <t xml:space="preserve">En forma personal por parte del titular. 
Una vez iniciado el trámite es posible designar un representante mediante carta poder.</t>
  </si>
  <si>
    <t xml:space="preserve">2.71 Unidades Reajustables (UR)</t>
  </si>
  <si>
    <t xml:space="preserve">Una vez iniciado el trámite con todos los requisitos recién estará habilitado el interesado a recibir el certificado correspondiente para obtener la primer cédula de identidad uruguaya como residente en trámite.
Los residentes permanentes pierden su calidad de tal, si pasan más de 3 años seguidos en el exterior. 
Vigencia:
- Cédula Residente en trámite: vigencia 1 año (no habilita a viajar)
- Cédula Residente Permanente: vigencia 3 años</t>
  </si>
  <si>
    <t xml:space="preserve">Habilitación a Personas Físicas para Desempeñarse como Prestador Privado Independiente de Seguridad para Locales Bailables o Similares</t>
  </si>
  <si>
    <t xml:space="preserve">Es la autorización otorgada por Resolución Ministerial a personas físicas para desempeñarse como prestadores privados independientes de seguridad para locales bailables o similares.</t>
  </si>
  <si>
    <t xml:space="preserve">Ver el Instructivo Nº 007/2012 (.pdf).</t>
  </si>
  <si>
    <t xml:space="preserve">Costo: 
Habilitación: 1,80 Unidades Reajustables (UR). Carné: 45 Unidades Indexadas (UI).</t>
  </si>
  <si>
    <t xml:space="preserve">Vigencia: la habilitación tiene una vigencia de 3 años y la renovación o permiso , deberá realizarse con 60 días de antelación a su vencimiento.
La legislación mencionada en el Instructivo podrá ser solicitada si lo desea al Departamento de Documentación, Información y Biblioteca del Ministerio del Interior en Mercedes 993 o por el teléfono: 152 4062.</t>
  </si>
  <si>
    <t xml:space="preserve">Habilitación de Empresas de Seguridad Electrónica sin Servicio de Control y/o Monitoreo, con o sin Conexión a Unidades Policiales</t>
  </si>
  <si>
    <t xml:space="preserve">Es la autorización otorgada por Resolución Ministerial a empresas de seguridad electrónica sin servicio de control y/o monitoreo, con o sin conexión a unidades policiales.</t>
  </si>
  <si>
    <t xml:space="preserve">Ver pdf adjunto Instructivo No. 9</t>
  </si>
  <si>
    <t xml:space="preserve">Habilitación de Guardias sin Armas</t>
  </si>
  <si>
    <t xml:space="preserve">Es la autorización otorgada por Resolución Ministerial al personal de las Empresas de Seguridad para desempeñarse como guardia sin armas.</t>
  </si>
  <si>
    <t xml:space="preserve">Ver pdf adjunto Instructivo 4.</t>
  </si>
  <si>
    <t xml:space="preserve">Costo: 1,80 Unidades Reajustables (Habilitación)
          45 Unidades Indexadas (Carné)</t>
  </si>
  <si>
    <t xml:space="preserve">Inscripción a Concurso para Integrar Lista de Docentes para la Escuela Nacional de Policía</t>
  </si>
  <si>
    <t xml:space="preserve">Llamado para Integrar plantilla de Docentes con vista a dictar clases en el Centro de Formación y Capacitación para Personal Subalterno de la Escuela Nacional de Policía
 </t>
  </si>
  <si>
    <t xml:space="preserve">Ser ciudadano Natural o Legal
No poseer Antecedentes Penales que Inhabiliten para la Funcion Docente
No Encontrarse Sometido a Sumario Administrativo
Carné de Salud Básico Vigente 
Poseer Título que Acredite Idoneidad: Escuela Nacional de Policía (ENP), Escuela Policial de Estudios Superiores (EPES), Centros de Formación para el Personal Subalterno, Nacionales e Internacionales, Universidad de la República (UdelaR), Centros Regionales de Profesores (CERP), Instituto Profesores de Artigas (IPA), Instituto de Formación Docente (IFD) Público o Privados Habilitados por el Ministerio de Educación y Cultura (M.E.C), Docente en Materias de Seguridad Pública, Instituto Superior de Educación Física (ISEF), Instructores Policiales.</t>
  </si>
  <si>
    <t xml:space="preserve">No tiene Costos</t>
  </si>
  <si>
    <t xml:space="preserve">Presentar los formularios de Inscripción Personalmente en el APAE de la ENP y una Carpeta de Méritos</t>
  </si>
  <si>
    <t xml:space="preserve">Plan de Respuesta Rápida de Residencias Definitivas</t>
  </si>
  <si>
    <t xml:space="preserve">Todo extranjero que desee gestionar su Residencia Legal en el país,   presentando los requisitos que se detallan a continuación, podrá iniciar  su  trámite y en ese mismo acto se le hará entrega de un certificado  migratorio  para tramitar la cédula de identidad provisoria ante la  Dirección Nacional de  Identificación Civil.
 		      El resto de la documentación podrá presentarse posteriormente.</t>
  </si>
  <si>
    <t xml:space="preserve">Original y dos fotocopias del documento de identidad vigente y en buen estado con  el cual ingresó al país.
    Tarjeta de Entrada (T.E.S.) o en su defecto fotocopia del pasaporte donde figure el  sello de entrada.
    Dos fotos  carné.
    Constancia de domicilio: Expedida por la Seccional  Policial correspondiente.
    Menores de 18 años: Además de cumplir con los  requisitos  anteriores se deberá presentar partida de nacimiento y autorización   expresa de sus padres para radicarse en Uruguay. Si el menor no va a  vivir con  ninguno de sus padres deberá quedar establecido por sus  padres que adulto es  responsable de él en el país, -del cual se  recabará su consentimiento-.</t>
  </si>
  <si>
    <t xml:space="preserve">Costo del trámite de Residencia 2,10 UR
Costo del certificado migratorio para la obtención de cédula de identidad 0,21 UR.</t>
  </si>
  <si>
    <t xml:space="preserve">Registro de Técnico</t>
  </si>
  <si>
    <t xml:space="preserve">Es la solicitud de habilitación como Técnico Registrado ante la Dirección Nacional de Bomberos, para el ingreso de los trámites de Certificación de Medidas de Protección y Defensa contra Incendios.</t>
  </si>
  <si>
    <t xml:space="preserve">Tener acceso a internet que permita ingresar al portal web de la Dirección Nacional de Bomberos.
Cumplir con los requisitos establecidos en el Decreto 222/2010.</t>
  </si>
  <si>
    <t xml:space="preserve">En línea</t>
  </si>
  <si>
    <t xml:space="preserve">Luego de ingresada la solicitud para ser Técnico Registrado, se le comunicará vía correo electrónico los pasos a seguir.</t>
  </si>
  <si>
    <t xml:space="preserve">https://bomberos.minterior.gub.uy/index.php?option=com_wrapper&amp;view=wrapper&amp;Itemid=33</t>
  </si>
  <si>
    <t xml:space="preserve">Paso 1: Ingresar al portal web de la Dirección Nacional de Bomberos 
Paso 2: Elegir la Opción "Servicios" en el menú lateral y abrir el link Registro  de Técnico 
Paso 3: Completar el formulario y hacer click en "Registrar". 
Paso 4: Ingresar a su correo personal (indicado como contacto en el formulario) y confirmar la solicitud.</t>
  </si>
  <si>
    <t xml:space="preserve">Residencia Legal Definitiva</t>
  </si>
  <si>
    <t xml:space="preserve">Debe realizarlo todo aquel extranjero que decida radicarse en forma definitiva en el país.</t>
  </si>
  <si>
    <t xml:space="preserve">Requisitos  para solicitar RESIDENCIA LEGAL en el país.
Solicitud  de cambio de categoría
Todo extranjero  que se encuentre en calidad de temporario -por ejemplo: turista- en el país podrá gestionar un cambio de categoría a permanente -residente legal-.
La Dirección Nacional de Migración resolverá en cada caso.
El extranjero deberá iniciar el trámite de residencia legal en el país aportando, en  ese acto, la documentación que se detalla a continuación.
    DOS FOTOS CARNÉ
    DOCUMENTO DE IDENTIDAD
Dos fotocopias  y original del documento de identidad con el cual ingresó al país.
    FECHA EXACTA DE INGRESO AL PAÍS
Tarjeta  de entrada (turista) o manifestación verbal, según corresponda
    CARNÉ DE SALUD
Se requerirá a efectos de acreditar  el estado sanitario del  interesado, el Carné de Salud Laboral, expedido por los  prestadores de  servicios de salud públicos o privados, habilitados por el  Ministerio  de Salud Pública.
    MEDIOS DE VIDA: (opciones más frecuentes)     
            Empleado de persona jurídica:   El interesado deberá acreditar la percepción de un ingreso mensual  nominal, el  cual deberá ser suficiente para su manutención. Dicha  circunstancia podrá  probarse mediante la presentación de alguno de los  siguientes documentos:
            Certificado  notarial de ingresos:  donde se certifique la remuneración mensual nominal que  percibe y el  cargo que ocupa. Como así también la existencia de la empresa: personería  jurídica vigente, vigencia del plazo social, objeto, domicilio constituido en el país, inscripción ante el BPS y la DGI,  representación de la empresa y vigencia de los cargos de representación  (persona o personas autorizadas a firmar  por la empresa) y acreditar el  cumplimiento de la ley 17904  (inscripción del Directorio de la empresa ante el  Registro de  Comercio). Eventualmente si  es SA. acreditar cumplimiento a la ley  18.930 (comunicación al B.C.U). Debe  presentarse con timbre de montepío  notarial.
            Certificado contable de ingresos. Debe presentarse con timbre  profesional.
            Planilla de trabajo del Ministerio de Trabajo y Seguridad Social.
            Historia laboral del Banco de Previsión Social.
            Recibo de sueldo.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Empleado de persona física (por ejemplo el servicio doméstico):  El interesado deberá acreditar la percepción de un ingreso mensual  nominal, el cual deberá ser suficiente para su manutención. Dicha  circunstancia podrá  probarse mediante la presentación de alguno de los  siguientes documentos:
                Certificado  notarial donde se certifique la  relación de trabajo, nombre y nacionalidad de  la empleadora (en caso de  ser extranjera deberá aclarar situación legal en el  país de la misma),  domicilio donde presta servicios, salario mensual nominal  que percibe y nro. de inscripción ante el BPS. Debe presentarse con timbre  de montepío notarial.
                Certificado  contable de ingresos. Debe presentarse con timbre  profesional
                Historia  laboral del Banco de Previsión Social.
                Recibo  de sueldo.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Trabajador independiente (empresa unipersonal) y sus empleados:  Deberá acreditar la  percepción de un ingreso mensual nominal, el cual  deberá ser suficiente para su  manutención. Dicha circunstancia podrá  probarse mediante la presentación de alguno de los siguientes  documentos:
                Certificado notarial de ingresos, donde se  acredite  denominación, giro, domicilio fiscal y constituido, BPS, DGI,   nacionalidad del titular y/o empleador -en caso de ser extranjero  aclarar cual  es la situación legal en el país del mismo-. Debe  presentarse con timbre de  montepío notarial.
                Certificado contable de ingresos, (debe  presentarse  con timbre profesional) e  inscripción en el Banco de Previsión Social o  en la Dirección General  Impositiva.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Empresario, Accionista (S.A., SRL, etc.): Deberá justificar dicha calidad mediante certificado  notarial que incluya el contralor completo de la empresa. Debe  presentarse con timbre de montepío notarial.
            Rentista, jubilado y pensionista en el exterior:  Presentar certificado notarial donde se certifique dicha calidad,  concepto  de las rentas, monto mensual nominal percibido en Uruguay y  como se percibe el  mismo (debe presentarse con timbre de montepío  notarial) o recibos expedidos  por el organismo competente debidamente  legalizados o apostillados y traducidos.
            Jubilado en Uruguay: presentar copia y original del último recibo de cobro de la entidad pública.
    ANTECEDENTES PENALES
Certificado de Antecedentes Penales  del país de origen y de  los países donde residió los últimos cinco años. Sólo  para mayores de  18 años.
        Si el interesado nació en alguno de los  países  que mantienen convenio con Dirección Gral. de Lucha contra el  Crimen Organizado  e Interpol, se solicitará los antecedentes penales a  través de dicha Dirección.
        A efectos de acortar los plazos  administrativos  del trámite, el interesado podrá aportar el certificado  de buena conducta de  los países que mantienen el convenio con INTERPOL.
        Si nació  en AUSTRALIA,  AUSTRIA, BÉLGICA, CANADÁ, COLOMBIA, COSTA RICA, CUBA, CHINA,  DINAMARCA,  EL SALVADOR, ESLOVENIA, ESPAÑA, FRANCIA, FINLANDIA, GRAN BRETAÑA,   HOLANDA, HONDURAS, HONG KONG, HUNGRIA, ISRAEL, ITALIA, JAPÓN, LIBANO,   LUXEMBURGO, MARRUECOS, MEXICO, NIGERIA, NORUEGA, NUEVA ZELANDA, PANAMA,  PERU,  POLONIA, REP. COREA, REP. CHECA, RUMANIA, RUSIA, SIRIA,  SUDÁFRICA, SUECIA,  SUIZA, TAIWÁN, YUGOSLAVIA, ZIMBAWE; los cuales no mantienen convenio con  INTERPOL, deberá presentar certificado de buena conducta.
        Si nació en ESTADOS UNIDOS deberá concurrir a  Interpol en Montevideo a tomarse huellas decidactilares, a fin de que dicha  oficina solicite al F.B.I. el certificado de antecedentes.
        Para el caso de Brasil, el certificado  que se acepta es el expedido por la Policía Federal, no requiriéndose   traducción, de acuerdo a lo establecido en la ley 18.224 de fecha 11 de   diciembre de 2007.
        El certificado de Antecedentes Penales  válido  para la presente gestión deberá tener alcance nacional, dado que  los  estaduales, los departamentales y los provinciales no son de  recibo.
        Será válida también constancia del  Consulado del  país del cual requiere la información de antecedentes,  acreditado ante el  Gobierno uruguayo. Se extenderá en papel membretado  del Consulado, estará  firmado por la máxima jerarquía disponible, y  dirá si esa persona carece o  registra antecedentes en aquel país,  deberá legalizarse ante el Ministerio de  Relaciones Exteriores en  Montevideo.
    PARTIDA DE MATRIMONIO
Si es casado con residente legal o en  trámite en el país  deberá exhibir cédula de identidad del cónyuge y partida de  matrimonio.
    PARTIDA DE NACIMIENTO:
Se requerirá en el caso de que  el gestionante sea menor de 18  años y/o sea necesario acreditar un vínculo  entre involucrados en el  expediente.
    CONSTANCIA DE DOMICILIO:
Expedida por la Seccional Policial  correspondiente.
Existe normativa específica para casos especiales (parentesco con ciudadanos uruguayos, tiempo de residencia en el país) para los que se establecen requsitos especiales. Vea el vínculo asociado por mayores detalles.</t>
  </si>
  <si>
    <t xml:space="preserve">Trámite de Residencia 2,10 UR
Certificado migratorio para la obtención de cédula de identidad 0,21 UR.</t>
  </si>
  <si>
    <t xml:space="preserve">IMPORTANTE:
    En el caso de ser concubinos, se deberá dar cumplimiento a lo dispuesto en la ley de unión concubinaria N° 18246.
    El trámite de residencia se realiza en el Departamento donde vive el gestionante, en caso de no existir Oficina de Migración en el mismo, se podrá tramitar en la Oficina más cercana o en Montevideo.
    Si no habla español, concurra con intérprete.
    Todo documento extranjero que se presente para ser agregado al expediente debe estar necesariamente apostillado o legalizado por el Consulado uruguayo correspondiente y el Ministerio de Relaciones Exteriores en Uruguay o por el Consulado acreditado en Uruguay y el Ministerio de Relaciones Exteriores en Montevideo y si fuera el caso traducido al español, con excepción de los documentos de origen brasileño de acuerdo a lo establecido en la Ley N° 18224.
    En caso de un extranjero menor de 18 años, además de cumplir con los requisitos anteriores, deberá presentar autorización expresa de sus padres para radicarse en Uruguay (dicha autorización otorgada en el extranjero deberá estar protocolizada por escribano público uruguayo). Tendrá que probar calidad de estudiante, mediante la presentación del certificado de estudio correspondiente de la Institución educativa. Si el menor no va a vivir con ninguno de sus padres deberá quedar establecido por sus padres que adulto es responsable de él en el país, -del cual se recabará su consentimiento-.
    Las partidas extranjeras deben estar inscriptas en el Registro Civil Uruguayo -Sección Extranjeros-.
    Todas las partidas deben estar vigentes, es decir, expedidas a menos de 30 días.
    Toda traducción aportada para ser agregada al expediente debe presentarse con timbre profesional correspondiente.
    Podrán requerirse mayores elementos probatorios de los extremos alegados.
    ÁNIMO DE PERMANENCIA
Se establecerá como criterio para establecer el ánimo de permanencia el establecido en los Arts. 26 y 27 del Código Civil, no teniéndose en cuenta para el mismo las salidas esporádicas por razones de recreación, familiares, negocios u otros, teniéndose especial consideración en el caso de nacionales de países limítrofes. A efectos de probar la permanencia se podrá como ejemplo aportar la siguiente documentación certificado notarial que acredite que el gestionante es titular de negocio o empresa propia en Uruguay, o tener un empleo fijo en el país, o en el caso de que tuviera hijos menores de edad que los mismos concurren a Centro Educativo en el país.
CODIGO CIVIL
Art. 26. No se presume el ánimo de permanecer ni se adquiere consiguientemente domicilio en un lugar, por el solo hecho de habitar un individuo por algún tiempo casa propia o ajena en él, si tiene en otra parte su hogar doméstico o por otras circunstancias aparece que la residencia es accidental, como la del viajero o la del que ejerce una comisión temporal o la del que se ocupa en algún tráfico ambulante.
Art. 27. Al contrario, se presume desde luego el ánimo de permanecer y avecindarse en un lugar, por el hecho de abrir en él tienda, almacén, fábrica, taller, posada, escuela u otro establecimiento durable, para administrarlo en persona; por el hecho de aceptar en dicho lugar un cargo concejil o un empleo fijo, de los que regularmente se confieren por largo tiempo; y por otras circunstancias análogas
Por cualquier duda, consulta, aclaración de su interés sobre cualquier aspecto de estos trámites, NO DUDE en acercarse a nuestras oficinas y formulárselas al personal especializado en residencia legal.</t>
  </si>
  <si>
    <t xml:space="preserve">Presentarse personalmente con los requisitos correspondientes a la situación del solicitante</t>
  </si>
  <si>
    <t xml:space="preserve">Residencia Temporaria</t>
  </si>
  <si>
    <t xml:space="preserve">Es el trámite que debe realizar toda persona extranjera que decida radicarse en Uruguay en forma temporaria por un plazo máximo dos años prorrogables por dos años más.
 </t>
  </si>
  <si>
    <t xml:space="preserve">El trámite es presencial y necesita aportar la siguiente documentación:
    Pasaporte o cédula de identidad vigente
    2 fotocopias simples del documento de identidad
    2 fotos carné actualizadas
    Carné de salud
    Antecedentes penales del pais de su nacimiento y del país donde residió los últimos 5 años (legalizado o apostillado por dicho país) y traducido al español (en caso de corresponder). En caso de documentación proveniente de Brasil no se requiere traducción.
    Carta membretada donde se especifique actividad a desarrollar en el período de residencia, indicando remuneración mensual si correspondiere o modo de manutención. En caso de residencia por trabajo, junto a la carta se deberá adjuntar constancia de Alta de BPS o Planilla de trabajo o Recibo de Sueldo o Certificado Notarial por el empleador.
    Constancia de domicilio que se obtiene en la Seccional Policial próxima a su domicilio.</t>
  </si>
  <si>
    <t xml:space="preserve">2.10 UR</t>
  </si>
  <si>
    <t xml:space="preserve">OPCIONES según las categorías previstas:
Categoría 1: Científicos, investigadores, docentes, profesionales, académicos, técnicos y personal especializado contratado por entes públicos o privados y empresas nacionales o extranjeras establecidas o que desarrollen actividades en el país para efectuar trabajos de su especialidad.
- Se deberá acreditar que actividad desarrolla en el país, el plazo de duración de dicha actividad y la percepción de un ingreso mensual nominal, el cual deberá ser suficiente para su manutención. Dicha circunstancia podrá probarse mediante papel membretado del ente o empresa, el cual estará firmado por persona o personas autorizadas por la misma y en caso de tratarse de una empresa no pública, además deberá presentar alguno de los siguientes documentos:
- Certificado notarial donde se certifique la existencia de la empresa: personería jurídica vigente, vigencia del plazo social, objeto, domicilio constituido en el país, inscripción en el BPS y la DGI, y persona o personas autorizadas a firmar por la empresa, representación de la empresa y vigencia de dichos cargos, como así también acreditar el cumplimiento de la Ley 17904. (inscripción del Directorio de la empresa ante el Registro de Comercio). Eventualmente si es SA. acreditar cumplimiento a la ley 18.930 (comunicación al B.C.U). Debe presentarse con timbre de montepío notarial.
- Certificado contable de ingresos. Debe presentarse con timbre profesional.
- Planilla de trabajo del Ministerio de Trabajo y Seguridad Social
- Alta del BPS o Historia laboral del Banco de Previsión Social.
- Recibo de sueldo.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Categoría 2: Empresarios, directores, gerentes y personal administrativo de empresas nacionales o extranjeras, trasladadas desde el exterior para cubrir cargos específicos en dichas empresas.
- Se deberá acreditar la vinculación con la empresa, el plazo de duración de la actividad en nuestro país y la percepción de un ingreso mensual nominal, el cual deberá ser suficiente para su manutención. Dicha circunstancia podrá probarse mediante papel membretado de la empresa, el cual estará firmado por persona o personas autorizadas por la misma y además deberá presentar alguno de los siguientes documentos:
- Certificado notarial donde se certifique la existencia de la empresa: personería jurídica vigente, vigencia del plazo social, objeto, domicilio constituido en el país, inscripción en el BPS y la DGI, y persona o personas autorizadas a firmar por la empresa, representación de la empresa y vigencia de dichos cargos, como así también acreditar el cumplimiento de la Ley 17904. (inscripción del Directorio de la empresa ante el Registro de Comercio). Eventualmente si es SA. acreditar cumplimiento a la ley 18.930 (comunicación al B.C.U) Debe presentarse con timbre de montepío notarial.
- Certificado contable de ingresos. Debe presentarse con timbre profesional.
- Planilla de trabajo del Ministerio de Trabajo y Seguridad Social.
- Alta del BPS o Historia laboral del Banco de Previsión Social.
- Recibo de sueldo.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Categoría 3: Estudiantes que ingresen al país para cursar como alumno regular estudios secundarios, terciarios o de post-grado, en establecimientos oficiales o privados reconocidos oficialmente.
Se deberá:
- Probar calidad de estudiante mediante certificado oficial de la institución educativa -en el caso de ser un instituto privado irá acompañado de certificación notarial de la existencia del instituto, incluidos sus datos (personería jurídica vigente, plazo social, fines de lucro, inscripción ante el B.P.S., D.G.I. o constancia de exoneración, objeto representación, vigencia de los cargos y domicilio de la Institución)
- Presentar medios de vida: Deberán ser suficientes para su manutención.
        - Propios: Se podrá presentar alguno de los siguientes documentos:
                  - Certificado notarial donde se certifique la existencia de la empresa: personería jurídica vigente, vigencia del plazo social, objeto, domicilio constituido en el país, inscripción en el BPS y la DGI, y persona o personas autorizadas a firmar por la empresa, representación de la empresa y vigencia de dichos cargos, como así también acreditar el cumplimiento de la Ley 17904. (inscripción del Directorio de la empresa ante el Registro de Comercio). Eventualmente si es SA. acreditar cumplimiento a la ley 18.930 (comunicación al B.C.U). Debe presentarse con timbre de montepío notarial.
                           - Certificado contable de ingresos. Debe presentarse con timbre profesional.
                           - Planilla de trabajo del Ministerio de Trabajo y Seguridad Social.
                           - Alta del BPS. o Historia laboral del Banco de Previsión Social.
                           - Recibo de sueldo.
             - En caso de no poseer medios de vida propios:
                         - Medios de vida de un familiar directo: Se podrá presentar cualquiera de los documentos mencionados en el literal  y además, las partidas necesarias para probar el vínculo.
                         - Medios de vida del exterior: Certificado notarial donde se certifique el dinero que recibe del exterior, detallando monto, lugar donde percibe el giro y parentesco del que realiza el mismo.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Categoría 4: Periodistas, deportistas y artistas contratados por empresas o entidades establecidas en el país, para realizar actividades propias de su profesión.
Se deberá acreditar la vinculación con la empresa, el plazo de duración de la actividad en nuestro país y la percepción de un ingreso mensual nominal, el cual deberá ser suficiente para su manutención. Dicha circunstancia podrá probarse mediante papel membretado de la empresa, el cual estará firmado por persona o personas autorizadas por la misma y además deberá presentar alguno de los siguientes documentos:
- Certificado notarial donde se certifique la existencia de la empresa: personería jurídica vigente, vigencia del plazo social, objeto, domicilio constituido en el país, inscripción en el BPS y la DGI, y persona o personas autorizadas a firmar por la empresa, representación de la empresa y vigencia de dichos cargos, como así también acreditar el cumplimiento de la Ley 17904. (inscripción del Directorio de la empresa ante el Registro de Comercio). Eventualmente si es SA. acreditar cumplimiento a la ley 18.930 (comunicación al B.C.U). Debe presentarse con timbre de montepío notarial.
- Certificado contable de ingresos. Debe presentarse con timbre profesional.
- Planilla de trabajo del Ministerio de Trabajo y Seguridad Social.
- Alta del BPS. o Historia laboral del Banco de Previsión Social.
- Recibo de sueldo.
Podrá presentarse la documentación mencionada precedentemente original o testimonio notarial por exhibición o fotocopia simple autenticada por Escribano Público; (en estos dos últimos casos no se requerirán los documentos originales). En caso de que presente la documentación en original y una copia, se agregará esta última y certificará su autenticidad el funcionario actuante.
Categoría 5: Becarios. Deberán probar su calidad de tal, duración y cobertura de la beca, mediante: 1) Comunicación escrita de la institución oficial de nuestro país involucrada en la beca, o 2) Nota del consulado extranjero en nuestro país si fuera el caso, o 3) Nota emitida por organización no gubernamental (por ej. organismo internacional, fundación, etc.) donde se establece la calidad de becario del extranjero, acompañada de certificación notarial de la existencia de esa organización, incluidos sus datos (personería jurídica vigente, plazo social fines de lucro, objeto , domicilio, representación de dicha institución y vigencia del cargo de representación, asimismo se deberá certificar inscripción ante B.P.S. y D.G.I. o constancia de exoneración de acuerdo a lo establecido en el Art. 69 de la Constitución).
Categoría 6: Religiosos pertenecientes a iglesias, órdenes o congregaciones reconocidas en el país, que vengan a desarrollar actividades propias de su culto, docente o asistenciales. Deberán presentar certificado expedido por la congregación o iglesia a la que pertenece en hoja membretado, donde se establezca las actividades a desarrollar por los peticionantes, la duración de su misión y constancia de manutención. A ello se le adjuntará certificación notarial donde se acredite la personería jurídica y demás datos de la iglesia (personería jurídica vigente, plazo social, especificar si es con o sin fines de lucro, objeto, domicilio, representación de dicha institución y vigencia del cargo de representación, asimismo se deberá certificar inscripción ante B.P.S. y D.G.I. o constancia de exoneración de acuerdo a lo establecido en el Art. 69 de la Constitución).
Categoría 7: Cónyuge, hijos menores y padres de las personas mencionadas en los apartados anteriores. Deberán probar tales parentescos mediante la presentación de partidas de matrimonio y/o de nacimiento inscriptas en el Registro Civil Uruguayo -Sección Extranjeros.
A TOMAR EN CUENTA:
    Los interesados NO podrán ampararse a esta categoría cuando la actividad que pretendan desarrollar en el país sea menor a los 180 días.
    Los certificados notariales deberán presentarse siempre con el correspondiente timbre de montepío notarial.
PLAZO DE PERMANENCIA Y RENOVACIONES DE LA RESIDENCIA TEMPORARIA:
    Para las categorías 1, 2, 4 y 6 el plazo de permanencia es de hasta dos años, el cual puede renovarse por igual período, hasta cuatro años.
    Para la categoría 3 el plazo de permanencia es de hasta un año, el cual puede renovarse por períodos iguales al autorizado hasta un máximo que no exceda en más de dos años el plazo total de la carrera.
    Para la categoría 5 el plazo de permanencia es de hasta un año, el cual puede renovarse por períodos iguales al autorizado, y hasta que dure la beca.
    Para la categoría 7 su plazo de permanencia será igual al del pariente con quien ingresó al país con la intención de residir temporariamente.
IMPORTANTE:
    El trámite de residencia se realiza en el Departamento donde vive el gestionante, en caso de no existir Oficina de Migración en el mismo, se podrá tramitar en la Oficina más cercana o en Montevideo.
    Además de los requisitos obligatorios detallados ut supra, la Dirección Nacional de Migración tiene la potestad de recabar las opiniones de otros organismos del Estado que creyera oportuno, antes de resolver la petición de residencia temporaria.
    La Dirección Nacional de Migración podrá revocar mediante resolución fundada el permiso otorgado de residencia temporaria.
    Si el gestionante no habla español, deberá concurrir con intérprete.
    Todo documento extranjero que se presente para ser agregado al expediente debe estar necesariamente apostillado o legalizado por el Consulado uruguayo correspondiente y el Ministerio de Relaciones Exteriores en Uruguay o por el Consulado acreditado en Uruguay y el Ministerio de Relaciones Exteriores en Montevideo y si fuera el caso traducido al español, con excepción de los documentos de origen brasileño de acuerdo a lo establecido en la Ley N° 18224.
    En caso de un extranjero menor de 18 años, además de cumplir con los requisitos nros. 1, 3, 4 y 6, deberá presentar autorización expresa de sus padres para radicarse temporalmente en Uruguay (dicha autorización otorgada en el extranjero deberá estar protocolizada por escribano público uruguayo) y partida de nacimiento del menor. Si el menor no va a vivir con ninguno de sus padres deberá quedar establecido por sus padres que adulto es responsable de él en el país, -del cual se recabará su consentimiento-.
    Podrán requerirse mayores elementos probatorios de los extremos alegados</t>
  </si>
  <si>
    <t xml:space="preserve">1- Solicitar número el mismo día del inicio del trámite
2.- Presentación de la documentación en la oficina correspondiente
3- Pago del trámite</t>
  </si>
  <si>
    <t xml:space="preserve">Residencia Temporaria Mercosur</t>
  </si>
  <si>
    <t xml:space="preserve">Es la Residencia Temporaria concedida a ciudadanos nacionales de ARGENTINA, BRASIL, PARAGUAY, BOLIVIA, CHILE, ECUADOR, PERÚ Y VENEZUELA.</t>
  </si>
  <si>
    <t xml:space="preserve">Requisitos para solicitar la Residencia Temporaria MERCOSUR:
    DOS FOTOS CARNÉ
    DOCUMENTO DE IDENTIDAD: Dos fotocopias y original del documento de identidad con el cual ingresó al país o Certificado de matrícula expedido por el Consulado correspondiente en Uruguay
    FECHA EXACTA DE INGRESO AL PAÍS: Tarjeta de entrada (turista) o manifestación verbal, según corresponda
    CARNÉ DE SALUD: Se requerirá a efectos de acreditar el estado sanitario del interesado, el Carné de Salud Laboral, expedido por los prestadores de servicios de salud públicos o privados, habilitados por el Ministerio de Salud Pública.
    ANTECEDENTES PENALES: Necesarios a partir de los 18 años de edad del gestionante. Se deberá aportar Certificado Negativo de antecedentes judiciales, penales o policiales A NIVEL NACIONAL del país de origen y de los países donde haya residido los últimos 5 años.
    PARTIDA DE NACIMIENTO y comprobación de estado civil de la persona cuando así correspondiera, y/o Certificado de Nacionalización o Naturalización, si fuera el caso. Presentar copia y original.
    CONSTANCIA DE DOMICILIO: Expedida por la Seccional Policial correspondiente.</t>
  </si>
  <si>
    <t xml:space="preserve">En forma personal por parte del titular. Una vez iniciado el trámite es posible designar un representante.</t>
  </si>
  <si>
    <t xml:space="preserve">Transformación de categoría: 
El Residente Temporario MERCOSUR, cumplido el plazo legal, podrá transformar su categoría de temporario en permanente mediante su presencia ante la autoridad migratoria Uruguaya y dentro de los 90 días anteriores al vencimiento de la misma. 
Vigencia: 
La Residencia Temporaria MERCOSUR tendrá una duración de hasta dos años renovables por un único período de dos años más.
Importante:
- El trámite de residencia se realiza en el Departamento donde vive el gestionante, en caso de no existir Oficina de Migración en el mismo, se podrá tramitar en la Oficina más cercana o en Montevideo.
- Si no habla español, concurra con intérprete.
- Todo documento extranjero que se presente para ser agregado al expediente debe estar necesariamente apostillado o legalizado por el Consulado uruguayo correspondiente y el Ministerio de Relaciones Exteriores en Uruguay o por el Consulado acreditado en Uruguay y el Ministerio de Relaciones Exteriores en Montevideo y si fuera el caso traducido al español, con excepción de los documentos de origen brasileño de acuerdo a lo establecido en la Ley° 18224.
- En caso de un extranjero menor de 18 años, además de cumplir con los requisitos anteriores, deberá presentar autorización expresa de sus padres para radicarse en Uruguay, (dicha autorización otorgada en el extranjero deberá estar protocolizada por escribano público uruguayo). Si el menor no va a vivir con ninguno de sus padres deberá quedar establecido por sus padres que adulto es responsable de él en el país, -del cual se recabará su consentimiento-.
- Todas las partidas deben estar vigentes, es decir, expedidas a menos de 30 días.
- Podrán requerirse mayores elementos probatorios de los extremos alegados.
- Por cualquier duda, consulta, aclaración de su interés sobre cualquier aspecto de estos trámites, NO DUDE en acercarse a las oficinas de la DNM y formulárselas al personal especializado en residencia legal.</t>
  </si>
  <si>
    <t xml:space="preserve">Solicitud de Copia de Antecedentes para Habilitación de Local</t>
  </si>
  <si>
    <t xml:space="preserve">Es un trámite que permite obtener una copia auténtica de antecedentes, existente en el archivo de la Dirección Nacional de Bomberos, relativo a la habilitación del local.</t>
  </si>
  <si>
    <t xml:space="preserve">Tener acceso a internet que permita ingresar al portal web de la Dirección Nacional de Bomberos</t>
  </si>
  <si>
    <t xml:space="preserve">1 UR (Unidad Reajustable)</t>
  </si>
  <si>
    <t xml:space="preserve">Luego de ingresada la solicitud, se le comunicará vía correo electrónico los pasos a seguir.</t>
  </si>
  <si>
    <t xml:space="preserve">https://bomberos.minterior.gub.uy/index.php?option=com_wrapper&amp;view=wrapper&amp;Itemid=38</t>
  </si>
  <si>
    <t xml:space="preserve">Paso 1: Ingresar al portal web de la Dirección Nacional de Bomberos
Paso 2: Elegir la Opción "Servicios" en el menú lateral y abrir el link Solicitud de Copia de Antecedentes
Paso 3: Completar el formulario e "Ingresar".
Paso 4: Ingresar a su correo personal (indicado como contacto en el formulario) y confirmar la solicitud.</t>
  </si>
  <si>
    <t xml:space="preserve">Solicitud de Copia de Parte de Intervención Profesional de Bomberos</t>
  </si>
  <si>
    <t xml:space="preserve">Es un trámite que permite obtener una copia auténtica del Parte realizado por la Dirección Nacional de Bomberos, en virtud de haberse realizado una Intervención Profesional en un siniestro.</t>
  </si>
  <si>
    <t xml:space="preserve">Categoría 1 Parte de Intervención Profesional: 2 UR
Categoría 2 Ampliación de origen/ Ampliación fotográfica: 4 UR
Categoría 3 Parte de Intervención Profesional con Investigación Pericial: 9 UR
Categoría 4 Parte de Intervención Profesional con Investigación Pericial y Análisis de Laboratorio / Categorías 2 o 3 con documentos fotográficos a color: 14 UR</t>
  </si>
  <si>
    <t xml:space="preserve">https://bomberos.minterior.gub.uy/index.php?option=com_wrapper&amp;view=wrapper&amp;Itemid=73</t>
  </si>
  <si>
    <t xml:space="preserve">Paso 1: Ingresar al portal web de la Dirección Nacional de Bomberos 
Paso 2: Elegir la Opción "Servicios" en el menú lateral y abrir el link Solicitud de Partes de Intervención Profesional 
Paso 3: Completar el formulario e "Ingresar". 
Paso 4: Ingresar a su correo personal (indicado como contacto en el formulario) y confirmar la solicitud. 
Acceda a un video explicativo</t>
  </si>
  <si>
    <t xml:space="preserve">Solicitud de Copia de Planos</t>
  </si>
  <si>
    <t xml:space="preserve">Es un trámite que permite obtener una copia de planos del archivo de la Dirección Nacional de Bomberos, siempre que existan antecedes de habilitación del local.</t>
  </si>
  <si>
    <t xml:space="preserve">https://bomberos.minterior.gub.uy/index.php?option=com_wrapper&amp;view=wrapper&amp;Itemid=37</t>
  </si>
  <si>
    <t xml:space="preserve">Paso 1: Ingresar al portal web de la Dirección Nacional de Bomberos 
Paso 2: Elegir la Opción "Servicios" en el menú lateral y abrir el link Solicitud de Copia de Planos 
Paso 3: Completar el formulario e "Ingresar". 
Paso 4: Ingresar a su correo personal (indicado como contacto en el formulario) y confirmar la solicitud.</t>
  </si>
  <si>
    <t xml:space="preserve">Solicitud de Corte de OSE</t>
  </si>
  <si>
    <t xml:space="preserve">Es un trámite para solicitar el corte de servicio de la red de incendio de OSE. Bomberos certifica que cuenta con medidas sustitutivas propias.</t>
  </si>
  <si>
    <t xml:space="preserve">Tener acceso a internet que permita ingresar al portal web de la Dirección Nacional de Bomberos.</t>
  </si>
  <si>
    <t xml:space="preserve">https://bomberos.minterior.gub.uy/index.php?option=com_wrapper&amp;view=wrapper&amp;Itemid=36</t>
  </si>
  <si>
    <t xml:space="preserve">Paso 1: Ingresar al portal web de la Dirección Nacional de Bomberos 
Paso 2: Elegir la Opción "Servicios" en el menú lateral y abrir el link Solicitud de Corte de OSE 
Paso 3: Completar el formulario e "Ingresar". 
Paso 4: Ingresar a su correo personal (indicado como contacto en el formulario) y confirmar la solicitud.</t>
  </si>
  <si>
    <t xml:space="preserve">Solicitud de Homologación de Materiales</t>
  </si>
  <si>
    <t xml:space="preserve">Este trámite permite ingresar solicitud de homologación de materiales de protección y prevención de incendios.</t>
  </si>
  <si>
    <t xml:space="preserve">Poseer un usuario en el sistema web de Bomberos, el que se solicita a través del portal bomberos.minterior.gub.uy/index.php
Los pasos a seguir para la solicitud de dicho usuario, los puede encontrar en este sitio bajo el título "Solicitud de usuario para Homologaciones"</t>
  </si>
  <si>
    <t xml:space="preserve">https://prometeo.minterior.gub.uy/</t>
  </si>
  <si>
    <t xml:space="preserve">Luego de obtener el usuario indicado anteriormente, se ingresa al sistema a través de la página de Bomberos o directamente a la dirección https://prometeo.minterior.gub.uy/</t>
  </si>
  <si>
    <t xml:space="preserve">Solicitud de Libertad Anticipada</t>
  </si>
  <si>
    <t xml:space="preserve">Mediante este trámite, la Persona Privada de Libertad (en adelante PPL) o en su defecto el abogado defensor a través de nota o escrito, puede solicitar que se le otorgue el beneficio de la Libertad Anticipada previsto por el Artículo N°328 del Código del Proceso Penal, que implica la excarcelación del privado de libertad.
A la Libertad Anticipada, pueden acceder aquellas PPL con sentencia firme (penados o condenados según el Código del Proceso Penal) que se encuentren cumpliendo reclusión.
Se trata de un trámite cuyas primeras etapas se realizan en el ámbito del Instituto Nacional de Rehabilitación (antes Dirección Nacional de Cárceles, Penitenciarías y Centros de Recuperación) o de la Jefatura de la cual dependa el Unidad Penitenciaria o donde se encuentre recluido.
Una vez concluido el informe de conducta, se remitirá al ámbito del Poder Judicial (específicamente al Juzgado donde se tramitó la causa) donde finalmente, luego de varias diligencias internas, la Suprema Corte de Justicia resolverá sobre su otorgamiento.</t>
  </si>
  <si>
    <t xml:space="preserve">Debe haber recaído sentencia de condena y haber quedado firme (o sea, ser penado o condenado) y cumplir con los siguientes requisitos:
    En caso de que la pena impuesta sea de prisión  de 3 a 24 meses: puede solicitarla en cualquier momento.
    En caso de que la pena impuesta sea de penitenciaría de 2 a 30 años: debe haber cumplido la mitad de la pena impuesta.
     </t>
  </si>
  <si>
    <t xml:space="preserve">Únicamente mediante nota de la PPL (o por escrito de su abogado defensor) ante la Dirección de la Unidad donde se encuentre recluido el interesado.</t>
  </si>
  <si>
    <t xml:space="preserve">Al trámite solicitado se agregan los informes de Redención de Pena por Trabajo y Estudio previstos en la Ley N°17.897.</t>
  </si>
  <si>
    <t xml:space="preserve">El privado de libertad (personalmente o mediante escrito presentado por su abogado defensor) presentará la solicitud de este trámite ante la Dirección de la Unidad Penitenciaria donde se encuentre recluido. 
Desde el área administrativa se agregarán los informes previstos por la normativa vigente para luego remitirlos a la sede judicial correspondiente.</t>
  </si>
  <si>
    <t xml:space="preserve">Solicitud de parte de Siniestro de Tránsito sin Lesionados.</t>
  </si>
  <si>
    <t xml:space="preserve">Se solicita copia del parte del siniestro de tránsito.</t>
  </si>
  <si>
    <t xml:space="preserve">Solicitud por parte del interesado.</t>
  </si>
  <si>
    <t xml:space="preserve">$58</t>
  </si>
  <si>
    <t xml:space="preserve">Normativa: Ley 14924; Ley 15825</t>
  </si>
  <si>
    <t xml:space="preserve">Solicitud de Salida Transitoria</t>
  </si>
  <si>
    <t xml:space="preserve">Mediante este trámite la Persona Privada de Libertad (en adelante PPL) personalmente o por intermedio de su abogado defensor, puede solicitar el otorgamiento del beneficio de Salidas Transitorias. 
De accederse, el recluso podrá egresar en forma temporal del establecimiento por motivos sociales (acercamiento familiar, cumpleaños, etc.), por motivos laborales o motivos educativos, para estudiar fuera del Centro donde se encuentre alojado.  
La Salida Transitoria durará el tiempo que el Juez de la causa autorice, con un máximo de 72 horas semanales, que podría ampliarse en el caso de que el motivo del otorgamiento sea trabajo y/o estudio.
En cuanto a las condiciones de seguridad, estás serán: mediante custodia - nunca uniformado -, tuición de otro ciudadano, o bajo declaración jurada de la PPL de cumplir con las obligaciones previstas por la ley o aquellas que el Juez de la causa considere pertinentes. 
Se trata de un trámite cuyas primeras etapas se realizan en el ámbito del Instituto Nacional de Rehabilitación, o de la Jefatura Departamental (si el Centro de Reclusión aún depende de ella) para posteriormente remitirse los informes del caso a la sede judicial correspondiente para que resuelva al respecto.</t>
  </si>
  <si>
    <t xml:space="preserve">Este trámite se inicia mediante solicitud firmada por la PPL o en su defecto, por solicitud de su abogado defensor, con la conformidad de la PPL. 
En caso de solicitar una salida transitoria de carácter laboral o educativa, se deberá agregar constancia o nota del eventual empleador o Centro de Estudios, a quien desde la Unidad se le solicitará su conformidad.</t>
  </si>
  <si>
    <t xml:space="preserve">Se trata de presentar una nota donde la PPL (o su abogado defensor) detalla las características de la salida o régimen solicitado como así también sus fundamentos. Posteriormente, desde el área administrativa de la Unidad Penitenciaria donde se aloja la PPL se le hará firmar un formulario donde consta toda su información. Este formulario, en conjunto con la nota original y la documentación aportada, serán remitidos, previa emisión de opinión por parte del Director de la Unidad Penitenciaria, a la sede judicial correspondiente.</t>
  </si>
  <si>
    <t xml:space="preserve">Solicitud de Servicios Especiales Contratados - Artículo 222</t>
  </si>
  <si>
    <t xml:space="preserve">Es la posibilidad de contratar diferentes modalidades de servicios que brinda la Dirección Nacional de Policía Caminera, al amparo de lo establecido en el Artículo 222 de la Ley Nº13.318, Artículo 99 de la Ley Nº16.226, Decreto 105/71 y demás disposiciones complementarias.
Estos servicios se agrupan en tres modalidades:
    En instalaciones.
    Custodia de valores.
    Seguridad vial.</t>
  </si>
  <si>
    <t xml:space="preserve">Formalizar una solicitud detallando el servicio necesario y estableciendo un contacto por parte del solicitante.
Puede ser realizada por cualquier persona, empresa o entidad deportiva.</t>
  </si>
  <si>
    <t xml:space="preserve">El costo de la prestación del servicio se calcula de acuerdo a la normativa vigente en la materia, emitiéndose la correspondiente carta factura, la cual debe ser abonada antes de la prestación del servicio.
La discrminacion de la hora de servicio es la siguiente:
Servicios a realizar en Montevideo/Interior $155.
Servicios a realizar en zonas costeras $ 174.
En todos los casos se deberá agregar un 10% por tareas de control.
Cada servicio en particular lleva un análisis de costo sobre km. recorridos por el o los móviles solicitados.</t>
  </si>
  <si>
    <t xml:space="preserve">Disponibilidad: 
La prestación de estos servicios, siempre está sujeta a la disponibilidad de personal.
En caso de eventos deportivos que se realicen por Rutas Nacionales se debera presentar la autorizacion correspondiente de MTOP.</t>
  </si>
  <si>
    <t xml:space="preserve">Presentar la solicitud vía fax, correo electrónico o personalmente en los destacamentos, con 72 horas de anticipación.</t>
  </si>
  <si>
    <t xml:space="preserve">Solicitud de Traslado de Unidad Penitenciaria, Establecimiento o Centro de Reclusión.</t>
  </si>
  <si>
    <t xml:space="preserve">Mediante este trámite, la Persona Privada de Libertad (en adelante PPL), sus familiares u otro interesado, con la posterior conformidad de la PPL, expresa la voluntad de ser trasladado a otra Unidad Penitenciaria, tanto de los administrados por el Instituto Nacional de Rehabilitación, como de aquellos fuera de Montevideo administrados por las Jefaturas de Policía de cada Departamento.</t>
  </si>
  <si>
    <t xml:space="preserve">Nota solicitando el traslado del establecimiento, firmada por la PPL, sus familiares o su abogado defensor, en estos últimos dos casos, deberá constar la conformidad del recluso.
    La persona que inicie el trámite deberá ser mayor de edad.
    La PPL debe haber cumplido un mínimo de permanencia en el Establecimiento del que desea ser trasladado de 90 días, salvo razones de urgencia o seguridad comprobables.
    En caso de fundar su pedido por motivos de salud, deberán presentarse las debidas constancias.
    En caso de solicitar un traslado a un Establecimiento del interior del país, se sugiere agregar algún tipo de comprobante o datos de residencia de algún familiar directo, requisito considerado casi excluyente para su traslado.
 </t>
  </si>
  <si>
    <t xml:space="preserve">Carece.</t>
  </si>
  <si>
    <t xml:space="preserve">Se han establecido algunos requisitos para ser alojados en algunos Establecimientos: - Unidad Penitenciaria "Punta de Rieles": revestir un vencimiento de pena dentro de los años 2015 y 2016. - Unidad Penitenciaria N° 2 (Ex "La Colonia"): una pena pendiente mayor a 2 años y menor a 5 años. - Establecimientos del interior del país, se sugiere se justifique la presencia de familiares directos en el Departamento al cual se solicita ser trasladado.</t>
  </si>
  <si>
    <t xml:space="preserve">Solicitud de Usuario para Homologaciones</t>
  </si>
  <si>
    <t xml:space="preserve">Es un trámite que habilita al interesado como usuario del sistema informático que le permitirá ingresar solicitudes de homologación de materiales de protección y defensa contra incendios.</t>
  </si>
  <si>
    <t xml:space="preserve">Tener acceso a internet que permita ingresar al portal web de la Dirección Nacional de Bomberos e ingresar a la opción de servicios: 
Solicitud de usuario para homologaciones</t>
  </si>
  <si>
    <t xml:space="preserve">https://bomberos.minterior.gub.uy/index.php?option=com_wrapper&amp;view=wrapper&amp;Itemid=72</t>
  </si>
  <si>
    <t xml:space="preserve">Paso 1: Acceder a la opción correspondiente  en el sitio web de la Dirección Nacional de Bomberos: Solicitud de Usuario para Homologaciones 
Paso 2: Completar el formulario e "Ingresar". 
Paso 3: Ingresar a su correo personal (indicado como contacto en el formulario) y confirmar la solicitud.</t>
  </si>
  <si>
    <t xml:space="preserve">Presidencia de la República</t>
  </si>
  <si>
    <t xml:space="preserve">Unidad Reguladora de Servicios de Comunicaciones</t>
  </si>
  <si>
    <t xml:space="preserve">Alta y Baja de Estaciones de Radiocomunicaciones</t>
  </si>
  <si>
    <t xml:space="preserve">Es la declaración jurada que deben presentar las personas físicas o jurídicas titulares de una autorización de radiocomunicaciones respecto de las altas y bajas de estaciones.</t>
  </si>
  <si>
    <t xml:space="preserve">Formulario 016 completo</t>
  </si>
  <si>
    <t xml:space="preserve">Cualquier persona ya sea en forma presencial, mail o fax</t>
  </si>
  <si>
    <t xml:space="preserve">mailto:entrada@ursec.gub.uy</t>
  </si>
  <si>
    <t xml:space="preserve">Dentro de los diez días hábiles posteriores al cierre de cada mes, deberán presentar la información requerida</t>
  </si>
  <si>
    <t xml:space="preserve">Altas y Bajas de Abonados - Prestadores de servicios a terceros</t>
  </si>
  <si>
    <t xml:space="preserve">Es la declaración jurada que deben presentar los operadores de servicios a terceros por las altas y bajas de abonados.</t>
  </si>
  <si>
    <t xml:space="preserve">Formulario 013 completo</t>
  </si>
  <si>
    <t xml:space="preserve">Dentro de los diez días hábiles posteriores al cierre de cada mes, deberán presentar la información requerida en el Formulario 013</t>
  </si>
  <si>
    <t xml:space="preserve">Unidad Reguladora de Servicios de Energía y Agua</t>
  </si>
  <si>
    <t xml:space="preserve">Autorización Comercialización de Productos Eléctricos Baja Tensión</t>
  </si>
  <si>
    <t xml:space="preserve">Trámite que deben realizar los Fabricantes o Importadores de Productos Eléctricos de Baja Tensión en URSEA para poder comercializar los mismos en Uruguay.</t>
  </si>
  <si>
    <t xml:space="preserve">El fabricante o importador debe solicitar por escrito en URSEA la autorización para comercializar los productos que requiera.
La solicitud debe incluir todos los datos de la firma solicitante, estar firmada por quien esté debidamente autorizado para actuar en nombre de la empresa y se debe acompañar de:
    Copia del certificado de conformidad de los productos correspondientes, emitido por un organismo de certificación reconocido a dichos efectos por la URSEA.
    Planilla electrónica editable, con datos técnicos de los productos solicitados.
    En caso que el firmante de la solicitud no tenga ya acreditada su representación ante la URSEA, se deberá acompañar la solicitud del correspondiente poder habilitante.
 </t>
  </si>
  <si>
    <t xml:space="preserve">Personalmente en nuestras oficinas:
    Liniers 1324 Piso 2, Torre Ejecutiva - Montevideo - URUGUAY
    Horario de atención: lunes a viernes de 10:00 a 16:00 horas</t>
  </si>
  <si>
    <t xml:space="preserve">mailto:comunicaciones@ursea.gub.uy</t>
  </si>
  <si>
    <t xml:space="preserve">Una vez recibida la solicitud de autorización en URSEA se procede al estudio de la documentación presentada por el solicitante y, de cumplir con los requisitos establecidos en el Reglamento se emite una autorización al solicitante para la comercialización de los productos.
La URSEA entrega al solicitante una copia de la autorización emitida y actualiza su base de datos. Para el caso de los importadores, la autorización emitida por la URSEA deberá declararse al momento de gestionar la importación de los productos solicitados ante la Dirección Nacional de Aduanas.</t>
  </si>
  <si>
    <t xml:space="preserve">Autorización de Actividad Postal</t>
  </si>
  <si>
    <t xml:space="preserve">Son los requisitos que tienen que cumplir las empresas interesadas en  solicitar una licencia postal y la correspondiente inscripción en el Registro General de Prestadores del Servicio Postal de acuerdo a lo establecido en la Ley Nº 19.009 de 22 de noviembre de 2012 y en la Resolución de URSEC Nº 010/13 de 31 de enero de 2013 que dispuso las Condiciones de Prestación de los Servicios Postales.</t>
  </si>
  <si>
    <t xml:space="preserve">Completar los siguientes formularios y presentar la documentación detallada en el Form.GSP.001
    Form.GSP.002 
    Form.GSP.003 
    Form.GSP.004 
    Form.GSP.005  
    Form.GSP.006 
    Form.GSP.007  
    Form.GSP.008 
    Form.GSP.009 
Para acceder a los Formularios haga clic Aquí, además de los mismos se detalla un instructivo para completar cada Formulario.
Toda la documentación deberá estar firmada por el titular o apoderado debidamente representado. La misma tendrá carácter de declaración jurada. ((Art. 24 y 25 de la Ley citada)
 </t>
  </si>
  <si>
    <t xml:space="preserve">El trámite es presencial y lo puede realizar cualquier persona.</t>
  </si>
  <si>
    <t xml:space="preserve">500 UI (quinientas unidades indexadas).</t>
  </si>
  <si>
    <t xml:space="preserve">La licencia otorgada es anual y tiene un costo de 10.000 UI (art. 28 de la Ley 19.009), previo a su vencimiento los operadores deben solicitar la renovación.</t>
  </si>
  <si>
    <t xml:space="preserve">Paso 1: Identificar al titular de la empresa unipersonal o acreditar la constitución de la persona jurídica. 
Completar:
Requisito 1: Form.GSP.002 - Datos de la empresa y representación y Anexo a Form.GSP.002 modelo de Certificado Notarial
Requisito 2: Form.GSP.003 - Integrantes de la empresa               
Paso 2: Acreditar estar al día con las obligaciones tributarias, previsionales y de seguridad social, para lo cual se deben presentar los siguientes documentos: 
Requisito 1: Constancias de inscripción en el Banco de Previsión Social (BPS) y Dirección Nacional Impositiva (DGI), en el que debe figurar como giro la actividad postal.
Requisito 2: Certificado Común del BPS vigente, que acredite situación regular de pagos.
Requisito 3: Constancia de Certificado de Vigencia anual de la DGI, vigente.
Requisito 4: Certificado de cumplimiento de la Ley 16.074 del Banco de Seguros del Estado (BSE).
Requisito 5: Constituir domicilio válido en el país para notificaciones. En Form.GSP.002. Datos de la empresa y representación.
Requisito 6: Indicar la nómina de empleados, identificando los directores, gerentes, administradores o cualquier otro responsable por el funcionamiento y operación de los servicios, así como los integrantes de sus órganos de control y administración. 
Los integrantes de la empresa y sus calidades se indican en el Form.GSP.003 Integrantes de la empresa  y la de los empleados mediante la presentación de la Planilla de Control de Trabajo del Ministerio de Trabajo y Seguridad Social.
Requisito 7: Indicar la clase de servicio postal y ámbito geográfico en que desarrollará su actividad, las condiciones y calidad del servicio que prestará a sus clientes y los medios que utilizará para ello. 
Para ello se completan los formularios:
Form.GSP.004 - Condiciones y Calidad del Servicio; 
Form.GSP.005 - Ámbito Geográfico de Actividad. 
Form.GSP.006 - Inmuebles y Vehículos Afectados a la Actividad Postal. 
Form.GSP.007 - Locales Afectados a la Admisión.
Abonar la solicitud de inscripción
Los formularios detallados se deberán presentar además en un medio magnético (CD o pen drive), en el formato Excel tal cual fueron completados.</t>
  </si>
  <si>
    <t xml:space="preserve">Autorización de Acumuladores Solares</t>
  </si>
  <si>
    <t xml:space="preserve">Registro de equipos acumuladores solares a realizar por aquellos proveedores interesados en registrar sus equipos en la DNE.</t>
  </si>
  <si>
    <t xml:space="preserve">Para obtener la autorización el proveedor de equipos deberá:
    Estar registrado como proveedor ante la URSEA
    Presentar los siguientes documentos en papel y en formato digital:
    Formulario para Declaración Jurada - 002 - Registro de Acumulador solar, (ver Vínculos). El mismo debe estar completo en su totalidad, contar con timbre profesional y firma del RTE actuante.
    Información complementaria según punto 2.2 de la Declaración Jurada:
        Esquema de dimensiones principales
         Situación, tipo y tamaño de conexiones de consumo
         Forma y situación de puntos de sujeción o apoyo
         Esquema de situación del intercambiador
        Situación, tipo y tamaño de conexiones de intercambiador
         Modelo placa de identificación</t>
  </si>
  <si>
    <t xml:space="preserve">Puede contactarse con la URSEA de las siguientes formas:
    Personalmente en nuestras oficinas, en Liniers 1324 Piso 2, Torre Ejecutiva - Montevideo - URUGUAY, de lunes a viernes de 10:00 a 16:00 horas,
    Por teléfono, llamando al 0800 8773 (0800 URSE) o al (2) 1508100,
    Enviando un correo electrónico a: consultas@ursea.gub.uy</t>
  </si>
  <si>
    <t xml:space="preserve">Una vez recibida la solicitud de autorización en URSEA se procede al estudio de la documentación presentada por el solicitante y, de cumplir con los requisitos establecidos en las ETUs, se emite una autorización al solicitante para proceder al registro de los equipos ante la DNE. La URSEA entrega al solicitante una copia de la autorización emitida y actualiza su base de datos de acumuladores solares autorizados.</t>
  </si>
  <si>
    <t xml:space="preserve">Autorización de Colectores Solares</t>
  </si>
  <si>
    <t xml:space="preserve">Trámite que deben realizar los proveedores de Colectores Solares interesados en registrar sus equipos en la Dirección Nacional de Energía MIEM.</t>
  </si>
  <si>
    <t xml:space="preserve">El proveedor de equipos deberá:
    Estar registrado ante la URSEA en el Registro de Regulados
    Presentar los siguientes documentos en papel y en formato digital:
    Formulario para Declaración Jurada - 001 - Registro de Colectores, (solapa "Otros datos de interés"). El mismo debe estar completo en su totalidad, contar con timbre profesional y firma del RTE actuante.
    Información complementaria según punto 2.2 de la Declaración Jurada:
        Manual de instalación
        Esquema de dimensiones principales
        Situación, tipo y tamaño de las conexiones
        Forma y situación de puntos sujeción o apoyo
        Diseño de la Estructura –esquema, en caso de corresponder
        Fotografías</t>
  </si>
  <si>
    <t xml:space="preserve">Personalmente en nuestras oficinas, Liniers 1324 Piso 2, Torre Ejecutiva - Montevideo - URUGUAY, de lunes a viernes de 10:00 a 16:00 horas</t>
  </si>
  <si>
    <t xml:space="preserve">Una vez recibida la solicitud de autorización en URSEA se procede al estudio de la documentación presentada por el solicitante y, de cumplir la misma con los requisitos establecidos en las ETUs, se emite una autorización al solicitante para proceder al registro de los equipos ante la DNE. La URSEA entrega al solicitante una copia de la autorización emitida y actualiza su base de datos.</t>
  </si>
  <si>
    <t xml:space="preserve">Autorización de Expendios, Depósitos y Recarga de GLP</t>
  </si>
  <si>
    <t xml:space="preserve">Trámite de Autorización de operación de todas las instalaciones y equipos de Depósito de Envases, Centros de Recarga de Microgarrafas y Expendios de Gas Licuado de Petroleo (Supergas).
Previo a comenzar su operación las instalaciones deben ser autorizadas por la URSEA.
Las autorizaciones de operación conferidas por URSEA son válidas por un período de cinco años. 
La renovación de las mismas se solicitará con una anticipación mínima de tres meses al vencimiento.</t>
  </si>
  <si>
    <t xml:space="preserve">A los efectos de tramitar la autorización de operación se debe presentar la documentación que se detalla:
    Nota solicitando la autorización de operación de la instalación en la cual conste para que capacidad de almacenamiento (kg de GLP) se solicita la autorización.
    Formulario de inscripción al Registro de Agentes en Actividades Vinculadas al GLP completo.
    Certificado expedido por Técnico Instalador IG 3 que acredite que la instalación y todos los equipos que serán utilizados cumplen con la normativa técnica y de seguridad vigente para la capacidad de almacenamiento para la que se solicita la autorización de operación, firmado y con los timbres profesionales correspondientes. En el caso de expendios con capacidad de almacenamiento menor a 130 kg el referido certificado puede ser expedido por Técnico Instalador IG 2.
    Plano de la instalación, firmado por un profesional y con los timbres correspondientes.
    Certificado que acredite cobertura de seguro por responsabilidad civil, vigente, por un monto mínimo de 600000 UI. El referido certificado deberá establecer el período de vigencia del mismo y el monto asegurado.
    Plan de operación, mantenimiento y emergencia de la instalación.
    Certificado de capacitación en manejo de GLP de las personas que operan la instalación.
La instalación deberá contar con certificación expedida por la Dirección Nacional de Bomberos vigente durante todo el período de desarrollo de la actividad (artículo 21 del Reglamento para la Prestación de Actividades de Comercialización Mayorista, Transporte, Envasado, Recarga y Distribución de Gas Licuado de Petróleo).</t>
  </si>
  <si>
    <t xml:space="preserve">Presentar toda la documentación requerida en las oficinas de URSEA
Liniers 1324 Piso 2, Torre Ejecutiva - Montevideo
Horario de atención: de lunes a viernes de 10:00 a 16:00 horas</t>
  </si>
  <si>
    <t xml:space="preserve">La documentación deberá presentarse en URSEA  firmada por Técnico Instalador IG3.</t>
  </si>
  <si>
    <t xml:space="preserve">Autorización de Instalaciones de GLP a Granel y Propano Aire</t>
  </si>
  <si>
    <t xml:space="preserve">Trámite de Autorización de operación de todas las instalaciones y equipos de Plantas de Almacenamiento de Gas Licuado de Petroleoa GranelyPropano Aire.
Previo a comenzar su operación las instalaciones deben ser autorizadas por la URSEA.
Las autorizaciones de operación conferidas por URSEA son válidas por un período de cinco años.
La renovación de las mismas se solicitará con una anticipación mínima de tres meses al vencimiento.</t>
  </si>
  <si>
    <t xml:space="preserve">A los efectos de tramitar la autorización de operación se debe presentar la documentación que se detalla:
    Nota firmada solicitando la autorización de operación de la instalación en la cual consta la capacidad de almacenamiento de GLP de la misma.
    Certificado expedido por Técnico Instalador IG 3  de que la instalación y todos los equipos que serán utilizados cumplen con la normativa técnica y de seguridad vigente para la capacidad de almacenamiento para la que se solicita la autorización de operación, firmado y con los timbres profesionales correspondiente.
    Certificado que acredite cobertura de seguro por responsabilidad civil, vigente, por un monto mínimo de 1.200.000 UI. El referido certificado deberá establecer el período de vigencia del mismo y el monto asegurado.
    Plan de operación, mantenimiento y emergencia de la instalación.
    Certificado de capacitación en manejo de GLP de las personas que operan la instalación.
    Memoria descriptiva de la instalación.
    Plano de ubicación de la instalación en el que figuren las distancias de seguridad.
    Plano de la instalación indicando líneas de GLP líquido y vapor y accesorios e instrumentos  instalados.
    Diagrama de placa de identificación de los tanques.
    Certificado de que los tanques fueron diseñados, construidos y ensayados de acuerdo con la Sección VII del Código ASME y la Norma NFPA.
    Plano de tanque indicando los instrumentos y válvulas instaladas al mismo.
    Cálculo de caudal de descarga requerido de válvulas de seguridad y características de válvulas de seguridad instaladas en el tanque.
    Cálculo de espesores del tanque.
    Certificado de última prueba hidráulica realizada a los tanques.
La instalación deberá contar con certificación expedida por la Dirección Nacional de Bomberos vigente durante todo el período de desarrollo de la actividad (artículo 21 del Reglamento para la Prestación de Actividades de Comercialización Mayorista, Transporte, Envasado, Recarga y Distribución de Gas Licuado de Petróleo).</t>
  </si>
  <si>
    <t xml:space="preserve">Presentar toda la documentación requerida en las oficinas de URSEA, Liniers 1324 Piso 2, Torre Ejecutiva - Montevideo, de lunes a viernes de 10:00 a 16:00 horas.</t>
  </si>
  <si>
    <t xml:space="preserve">La documentación deberá presentarse firmada por Técnico Instalador IG3.</t>
  </si>
  <si>
    <t xml:space="preserve">Autorización de Retransmisión de Emisoras de Radiodifusión</t>
  </si>
  <si>
    <t xml:space="preserve">Es la solicitud de autorización de retransmisión de programación total o parcial departamental o interdepartamental</t>
  </si>
  <si>
    <t xml:space="preserve">Si es departamental:
Nota firmada por el titular o el representante de cada una de las emisoras comprendidas.
Si es interdepartamental:
    Si la restrasmisión es continua - nota firmada por las emisoras comprendidas
    Si la restrasmisión no es continua - se debe incluir solamente en el reporte de programación mensual.</t>
  </si>
  <si>
    <t xml:space="preserve">Presentar la documentación requerida 48 hs antes</t>
  </si>
  <si>
    <t xml:space="preserve">Autorización de Sistemas Prefabricados Solares</t>
  </si>
  <si>
    <t xml:space="preserve">Autorización de Sistemas Prefabricados Solares que deben realizar los proveedores interesados en registrar sus Equipos en la DNE.</t>
  </si>
  <si>
    <t xml:space="preserve">El proveedor de equipos a efectos de obtener la autorización, deberá:
    Estar registrado como ante la URSEA en el Registro de Regulados
    Presentar los siguientes documentos en papel y en formato digital:
        Formulario para Declaración Jurada – 001A - Registro de Sistemas prefabricados, (solapa "Otros datos de interés"). El mismo debe estar completo en su totalidad, contar con timbre profesional y firma del RTE actuante.
        Información complementaria según punto 2.6 de la Declaración Jurada:
            Manual de instalación (según UNIT 1185)
            Manual del usuario (según UNIT 1185)
            Listado de verificación de componentes
            Esquema de funcionamiento
            Identificación de todos los componentes
            Dimensiones totales y de los componentes
            Esquema de la estructura
            Plano acotado de apoyo de la estructura
            Situación, tipo y tamaño de conexiones de consumo
            Modelo placa de identificación
    Fotografías</t>
  </si>
  <si>
    <t xml:space="preserve">Puede contactarse con la URSEA de las siguientes formas:
    Personalmente en nuestras oficinas, en Liniers 1324 Piso 2, Torre Ejecutiva - Montevideo - URUGUAY, de lunes a viernes de 10:00 a 16:00 horas
    Por teléfono, llamando al 0800 8773 (0800 URSE) o al (2) 1508100
    Enviando un corro electrónico a: consultas@ursea.gub.uy</t>
  </si>
  <si>
    <t xml:space="preserve">Se debe presentar la solicitud en oficinas de la URSEA. Recibida la solicitud en URSEA se procede al estudio de la documentación presentada por el solicitante y, de cumplir con los requisitos establecidos en las ETUs, se emite una autorización al solicitante para proceder al registro de los equipos ante la DNE. La URSEA entrega al solicitante una copia de la constancia emitida y actualiza su base de datos.</t>
  </si>
  <si>
    <t xml:space="preserve">Autorización de Transportes de GLP Envasado.</t>
  </si>
  <si>
    <t xml:space="preserve">Trámite de Autorización de operación de Vehículos para transporte de Gas Licuado de Petroleo Envasado.
Previo a comenzar su operación los vehículos deben ser autorizados por la URSEA.
Las autorizaciones de operación conferidas por URSEA son válidas por un período de cinco años.
La renovación de las mismas se solicitará con una anticipación mínima de tres meses al vencimiento.</t>
  </si>
  <si>
    <t xml:space="preserve">Para tramitar la autorización de operación se debe presentar en URSEA la documentación que se detalla:
    Nota firmada solicitando la autorización de operación del vehículo
    Certificado expedido por Técnico instalador IG 3 de que el vehículo cuya autorización de operación se solicita cumple con la normativa técnica y de seguridad vigente (firmado y con timbres profesionales correspondientes)
    Certificado que acredite cobertura de seguro por responsabilidad civil, vigente, por un monto mínimo de 220000 UI. El referido certificado deberá establecer el período de vigencia del mismo y el monto asegurado
    Cédula de identificación del vehículo expedido por la Dirección Nacional de Transporte
    Certificado de Aptitud técnica del vehículo expedido por la Dirección Nacional de Transporte
    Identificación del chofer
    Licencia de conducir del chofer
    Certificado de capacitación en manejo de GLP del chofer
    Certificado de aptitud psicofísica del chofer
    Plan de operación, mantenimiento y emergencia del vehículo
 </t>
  </si>
  <si>
    <t xml:space="preserve">La documentación deberá presentarse en URSEA firmada por Técnico Instalador IG3.</t>
  </si>
  <si>
    <t xml:space="preserve">Autorización de transportes de GLP granel.</t>
  </si>
  <si>
    <t xml:space="preserve">Trámite de Autorización de operación de Vehículos para transporte de Gas Licuado de Petroleo Granel.
Previo a comenzar su operación los vehículos deben ser autorizados por la URSEA.
Las autorizaciones de operación conferidas por URSEA son válidas por un período de cinco años. 
La renovación de las mismas se solicitará con una anticipación mínima de tres meses al vencimiento.</t>
  </si>
  <si>
    <t xml:space="preserve">Para tramitar la autorización de operación se debe presentar la documentación que se detalla:
    Nota firmada solicitando la autorización de operación del vehículo
    Certificado expedido por Técnico Instalador IG 3 de que el vehículo cuya autorización de operación se tramita cumple con la normativa técnica y de seguridad vigente (firmado y con los timbres profesionales correspondientes)
    Certificado que acredite cobertura de seguro por responsabilidad civil, vigente, por un monto mínimo de 220000 UI. El referido certificado deberá establecer el período de vigencia del mismo y el monto asegurado
    Cédula de identificación del vehículo, expedida por la Dirección Nacional de Transporte, vigente
    Certificado de aptitud técnica del vehículo expedido por la Dirección Nacional de Transporte, vigente
    Identificación del chofer
    Licencia de conducir del chofer
    Certificado de capacitación en manejo de GLP del chofer
    Certificado de aptitud psicofísica del chofer
    Memoria descriptiva de la instalación
    Certificado de que los tanques fueron diseñados, construidos y ensayados de acuerdo con la Sección VII del Código ASME y la Norma NFPA
    Plano de la instalación indicando líneas de GLP líquido y vapor y accesorios instalados
    Diagrama de placa de identificación de los tanques
    Plano de tanque indicando los instrumentos y válvulas instaladas a los mismos
    Cálculo de caudal de descarga requerido de válvulas de seguridad y características de válvula/s de seguridad instaladas en los tanques
    Cálculo de espesores de los tanques
    Certificado de última prueba hidráulica realizada a los tanques
    Plan de operación, mantenimiento y emergencia de la instalación.</t>
  </si>
  <si>
    <t xml:space="preserve">Secretaría de Seguimiento de la Comisión para la Paz</t>
  </si>
  <si>
    <t xml:space="preserve">Banco de Muestras y Datos Genéticos de Familiares de Personas Detenidas Desaparecidas</t>
  </si>
  <si>
    <t xml:space="preserve">El Banco de Muestras y Datos Genéticos de familiares de personas Detenidas Desaparecidas se constituye a partir de una muestra de sangre que el familiar dona. A partir de esa muestra, se establece el perfil genético que permitirá comparar con el perfil genético de muestras óseas de personas que potencialmente puedan corresponder a la de una persona desaparecida. El estudio genético se realiza exclusicamente con fines identificatorios.
Una parte de las muestras que son depositadas en este Banco, son depositadas también en el Banco de Datos Genéticos del Equipo Argentino de Antropología Forense (EAAF), con el previo y expreso consentimiento de cada familiar.</t>
  </si>
  <si>
    <t xml:space="preserve">Documento de identidad.</t>
  </si>
  <si>
    <t xml:space="preserve">Personalmente con Documento de Identidad.</t>
  </si>
  <si>
    <t xml:space="preserve">En caso de dificultades de traslado por vivir en el interior o fuera del país o por razones de enfermedad, comunicarse con la Secretaría de Derechos Humanos para el pasado reciente de la Presidencia de la República al los teléfonos 150 6016 - 150 6075, o escribiendo al e-mail archivoddhh@presidencia.gub.uy. Edificio José Artigas, Plaza Independencia 776. Horario de atención:
De lunes a viernes de 10:00 a 17:00 hs.</t>
  </si>
  <si>
    <t xml:space="preserve">mailto:secretariadeseguimiento@presidencia.gub.uy</t>
  </si>
  <si>
    <t xml:space="preserve">1. Llamando previamente, solicitando turno a los telefonos 2487 2815 y 2487 9111 de lunes a viernes de 10:00 a 15:00. 
2. Se lo agendará y se le brindará Información al usuario interesado y/o al miembro de la familia representante.
3. Extracción de muestra.
4. En el caso de confirmada la identificación, el INDT y el EAFF entregarán un informe de identificación al juzgado correspondiente con los resultados de la investigación, del análisis de los restos y del estudio genético. Tras el dictamen de identificación y la autorización de restitución del juez, se procederá a la entrega de los restos a la familia.</t>
  </si>
  <si>
    <t xml:space="preserve">Cambio en la Titularidad de la Sociedad en Empresas Titulares de Licencia Postal y Transformaciones del Tipo Societario</t>
  </si>
  <si>
    <t xml:space="preserve">Permite a los operadores postales actualizar o modificar los datos informados a URSEC en relación con los cambios societarios: cambio de titularidad (cesión de cuotas sociales, de acciones etc.) y transformaciones societarias.</t>
  </si>
  <si>
    <t xml:space="preserve">El Banco de Muestras y Datos Genéticos de familiares de personas Detenidas Desaparecidas se constituye a partir de una muestra de sangre que el familiar dona. A partir de esa muestra, se establece el perfil genético que permitirá comparar con el perfil genético de muestras óseas de personas que potencialmente puedan corresponder a la de una persona desaparecida. El estudio genético se realiza exclusicamente con fines identificatorios.
Una parte de las muestras que son depositadas en este Banco, son depositadas también en el Banco de Datos Genéticos del Equipo Argentino de Antropología Forense (EAAF), con el previo y expreso consentimiento de cada familiar.
Documento de identidad.</t>
  </si>
  <si>
    <t xml:space="preserve">Personalmente (titular u otro) o correo postal.</t>
  </si>
  <si>
    <t xml:space="preserve">Presentar la documentación requerida dentro de los 10 días hábiles a contar desde la fecha  que se cumplió las formalidades requeridas para el acto de que se trate.</t>
  </si>
  <si>
    <t xml:space="preserve">Unidad Nacional de Seguridad Vial</t>
  </si>
  <si>
    <t xml:space="preserve">Certificación administrativa para adaptación de vehículos para discapacitados</t>
  </si>
  <si>
    <t xml:space="preserve">Certificación requerida por Decreto 91/013 del 13 de marzo del año 2013 del Ministerio de Economía y Finanzas para vehículos adaptados para discapacitados</t>
  </si>
  <si>
    <t xml:space="preserve">Se debe presentar un informe técnico (ver modelo del informe) firmado por Ing. Mecánico o Propietario de Taller mecánico con experiencia acreditada en adapataciones para vehículos de discapacitados.</t>
  </si>
  <si>
    <t xml:space="preserve">mailto:unasev@presidencia.gub.uy</t>
  </si>
  <si>
    <t xml:space="preserve">1. Presentar informe técnico en UNASEV
2. Se notifica telefónicamente la certificación administrativa emitida
3. Si corresponde se debe retirar la certificación en UNASEV</t>
  </si>
  <si>
    <t xml:space="preserve">Comunicación a la URSEC de la Existencia de Fibra Oscura</t>
  </si>
  <si>
    <t xml:space="preserve">Es la comunicación de tendido de fibra óptica y capacidad en fibra oscura.</t>
  </si>
  <si>
    <t xml:space="preserve"> 
    Nota comunicando existencia de fibra oscura.
    Proyecto técnico.
 </t>
  </si>
  <si>
    <t xml:space="preserve">Presentar la nota firmada por el titular o representante debidamente acreeditado.</t>
  </si>
  <si>
    <t xml:space="preserve">Comunicados a la URSEC de Operadores de Radiodifusión</t>
  </si>
  <si>
    <t xml:space="preserve">Son los reportes de eventos asociados a la operativa de la emisora de radiodifusión: fuera de aire, caída de antena, cambio de antena, cambio equipo transmisor, no integra cadena o no transmite himno etc.</t>
  </si>
  <si>
    <t xml:space="preserve">Nota firmada por el titular o representante.</t>
  </si>
  <si>
    <t xml:space="preserve">Presentar la nota firmada en un plazo de hasta 48 horas de sucedido el evento para comunicar</t>
  </si>
  <si>
    <t xml:space="preserve">Constancia de Exoneración Preinstalaciones</t>
  </si>
  <si>
    <t xml:space="preserve">Obtención de la constancia de exoneración total o parcial para los proyectos de preinstalaciones solares térmicas comprendidas en “Reglamento de Promoción de la Vivienda de Interés Social”.
La URSEA en su Resolución Nº 141/014 establece el procedimiento del trámite (ver Vínculos)</t>
  </si>
  <si>
    <t xml:space="preserve">El titular del emprendimiento, con su Responsable Técnico de Instalaciones (RTI)  deberán presentar ante la URSEA los siguientes documentos en papel y en formato digital:
    Formulario para Declaración Jurada - 003 – Proyectos en el marco de la Ley Nº 18.585 y Preinstalaciones en el marco de la Res. MVOTMA Nº 636/2014, (ver Vínculos). El mismo debe estar completo en su totalidad, contar con timbre profesional y firma del RTI actuante.
    Información complementaria como sigue:
        Información complementaria según punto 2.1 a 2.18 de la Declaración Jurada (Memoria técnica y planos complementarios)
        Información complementaria según puntos 2.19 y 3.1 de la Declaración Jurada (información adicional – informe técnico)
        El firmante de la solicitud debe tener acreditada su representación ante la URSEA, de no ser así se deberá acompañar la solicitud del correspondiente poder habilitante.
Responsable Técnico de Instalación (RTI) : puede ser Arquitecto o Ingenieros Industrial, Químico, Civil y Eléctrico, además, quienes acreditaron idoneidad frente a la DNE. Se puede consultar un listado de los RTIs registrados en www.energiasolar.gub.uy(Decreto Nº 451/011)</t>
  </si>
  <si>
    <t xml:space="preserve">Una vez recibida la solicitud en URSEA se procede al estudio de la documentación presentada por el solicitante y, de cumplir con los requisitos establecidos en las ETUs, se emite una constancia de exoneración, total o parcial, del cumplimiento con los requisitos establecidos en la normativa. La URSEA entrega al solicitante una copia de la constancia emitida y actualiza su base de datos.</t>
  </si>
  <si>
    <t xml:space="preserve">Constancias de Ley Solar</t>
  </si>
  <si>
    <t xml:space="preserve">Es un trámite que se debe realizar a los efectos de obtener las Constancias de Cumplimiento o Exoneración total requeridas en la reglamentación de la Ley Solar (Ley Nº 18.585).</t>
  </si>
  <si>
    <t xml:space="preserve">El titular del emprendimiento, con su Responsable Técnico de Instalaciones (RTI) deberán presentar ante la URSEA los siguientes documentos en papel y en formato digital:
    Formulario para Declaración Jurada - 003 – Proyectos en el marco de la Ley Nº 18.585 y  Preinstalaciones en el marco de la Resolución Ministerial Nº 636/2014 MVOTMA. El mismo debe estar completo en su totalidad, contar con timbre profesional y firma del RTI actuante.
    Información complementaria como sigue:
        Para solicitudes de constancia de cumplimiento con los requisitos de la Ley Nº 18.585 y su reglamentación:
        Información complementaria según punto 2.1 a 2.18 de la Declaración Jurada (Memoria técnica y planos complementarios)
        Información complementaria según punto 3.1 de la Declaración Jurada (información adicional – informe técnico)
        Fichas técnicas de componentes (no registrados en URSEA) y sus manuales, según punto 3.2 de la Declaración Jurada.
    Para solicitudes de constancia de exoneración total del cumplimiento con los requisitos de la Ley Nº 18.585 y su reglamentación:
        Información complementaria según punto 2.19 de la Declaración Jurada (Informe técnico)
    En caso que el firmante de la solicitud no tenga ya acreditada su representación ante la URSEA, se deberá acompañar la solicitud del correspondiente poder habilitante.
Responsable Técnico de Instalación (RTI): puede ser Arquitecto o Ingenieros Industrial, Químico, Civil y Eléctrico, además, quienes acreditaron idoneidad frente a la DNE. Se puede consultar un listado de los RTIs registrados en www.energiasolar.gub.uy
 </t>
  </si>
  <si>
    <t xml:space="preserve">Personalmente en nuestras oficinas
Liniers 1324 Piso 2, Torre Ejecutiva - Montevideo - URUGUAY
Horario de atención : de lunes a viernes de 10:00 a 16:00 horas</t>
  </si>
  <si>
    <t xml:space="preserve">Una vez recibida la solicitud de autorización en URSEA se procede al estudio de la documentación presentada por el solicitante y, de cumplir con los requisitos establecidos en las ETUs, se una constancia de cumplimiento o de exoneración total del cumplimiento con los requisitos establecidos en la normativa. La URSEA entrega al solicitante una copia de la constancia emitida y actualiza su base de datos.</t>
  </si>
  <si>
    <t xml:space="preserve">Unidad Reguladora y de Control de Datos Personales</t>
  </si>
  <si>
    <t xml:space="preserve">Consultas a la Unidad Reguladora y de Control de Datos Personales - URCDP</t>
  </si>
  <si>
    <t xml:space="preserve">Es el procedimiento administrativo por el cual la Unidad asesora a quienes lo requieran acerca de los alcances de la normativa vigente sobre Protección de Datos Personales y de los medios legales de que disponen para la defensa de los derechos que la Ley 18.331 de Protección de Datos Personales garantiza.</t>
  </si>
  <si>
    <t xml:space="preserve">Presentar nota escrita ante la URCDP.</t>
  </si>
  <si>
    <t xml:space="preserve">Presentar la nota escrita ante la URCDP o enviarla por correo electrónico a infourcdp@datospersonales.gub.uy.</t>
  </si>
  <si>
    <t xml:space="preserve">mailto:infourcdp@agesic.gub.uy</t>
  </si>
  <si>
    <t xml:space="preserve">Realizar nota por escrito incluyendo la dirección donde desea ser notificado de la respuesta a su consulta.</t>
  </si>
  <si>
    <t xml:space="preserve">Agencia de Gobierno Electrónico y Sociedad de la Información</t>
  </si>
  <si>
    <t xml:space="preserve">Consultas ante la Unidad de Acceso a la Información Pública (UAIP)</t>
  </si>
  <si>
    <t xml:space="preserve">Dentro de los cometidos de asesorar y orientar a los particulares respecto del Acceso a la Información Pública; cualquier ciudadano puede presentar consultas sobre esta temática ante la UAIP.
 </t>
  </si>
  <si>
    <t xml:space="preserve">Descripción precisa de la consulta ante la UAIP.
 </t>
  </si>
  <si>
    <t xml:space="preserve">mailto:contacto@agesic.gub.uy</t>
  </si>
  <si>
    <t xml:space="preserve">Convenio de Financiación de Pago de Adeudos Correspondientes a Precios o Sanciones</t>
  </si>
  <si>
    <t xml:space="preserve">Financiación de pago de adeudos correspondientes a precios, tasas -excepto la Tasa de Financiamiento del Servicio Postal Universal- o sanciones.</t>
  </si>
  <si>
    <t xml:space="preserve">Personas físicas: deben presentar cédula de identidad vigente. 
Personas jurídicas: documento que acredite el número de RUT. 
Representantes o apoderados: documento notarial que acredite la representación con expresa mención de la autorización para celebrar convenios de pago. 
Según corresponda, debe constar nombre y cédula de identidad o razón social, naturaleza jurídica y número de RUT, nombre y cédula de identidad de los representantes. Los poderes que tengan más de 30 días de otorgados, deberán ser acompañados de certificado de vigencia emitido por escribano público.
IMPORTANTE: La documentación indicada deberá ser acompañada por fotocopias.</t>
  </si>
  <si>
    <t xml:space="preserve">Personalmente (titular, representante o apoderado) o por mail.</t>
  </si>
  <si>
    <t xml:space="preserve">La primera cuota se debe abonar previo a suscribir el convenio. Las cuotas restantes se incluirán en la facturación mensual y se abonarán en la red de cobranza habilitada</t>
  </si>
  <si>
    <t xml:space="preserve">Declaración de Interés Nacional</t>
  </si>
  <si>
    <t xml:space="preserve">Gestión de auspicio estatal de una actividad privada que sea de interés general.</t>
  </si>
  <si>
    <t xml:space="preserve">Constitución de domicilio.
    Teléfono/Fax.
    Correo Electrónico.
    Firma del Interesado o su representante con  Poder o Certificado Notarial  que llevará timbre  profesional con un costo a regirse por el valor del momento. Toda firma profesional requiere dicho Timbre.
     </t>
  </si>
  <si>
    <t xml:space="preserve">Personalmente o por apoderado debidamente acreditado.</t>
  </si>
  <si>
    <t xml:space="preserve">mailto:comunicacion@presidencia.gub.uy</t>
  </si>
  <si>
    <t xml:space="preserve">Paso 1: Presentar la solicitud en la Mesa de Entrada de cada Ministerio según corresponda el trámite o en la Mesa de Entrada de Presidencia de la República.
Paso 2: Se notifica la resolución al interesado.</t>
  </si>
  <si>
    <t xml:space="preserve">Declaración Mensual de Venta de Equipos Radioeléctricos</t>
  </si>
  <si>
    <t xml:space="preserve">Es la declaración jurada mensual que deben realizar la personas físicas o jurídicas que comercializan equipos radioeléctricos.</t>
  </si>
  <si>
    <t xml:space="preserve">Formulario 014 completo</t>
  </si>
  <si>
    <t xml:space="preserve">Dentro de los diez días hábiles posteriores al cierre de cada mes, deberán presentar la información requerida en el Formulario 014.</t>
  </si>
  <si>
    <t xml:space="preserve">Denuncia a la URSEC de los Consumidores de Servicios de Telecomunicaciones y Postales</t>
  </si>
  <si>
    <t xml:space="preserve">Es el procedimiento administrativo con el objeto de determinar la existencia de una eventual violación a las disposiciones de la Ley N°17250  y Dec. y las medidas que correspondan adoptarse acorde a derecho.</t>
  </si>
  <si>
    <t xml:space="preserve">Formulario de denuncia completo
Documentación probatoria</t>
  </si>
  <si>
    <t xml:space="preserve">Personalmente (titular u otro), mail, fax o correo postal.</t>
  </si>
  <si>
    <t xml:space="preserve">Presentar el formulario de denuncia según instructivo.</t>
  </si>
  <si>
    <t xml:space="preserve">Denuncia a la URSEC de Prácticas Anticompetitivas</t>
  </si>
  <si>
    <t xml:space="preserve">Es el procedimiento para presentar denuncias en materia de Defensa de la Competencia de acuerdo a lo establecido en la Ley Nº 18159 de 30 de julio de 2007</t>
  </si>
  <si>
    <t xml:space="preserve">Presentar nota denunciando a una empresa presuntamente infractora de la Ley Nº 18159 de 30 de julio de 2007.
Toda la documentación deberá estar fechada y debidamente firmada por el denunciante o su representante, expresando claramente y con letra legible los motivos de la misma.
En el mismo acto, deberá adjuntarse toda aquella información probatoria que el denunciante considere necesaria y oportuna a los efectos de sustentar la denuncia presentada; sin perjuicio que a posteriori URSEC podrá solicitar nuevas pruebas o ampliación de las pruebas presentadas.
 </t>
  </si>
  <si>
    <t xml:space="preserve">Se presenta la denuncia ante la “Unidad Atención y Gestiones” de URSEC</t>
  </si>
  <si>
    <t xml:space="preserve">Denuncia a la URSEC de Radiaciones No Ionizantes</t>
  </si>
  <si>
    <t xml:space="preserve">Es la denuncia por probables radiaciones no ionizantes que puede realizar cualquier ciudadano.</t>
  </si>
  <si>
    <t xml:space="preserve">Nota firmada por el titutar de la denuncia que contendrá datos referentes a la ubicación del probable emisor de las radiaciones no ionizantes.</t>
  </si>
  <si>
    <t xml:space="preserve">En forma presencial, correo electrónico o vía fax.</t>
  </si>
  <si>
    <t xml:space="preserve">Presentar la nota a la URSEC y esperar respuesta.</t>
  </si>
  <si>
    <t xml:space="preserve">Denuncia de Interferencia de un Servicio de Telecomunicaciones</t>
  </si>
  <si>
    <t xml:space="preserve">Es la denuncia de que se esta sufriendo una interferencia a un servicio de telecomunicaciones.</t>
  </si>
  <si>
    <t xml:space="preserve">Nota expresando la situación que origina la denuncia o queja.
Es necesario contar con las siguientes informaciones:
Información del Denunciante: (obligatorio)
    Nombre
    Apellido
    Domicilio
    Correo Electrónico
Información del Denunciado: (opcional)
    Razón Social
    Ubicación
    Toda otra forma de definir ó identificar al denunciado.
Asimismo, la nota debería adjuntar toda documentación que permita una mejor percepción de la situación por parte de las oficinas actuantes.
 </t>
  </si>
  <si>
    <t xml:space="preserve">Se debe presentar la nota por cualquiera de los medios establecidos</t>
  </si>
  <si>
    <t xml:space="preserve">Denuncias ante la Unidad de Acceso a la Información Pública (UAIP)</t>
  </si>
  <si>
    <t xml:space="preserve">Se trata de un trámite que se inicia ante la UAIP, como órgano de control de la aplicación de la Ley de Acceso a la Información Pública.
Siempre que un ciudadano solicite información pública a un Sujeto Obligado, y este la negara, o no la entregara (sea en forma total o parcial) o la entregara fuera de plazo o entregara información que no es pública, este ciudadano podrá presentarse ante la UAIP realizando la denuncia del Sujeto Obligado.</t>
  </si>
  <si>
    <t xml:space="preserve">Se requiere completar el formulario que aparece en la página web de la UAIP (Peticiones ante la UAIP) y comprobante de que dicha información fue solicitada ante el Organismo y la misma no fue entregada en tiempo y forma. (Plazo de entrega en los Organismos: 20 dias hábiles)
 </t>
  </si>
  <si>
    <t xml:space="preserve">Se presenta el formulario ante la UAIP, y se genera un expediente de Petición ante la UAIP, para que el solicitante siga el procedimiento del mismo.</t>
  </si>
  <si>
    <t xml:space="preserve">Habilitación de Generadores de Vapor Nuevos .</t>
  </si>
  <si>
    <t xml:space="preserve">La habilitación del Generador de Vapor es un requerimiento para operar un generador de vapor. Los interesados en obtener una habilitación deben efectuar elregistro del Generador de Vapor previa o concomitantemente a la presentación de solicitud de habilitación.</t>
  </si>
  <si>
    <t xml:space="preserve">El trámite consta de dos etapas.Primera etapa: Presentación de InformaciónSe debe presentar la siguiente información en formato papel y digital:Nota de la empresa: solicitando la habilitación, suscrita por su representante legal, acompañada de certificado notarial acreditando la representación invocada.Identificación: Nº de registro y/o direcciónCroquis: Ubicación del generador en la planta. Información del generador:Plano del equipo con ubicación y dimensiones de todas las conexiones (Ej: controles, purgas, seguridades, alimentación, etc.).Detalles de uniones soldadas, incluyendo referencia a especificación del procedimiento de soldadura y de los materiales componentes.Cuadro indicando en forma agrupada y clara, la ubicación de cada material utilizado en el cuerpo de presión, su especificación y certificado respectivo.Especificaciones de Procedimientos de Soldadura (WPS).Registros de Calificación del Procedimiento (PQR) .Calificaciones de Habilidad de los Soldadores (WPQ).Registro de tratamiento térmico.Registro de control de calidad mediante ensayos no destructivos.Memoria de cálculo de los componentes sometidos a presión según la norma de construcción del generador de vapor.Sistema de alimentación de agua, indicando bombas y sistema de alimentación alternativo.Sistemas de control y de seguridad: Se indicarán los lazos de control y los enclavamientos de seguridad. Deberá poseer  como mínimo los que se especifican en el Instructivo Enclavamientos de Generadores de Vapor anexo a la Resolución Nº 011/011.  Se detallarán en forma suficiente a efectos de verificar el cumplimiento de aquél. Se indicarán marca, modelo y aplicación de presostato, trasmisores de presión, de presión diferencial y controladores de nivel. Se indicará la presión admisible en cada uno.Instrumentos: descripción de manómetros, niveles, etc.Válvulas de seguridad: descripción, marca y modelo.Sistema de combustión: tipo de combustible, datos de quemadores si los hubiere, elementos de seguridad,  potencia térmica.Sistema de alimentación de aire: Datos de los ventiladores de tiro inducido o forzado, si corresponde.Sistema de evacuación de humos.Superficies de calefacción:Para generadores de vapor humotubulares se indicarán en forma discriminada las superficies de calefacción de antehogar o capilla previa a hogar, gasógenos, cámaras torsionales, hogar, tubos de humo, placas, fondos húmedos, capillas posteriores, economizadores, sobrecalentadores, calentadores de aire.Para los generadores de vapor acuotubulares se  indicarán en forma discriminada las superficies de calefacción de tubos de agua de hogar, bancos de convección, gasógenos, cámaras torsionales, economizadores, sobrecalentadores, calentadores de aire.La declaración jurada debe estar precedida por una nota introductoria del titular, tenedor o usuario del generador de vapor solicitando la habilitación y designando al profesional mencionado anteriormente.Fuente: Resolución 104/011Segunda etapa: Realización de las pruebas de habilitaciónSe deberá contar con la aprobación por parte de URSEA de la información suministrada en la etapa 1.El LATU coordinará las pruebas para una fecha conveniente, para lo cual se deberá preparar el generador de vapor según lo indicado en los requisitos establecidos.</t>
  </si>
  <si>
    <t xml:space="preserve">Opción 1: Personalmente en nuestras oficinas, en Liniers 1324 Piso 2, Torre Ejecutiva - Montevideo - Uruguay, de lunes a viernes de 10:00 a 16:00 horas, 
Opción 2: Enviando un correo electrónico a generadoresvapor@ursea.gub.uy</t>
  </si>
  <si>
    <t xml:space="preserve">Se debe consultar en Tasas de Generadores de Vapor</t>
  </si>
  <si>
    <t xml:space="preserve">Una vez presentada la documentación la misma es analizada y en caso de no merecer observaciones, se le incluirá en el plan de verificaciones de la URSEA de acuerdo a lo establecido en la Resolución Nº 11/011 para la realización de las pruebas (segunda etapa del trámite). 
En caso de que se efectúen observaciones las mismas serán informadas al interesado.
Luego de realizadas las pruebas y presentados los informes correspondientes (a cargo del inspector), los mismos son analizados y URSEA resolverá en base a ellos la habilitación o no del equipo, lo cual será informado al interesado.</t>
  </si>
  <si>
    <t xml:space="preserve">Inscripción en Registro de Revendedores de Telecomunicaciones</t>
  </si>
  <si>
    <t xml:space="preserve">Es la inscripción que deben realizar los revendedores de servicios de telecomunicaciones</t>
  </si>
  <si>
    <t xml:space="preserve">Completar Formulario de registro el que deberá venir acompañado de Certificado Notarial.</t>
  </si>
  <si>
    <t xml:space="preserve">Cualquier persona en forma presencial o por correo postal</t>
  </si>
  <si>
    <t xml:space="preserve">El trámite tiene un costo de UI 3000</t>
  </si>
  <si>
    <t xml:space="preserve">La inscripción es por única vez
Plazo para realizar la inscripción: dispone de 10 días a partir de la suscripción del contrato con el licenciatario
Cualquier modificación en los datos registrados o nueva suscripción de contrato con otro licenciatario, deberán ser comunicados a URSEC dentro del plazo de 10 días de producido el mismo.</t>
  </si>
  <si>
    <t xml:space="preserve">Presentar el formulario y el contrato con el o los licenciatarios</t>
  </si>
  <si>
    <t xml:space="preserve">Licencia de Estación de Barco o Aeronave</t>
  </si>
  <si>
    <t xml:space="preserve">Es la solicitud de licencia al barco o aeronave para el uso de equipamiento radioeléctrico a bordo.
 </t>
  </si>
  <si>
    <t xml:space="preserve">Formulario 04 Solicitud de Estaciones Radioeléctricas a instalar o instaladas en embarcaciones y/o aeronaves (.pdf 2,58KB)
    Para barcos: certificado de navegabilidad y matrícula de cabotaje  (Prefectura Nacional Naval).
    Para aviones: certificado de aeronavegabilidad y matrícula (DINACIA).</t>
  </si>
  <si>
    <t xml:space="preserve">Cualquier persona ya sea en forma presencial, mail o fax.</t>
  </si>
  <si>
    <t xml:space="preserve">La licencia tiene un costo de $150 al que deberá agregarse el costo del traslado y viático que deberá abonarse previamente el cual varía según la localidad que genera la inspección.</t>
  </si>
  <si>
    <t xml:space="preserve">Este trámite requiere inspección habilitante. 
La modificación o renovación de la licencia, genera un nuevo trámite igual al de la solicitud inicial. 
La licencia tiene una vigencia de tres años.</t>
  </si>
  <si>
    <t xml:space="preserve">1. Presentar la documentación requerida y coordinar inspección habilitante. 
2. Retirar la licencia.</t>
  </si>
  <si>
    <t xml:space="preserve">Modificación de Datos Registro General de Prestadores de Servicios Postales</t>
  </si>
  <si>
    <t xml:space="preserve">Permite a los operadores postales actualizar o modificar los datos informados a URSEC</t>
  </si>
  <si>
    <t xml:space="preserve">Formulario que corresponda actualizar o modificar completo</t>
  </si>
  <si>
    <t xml:space="preserve">El trámite se puede realizar personalmente o por mail (serviciospostales@ursec.gub.uy) excepto que se modifique la representación, en cuyo caso sera presencial ya que el Form. GSP 002 debe acompañarse del certificado notarial respectivo.</t>
  </si>
  <si>
    <t xml:space="preserve">Se realizará dentro de los cinco días hábiles de producido el hecho.</t>
  </si>
  <si>
    <t xml:space="preserve">Completar el formulario que corresponda actualizar o modificar.
Presentarlo a la URSEC personalmente o enviarlo via mail</t>
  </si>
  <si>
    <t xml:space="preserve">Modificación de la Participación Societaria</t>
  </si>
  <si>
    <t xml:space="preserve">Es el trámite que debe realizar una sociedad en el caso de modificación en el capital social.</t>
  </si>
  <si>
    <t xml:space="preserve">Nota de solicitud de autorización de la modificación de la participación societaria firmada por el o los titutales, o los representantes debidamente acreeditados.
Cesión de acciones: Certificado notarial o copia autenticada del endoso o negocio jurídico de transmisibilidad de las acciones o Cesión de cuota: Testimonio notarial de la cesión o certificado notarial que relacione el negocio jurídico según corresponda.
Si el adquirente es una sociedad deberá presentar contrato social y certificado notarial con la información societaria.
Si la sociedad tiene una autorización para prestar servicios de Radiodifusión deberá, además, cada socio o accionista que adquiera cumplir con los requisitos del Artículo 8 del Decreto 734 (.doc 69,5KB), para lo cual deberá presentar:
    Cédula de Identidad y fotocopia, o fotocopia con certificación notarial.
    Credencial Civica y fotocopia, o fotocopia con certificación notarial.
    Constancia de domicilio: certificado de vecindad expedido por el Ministerio del Interior o certificado notarial.
    Nota de fé democrática.
    Demostrar capacidad económica: Persona física - Estado de Responsabilidad Patrimonial (formulario) con firma certificado, persona jurídica -  Estado de Situación Patrimonial (formulario) con certificación contable .
    Certificado de antecedentes judiciales.
    Declaración jurada de participación en otras emisoras de radiodifusión.</t>
  </si>
  <si>
    <t xml:space="preserve">La empresa cuenta con un plazo de hasta 10 días hábiles a contar desde la fecha del negocio jurídico para presentarse ante la URSEC para realizar el trámite de los cambios que se produjeron.</t>
  </si>
  <si>
    <t xml:space="preserve">Presentar a la URSEC la documentación solicitada  antes de cumplido los 10 días hábiles a contar desde la fecha del negocio jurídico.</t>
  </si>
  <si>
    <t xml:space="preserve">Modificación o Baja de Autorización Para la Instalación y Operación del Sistema de Radioenlaces</t>
  </si>
  <si>
    <t xml:space="preserve">Modificación o baja de autorización para instalación y operación del sistema de Radioenlaces del servicio fijo, servicio móvil, servicio fijo y móvil integrados, en bandas de 2 Mhz a 1.000 Mhz.</t>
  </si>
  <si>
    <t xml:space="preserve">Nota firmada por el titular o representamente debidamente acreditado (certificado notarial de la representación de la razón social, con una vigencia maxima de 6 meses) detallando la nueva composición del sistema en el caso de modificación.</t>
  </si>
  <si>
    <t xml:space="preserve">Cualquier persona ya sea en forma presencial, mail o fax. En el caso de personas jurídicas unicamente presencial o correo postal por validación del Certificado Notarial</t>
  </si>
  <si>
    <t xml:space="preserve">Los cambios regirán desde el primer día hábil del mes siguiente al presentado.</t>
  </si>
  <si>
    <t xml:space="preserve">Presentar la nota y esperar la notificación de la resolución.</t>
  </si>
  <si>
    <t xml:space="preserve">Peticiones y Recursos a la URSEC</t>
  </si>
  <si>
    <t xml:space="preserve">Escritos de los interesados que se presentan ante el organismo para:
    Impugnar actos administrativos
    Para formular una petición.
 </t>
  </si>
  <si>
    <t xml:space="preserve">Escrito original firmado por el interesado y en el caso de recurso firmado por el abogado patrocinante con timbre profesional.</t>
  </si>
  <si>
    <t xml:space="preserve">Recurso: Personalmente (titular u otro) o correo postal. 
Petición  personalmente (titular u otro), mail, fax o correo postal</t>
  </si>
  <si>
    <t xml:space="preserve">Presentar documetación correspondiente a la URSEC y esperar la resolución.</t>
  </si>
  <si>
    <t xml:space="preserve">Oficina de Planeamiento y Presupuesto</t>
  </si>
  <si>
    <t xml:space="preserve">Programa Uruguay Crece Contigo</t>
  </si>
  <si>
    <t xml:space="preserve">Uruguay Crece Contigo es un programa prioritario del gobierno nacional mediante el cual se consolida un Sistema de Protección Integral a la Primera Infancia, fortaleciendo una política pública que garantice los cuidados adecuados de las mujeres embarazadas y el desarrollo de todos los niños y niñas menores de cuatro años.
Las familias de hogares más vulnerables reciben el acompañamiento de Uruguay Crece Contigo, a través de entrevistas en el hogar, para fortalecer sus capacidades, desarrollar buenas prácticas de crianza, mejorar las condiciones de salud, el desarrollo infantil y el acceso a las prestaciones sociales.</t>
  </si>
  <si>
    <t xml:space="preserve">La persona o la familia puede postularse o postular a un tercero, si presenta los riesgos de salud o sociales que se detallan a continuación. Deberá al menos presentar un riesgo social y uno en la salud o “biológico”.
Motivos de derivación – Criterios de ingreso
    Población de la estrategia de cercanía del Uruguay Crece Contigo
Embarazadas y niños hasta 3 años que viven en hogares: de alta vulnerabilidad social (a) y presentan al menos uno de los siguientes indicadores en salud (b).
a) Hogares de alta vulnerabilidad social:  indicadores que dan cuenta de la situación
    Vive en un asentamiento.
    Situación de calle o como agregado.
    Vivienda precaria.
    Sin agua dentro de la vivienda.
    Hacinamiento.
    Embarazada o madre con primaria incompleta.
    Situación de hambre reportada por actores locales.
b) Indicadores de Salud
Mujer Embarazada:
    Embarazo sin control.
    Infecciones de transmisión sexual en el embarazo actual.
    Anemia (Hb
    Altura uterina por debajo del P10.
    Bajo peso materno. (IMC según semana de gestación , Referencia Atalah).
    Incremento de peso por debajo del P10.
    Edad menor a 20 años.
    Depresión.
    Violencia doméstica.
Menor de 4 años:
    Bajo peso al nacer  PN 
    Recién nacido  prematuro EG 
    Sin controles de salud o por debajo de la pauta nacional.Dos o más faltas consecutivas a citas programadas en el primer año de vida.
    Bajo peso (P/E 
    Retraso de talla (T/E
    Emaciación (P/T = 2 años).
    Descenso de canal percentilar en dos controles consecutivos (cuando ocurre por debajo del P50).
    Anemia (Hb
    Desarrollo infantil alterado.
    Infecciones congénitas: Sífilis, HIV.
    Violencia doméstica.
    Nacimiento de embarazo no controlado.</t>
  </si>
  <si>
    <t xml:space="preserve">La solicitud puede ser de forma presencial, vía mail o telefónica.</t>
  </si>
  <si>
    <t xml:space="preserve">El acompañamiento que realizan los 2 técnicos de Uruguay Crece Contigo a la familia (uno del área de la Salud y otro del área Social) NO TIENE COSTO para esta.</t>
  </si>
  <si>
    <t xml:space="preserve">El acompañamiento que los profesionales realizan consiste en consejería en pautas de crianza, desarrollo del niño/a , vínculo padres/hijos, alimentación saludable, acceso a prestaciones previstas en forma universal o excepcional por distintos organismos, B.P.S, Mides, Inda, Identificación Civil, etc. 
Todo este proceso de fortalecimiento de las capacidades de la familia, y de sus redes de apoyo, puede durar aproximadamente entre 6 meses a 1 año, dependiendo de la etapa vital en que se ingrese al programa (embarazada, o con niño/a menor o mayor de un año, etc) o de otras variables, que los técnicos luego acordarán con los integrantes de la familia. El trabajo con la familia puede interrumpirse antes del tiempo previsto, ya sea por solicitud de la familia o por motivos fundados desde el programa.</t>
  </si>
  <si>
    <t xml:space="preserve">mailto:sucive@ci.gub.uy</t>
  </si>
  <si>
    <t xml:space="preserve">El interesado puede postularse o postular a alguien, contactando directamente al supervisor de su departamento o zona. 
También puede solicitar en su Centro de Salud, Plan Caif, Oficinas del Mides u otras organizaciones públicas o privadas, que deriven su situación a Uruguay Crece Contigo, para que evalúen su posible ingreso. 
El ingreso al Programa es siempre voluntario, y previo chequeo de los requisitos.
El contacto con el supervisor puede ser vía mail o telefónico. Se le solicitará datos básicos como nombre completo, C.I. tanto de la embarazada, madre o referente del hogar, así como el lugar dónde atiende su salud. No es excluyente que sea un prestador privado del servicio de salud, si no que se analizará toda la situación socioeconómica de la familia a ser acompañada.</t>
  </si>
  <si>
    <t xml:space="preserve">Registro Agentes vinculados a Agrocombustibles</t>
  </si>
  <si>
    <t xml:space="preserve">Quienes desarrollen actividades de Producción y Comercialización de Agrocombustibles deben presentar ante la URSEA la información solicitada en el formulario de registro.</t>
  </si>
  <si>
    <t xml:space="preserve">El trámite consiste en presentar en URSEA el Formulario de registro con todos los datos solicitados y firmado.
Asimismo los datos incluidos en el formulario de registro bajo los títulos Información complementaria e Información de infraestructura deben ser actualizados con periodicidad anual.
Puede bajar el formulario en el siguiente enlace: Formulario Agrocombustibles.</t>
  </si>
  <si>
    <t xml:space="preserve">Para iniciar el trámite debe llenar el formulario de registro RAC y enviarlo a los siguientes medios:
    Casilla de correo: registrorac@ursea.gub.uy
    Por fax al número: (+598) 2 900 8795
    Personalmente en nuestras oficinas en Liniers 1324 Piso 2, Torre Ejecutiva - Montevideo, de lunes a viernes de 10:00 a 16:00 horas.</t>
  </si>
  <si>
    <t xml:space="preserve">Se presenta la documentación en URSEA (ver Forma de solicitarlo). Se analiza la misma y en caso de no merecer observaciones, se le asignará un número de Registro, lo que será debidamente notificado al interesado. En caso de que se efectúen observaciones las mismas serán informadas al interesado. Para efectivizar la inscripción se requiere se haga llegar el formulario original firmado a URSEA.</t>
  </si>
  <si>
    <t xml:space="preserve">Registro Agentes vinculados a Combustibles Liquidos</t>
  </si>
  <si>
    <t xml:space="preserve">Registro de Agentes en actividades vinculadas a los Combustibles derivados del Petróleo (RAC) con excepción de Gas Licuado de Petroleo (GLP).</t>
  </si>
  <si>
    <t xml:space="preserve">El trámite consiste en presentar en URSEA el Formulario de registro con todos los datos solicitados y firmado. 
Asimismo los datos incluidos en el formulario de registro bajo los títulos Información complementaria e Información de infraestructura deben ser actualizados con periodicidad anual.
Puede bajar el formulario en el siguiente enlace: Formulario RAC
 </t>
  </si>
  <si>
    <t xml:space="preserve">Para iniciar el trámite debe llenar el formulario de registro RAC y enviarlo los siguientes medios,:
    Casilla de correo: registrorac@ursea.gub.uy
    Fax al número: (+598) 2 900 8795
    Personalmente en nuestras oficinas
        Liniers 1324 Piso 2, Torre Ejecutiva - Montevideo,
        Horario de atención: de lunes a viernes de 10:00 a 16:00 horas</t>
  </si>
  <si>
    <t xml:space="preserve">Se presenta la documentación en URSEA (ver Forma de solicitarlo). Se analiza la misma y en caso de no merecer observaciones, se le asignará un número de Registro, lo que será debidamente notificado al interesado. En caso de que se efectúen observaciones las mismas serán informadas al interesado.  Para efectivizar la inscripción se requiere se haga llegar el formulario original firmado a URSEA.</t>
  </si>
  <si>
    <t xml:space="preserve">Registro de Agentes Generadores de Vapor</t>
  </si>
  <si>
    <t xml:space="preserve">Registro de los Agentes vinculados a  los Generadores de Vapor con información relevante de los mismos. 
La Resolución Nº 105/011 (7/Abr/2011) crea el Registro de Agentes en actividades vinculadas a los Generadores de Vapor. Es una obligación realizar el registro, así como mantener actualizado el mismo.
Los titulares de generadores de vapor que reparen o alteren los mismos, deberán realizar dichas tareas con las empresas que estén inscriptas en este registro, y acreditando lo solicitado por la Resolución Nº 119/011 (4/May/2011).</t>
  </si>
  <si>
    <t xml:space="preserve">Para realizar el trámite se necesita:
    Nota solicitando el Registro, firmada por el responsable legal.
    Formulario completo Anexo Resolución 105/011 firmado por el responsable legal.
    Certificado notarial que acredite al representante legal.
    En el caso de los fabricantes y las empresas de reparaciones y/o alteraciones de generadores de vapor, que efectúen las mismas sobre el cuerpo de presión, deberán presentar el título del Técnico Responsable según lo establecido por la Resolución Nº 146/013 (18/Set/2013).
En el Registro de Agentes en actividades vinculadas a los Generadores de Vapor deben inscribirse en alguna de las siguientes categorías:
    Fabricantes de generadores de vapor.
    Empresas de reparación y/o alteración de generadores de vapor (sin incluir trabajos sobre el cuerpo de presión).
    Empresas de reparación y/o alteración de generadores de vapor (incluye trabajos sobre el cuerpo de presión).
    Empresas que brinden tratamiento químico de agua.
    Empresas que realizan estudios de integridad.
    Empresas que realizan ensayos no destructivos.</t>
  </si>
  <si>
    <t xml:space="preserve">Formulario online (ver Vínculos). Posteriormente se deben presentar los documentos originales personalmente en nuestras oficinas, Liniers 1324 Piso 2, Torre Ejecutiva - Montevideo, de lunes a viernes de 10:00 a 16:00 horas.</t>
  </si>
  <si>
    <t xml:space="preserve">Se presenta la documentación en URSEA. Se analiza la misma y en caso de no merecer observaciones, se le asignará un número de Registro, lo que será debidamente notificado al interesado. En caso de que se efectúen observaciones las mismas serán informadas al interesado.</t>
  </si>
  <si>
    <t xml:space="preserve">Registro de Contratos de Usuarios de Zona Franca cuyo objeto prevea actividad de Call Center</t>
  </si>
  <si>
    <t xml:space="preserve">Es el  trámite que deben realizar todos los usuarios de Zona Franca cuyos objetos prevean la actividad de Call Center.</t>
  </si>
  <si>
    <t xml:space="preserve">Completar Formulario el que deberá venir acompañado de Certificado Notarial. Si no proyectan prestar servicio de call center en territorio nacional no franco  presentarán además una declaración jurada de tal extremo.</t>
  </si>
  <si>
    <t xml:space="preserve">Si proyecta prestar el servicio de call center en territorio nacional no franco - iniciará el trámite en la Dirección General de Comercio-Área Zona Franca. Cuando corresponda, el formulario y la documentación requerida serán  presentados en URSEC en forma personal (titular u otro) o por correo postal. 
Si no proyecta prestar el servicio de call center en territorio nacional no franco  - Personalmente (titular u otro) o correo postal.</t>
  </si>
  <si>
    <t xml:space="preserve">El precio que deberá abonarse será el que fije el Poder Ejecutivo</t>
  </si>
  <si>
    <t xml:space="preserve">TRANSITORIO
Los Usuarios de Zona Franca que ya se encuentran en actividad y cuyos contratos prevén la actividad de Call Center, contarán con un plazo de 30 días a contar desde el siguiente a la publicación en el Diario Oficial (Publicación: 14/11/2013 
Plazo 30 días: 27/12/2013) para realizar la inscripción ante URSEC. En todos los casos deberán presentar la documentación requerida y si ya tiene actividad en territorio nacional no franca deberá además presentar el contrato de usuario.
Hasta tanto el Poder Ejecutivo no fije el precio de la inscripción, la misma quedará condicionada a dicho pago una vez establecido el precio correspondiente.</t>
  </si>
  <si>
    <t xml:space="preserve">Si proyecta prestar servicio de call center en territorio nacional no franco -  deberá iniciar el trámite en la Dirección General de Comercio-Área Zona Franca a los efectos de la aprobación del contrato que prevé la realización del servicio de call center en territorio nacional no franco. 
El Área de Zona Franca remitirá el expediente con el contrato de usuario a URSEC debiendo el interesado presentar el formulario y la documentación requerida en URSEC para ser agregado a ese expediente. 
Dispondrá de un plazo de 10 (diez) días de la fecha de notificación para realizar el pago del precio que disponga el Poder Ejecutivo. 
Si no proyecta prestar servicio de call center en territorio nacional no franco - Presentará el formulario, los documentos y la declaración jurada de tal extremo, que deberá realizarse en forma previa a la aprobación del contrato de usuario por parte de la Dirección General de Comercio-Área Zona Franca.
La inscripción adquirirá el carácter de definitiva, una vez obtenida la información del Área de Zona Franca de la aprobación de los respectivos contratos.</t>
  </si>
  <si>
    <t xml:space="preserve">Registro de Generadores de Vapor</t>
  </si>
  <si>
    <t xml:space="preserve">Registro de los Generadores de Vapor y de los propietarios o usuarios que posean a cualquier título un generador de vapor.
Consulte aquí el rango de Generadores de Vapor controlados por URSEA.
Se exceptúan del Registro los eximidos por el Decreto Nº 406/988 (art. 125):
    Equipos de cualquier capacidad cuya presión de trabajo no supere la de 0,5kg/cm2 siempre que se compruebe fehacientemente que la válvula de seguridad sea de diámetro suficiente para su cometido y no se pueda regular a más de 0.75 kg/cm2 de presión.
    Equipos con capacidad total inferior a 25 litros y presión inferior a 5 kg/cm2.
Es obligatorio realizar el registro de un generador de vapor, así como mantener actualizada la información del equipo (Res. 031/011).</t>
  </si>
  <si>
    <t xml:space="preserve">Para realizar el trámite se necesita:
    Nota solicitando el Registro, firmada por el responsable legal.
    Formulario completo (anexo resolución 010/012) firmado por el responsable legal.
    Certificado notarial que acredite al representante legal.
Nota: En caso de actuar en representación de un tercero debe acreditarse mediante la presentación de una carta poder, conforme a lo establecido en artículo 24 del Decreto 500/991.</t>
  </si>
  <si>
    <t xml:space="preserve">Personalmente en nuestras oficinas, Liniers 1324 Piso 2, Torre Ejecutiva - Montevideo - URUGUAY, de lunes a viernes de 10:00 a 16:00 horas.</t>
  </si>
  <si>
    <t xml:space="preserve">La documentación debe ser presentada para ser analizada y en caso de no merecer observaciones, se le asignará un número de Registro, lo que será debidamente notificado al interesado. En caso de que se efectúen observaciones las mismas serán informadas al interesado. La inscripción al registro no implica que el generador se encuentre habilitado, para obtener la habilitación se debe llevar a cabo el trámite que corresponda en cada caso.</t>
  </si>
  <si>
    <t xml:space="preserve">Registro de Laboratorios de Biodiesel y Alcohol Carburante.</t>
  </si>
  <si>
    <t xml:space="preserve">Aquellos laboratorios ubicados tanto en territorio nacional como en el extranjero, que estén interesados en realizar análisis de biodiesel o alcohol carburante en el marco de la reglamentación y ser incluidos en el listado de laboratorios aptos de la Unidad.</t>
  </si>
  <si>
    <t xml:space="preserve">Presentar en la Unidad, completo y firmado, la declaración jurada  incluida en la solapa archivos. Deberán presentar conjuntamente con el mismo, copia del Título profesional del Técnico Responsable de los mismos.</t>
  </si>
  <si>
    <t xml:space="preserve">El referido formulario puede presentarse personalmente en URSEA, Liniers 1324 esq. Plaza Independencia, piso 2</t>
  </si>
  <si>
    <t xml:space="preserve">Los laboratorios interesados en integrar el listado de laboratorios aptos deberán presentar en la Unidad, completo y firmado, la declaración jurada. Deberán presentar conjuntamente con el mismo, copia del Título profesional del Técnico Responsable de los mismos,
En caso de laboratorios ubicados en el extranjero, además de los requisitos ya mencionados, deberán  presentar  justificación fehaciente de que están acreditados de acuerdo con la Norma ISO IEC 17025 o que están reconocidos por un organismo de prestigio de su país.</t>
  </si>
  <si>
    <t xml:space="preserve">Rehabilitación de Generadores de Vapor</t>
  </si>
  <si>
    <t xml:space="preserve">Para la Rehabilitación de un Generador de Vapor se debe cumplir con los requisitos que establece la Resolución Nº 11/011 (11/Ene/2011) en sus instructivos donde se indican las pruebas a los que se deberán someterse los generadores, así como los enclavamientos requeridos, operación y montaje de válvulas de seguridad.
Quién esté interesado en obtener una rehabilitación debe previa o concomitantemente a la presentación de solicitud de habilitación, efectuar el registro del Generador de Vapor (Resolución Nº 31/011).
Los titulares de Generadores de Vapor que reparen o alteren los mismos, deberán realizar dichas tareas con las empresas que estén inscriptas en el Registro de Agentes vinculados, acreditando lo solicitado por la Resolución Nº 119/011.</t>
  </si>
  <si>
    <t xml:space="preserve">Pueden iniciar el trámite los titulares, tenedores o usuarios de generadores de vapor, presentando una nota solicitando la habilitación firmada por un representante legal adjuntando la información que se solicita en la Resolución Nº 11/011.</t>
  </si>
  <si>
    <t xml:space="preserve">Puede contactarse con la URSEA de las siguientes formas: 
    Personalmente en nuestras oficinas, en Liniers 1324 Piso 2, Torre Ejecutiva - Montevideo - URUGUAY, de lunes a viernes de 10:00 a 16:00 horas, 
    Por teléfono, llamando al 0800 8773 (0800 URSE) o al (2) 1508100, 
    Enviando un corro electrónico a: consultas@ursea.gub.uy</t>
  </si>
  <si>
    <t xml:space="preserve">Por los costos consulte en Tasas de Generadores de Vapor.</t>
  </si>
  <si>
    <t xml:space="preserve">Una vez presentada la documentación la misma es analizada por personal técnico y jurídico y se incluirá en el plan de verificaciones de la Unidad de acuerdo a lo establecido en la Resolución Nº 11/011.</t>
  </si>
  <si>
    <t xml:space="preserve">Renovación de Licencia Postal</t>
  </si>
  <si>
    <t xml:space="preserve">Es el trámite que se debe cumplir para solicitar la renovación de la autorización para prestar servicios postales (licencia) y el mantenimiento de la inscripción en el Registro General de Prestadores del Servicio Postal (RGPSP).</t>
  </si>
  <si>
    <t xml:space="preserve">Tener habilitada una licencia para prestar servicios postales, vigente.</t>
  </si>
  <si>
    <t xml:space="preserve">La solicitud de renovación no tiene costo.</t>
  </si>
  <si>
    <t xml:space="preserve">La renovación de la licencia tiene un costo de 10.000 UI (art. 28 de la Ley 19.009). La solicitud de renovación deberá solicitarse antes de su vencimiento.</t>
  </si>
  <si>
    <t xml:space="preserve">Mediante la presentación de una solicitud dirigida al Directorio de URSEC, según modelo Form.GSP.008, acompañada de los siguientes documentos: 
•	Certificado Común del BPS vigente que acredite situación regular de pagos.
•	Constancia de Certificado de Vigencia Anual de la DGI. 
•	Planilla de Control del MTSS vigente.
•	Certificado de Cumplimiento de la Ley 16.074 del BSE.
Para aquella información presentada con anterioridad, contenida en los formularios Form.GSP.002 a Form.GSP.007 y en el Certificado Notarial Anexo a Form.GSP.002 que aún mantenga su vigencia, no será necesario presentar los formularios nuevamente.
En todos los casos en que haya variado la información, deberán presentarse los formularios respectivos:
A) Si se realizó alguna modificación en el contrato social o representación de la empresa. Completar: 
a) Form.GSP.002 - Datos de la empresa y representación y Anexo a Form.GSP.002 Modelo de Certificado Notarial 
b) Form.GSP.003 - Integrantes de la empresa 
B) Cambios en: a) Las condiciones y calidad del servicio que presta a sus clientes presentar el Form.GSP.004 - Condiciones y Calidad del Servicio.
b) El ámbito geográfico en que desarrolla la actividad presentar el Form.GSP.005 - Ámbito Geográfico de Actividad.
c) Los medios que utiliza para ello, Form.GSP.006 - Inmuebles y Vehículos Afectados a la Actividad Postal. 
d) Locales comerciales afectados a la admisión presentar el Form.GSP.007 - Locales Afectados a la Admisión. 
Los formularios detallados se deberán presentar además en un medio magnético (CD o pen drive), en el formato Excel o Word según corresponda tal cual fueron completados.
C) Modificaciones a nivel de la inscripción en el Banco de Previsión Social o la Dirección General Impositiva: a) Constancias expedidas por el Banco de Previsión Social (BPS) y Dirección Nacional Impositiva (DGI) de las que surjan las mismas.
Todos los formularios deberán estar firmados por el titular o apoderado debidamente representado. La misma tendrá carácter de declaración jurada. (Art. 24 y 25 de la Ley citada)</t>
  </si>
  <si>
    <t xml:space="preserve">Solicitud a la URSEC de Cancelación de Autorización Actividad Postal</t>
  </si>
  <si>
    <t xml:space="preserve">Son los requisitos que tienen que cumplir las empresas titulares de una licencia postal e inscriptas en el  Registro General de Prestadores del Servicio Postal, para cancelar la autorización para prestar servicios postales.</t>
  </si>
  <si>
    <t xml:space="preserve">Nota dirigida al Directorio de URSEC, solicitando la cancelación de  la autorización, expresando brevemente el motivo de la solicitud, indicando el número de licencia, nombre de la empresa, nombre de fantasía en su caso, domicilio, teléfono, fax y dirección de correo electrónico e individualización del representante de la empresa y un celular de contacto. Para las empresas del Interior del país, se solicita constituir un domicilio en Montevideo.
Acreditar representación. La nota referida, debe estar firmada por el representante de la empresa que figura en nuestros registros. En caso de que la representación haya cambiado, se deberá acreditar mediante la presentación de certificado notarial, de donde surja las facultades y su vigencia o adjuntar fotocopia autenticada notarialmente del poder especial o general o normas estatutarias que confieran facultades suficientes a estos efectos y los recaudos que acrediten su vigencia.
Clausura de la empresa ante BPS y DGI presentando la documentación respectiva que otorgan dichos organismos (original y fotocopia) En caso de que sólo se realice la baja en el giro postal, se deberá gestionar dicha baja ante los citados organismos, adjuntando la documentación correspondiente (original y fotocopia).
Clausura ante el MTSS, para el caso en que se haya producido el cierre total de la empresa.</t>
  </si>
  <si>
    <t xml:space="preserve">La documentación requerida se debe presentar personalmente (titular u otro) o por correo postal dentro de los 10 días hábiles a contar desde la fecha  que se cumplió las formalidades requeridas para el acto de que se trate.</t>
  </si>
  <si>
    <t xml:space="preserve">Solicitud de Aumentos de Potencia en Emisoras de Radiodifusión</t>
  </si>
  <si>
    <t xml:space="preserve">Es la solicitud de autorización para el aumento de potencia.</t>
  </si>
  <si>
    <t xml:space="preserve">Nota firmada por el titular o representante.
    Proyecto técnico que incluirá las nuevas areas de cobertura.
 </t>
  </si>
  <si>
    <t xml:space="preserve">Se debe presentar la nota por cualquier medio establecido y esperar la resolución de la URSEC.</t>
  </si>
  <si>
    <t xml:space="preserve">Solicitud de Autorización Para Instalar y Operar Sistemas de Radioenlaces</t>
  </si>
  <si>
    <t xml:space="preserve"> Solicitud de autorización para instalar y operar sistemas de radioenlaces</t>
  </si>
  <si>
    <t xml:space="preserve">Formulario 01 completo
Si la autorización es para prestar servicios a terceros, deberá además presentar la información contenida en el Art. 11 Capítulo III del Dec. 115/003 y normas modificativas. Si los servicios a terceros son de radioalarma debera agregar la Resolución de autorización de RENAEMSE. 
Si la autorización es para operar en la   banda 915-928 MHz y de 2.4 a 4.4835 GHz y 5.725-5.850 GHz deberá completar   además el formulario 017
Persona física: copia de C.I. del titular
Persona jurídica: certificado notarial de la representación de la razón social, con una vigencia maxima de 6 meses</t>
  </si>
  <si>
    <t xml:space="preserve">Cualquier persona ya sea en forma presencial, mail o fax. 
En el caso de personas jurídicas unicamente presencial o correo postal por validación del Certificado Notarial</t>
  </si>
  <si>
    <t xml:space="preserve">Los servicios asignados serán facturados mensualmente y la factura se recibirá por correo a la dirección indicada en el formulario o podrá obtenerse de la página oficial de la URSEC.</t>
  </si>
  <si>
    <t xml:space="preserve">Presentar el Formulario 01 completo y esperar la notificación de la resolución.</t>
  </si>
  <si>
    <t xml:space="preserve">Solicitud de Grabación de Radio o TV</t>
  </si>
  <si>
    <t xml:space="preserve">El interesado solicita la grabación total o parcial de la programación de una emisora de radio o TV.</t>
  </si>
  <si>
    <t xml:space="preserve">Formulario 011 de Solicitud de grabación completo.</t>
  </si>
  <si>
    <t xml:space="preserve">Se debe presentar el formulario por cualquier medio establecido.
Cuando se le notifique deberá retirar la grabación en oficinas de la URSEC.</t>
  </si>
  <si>
    <t xml:space="preserve">Instituto Nacional de Estadística</t>
  </si>
  <si>
    <t xml:space="preserve">Solicitud de Información Estadística</t>
  </si>
  <si>
    <t xml:space="preserve">Es la solicitud que puede realizar toda persona física o jurídica interesada en acceder a la información producida, obtenida, en poder o bajo control del Instituto Nacional de Estadística, que no este sujeta al secreto estadístico.</t>
  </si>
  <si>
    <t xml:space="preserve">Toda solicitud deberá constar de la identificación del solicitante, correo electrónico de contacto, y una descripción clara de la información requerida.</t>
  </si>
  <si>
    <t xml:space="preserve">Correo electrónico.</t>
  </si>
  <si>
    <t xml:space="preserve">mailto:difusion@ine.gub.uy</t>
  </si>
  <si>
    <t xml:space="preserve">Paso 1: Se debe enviar una nota con la información requerida.
Paso 2: Si no se encuentra bajo secreto estadístico, se envía la información por correo electrónico</t>
  </si>
  <si>
    <t xml:space="preserve">Solicitud de Información sobre Detenidos Desaparecidos y Asesinados Políticos</t>
  </si>
  <si>
    <t xml:space="preserve">La Secretaría de Derechos Humanos para el Pasado Reciente concede información sobre personas desaparecidas o asesinadas entre el 13 de junio de 1968 y el 28 de febrero de 1985, período comprendido por la Ley N°18.596.</t>
  </si>
  <si>
    <t xml:space="preserve">Formulario de solicitud de información (.pdf 86,73KB)
    Cédula de Identidad
    Prueba de parentesco, en el caso de que se busque información sobre un familiar directo.</t>
  </si>
  <si>
    <t xml:space="preserve">La Secretaría de Derechos Humanos, amparada en el Artículo 12 de la Ley de Acceso a la Información Pública (Ley N°18.381) manifiesta que, dado que la documentación custodiada por esta institución, por su contenido, puede afectar el Derecho a la Privacidad de las personas, se establece que esa documentación es Reservada; asimismo y dada la importancia de la misma para la sociedad y los poderes públicos se brindará información: al propio interesado, al familiar directo o al Poder Judicial.  La documentación custodiada por esta Secretaría se encuentra en proceso de organización archivística, por lo que se orientará a los usuarios o a las instituciones que realizan la solicitud en la búsqueda de información en aquellos archivos vinculantes.</t>
  </si>
  <si>
    <t xml:space="preserve">1. Presentarse personalmente con el formulario completo y la cédula de identidad vigente (no fotocopia) en la dirección indicada. 
2. El interesado será notificado en un plazo no superior a 20 días, pudiéndo existir prórrogas en plazos de 10 días de acuerdo a lo definido por la Ley de Acceso a la Información Pública (Ley N°18.381). En dicha notificación se coordinará la consulta o será notificado de la causa de la negativa de la misma. 
3. El interesado deberá presentarse en la Secretaría de Derechos Humanos para el Pasado Reciente en la fecha acordada, con la documentación identificatoria.</t>
  </si>
  <si>
    <t xml:space="preserve">Solicitud de Numeración Servicios de Telecomunicaciones</t>
  </si>
  <si>
    <t xml:space="preserve">Es la solicitud que deben realizar los operadores de telecomunicaciones  de numeración de acuerdo al PNN (Plan Nacional de Numeración)</t>
  </si>
  <si>
    <t xml:space="preserve">Nota de solicitud justificando el uso de los bloques ya asignados</t>
  </si>
  <si>
    <t xml:space="preserve">Presentar la nota firmada por el titular o representante debidamente acreeditado</t>
  </si>
  <si>
    <t xml:space="preserve">Solicitud de Números Cortos a la URSEC</t>
  </si>
  <si>
    <t xml:space="preserve">Es la solicitud para obtener números cortos del Plan Nacional de Numeración (PNN).</t>
  </si>
  <si>
    <t xml:space="preserve">Nota de solicitud justificando la necesidad.</t>
  </si>
  <si>
    <t xml:space="preserve">Solicitud de Puntos de Señalización a la URSEC</t>
  </si>
  <si>
    <t xml:space="preserve">Es la solicitud de puntos de señalización para las redes de telecomunicaciones.</t>
  </si>
  <si>
    <t xml:space="preserve">Nota de solicitud.
    Proyecto técnico.
 </t>
  </si>
  <si>
    <t xml:space="preserve">Presentar la nota firmada por el titular o representante debidamente acreeditado y esperar la resolución de la URSEC.</t>
  </si>
  <si>
    <t xml:space="preserve">Solicitud de Traslado de Planta Emisora y/o Estudios en Emisoras de Radiodifusión</t>
  </si>
  <si>
    <t xml:space="preserve">Es la solicitud de autorización para el traslado de la planta emisora y/o estudios de estaciones de radiodifusión.</t>
  </si>
  <si>
    <t xml:space="preserve">Nota firmada por el titular o representante aportando:
    Información de las coordenadas geográficas del emplazamiento del mástil.
    Planos con detalles técnicos.
    Autorización de la Intendencia del departamento y Dirección Nacional de Aviación Civil e Infraestructura Aeronáutica (DINACIA) de corresponder.
 </t>
  </si>
  <si>
    <t xml:space="preserve">Solicitud Información a la URSEC</t>
  </si>
  <si>
    <t xml:space="preserve">Es la información que puede requerir el ciudadano a la Unidad Reguladora de los Servicios en Comunicaciones (URSEC) en cumplimiento de la Ley de Derecho de Acceso a la Información Pública N°18.381.</t>
  </si>
  <si>
    <t xml:space="preserve">Nota firmada por el solicitante incluyendo la siguiente información del solicitante: nombre y apellido, domicilio y correo electrónico.</t>
  </si>
  <si>
    <t xml:space="preserve">Se debe presentar la nota en forma presencial, mail o fax  y esperar la notificación.</t>
  </si>
  <si>
    <t xml:space="preserve">Solicitud para ser Beneficiario del Plan Juntos</t>
  </si>
  <si>
    <t xml:space="preserve">En virtud de ello, el Plan de Integración Socio-Habitacional Juntos se creó como una herramienta necesaria para contribuir desde el Estado y con la mayor celeridad posible a hacer efectivo el  derecho de la población más vulnerable,  a una calidad de vida y hábitat dignos, imaginando y construyendo participativa y solidariamente un mejor futuro.</t>
  </si>
  <si>
    <t xml:space="preserve">No hay requisitos para su solicitud.</t>
  </si>
  <si>
    <t xml:space="preserve">No tiene costo su solicitud.</t>
  </si>
  <si>
    <t xml:space="preserve">El Decreto del Poder Ejecutivo No. 171/010 del 31 de mayo de 2010 y posteriormente la ley No. 18.829 “Plan Nacional de Integración Socio-Habitacional Juntos” declaran la emergencia sociohabitacional por la situación de extrema precariedad en lo social y habitacional en que se encuentran cerca de 15.000 hogares</t>
  </si>
  <si>
    <t xml:space="preserve">Solicitud y Renovación de Certificado de Operador de Radio a Bordo de Aeronaves o Barcos</t>
  </si>
  <si>
    <t xml:space="preserve">Es el trámite a través del cual se solicita o renueva el certificado para operar equipos de radio a bordo de aeronaves o barcos.</t>
  </si>
  <si>
    <t xml:space="preserve">Formulario 19 Solicitud de Certificado de Operador (.pdf 2,58 KB)completo.
Foto carné y certificado de estudios, cuando es por primera vez.</t>
  </si>
  <si>
    <t xml:space="preserve">Unicamente presencial o correo postal.</t>
  </si>
  <si>
    <t xml:space="preserve">El trámite tiene un costo de $119.</t>
  </si>
  <si>
    <t xml:space="preserve">El certificado tiene una validez de tres años.</t>
  </si>
  <si>
    <t xml:space="preserve">Presentar la  documentación solicitada.
Se retira el certificado previo pago del mismo.</t>
  </si>
  <si>
    <t xml:space="preserve">Solicitud, Renovación o Modificación de Licencia de Banda Ciudadana</t>
  </si>
  <si>
    <t xml:space="preserve">Es la solicitud de autorización, modificación o renovación de la licencia de Banda Ciudadana.</t>
  </si>
  <si>
    <t xml:space="preserve">Formulario 02 Trámite en el Servicio de Banda Ciudadana completo.</t>
  </si>
  <si>
    <t xml:space="preserve">Costo anual $492 que se deberá abonar en cualquier red de pagos habilitadas.</t>
  </si>
  <si>
    <t xml:space="preserve">La vigencia de la licencia estará sujeta a la solicitud. la misma podrá extenderse desde uno a tres años previo pago del período elegido.  
Para renovar la licencia deberá realizar el trámite con quince días de anticipación al vencimiento de la licencia otorgada.</t>
  </si>
  <si>
    <t xml:space="preserve">1. Presentar el formulario en forma presencial, mail o fax.  
2. Retirar la licencia previo pago del costo definido.</t>
  </si>
  <si>
    <t xml:space="preserve">Solicitudes de Acceso ante AGESIC</t>
  </si>
  <si>
    <t xml:space="preserve">Se trata de solicitudes de Información pública ante AGESIC. Toda persona física o jurídica interesada en acceder a la información pública de los sujetos obligados, deberá hacerlo mediante solicitud escrita ante el titular del Organismo. La solicitud deberá contener: identificación del solicitante, su domicilio y forma de comunicación, descripción clara de la información requerida y opcionalmente el soporte de información requerida.
 </t>
  </si>
  <si>
    <t xml:space="preserve">La solicitud deberá contener: identificación del solicitante, su domicilio y forma de comunicación, descripción clara de la información requerida y opcionalmente el soporte de información requerida.</t>
  </si>
  <si>
    <t xml:space="preserve">Vía correo electrónico: secretariageneral@agesic.gub.uy o en forma presencial en Liniers 1324 Piso 4 Torreo Ejecutiva.</t>
  </si>
  <si>
    <t xml:space="preserve">Por escrito y no se requiere firma de Abogado</t>
  </si>
  <si>
    <t xml:space="preserve">Solicitudes de Acceso ante la Unidad de Acceso a la Información Pública (UAIP)</t>
  </si>
  <si>
    <t xml:space="preserve">Toda persona física o jurídica interesada en acceder a la información pública de los sujetos obligados deberá hacerlo mediante solicitud escrita ante el titular del Organismo, en este caso, UAIP.</t>
  </si>
  <si>
    <t xml:space="preserve">La solicitud se realiza en forma escrita y deberá contener:
    Identificación del solicitante.
    Domicilio y forma de comunicación.
    Descripción clara de la información requerida y opcionalmente el soporte de información requerida.</t>
  </si>
  <si>
    <t xml:space="preserve">Se presenta la solicitud en forma escrita ya sea por vía correo electrónico o presencial. 
La Unidad de Acceso a la Información Pública tiene 20 dias habiles para responder la solicitud. 
Existe la posibilidad de prorrogar el plazo por otros 20 días hábiles.</t>
  </si>
  <si>
    <t xml:space="preserve">Transferencia o Cesión de Licencia - URSEC</t>
  </si>
  <si>
    <t xml:space="preserve">Es el trámite para transferir o ceder la autorización y/o licencia.</t>
  </si>
  <si>
    <t xml:space="preserve">Testimonio notarial del negocio jurídico de transferencia. 
El adquirente deberá cumplir con todos los requisitos para ser licenciatario (Artículo 11 Decreto Nº 115/003 (.pdf) ) excepto para los de radiodiodifusión, que en ese caso deberán cumplir los requisitos para ser permisionarios establecidos por el  Decreto Nº 734/78 (.doc 69,5KB) y acreditar las publicaciones del llamado a acreedores de acuerdo al Decreto Nº 347/92. 
En el caso de TV abonados deberan cumplir los requisitos establecidos en los Decretos Nº 115/003 y el Decreto Nº 349/90.</t>
  </si>
  <si>
    <t xml:space="preserve">La empresa cuenta con un plazo de hasta 10 días hábiles a contar desde la fecha del negocio jurídico para presentarse ante la URSEC para realizar el trámite de la transeferencia.</t>
  </si>
  <si>
    <t xml:space="preserve">Presentar a la URSEC la documentación solicitada antes de los 10 días hábiles a contar desde la fecha del negocio jurídico.</t>
  </si>
  <si>
    <t xml:space="preserve">Zonas Francas - Declaración a la URSEC de Servicios de Telecomunicaciones</t>
  </si>
  <si>
    <t xml:space="preserve">Es la declaración jurada que deben realizar los Centros Internacionales de llamadas (International Call Centers) en formato previsto por URSEC (electrónico) para verificar el cumplimiento de la normativa existente de Zona  Franca.</t>
  </si>
  <si>
    <t xml:space="preserve">Iniciar el tramite en la Dirección General de Comercio Área Zonas Francas (MEF), quien remitirá a URSEC oficio y CD conteniendo la información del tráfico de llamadas en el Formato Determinado por URSEC (.pdf).  </t>
  </si>
  <si>
    <t xml:space="preserve">Agencia de Compras y Contrataciones Estatales</t>
  </si>
  <si>
    <t xml:space="preserve">Inscripción como proveedor del Estado en el Registro Único de Proveedores del Estado (RUPE)</t>
  </si>
  <si>
    <t xml:space="preserve">La inscripción en el RUPE constituye un requisito para contratar con organismos públicos estatales.
El objetivo es disponibilizar toda la información relevante para los organismos públicos al momento de contratar una empresa, brindando acceso a la misma desde un solo lugar y de forma inmediata. Además, los proveedores tienen acceso a la información que de ellos conste en el registro, sin necesidad de solicitud previa.</t>
  </si>
  <si>
    <t xml:space="preserve">Consultar requerimientos de inscripción por tipo de empresa
 </t>
  </si>
  <si>
    <t xml:space="preserve">En forma directa por el titular de la empresa o por un tercero autorizado. 
Para culminar la inscripción no será necesario concurrir al punto de atención con representación legal.</t>
  </si>
  <si>
    <t xml:space="preserve">El trámite se realiza por única vez.</t>
  </si>
  <si>
    <t xml:space="preserve">mailto:compras@acce.gub.uy</t>
  </si>
  <si>
    <t xml:space="preserve">https://www.comprasestatales.gub.uy/rupe</t>
  </si>
  <si>
    <t xml:space="preserve">Pasos a seguir para un proveedor nuevo:
1. Ingresar a www.comprasestatales.gub.uy, entrar en RUPE y llenar el formulario de registro. El sistema le enviará al correo 
electrónico registrado un usuario y contraseña.
2. Ingresar a RUPE. Proporcionar datos y documentos según instructivo (ver vínculos asociados). 
3. Concurrir con la documentación original a uno de los puntos de atención para la verificación de lo ingresado.
Para proveedores que ya se encontraban registrados en el Registro General de Proveedores de la TGN (Tabla de beneficiario SIIF) consultar Guía para proveedor registrado en SIIF en los vínculos asociados.</t>
  </si>
  <si>
    <t xml:space="preserve">Inscripción de Sociedades Comerciales y Unipersonales - Empresa en el Día</t>
  </si>
  <si>
    <t xml:space="preserve">Empresa en el Día es un servicio de apertura de empresas que brinda el Estado uruguayo, sin costos adicionales y que, en un sólo trámite, permite constituir e inscribir una empresa en un tiempo aproximado de 24 horas a partir de su presentación.
Esta modalidad le permite ahorrar tiempo y dinero en la creación de su empresa, además de disminuir los costos indirectos.</t>
  </si>
  <si>
    <t xml:space="preserve">En Empresa en el Día pueden crearse Sociedades Comerciales (S.A. y S.R.L.) y Empresas Unipersonales.
Para conocer los requisitos ingrese a:
www.empresas.gub.uy o a Requisitos y modelos de Empresa en el Día.
Sociedad Anónima (S.A.) y Sociedad de Responsabilidad Limitada (S.R.L.)
Deberá concretar los siguientes pasos:
    Consulte al profesional de su confianza, escoja el tipo de sociedad y verifique que el modelo de contrato de S.A. o S.R.L. se adapta a sus necesidades.
    Acceda al sistema Empresa en el Día.
    Regístrese (únicamente cuando crea una empresa por primera vez).
    Una vez dentro del sistema seleccione una denominación para su empresa*.
    Seleccione el tipo de sociedad y complete los datos que se solicitan.
    Verifique que todos los datos sean correctos y cierre el contrato. En caso de S.A., deberá cerrar el contrato una vez que haya integrado el capital, ya que una vez cerrado no se podrá incorporar cambios al contrato.
    Imprima el contrato social y fírmelo ante su escribano, quien imprimirá el certificado y realizará los controles. En caso de S.A., el depósito bancario exigido debe hacerse simultáneamente con la firma del contrato.
    Ingrese a la agenda y reserve día y hora para ser atendido.
    El día agendado, diríjase a la oficina de Empresa en el Día con todos los requisitos solicitados y el importe a pagar los cuales podrá encontrar en la sección "Requisitos y modelos". El tiempo promedio que lleva el trámite presencial es de 1 hora.*Elección de denominación para mi empresa: S.A. o S.R.L.La denominación social para su empresa, debe ser seleccionada de la lista que se encuentra en la Base de Denominaciones Sociales de Empresa en el Día.
Estas denominaciones han sido controladas -para verificar que no existe homonimia- y aprobadas por los organismos correspondientes (AIN, BPS, DGI y DGR).
Recuerde que, conforme a la normativa legal y reglamentaria vigente, la reserva de una denominación existente en la Base de Denominaciones Sociales de Empresa en el Día tiene un plazo de vigencia 20 días con opción a 10 días más de prórroga en la reserva.
Unipersonales
Salto: enviar un correo electrónico a edsalto@agesic.gub.uy o comunicarse telefónicamente con la oficina de Empresa en el Día Salto al Tel.: (+598) 473 21294.
Montevideo: enviar un correo electrónico a edmontevideo@agesic.gub.uy o comunicarse telefónicamente con la oficina de Empresa en el Día Montevideo al Tel.: (+598) 2915 1311.
 </t>
  </si>
  <si>
    <t xml:space="preserve">El proceso de constitución de sociedades a través del sistema Empresa en el Día puede dividirse en tres etapas:
una virtual, una instancia ante un escribano público y otra instancia presencial en la oficina de Empresa en el Día.</t>
  </si>
  <si>
    <t xml:space="preserve">La apertura a través de Empresa en el Día no tiene costos adicionales a los propios de los organismos intervinientes. Los mismos se encuentran publicados en http://empresas.gub.uy.</t>
  </si>
  <si>
    <t xml:space="preserve">http://empresaeneldia.portaldelaempresa.gub.uy/Apia/index.htm</t>
  </si>
  <si>
    <t xml:space="preserve">Consulta de Convenio de Pago de Patente de Rodados</t>
  </si>
  <si>
    <t xml:space="preserve">Permite consultar la información de un convenio de pago de patente de rodados.</t>
  </si>
  <si>
    <t xml:space="preserve">Datos de identificación del convenio</t>
  </si>
  <si>
    <t xml:space="preserve">http://www.sucive.gub.uy/broker2013/consulta_convenio.26</t>
  </si>
  <si>
    <t xml:space="preserve">Se completan los datos requeridos online
Se muestra la información solicitada</t>
  </si>
  <si>
    <t xml:space="preserve">Consulta de Deuda de Patente de Rodados</t>
  </si>
  <si>
    <t xml:space="preserve">Permite consultar para un padrón y matrícula el valor actualizado de la deuda. Incluye bonificaciones, multas, recargos y todo tipo de conceptos vigentes al momento de ejecutar la consulta.</t>
  </si>
  <si>
    <t xml:space="preserve">Matricula del vehículo
    Número de padrón. Puede consultar en la libreta o en una factura del vehículo.</t>
  </si>
  <si>
    <t xml:space="preserve">Sr. Contribuyente al momento de abonar Ud. puede optar por el pago total, o el pago de uno o más de los conceptos de su deuda. Su opción de pago deberá indicársela al agente de cobranza en el momento del pago.</t>
  </si>
  <si>
    <t xml:space="preserve">http://www.sucive.gub.uy/broker2013/consulta_deuda.9</t>
  </si>
  <si>
    <t xml:space="preserve">Paso 1: Se completan los datos requeridos online
Paso 2: Se muestra la información solicitada</t>
  </si>
  <si>
    <t xml:space="preserve">Consulta de Patente de Rodados por Matrícula, Padrón y Gobierno Departamental</t>
  </si>
  <si>
    <t xml:space="preserve">Matricula del vehículo
Número de padrón. Puede consultar en la libreta o en una factura del vehículo.</t>
  </si>
  <si>
    <t xml:space="preserve">http://www.sucive.gub.uy/broker2013/consulta_patente.16</t>
  </si>
  <si>
    <t xml:space="preserve">Pago de Patente de Rodados</t>
  </si>
  <si>
    <t xml:space="preserve">Los contribuyentes podrán pagar vía web sus tributos a través de las entidades adheridas a Sistarbanc (BROU, BBVA, Santander y Lloyds TSB).</t>
  </si>
  <si>
    <t xml:space="preserve">El trámite no tiene costos adicionales.</t>
  </si>
  <si>
    <t xml:space="preserve">https://spf.sistarbanc.com.uy/spfdebitos/PagoSUCIVE.jsp</t>
  </si>
  <si>
    <t xml:space="preserve">Paso 1: Se ingresa a la página oficial.
Paso 2: Se selecciona el medio de pago.
Paso 3: Se completan los datos requeridos.</t>
  </si>
  <si>
    <t xml:space="preserve">Oficina Nacional de Servicio Civil</t>
  </si>
  <si>
    <t xml:space="preserve">Uruguay Concursa</t>
  </si>
  <si>
    <t xml:space="preserve">Es el ingreso al Portal de Estado donde podrá acceder a los concursos de la Administración Pública.</t>
  </si>
  <si>
    <t xml:space="preserve">mailto:comunicaciones@onsc.gub.uy</t>
  </si>
  <si>
    <t xml:space="preserve">https://www.uruguayconcursa.gub.uy/Portal/servlet/com.si.recsel.inicio</t>
  </si>
  <si>
    <t xml:space="preserve">Acreditaciones para la prensa</t>
  </si>
  <si>
    <t xml:space="preserve">Solicitud de acreditación para comunicadores ante el Poder Ejecutivo para acceder a conferencias de prensa, eventos realizados por la Presidencia de la República
 </t>
  </si>
  <si>
    <t xml:space="preserve"> 
    Formulario de solicitud de acreditación
    Una fotografía digital color en formato *.jpg de alta resolución o .png a 300 dpi.
    Carta escaneada del medio de comunicación, solicitando la acreditación de los comunicadores
    Imagen escaneada del documento de identidad del comunicador
 </t>
  </si>
  <si>
    <t xml:space="preserve">A través del formulario existente en: 
http://www.presidencia.gub.uy/sala-de-medios/acreditaciones-prensa?contentIDR=7b2466804762bca8a982fd1d58c2f08b&amp;useDefaultText=0&amp;useDefaultDesc=0</t>
  </si>
  <si>
    <t xml:space="preserve">Toda la información recibida, será considerada de carácter confidencial.
Solo se tramitarán los pedidos de acreditación recibidos electrónicamente, a través del uso de la casilla de correo gestion@presidencia.gub.uy.</t>
  </si>
  <si>
    <t xml:space="preserve">El formulario de solicitud de acreditación deberá ser enviado con todos los datos solicitados y adecuadamente identificados, por correo electrónico a la Secretaría de Comunicación (gestion@presidencia.gub.uy), ajuntando además la documentación solicitada.
Para efectuar el retiro de las acreditaciones, se exigirá la presentación de la carta de solicitud original del medio de comunicación firmada por responsable o Director del mismo.</t>
  </si>
  <si>
    <t xml:space="preserve">Solicitud de Fotografías</t>
  </si>
  <si>
    <t xml:space="preserve">Solicitud de fotografías publicadas en la página web y existentes en el la base de datos de la Secretaría de Comunicación.</t>
  </si>
  <si>
    <t xml:space="preserve">No existen requerimientos para realizar este tramite.</t>
  </si>
  <si>
    <t xml:space="preserve">http://www.presidencia.gub.uy/sala-de-medios/formularios-solicitud-fotografias</t>
  </si>
  <si>
    <t xml:space="preserve">Consultas En Línea a la URSEC</t>
  </si>
  <si>
    <t xml:space="preserve">Permite realizar cualquier consulta vinculada a las telecomunicaciones y actividad postal a la Unidad Reguladora de los Servicios en Comunicaciones (URSEC).</t>
  </si>
  <si>
    <t xml:space="preserve">Completar la información solicitada en el formulario.</t>
  </si>
  <si>
    <t xml:space="preserve">http://www.ursec.gub.uy/inicio/contacto/</t>
  </si>
  <si>
    <t xml:space="preserve">La URSEC responderá la consulta vía correo electrónico.</t>
  </si>
  <si>
    <t xml:space="preserve">Declaración a la URSEC de la Tasa de Control del Marco Regulatorio</t>
  </si>
  <si>
    <t xml:space="preserve">Es la declaración jurada mensual que deben realizar los operadores de comunicación sobre sus ingresos operativos.</t>
  </si>
  <si>
    <t xml:space="preserve">Disponer de usuario y contraseña para ingresar al sistema informático de presentación de la información.</t>
  </si>
  <si>
    <t xml:space="preserve">El trámite se realiza mensualmente dentro de los diez primeros días corridos siguientes al mes informado aunque no hayan realizado actividad gravada.</t>
  </si>
  <si>
    <t xml:space="preserve">https://www.ursec.gub.uy/operadores/servlet/hformulariohtml</t>
  </si>
  <si>
    <t xml:space="preserve">1. Ingresar al sistema. 
2. Abrir la planilla. 
3. Ingresar la información. 
4. Cerrar la planilla</t>
  </si>
  <si>
    <t xml:space="preserve">Declaración a la URSEC de la Tasa de Financiamiento del Servicio Postal Universal</t>
  </si>
  <si>
    <t xml:space="preserve">Es la declaración jurada mensual que deben realizar los Prestadores del Servicio Postal Universal:
    Operadores Postales: de los montos retenidos a los usuarios que contratan el servicio postal.
    Personas Jurídicas Habilitadas: del volumen de envíos o productos realizados.</t>
  </si>
  <si>
    <t xml:space="preserve">El trámite se realiza mensualmente dentro de los diez primeros días corridos siguientes al mes informado, hayan o no realizado actividad gravada por la Ley Nº 19009</t>
  </si>
  <si>
    <t xml:space="preserve">Declaración de Información Estadística ante la URSEC</t>
  </si>
  <si>
    <t xml:space="preserve">Es la información estadística que deben proporcionar los operadores de comunicación a los fines regulatorios.</t>
  </si>
  <si>
    <t xml:space="preserve">Disponer de usuario y contraseña para ingresar al sistema "Galería" de presentación de la información.</t>
  </si>
  <si>
    <t xml:space="preserve">El trámite se realiza trimestralemente  
Plazo: 
a) Dentro de los primeros treinta días (30) posteriores al vencimiento del trimestre que se informa, para los servicios postales y radiocomunicaciones. 
b) Dentro de los cuarenta y cinco (45) días posteriores al vencimiento del trimestre que se informa, para los servicios televisión para abonados, telefonía móvil, telefonía de larga de distancia internacional, telefonía fija y servicios de datos e Internet.</t>
  </si>
  <si>
    <t xml:space="preserve">1. Ingresar al sistema. 
2. Abrir la planilla.
3. Ingresar la información. 
4. Cerrar la planilla</t>
  </si>
  <si>
    <t xml:space="preserve">Autorización de Equipos para el Plan Solar</t>
  </si>
  <si>
    <t xml:space="preserve">Es un trámite que deben realizar aquellos proveedores de Sistemas Prefabricados de Energía interesados en registrar sus Equipos en la Dirección Nacional de Energía MIEM, para ser comercializados en el marco del Plan Solar.</t>
  </si>
  <si>
    <t xml:space="preserve">El proveedor de equipos a efectos de obtener la autorización de la URSEA, deberá presentar los siguientes documentos en papel y en formato digital:
    Formulario para la Declaración Jurada Fase 1 con timbre profesional correspondiente *
    Certificados de conformidad o reportes de ensayos si correspondiera (alternativa 1) *
    Anexo 1 del Manual del Plan Solar - Parte 1 debidamente completado (Res. MIEM 34/12) *
    Manual de usuario *
    Manual del instalador *
    Fotografías *
    Título profesional del RTE *
    Certificado notarial acreditando representación de la empresa (salvo unipersonales o que ya la tuvieran acreditada)
Nota: en los puntos 1 a 7 los nombres de los archivos que se adjunten deberán estar en la forma número de RUT-nro ítem-Nombre del Archivo.xxx. Por ejemplo para el caso que se adjunte un archivo para el ítem 3.1 el nombre del archivo adjuntado sería: "123456789012-3.1-Evid_nro_1.doc” y para el manual por ejemplo “123456789012-3.3-Man-Ref.pdf".</t>
  </si>
  <si>
    <t xml:space="preserve">Personalmente en nuestras oficinas:
Liniers 1324 Piso 2, Torre Ejecutiva - Montevideo - URUGUAY
Horario de atención: de lunes a viernes de 10:00 a 16:00 horas</t>
  </si>
  <si>
    <t xml:space="preserve">Una vez recibida la solicitud de autorización en URSEA se procede al estudio de la documentación presentada por el solicitante y, de cumplir con los requisitos establecidos en el Reglamento de autorización de Sistemas Prefabricados de energía solar térmica, se emite una autorización al solicitante para proceder al registro de los equipos ante la DNE. La URSEA entrega al solicitante una copia de la autorización emitida y actualiza su base de datos.</t>
  </si>
  <si>
    <t xml:space="preserve">Registro de Regulados</t>
  </si>
  <si>
    <t xml:space="preserve">Registro de Regulados por la URSEA</t>
  </si>
  <si>
    <t xml:space="preserve">Los interesados deberán cumplir con los siguientes requisitos:Estar registrado ante la Dirección General Impositiva (DGI), y contar con el Certificado Único al día.En caso de ser persona jurídica, presentar personalmente ante la URSEA original o Testimonio Notarial de Poder, Mandato o Carta Autorización.Presentar adicionalmente el original o testimonio notarial y copia del título habilitante de los técnicos que corresponda.Toda la información requerida (requisitos 2. y 3.) debe ser presentada también en formato digital. (Resolución URSEA Nº 014/013)</t>
  </si>
  <si>
    <t xml:space="preserve">Formulario en linea (ver Vinculos) o personalmente en nuestras oficinas, Liniers 1324 Piso 2, Torre Ejecutiva - Montevideo, de lunes a viernes de 10:00 a 16:00 horas</t>
  </si>
  <si>
    <t xml:space="preserve">http://www.ursea.gub.uy/inicio/formularios/formulario_registro_regulados</t>
  </si>
  <si>
    <t xml:space="preserve">Completando el formulario en línea, ver Vínculos.     Una vez completado aparece en pantalla el correspondiente número de trámite.      En el plazo de 10 días hábiles de iniciado el trámite, el interesado deberá presentar personalmente en la URSEA la documentación solicitada.    Se analiza la misma y en caso de no merecer observaciones,se le asignará un número del Registro de Regulados, lo que será debidamente notificado al interesado.</t>
  </si>
  <si>
    <t xml:space="preserve">Denuncia ante la Unidad Reguladora y de Control de Datos Personales - URCDP</t>
  </si>
  <si>
    <t xml:space="preserve">Procedimiento administrativo con el objeto de determinar la existencia de una eventual violación a las disposiciones de la Ley N°18.331 de Protección de Datos Personales y Acción de "Habeas Data" y tomar las medidas que correspondan a derecho.</t>
  </si>
  <si>
    <t xml:space="preserve">Presentar el Formulario de Denuncias (.pdf 82KB) ante la URCDP o ingresar la denuncia en el Sistema de Denuncias en línea.
El denunciante debe:
- Indicar su nombre y apellido, cédula de identidad, dirección postal y constituir domicilio electrónico.
- Identificar a los denunciados (con la mayor cantidad de datos posibles, sobre todo dirección a los efectos de notificarlos)
- Presentar un relato de los hechos que dieron lugar a la denuncia, acompañado de todos los documentos probatorios de que disponga.
 </t>
  </si>
  <si>
    <t xml:space="preserve">Presentar el formulario de denuncias ante la URCDP o realizar la denuncia en línea.</t>
  </si>
  <si>
    <t xml:space="preserve">http://www.datospersonales.gub.uy/Denuncia/</t>
  </si>
  <si>
    <t xml:space="preserve">1. Descargar y completar el Formulario de Denuncias y presentarlo ante la URCDP.
2. Si opta por realizar la denuncia en línea debe ingresar al sistema de denuncias, registrar un usuario y completar el formulario en el sistema.</t>
  </si>
  <si>
    <t xml:space="preserve">Inscripción de Bases de Datos Personales</t>
  </si>
  <si>
    <t xml:space="preserve">Consiste en la inscripción de las Bases de Datos que contienen datos de personas, independientemente de que el soporte de almacenamiento sea informatizado o en papel.</t>
  </si>
  <si>
    <t xml:space="preserve">El documento .pdf generado por el sistema, impreso y firmado por los responsables de la Base de Datos y la documentación complementaria que acredite la información proporcionada en el formulario:
    Si el responsable de la Base de Datos es una persona física, deberá presentar cédula de identidad y fotocopia.
    Si el responsable de la Base de Datos es una persona jurídica, deberá presentar certificado notarial mencionando todas las Bases de Datos que se desea inscribir. Deberá acreditar la personería jurídica y la representación invocada, la vigencia de la representación y de la sociedad, así como la certificación de firmas de los representantes.
    Si el responsable de la Base de Datos es un Organismo Público, estatal o no estatal, deberá presentar certificado notarial que acredite la representación invocada y su vigencia, así como la certificación de su firma.
     </t>
  </si>
  <si>
    <t xml:space="preserve">Se solicita en línea, a través de la página web de la URCDP:
http://www.datospersonales.gub.uy/Empresa/</t>
  </si>
  <si>
    <t xml:space="preserve">http://www.datospersonales.gub.uy/Empresa/</t>
  </si>
  <si>
    <t xml:space="preserve">Para generar el documento .pdf debe ingresar al sistema con su usuario y contraseña y completar un formulario por cada Base de Datos. Al finalizar debe utilizar la opción "Enviar" en el sistema, lo cual le habilita a imprimir el documento .pdf generado.</t>
  </si>
  <si>
    <t xml:space="preserve">Licencia Autómatica de Exportación de Arroz</t>
  </si>
  <si>
    <t xml:space="preserve">Habilitación para la exportación de arroz.</t>
  </si>
  <si>
    <t xml:space="preserve">No existen requerimientos para realizar el trámite.</t>
  </si>
  <si>
    <t xml:space="preserve">Siempre que la empresa este al día con las declaraciones juradas puede seguir exportando.
La normativa que regula este trámite es el Decreto Nº 439/2011 del 12 de diciembre de 2011.</t>
  </si>
  <si>
    <t xml:space="preserve">La primera vez la empresa deberá registrarse como usuario en la página de la Comisión Sectorial del Arroz -  www.csarroz.opp.gub.uy. Realizado este paso se le notificará vía mail a la empresa la autorización del registro.
Los pasos siguientes son:
1. La empresa descarga los formularios correspondientes a los Anexos.
2. La empresa envía todos los formularios con los datos solicitados. En caso de no tener información igual se deben enviar los mismos.
3. La empresa deberá descargar del sitio web en el MEF – Política Comercial la solicitud de licencia de exportación. http://www.mef.gub.uy/apc_licencias_arroz.php y enviarla a apc.licencias.arroz@mef.gub.uy
4. El MEF una vez recibida la confirmación de que se enviaron los anexos por parte de las empresas, notifica a la Dirección Nacional de Aduanas que la empresa se encuentra habilitada para exportar.
5. Luego de realizar estos pasos las empresas deben enviar la información de los anexos a la web de la CSA todos los meses.</t>
  </si>
  <si>
    <t xml:space="preserve">Certificado de Importación General de la URSEC para Personas Físicas</t>
  </si>
  <si>
    <t xml:space="preserve">Solicitud de intervención de URSEC en importación de equipos radioeléctricos ante DNA (Dirección Nacional de Aduanas) realizados por Personas Físicas.</t>
  </si>
  <si>
    <t xml:space="preserve">Verificar Listado de Equipos Homologados.
Formulario y dos copias de la factura de importación.
Ticket de pago.</t>
  </si>
  <si>
    <t xml:space="preserve">$140 (ticket)  que deberá abonar en cualquier red de pagos habilitadas.
Cuando los equipos importados sean Transmisores-Sensores, micrófonos, cámaras y teléfonos inalámbricos podrá aplicar un costo adicional de hasta $110 en aplicación del Decreto Nº 153/993.</t>
  </si>
  <si>
    <t xml:space="preserve">Plazo máximo del trámite: 3 días hábiles.</t>
  </si>
  <si>
    <t xml:space="preserve">Paso 1: Verificar que el equipamiento a importar este incluido en la lista de equipos homologados por URSEC (ver Listado de Equipos Homologados). 
Paso 2: Completar  la documentación requerida (Formularios)  y realizar el pago del trámite (ver ticket).
Paso 3: Emitido el certificado, retirar personalmente para ser presentado en la DNA.
Si el trámite se realizó en forma presencial deberá presentar la constancia de inicio y si lo realizó por mail o fax ticket de pago.</t>
  </si>
  <si>
    <t xml:space="preserve">Certificado de Importación General de la URSEC para Personas Jurídicas</t>
  </si>
  <si>
    <t xml:space="preserve">Solicitud de intervención de URSEC en importación de equipos radioeléctricos ante DNA (Dirección Nacional de Aduanas) realizadas por Personas Jurídicas.</t>
  </si>
  <si>
    <t xml:space="preserve">Estar registrado en el Sistema de Ventanilla Única de Comercio Exterior (VUCE) Guia de Registro VUCE
Que los equipos a importar se encuentren homologados por URSEC. Listado de equipos Homologados
Ingresar los datos solicitados y realizar el pago del certificado electrónicamente. Instructivo VUCE</t>
  </si>
  <si>
    <t xml:space="preserve">on-line</t>
  </si>
  <si>
    <t xml:space="preserve">$ 44 + costos operativos de Cobranza electrónica.
Cuando los equipos importados sean Transmisores-Sensores, micrófonos, cámaras y teléfonos inalámbricos podrá aplicar un costo adicional de hasta $110 en aplicación del Decreto Nº 153/993.
La factura con los costos mencionados será enviada por URSEC al importador quien deberá abonarla en cualquier Red de Cobranzas.</t>
  </si>
  <si>
    <t xml:space="preserve">Una vez aprobada la gestión por parte de URSEC, la plataforma VUCE trasmitirá la información automaticamente a Dirección Nacional de Aduanas, habilitando a las empresas a realizar la importación.</t>
  </si>
  <si>
    <t xml:space="preserve">Ingresar al portal de VUCE
Acceder a la plataforma a través de "Acceder al Sistema VUCE".
Elegir la opción Certificado de Importación
Ingresar los datos solicitados y realizar el pago del certificado electrónicamente</t>
  </si>
  <si>
    <t xml:space="preserve">Certificado de Importación para Operadores de Radiodifusión y Televisión Para Abonados</t>
  </si>
  <si>
    <t xml:space="preserve">Es el certificado que emite URSEC a los Prestadore del Servicio de Radiodifusión y Televisión para abonados que los habilita a realizar los trámites de exoneración ante la Dirección Nacional de Aduanas y/o Dirección General Impositiva en la importación de equipamiento necesario para la prestación del referido servicio.</t>
  </si>
  <si>
    <t xml:space="preserve">Estar registrado en el Sistema de Ventanilla Única de Comercio Exterior (VUCE). Guía de Registro VUCE.
Ser un operador de Servicio de Radiodifusión o TV para abonados autorizado.</t>
  </si>
  <si>
    <t xml:space="preserve">Trámite on-line.</t>
  </si>
  <si>
    <t xml:space="preserve">$44 + costos de cobranza electrónica.</t>
  </si>
  <si>
    <t xml:space="preserve">Una vez aprobada la gestión por parte de URSEC, la plataforma VUCE trasmitirá el certificado a la Dirección Nacional de Aduanas y deberá concurrir a URSEC a retirar el certificado que lo habilita a continuar el trámite en la DGI.</t>
  </si>
  <si>
    <t xml:space="preserve">Ingresar al portal VUCE
Acceder a la plataforma a través de "Acceder al Sistema VUCE".
Elegir la opción Certificado de Importación para operadores de Radiodifusión y Televisión para abonados
Ingresar los datos solicitados y realizar electrónicamente el pago del certificado</t>
  </si>
  <si>
    <t xml:space="preserve">Certificado de Homologación de Equipamiento Radioeléctrico</t>
  </si>
  <si>
    <t xml:space="preserve">Solicitud de certificado de aptitud técnica para tramitar la importación de equipamiento radioelectrico</t>
  </si>
  <si>
    <t xml:space="preserve">Formulario 09  detallando el código FCC Id Nº (USA) y/o Código norma europea (UE) de lo contrario agregar especificaciones técnicas.
Ticket de pago</t>
  </si>
  <si>
    <t xml:space="preserve">Cualquier persona exclusivamente en forma presencial.</t>
  </si>
  <si>
    <t xml:space="preserve">$500 (ticket de pago) que se podrá abonar en cualquier red de pagos habilitada.</t>
  </si>
  <si>
    <t xml:space="preserve">Previo a realizar el trámite, verificar que el equipo no se encuentre en el listado de equipos homologados por URSEC. (Ver listado de equipos homologados)</t>
  </si>
  <si>
    <t xml:space="preserve">Paso 1: Completar  la documentación requerida (Formulario 09)
Paso 2: Realizar el pago del trámite (ticket).  
Paso3: Retirar personalmente el certificado con la constancia de inicio del trámite.</t>
  </si>
  <si>
    <t xml:space="preserve">Solicitud en el Servicio de Radioaficionados</t>
  </si>
  <si>
    <t xml:space="preserve">Es la solicitud de licencia, renovación, modificación de los datos del operador y/o de la estación o baja anticipada del servicio de radioaficionados.
 </t>
  </si>
  <si>
    <t xml:space="preserve">Formulario 003 completo
Si es alta deberá iniciar el trámite a través de un Radio Club Habilitado.
Para realizar cualquier trámite de renovación, modificar o baja anticipada  deberá presentar la licencia actual (carné plástico).
Si renueva  o modifica lo datos además deberá traer foto carné.
 </t>
  </si>
  <si>
    <t xml:space="preserve">Alta, Modificación y renovación fuera de fecha: $150. 
Renovación en fecha: $90</t>
  </si>
  <si>
    <t xml:space="preserve">Tiene una vigencia de 5 años</t>
  </si>
  <si>
    <t xml:space="preserve">Si es de alta debe iniciar el trámite a través de un Radio Club habilitado. 
En los demás casos deberá traer la documentación requerida. 
Si es renovación o modificación deberá abonar el trámite y retirar luego la licencia</t>
  </si>
  <si>
    <t xml:space="preserve">Autorización de Etiqueta Eficiencia Energética</t>
  </si>
  <si>
    <t xml:space="preserve">Es un trámite que deben realizar los Fabricantes o Importadores a los efectos de poder comercializar en el país los siguientes productos:Lámparas Fluorescentes CompactasCalentadores de Agua Eléctricos de acumulaciónAparatos de Refrigeración Eléctricos de uso doméstico</t>
  </si>
  <si>
    <t xml:space="preserve">El fabricante o importador del producto debe solicitar por escrito ante la URSEA la autorización al uso de la etiqueta de eficiencia energética para los productos que requiera. La nota debe incluir todos los datos de la firma solicitante, estar firmada por una persona debidamente autorizada para actuar en nombre de la empresa y debe venir acompañada de:Copia del certificado de conformidad de los productos correspondientes, emitido por un organismo de certificación reconocido a dichos efectos por la URSEA.Planilla .csv, editable, en medio digital, con datos técnicos de los productos solicitados.En caso que el firmante de la solicitud no tenga ya acreditada su representación ante la URSEA, se deberá acompañar la solicitud del correspondiente poder habilitante.  Importante:La planilla .csv adjunta deberá respetar estrictamente el formato definido no dándose curso a las solicitudes que no lo cumplan.De querer incluir en una misma solicitud productos correspondientes a más de un certificado de conformidad, todos estos certificados deberán incluirse en un único archivo .pdf y todos los productos deberán estar listados en una única planilla .csv.La aplicación informática desarrollada genera autorizaciones por productos de una única marca, por lo que, de querer autorizar productos de distintas marcas, deberá realizarse una solicitud por cada marca.</t>
  </si>
  <si>
    <t xml:space="preserve">Formulario online (ver Vinculos) o personalmente en nuestras oficinas, Liniers 1324 Piso 2, Torre Ejecutiva - Montevideo, de lunes a viernes de 10:00 a 16:00 horas</t>
  </si>
  <si>
    <t xml:space="preserve">http://www.ursea.gub.uy/Eficiencia_Energetica/Formulario_Eficiencia_Energetica</t>
  </si>
  <si>
    <t xml:space="preserve">Presentar en URSEA  la solicitud de autorización junto a toda la documentación indicada.  Una vez recibida  la documentación presentada se estudia y de cumplir con los requisitos establecidos en la reglamentación de etiquetado de eficiencia energética, se emite una autorización al uso de la etiqueta de eficiencia energética al solicitante para comercializar los productos indicados. La URSEA entrega al solicitante una copia de la autorización emitida y actualiza su base de datos (ver Vínculos).
Para el caso de los importadores, la autorización emitida por la URSEA será la que deba declararse al momento de gestionar la importación de los productos solicitados ante la Dirección Nacional de Aduanas (DNA).</t>
  </si>
  <si>
    <t xml:space="preserve">Denuncias.</t>
  </si>
  <si>
    <t xml:space="preserve">Ud. puede realizar una Denuncia de un servicio de los regulados por la URSEA (Energía Eléctrica, Agua Potable, Saneamiento, Combustibles, Gas, GLP, etc.) tenga relación directa o no con el hecho denunciado, sea usuario o no.
La Denuncia, es una forma de actuar legítima que tienen todos los habitantes del país y su atención es para el Regulador un instrumento de control y fiscalización directa, que permite identificar oportunidades de mejora.
La Denuncia activa el control y la fiscalización siendo una pronta alerta para corregir, cuando se comprueba, incumplimientos o circunstancias que inquietaron al denunciante y que pueden tener una trascendencia mayor al ámbito particular de quien la realiza.</t>
  </si>
  <si>
    <t xml:space="preserve">Se debe aportar la mayor cantidad de información de los hechos denunciados, lugar dónde ocurren, quién es la persona o empresa responsable de los mismos, así como todo otro elemento que pueda ayudar a la investigación de la situación que motiva la Denuncia.
El reclamo se realiza directamente por internet en línea, ver Vínculos
    Se puede hacer por correo postal a: Liniers 1324 Piso 2 - CP 11.100 - Edificio "Torre Ejecutiva",  
    Montevideo - URUGUAY
    Personalmente en nuestras oficinas: Liniers 1324 Piso 2 - Edificio "Torre Ejecutiva" - Montevideo
    en el horario de 10:00 a 16:00horas.
     </t>
  </si>
  <si>
    <t xml:space="preserve">La denucia se realiza directamente en línea, ver Vínculos  o por:
    Correo postal a:  Liniers 1324 Piso 2 - CP 11.100 - Edificio "Torre Ejecutiva", Montevideo - URUGUAY
    Personalmente en nuestras oficinas: Liniers 1324 Piso 2 - Edificio "Torre Ejecutiva" - Montevideo      en el horario de 10:00 a 16:00 horas.</t>
  </si>
  <si>
    <t xml:space="preserve">http://www.ursea.gub.uy/inicio/formularios/formulario_denuncias/formulario_denuncias</t>
  </si>
  <si>
    <t xml:space="preserve">Se debe presentar la Denuncia a URSEA por alguno de los medios que se indican. Luego URSEA dispone las acciones pertinentes para recabar, ampliar y confrontar la información aportada con la realidad. URSEA realiza un informe del que se da vista, dando la oportunidad  de descargos, y de no aportarse nuevos elementos que ameriten rever el dictamen  se dicta una Resolución, la cual se le notificará y tendrá el plazo legalmente dispuesto para ser recursada administrativamente.</t>
  </si>
  <si>
    <t xml:space="preserve">Autorización de Excepciones de Eficiencia Energética</t>
  </si>
  <si>
    <t xml:space="preserve">Acceso al Servicio Fúnebre del Fondo Especial de Tutela Social</t>
  </si>
  <si>
    <t xml:space="preserve">Se trata de un derecho que poseen todos los aportantes al F.E.T.S. (Fondo Especial de Tutela Social).
    Incluye al personal militar en actividad o retiro, y pensionistas de los mismos (el pensionista genera derecho sólo para sí). Incluye también al cónyuge del militar y a los padres de éste, como así también a los hijos menores de 21 años y mayores si están declarados judicialmente incapaces.
    Corresponde también a personal civil y equiparado que aporte al FETS.
    No corresponde este derecho a las pensionistas de la "campaña de 1904".
    A los familiares del aportante les corresponde el servicio siempre y cuando no cuenten con cobertura particular, por mínima que sea (en ese caso pierden el derecho al servicio fúnebre por el S.T.S.FF.AA.), exceptuando el B.P.S.</t>
  </si>
  <si>
    <t xml:space="preserve">Recibo de cobro del Titular y libreta de matrimonio o partidas que acrediten el parentesco (se presentan en la empresa).</t>
  </si>
  <si>
    <t xml:space="preserve">Presentándose en la Empresa Fúnebre seleccionada por la familia.</t>
  </si>
  <si>
    <t xml:space="preserve">trámite interno?</t>
  </si>
  <si>
    <t xml:space="preserve">Acrecimiento de Pensión (Fallecimiento de Copartícipe Pensionario)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 15.397 20/5/83).
Al fallecer una pensionista, su cuota parte pensionaria acrecerá la de los demás copartícipes, si los hubiere, a partir de los 6 meses de haberse producido el fallecimiento o fecha de fijación, procediéndose a una nueva distribución pensionaria.
 </t>
  </si>
  <si>
    <t xml:space="preserve">Partida de defunción del coparticipe fallecido (Original)
    Cédula de Identidad Causante Copartícipe Fallecido(Original y Fotocopia)
    Cédula de Identidad Solicitante (Original y Fotocopia)
    Último recibo de cobro del solicitante copartícipe
    Firma
En caso de documentación extranjera (partidas, poderes,etc) para acreditar el derecho debe estar legalizada (Legalización de Documentos Extranjeros- Ministerio de Relaciones Exteriores) e inscripta en la Direccion Nacional de Registro Civil (Ley N° 14.106 Artículos 365 y 366)</t>
  </si>
  <si>
    <t xml:space="preserve">En forma personal o por medio de apoderado legal.</t>
  </si>
  <si>
    <t xml:space="preserve">No tiene plazo de caducidad.
Partidas expedidas: Vigencia 6 meses
En casos excepcionales y a los efectos de probar el derecho correspondiente, los Dptos técnicos y/o Asesorias podrán solicitar otros datos y/o documentación probatoria.</t>
  </si>
  <si>
    <t xml:space="preserve">Presentarse en el lugar antes mencionado (Montevideo o Interior según donde resida) con la documentación solicitada.</t>
  </si>
  <si>
    <t xml:space="preserve">Acrecimiento de Pensión (por Contraer Matrimonio Salvo la Viuda)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 15.397 20/5/83).
Al contraer matrimonio uno de los copartícipes (Salvo viuda) su cuota parte acrecerá la de los demás:
    A partir del día siguiente al matrimonio si se presenta a deducir su derecho antes que transcurran 6 meses de dicho matrimonio.
    A partir de la fecha de fijación cuando se presente a deducir su derecho luego de transcurrir 6 meses de dicho matrimonio.
     </t>
  </si>
  <si>
    <t xml:space="preserve">Cédula de Identidad Solicitante Coparticipe (Original y Fotocopia)
    Partida de Matrimonio (Original)
    Último recibo de cobro del solicitante copartícipe
    Firma
En caso de documentacion extranjera (Partidas, Poderes,etc) para acreditar el derecho debe estar legalizada (Legalización de Documentos Extranjeros - Ministerio de Relaciones Exteriores) e inscripta en la Direccion Nacional de Registro Civil (Ley  N°14.106 Artículos 365 y 366)
En casos excepcionales y a los efectos de probar el derecho correspondiente, los Departamentos Técnicos y/o Asesorías podrán solicitar otros datos y/o documentación probatoria.</t>
  </si>
  <si>
    <t xml:space="preserve">No tiene plazo de caducidad.
Partidas expedidas: Vigencia 6 meses.</t>
  </si>
  <si>
    <t xml:space="preserve">Presentarse en el lugar antes mencionado (Montevideo o Interior segun donde resida) con la documentación solicitada.</t>
  </si>
  <si>
    <t xml:space="preserve">Anticipo de Retiro en las Fuerzas Armadas</t>
  </si>
  <si>
    <t xml:space="preserve">Es el pago inicial que realiza el Servicio de Retiros y Pensiones de las Fuerzas Armadas (SRPFFAA) al mes próximo a su baja presupuestal (siempre y cuando llegue al SRPFFAA la información necesaria) hasta que por Resolución Ministerial se fije el haber de retiro definitivo.
Su vigencia es hasta que el titular sea presupuestado como Retirado Militar.</t>
  </si>
  <si>
    <t xml:space="preserve">Fotocopia de Cédula de identidad.
    Detalle de los servicios prestados expedido por la Unidad correspondiente.
    Certificado de Baja expedido por el comando o la Unidad correspondiente.
    Resolución del Ministerio de Defensa Nacional
    Formulario 101 (.doc 112KB) con los datos personales actualizados para gestionar el primer pago de Anticipo de BROU.
    Copia de las asignaciones del interesado expedidas al mes anterior a la baja presupuestal.</t>
  </si>
  <si>
    <t xml:space="preserve">En Montevideo:
Al presentarse personalmente o por apoderado legal, se le informa la primera fecha de cobro del anticipo de BROU, siempre y cuando se cumpla con la documentación necesaria anteriormente informada.
En el Interior:
La fecha de pago la comunica el Departamento de Información al Usuario.</t>
  </si>
  <si>
    <t xml:space="preserve">Asignación Familiar en Servicio de Retiros y Pensiones de las Fuerzas Armadas</t>
  </si>
  <si>
    <t xml:space="preserve">Es el beneficio que se otorga a Retirados y Pensionistas que tienen menores de 18 años a su cargo y/o hijos con incapacidad permanente, mientras que el titular reviste.</t>
  </si>
  <si>
    <t xml:space="preserve">Declaración Jurada  (descargar formulario).
    Partida de nacimiento vigente  del menor (máximo 6 meses de expedido)
    Certificado negativo del Banco de Previsión Social (BPS) si reside en Interior
    Certificado de estudios del menor
    Fotocopia de cédula de identidad del menor
    En caso de incapacidad: Constancia expedida del Patronato del Psicópata actualizada una vez por año (Cubo del Norte 3117 esquina Luis A. de Herrera, línea gratuita 0800-8490).
    En caso de tenencia: Oficio expedido por el Juzgado de Familia.</t>
  </si>
  <si>
    <t xml:space="preserve">En Montevideo, en forma personal o por medio de apoderado legal
En el Interior, por medio de fax.</t>
  </si>
  <si>
    <t xml:space="preserve">Topes de ingresos personales:
De $0 a $15.588: $415,68 por cada menor ( p/c/m)
De $15.589 a $25.980: $207,84 p/c/m
Tres hijos hasta $28.578: $207,84 p/cm
Cuatro hijos hasta $ 31.176: $207,84 p/c/m
Cinco hijos hasta $ 33.774: $207,84 p/c/m
Hijo incapaz $831,36
Retroactividad de pago (de acuerdo a cada caso en particular). Máximo 1 año retroactivo.</t>
  </si>
  <si>
    <t xml:space="preserve">Descargar formulario de Declaración Jurada de Asignación Familiar, llenar la misma y tener en cuenta que firman ambos cónyuges, presentar la misma junto con la documentación solicitada en el Servicio de Retiros y Pensiones de las Fuerzas Armadas.</t>
  </si>
  <si>
    <t xml:space="preserve">Carné de Representante para Integrantes de las Fuerzas Armadas</t>
  </si>
  <si>
    <t xml:space="preserve">Es un carné que acredita que una persona es representante legal de un usuario del Servicio de Retiros y Pensiones de las Fuerzas Armadas, el mismo se deberá presentar ante las oficinas de este Servicio, de COFAS o Cantinas Militares para poder realizar trámites en nombre del titular, dependiendo de las facultades de la representación.</t>
  </si>
  <si>
    <t xml:space="preserve">Cédula de identidad vigente del apoderado.
    Fe de vida (Revista de Existencia) del titular vigente.
 </t>
  </si>
  <si>
    <t xml:space="preserve">Deberá presentarse personalmente el apoderado con la documentación anteriormente requerida.</t>
  </si>
  <si>
    <t xml:space="preserve">Certificación de Institutos de Evaluación de Competencia Lingüística en Inglés Aeronáutico (ICL)</t>
  </si>
  <si>
    <t xml:space="preserve">El proceso de certificación por parte de la DINACIA de un instituto de enseñanza del idioma inglés, para evaluar al personal aeronáutico en materia de competencia lingüística. </t>
  </si>
  <si>
    <t xml:space="preserve">Ver Guía de Usuario - Certificación de Institutos para la evaluación de Competencia Lingüística en Inglés Aeronáutico (.doc 4,1MB). </t>
  </si>
  <si>
    <t xml:space="preserve">El DICECI puede ser completado y enviado vía correo electrónico o personalmente en la fase correspondiente del proceso de certificación, ya sea por el Director responsable o por un representante del mismo designado formalmente.</t>
  </si>
  <si>
    <t xml:space="preserve">0,70 Unidades Reajustables (UR).
1 Viático por cada  Inspector, según Decreto 51/994 (de Viáticos Localidades del Interior) Se necesitan 2 inspectores.</t>
  </si>
  <si>
    <t xml:space="preserve">Paso 1: El solicitante presenta la Declaración de Intención de Certificación de Escuelas, Institutos de Competencia Lingüística y Centros de entrenamiento (DICECI)  y carta de Solicitud Formal.
Paso 2: Una vez notificado del Equipo Certificador designado por la DINACIA, el solicitante debe presentar el resto de la Documentación Requerida (PR-PEL-024)
Paso 3: Aprobada la documentación, el Equipo Certificador coordina la inspección in-situ con el solicitante.
Paso 4: Pago de la Inspección.
Paso 5: Realización de la Inspección.
Paso 6: Pago del Certificado y entrega del mismo.</t>
  </si>
  <si>
    <t xml:space="preserve">Certificado de Aportes a Servicio Fúnebre - Servicio de Retiros y Pensiones de las Fuerzas Armadas</t>
  </si>
  <si>
    <t xml:space="preserve">Certificado donde consta que en el Servicio de Retiros y Pensiones de las Fuerzas Armadas (SRPFFAA) se le realizan descuentos por concepto de Servicio Fúnebre.</t>
  </si>
  <si>
    <t xml:space="preserve">Cédula de identidad.
 </t>
  </si>
  <si>
    <t xml:space="preserve">En el Interior, por medio de Asociaciones o Unidades Militares o por fax.</t>
  </si>
  <si>
    <t xml:space="preserve">Se obtiene en forma inmediata en los casos de presentarse personalmente.</t>
  </si>
  <si>
    <t xml:space="preserve">Presentarse personalmente o por medio de Apoderado Legal.</t>
  </si>
  <si>
    <t xml:space="preserve">Certificado de Descuentos Emitido por el Servicio de Retiros y Pensiones de las Fuerzas Armadas</t>
  </si>
  <si>
    <t xml:space="preserve">Certificado donde constan los descuentos aplicados en períodos solicitados de una determinada Institución.</t>
  </si>
  <si>
    <t xml:space="preserve">Cédula de identidad vigente y en buen estado.</t>
  </si>
  <si>
    <t xml:space="preserve">Se entrega en el momento.</t>
  </si>
  <si>
    <t xml:space="preserve">Presentarse personalmente titular o Apoderado Legal.</t>
  </si>
  <si>
    <t xml:space="preserve">Certificado de Dietas Docentes en su Pasividad - Servicio de Retiros y Pensiones de las Fuerzas Armadas</t>
  </si>
  <si>
    <t xml:space="preserve">Certificado donde consta que tiene incluidas o que NO tiene incluidas en su pasividad, Dietas Docentes.</t>
  </si>
  <si>
    <t xml:space="preserve">Entrega en forma inmediata.</t>
  </si>
  <si>
    <t xml:space="preserve">Certificación Internacional de Protección del Buque</t>
  </si>
  <si>
    <t xml:space="preserve">Obtención del Certificado Internacional de Protección del Buque exigido por la Organización Marítima Internacional.  
(Convenio SOLAS REGLA XI - 2). </t>
  </si>
  <si>
    <t xml:space="preserve">Nota de la empresa solicitante, adjuntando Evaluación y/o  Plan de Protección del Buque.
    Haber realizado la Evaluación y el Plan de Protección. </t>
  </si>
  <si>
    <t xml:space="preserve">Si el Buque sufre modificaciones en la estructura original contemplada en los planos del Plan de Protección del Buque y/o cambio de firma, perderá la validez del documento y deberá comenzar desde el inicio.
A partir de seis meses, hasta cinco años, con verificaciones anuales.</t>
  </si>
  <si>
    <t xml:space="preserve">Mediante nota,  en hoja membretada de la empresa dirigida al Director de la Secretaria de Proteccion Maritima, solicita  se realice el Estudio Documental de la Evaluación y/o  Plan de Protección del  Buque, para posterior  aprobación de dicho documento.</t>
  </si>
  <si>
    <t xml:space="preserve">Certificado de Sueldos Dependientes del Ministerio de Defensa Nacional</t>
  </si>
  <si>
    <t xml:space="preserve">Certificado que refleja los datos de Nominal, Líquido Legal y Líquido a cobrar de pasivos y/o retirados.</t>
  </si>
  <si>
    <t xml:space="preserve">El titular o Apoderado Legal deberá presentar Cédula de identidad vigente y en buen estado.</t>
  </si>
  <si>
    <t xml:space="preserve">Personalmente o por Apoderado Legal.</t>
  </si>
  <si>
    <t xml:space="preserve">Se entrega en forma inmediata.</t>
  </si>
  <si>
    <t xml:space="preserve">Certificado Fondo de Solidaridad emitido por Servicios de Retiros y Pensiones de las Fuerzas Armadas</t>
  </si>
  <si>
    <t xml:space="preserve">Certificado donde consta desde cuándo revista la persona en el Servicio de Retiros y Pensiones de las Fuerzas Armadas como retirado.
 </t>
  </si>
  <si>
    <t xml:space="preserve">Se entrega en forma inmediata si se realiza en forma personal o por Apoderado Legal.</t>
  </si>
  <si>
    <t xml:space="preserve">En forma personal o por medio de Apoderado Legal.</t>
  </si>
  <si>
    <t xml:space="preserve">Certificado que NO Revista como Retirado y/o Pensionista en las Fuerzas Armadas</t>
  </si>
  <si>
    <t xml:space="preserve">Certificado donde consta que en el Servicio de Retiros y Pensiones de las Fuerzas Armadas no percibe pasividad.</t>
  </si>
  <si>
    <t xml:space="preserve">Presentarse personalmente para obtener el certificado en el momento.</t>
  </si>
  <si>
    <t xml:space="preserve">Certificado que Revista como Retirado y/o Pensionista en las Fuerzas Armadas</t>
  </si>
  <si>
    <t xml:space="preserve">Certificado donde consta que en el Servicio de Retiros y Pensiones de las Fuerzas Armadas percibe pasividad.</t>
  </si>
  <si>
    <t xml:space="preserve">Personalmente, se entrega en forma inmediata.</t>
  </si>
  <si>
    <t xml:space="preserve">Certificados al Exterior mediante Ministerio de Relaciones Exteriores para Retirados y/o Pensionistas del Servicio de Retiros y Pensiones de las Fuerzas Armadas</t>
  </si>
  <si>
    <t xml:space="preserve">Certificado donde consta desde cuándo figura como Retirado de las Fuerzas Armadas y el monto de la pasividad.</t>
  </si>
  <si>
    <t xml:space="preserve">Certificados de Alquiler - Servicio de Retiros y Pensiones de las Fuerzas Armadas (SRPFFAA)</t>
  </si>
  <si>
    <t xml:space="preserve">Es el formulario que se necesita para gestionar ante la Contaduría General de la Nación (CGN) el alquiler de una vivienda. Dicho formulario se remite por parte del Servicio de Retiros y Pensiones de las Fuerzas Armadas (SRPFFAA) vía sistema electrónico de datos.</t>
  </si>
  <si>
    <t xml:space="preserve">Cédula de identidad vigente.
    Carné de apoderado (en el caso que corresponda).</t>
  </si>
  <si>
    <t xml:space="preserve">Personalmente o por intermedio de apoderado legal.</t>
  </si>
  <si>
    <t xml:space="preserve">El certificado se entrega en el momento.</t>
  </si>
  <si>
    <t xml:space="preserve">Constancia de Servicios Prestados en el Ejercito Nacional</t>
  </si>
  <si>
    <t xml:space="preserve">Constancia de actuación en el Ejercito Nacional del personal subalterno.
 </t>
  </si>
  <si>
    <t xml:space="preserve">Cédula de Identidad vigente al inicio del trámite o al retirar la constancia.
    Nota Dirigida al Jefe del Departamento, Coronel Miguel Toledo, con: nombre completo, número de cédula, unidad donde prestó servicio y año de baja.
    En caso de que el trámite no sea realizado por el interesado, se deberá presentar cédula de identidad del titular de la constancia y una carta autorizando a la persona que va a realizar el trámite.</t>
  </si>
  <si>
    <t xml:space="preserve">Obtención de la Constancia: aproximadamente una semana.
Vigencia regulada por el Organismo Receptor de la Constancia Expedida.</t>
  </si>
  <si>
    <t xml:space="preserve">Personalmente.
También puede solicitar se le gestione la constancia a través del Servicio de Retiros y Pensiones Militares.</t>
  </si>
  <si>
    <t xml:space="preserve">Curso Auxiliar de Enfermería Adiestrado en Oncología</t>
  </si>
  <si>
    <t xml:space="preserve">Capacitar al auxiliar de enfermería en el área de oncología de adultos y niños para que pueda desempeñarse con excelencia en el cuidado del paciente con cáncer.
Lograr que adquieran conocimientos, habilidades para brindar una mejor atención de enfermería acorde a los protocolos de tratamientos que logran los máximos beneficios para el paciente.</t>
  </si>
  <si>
    <t xml:space="preserve">Presentar:
1. Título de Auxiliar de Enfermería (registrado en el MSP)
2. Cédula de Identidad vigente (original y fotocopia)
3. Credencial Cívica (original y fotocopia)
4. Carné de Salud vigente (original y fotocopia)
5. Vacunas vigentes: antitetánica (original y fotocopia)
6. Constancia de experiencia laboral mínimo 1 año en el área de enfermería.
Requisitos específicos:
Los alumnos militares deberán presentar la autorización escrita del Jefe de la Unidad donde prestan servicios vía fax, oficio o correo electrónico. La presentación de dicha autorización NO inscribe al alumno para el curso de referencia.</t>
  </si>
  <si>
    <t xml:space="preserve">Costos para interesados No Militares Matrícula: $1607  4 cuotas de $4108.
Solicite información de becas para familiares de Personal, perteneciente al Ministerio de Defensa Nacional y todas sus Unidades Ejecutoras.</t>
  </si>
  <si>
    <t xml:space="preserve">Cupo: 20 alumnos.</t>
  </si>
  <si>
    <t xml:space="preserve">Personalmente en la Escuela de Sanidad de las Fuerzas Armadas.</t>
  </si>
  <si>
    <t xml:space="preserve">Curso de Auxiliar de Enfermería Adiestrado en Block Quirúrgico e Instrumentación</t>
  </si>
  <si>
    <t xml:space="preserve">trámite interno ?</t>
  </si>
  <si>
    <t xml:space="preserve">Curso de Auxiliar de Enfermería Adiestrado en Central de Esterilización y Economato</t>
  </si>
  <si>
    <t xml:space="preserve">Capacitar al personal de enfermería en técnicas y procedimientos propios de una Central de Esterilizaciones y Economato.</t>
  </si>
  <si>
    <t xml:space="preserve">Presentar:
1. Título de Auxiliar de Enfermería (registrado en el MSP)
2. Cédula de Identidad vigente (original y fotocopia)
3. Credencial Cívica (original y fotocopia)
4. Carné de Salud vigente (original y fotocopia)
5. Vacunas vigentes: antitetánica (original y fotocopia)
6. Constancia de experiencia laboral mínimo 1 año en el área de enfermería.
Requisitos específicos:
Los alumnos militares deberán presentar la autorización escrita del Jefe de la Unidad donde prestan servicios vía fax, oficio o correo electrónico.
La presentación de dicha autorización NO inscribe al alumno para el curso de referencia.</t>
  </si>
  <si>
    <t xml:space="preserve">Costo para interesados No Militares Matrícula: $689 4 cuotas: $1724.
Solicite información de becas para familiares de Personal perteneciente al Ministerio de Defensa Nacional y todas sus Unidades Ejecutoras.</t>
  </si>
  <si>
    <t xml:space="preserve">Cupo: 25  alumnos.</t>
  </si>
  <si>
    <t xml:space="preserve">Curso de Auxiliar de Enfermería Adiestrado en Cuidados Intensivos de Adultos y Niños</t>
  </si>
  <si>
    <t xml:space="preserve">Curso de capacitación para la formación de Auxiliar de Enfermería en el manejo del paciente crítico: adultos y niños.</t>
  </si>
  <si>
    <t xml:space="preserve">Mayor de 18 años al día de la prueba de admisión.
    Aprobar la prueba de admisión.
    Título de Auxiliar de Enfermería, registrado en el MSP.
Presentar: 
    Cédula de Identidad vigente (original y fotocopia).
    Credencial Cívica (original y fotocopia).
    Carné de Salud vigente (original y fotocopia).
    Vacunas vigentes: Antitetánica (original y fotocopia).
    Constancia de grupo sanguíneo.
    Constancia de experiencia laboral mínimo 2 años en el área de Enfermería.
    Título de Auxiliar de Enfermería (original y fotocopia).
Requisitos específicos:
Los alumnos militares deberán presentar la autorización escrita del Jefe de la Unidad donde prestan servicios vía fax, oficio o correo electrónico. La presentación de dicha autorización NO inscribe al alumno para el curso de referencia.
Ver información del curso.
 </t>
  </si>
  <si>
    <t xml:space="preserve">Personalmente en la Escuela de Sanidad.</t>
  </si>
  <si>
    <t xml:space="preserve">Costos para interesados No Militares Matrícula: $1830	 7 cuotas de $2614. 
Solicite información de becas para familiares de Personal perteneciente al M.D.N y todas sus Unidades Ejecutoras.</t>
  </si>
  <si>
    <t xml:space="preserve">Curso de Auxiliar de Enfermería Integral</t>
  </si>
  <si>
    <t xml:space="preserve">Curso de capacitación en técnicas y actividades de Enfermería Básica.</t>
  </si>
  <si>
    <t xml:space="preserve">Mayor de 18 años al día de la prueba de admisión
    Aprobar la prueba de admisión
    Tener aprobado 3er año de Secundaria sin previas.
Presentar: 
    Cédula de Identidad vigente (original y fotocopia)
    Credencial Cívica (original y fotocopia)
    Carné de Salud vigente (original y fotocopia)
    Vacunas vigentes: antitetánica (original y fotocopia)
    Escolaridad de 3er año de Secundaria aprobado (original)
Requisitos específicos:
Los alumnos militares deberán presentar la autorización escrita del Jefe de la Unidad donde prestan servicios vía fax, oficio o correo electrónico. La presentación de dicha autorización NO inscribe al alumno para el curso de referencia.
Ver información del curso</t>
  </si>
  <si>
    <t xml:space="preserve">Costos para interesados No Militares: Matrícula: $3.272  4 cuotas de $2.728
Solicite información de becas para familiares de Personal perteneciente al Ministerio de Defensa Nacional y todas sus Unidades Ejecutoras.</t>
  </si>
  <si>
    <t xml:space="preserve">Curso de Auxiliar de Estadística en Salud y Registros Médicos</t>
  </si>
  <si>
    <t xml:space="preserve">Curso de capacitación para la formación de Auxiliares en Estadística y Registros Médicos.</t>
  </si>
  <si>
    <t xml:space="preserve">Mayor de 18 años al día de la prueba de admisión
    Aprobar la prueba de admisión
    Tener aprobado 3er año de Secundaria sin previas.
Presentar: 
    Cédula de Identidad vigente (original y fotocopia)
    Credencial Cívica (original y fotocopia)
    Carné de Salud vigente (original y fotocopia)
    Vacunas vigentes: Antitetánica (original y fotocopia)
    Escolaridad de 3er año de Secundaria aprobado (original)
Requisitos específicos: 
Los alumnos militares deberán presentar la autorización escrita del Jefe de la Unidad donde prestan servicios vía fax, oficio o correo electrónico. La presentación de dicha autorización NO inscribe al alumno para el curso de referencia.
Ver información del trámite.
 </t>
  </si>
  <si>
    <t xml:space="preserve">Costos para interesados No Militares Matrícula: $903	 4 cuotas de $2265. 
Solicite información de becas para familiares de Personal perteneciente al M.D.N y todas sus Unidades Ejecutoras.</t>
  </si>
  <si>
    <t xml:space="preserve">Curso de Auxiliar de Farmacia Hospitalaria</t>
  </si>
  <si>
    <t xml:space="preserve">Curso de Auxiliar de Servicio, Ayudante de Cocina y Tisanería</t>
  </si>
  <si>
    <t xml:space="preserve">Curso de capacitación para la formación del alumno en técnicas de Higiene Hospitalaria y producción, distribución y conservación de los alimentos.</t>
  </si>
  <si>
    <t xml:space="preserve">Mayor de 18 años al día de la prueba de admisión
    Aprobar la prueba de admisión
    Escolaridad de Enseñanza Primaria completa
Presentar: 
    Cédula de Identidad vigente (original y fotocopia)
    Credencial Cívica (original y fotocopia)
    Carné de Salud vigente (original y fotocopia)
    Vacunas vigentes: Antitetánica (original y fotocopia)
    Escolaridad de Enseñanza Primaria completa.
Requisitos específicos: 
Los alumnos militares deberán presentar la autorización escrita del Jefe de la Unidad donde prestan servicios vía fax, oficio o correo electrónico. La presentación de dicha autorización NO inscribe al alumno para el curso de referencia.
Ver información del curso.
 </t>
  </si>
  <si>
    <t xml:space="preserve">Costos para interesados No Militares Matrícula: $723 4 cuotas de $1808. 
Solicite información de becas para familiares de Personal perteneciente al M.D.N y todas sus Unidades Ejecutoras.</t>
  </si>
  <si>
    <t xml:space="preserve">Cupo: 20  alumnos.</t>
  </si>
  <si>
    <t xml:space="preserve">Curso de Vacunaciones</t>
  </si>
  <si>
    <t xml:space="preserve">Curso de capacitación al auxiliar de enfermería en vacunaciones.</t>
  </si>
  <si>
    <t xml:space="preserve">Presentar:
    Título de Auxiliar de Enfermería (registrado en el MSP).
    Cédula de Identidad vigente (original y fotocopia).
    Credencial Cívica (original y fotocopia)
    Carné de Salud vigente (original y fotocopia)
    Vacunas vigentes: Antitetánica (original y fotocopia)
    Constancia de experiencia laboral mínimo 2 años en el área de enfermería.
Requisitos específicos:
Los alumnos militares deberán presentar la autorización escrita del Jefe de la Unidad donde prestan servicis vía fax, oficio o correo electrónico. La presentación de dicha autorización NO inscribe al alumno para el curso de referencia.</t>
  </si>
  <si>
    <t xml:space="preserve">Costos para interesados No Militares Matrícula: $1669. 5 cuotas: $3938.  
Solicite información de becas para familiares de Personal pertenecientes del Ministerio de Defensa Nacional y todas sus Unidades Ejecutoras.</t>
  </si>
  <si>
    <t xml:space="preserve">Cupo: 10 alumnos.</t>
  </si>
  <si>
    <t xml:space="preserve">Curso Manipulador de Alimentos "Nivel Decisores"</t>
  </si>
  <si>
    <t xml:space="preserve">Brindar a los manipuladores de alimentos la capacitación exigida en la Resolución Municipal Nº 5152/07, incluyendo: importancia de la inocuidad alimentaria, enfermedades trasmitidas por alimentos, nociones básicas de microbiología, contaminación de alimentos, buenas prácticas y legislación alimentaria municipal y nacional.
    Preparar a los manipuladores de alimentos para rendir la prueba de evaluación que realiza la Intendencia de Montevideo acorde a lo establecido en el Decreto Municipal Nº 27.235.
 </t>
  </si>
  <si>
    <t xml:space="preserve">1. Ser mayor de 18 años.
2. Cédula de Identidad vigente (original y fotocopia)
3. Credencial Cívica (original y fotocopia)
4. Carné de Salud vigente (original y fotocopia)
5. Escolaridad de Primaria completa.
Requisitos específicos:
Los alumnos militares deberán presentar la autorización escrita del Jefe de la Unidad donde prestan servicios vía fax, oficio o correo electrónico. La presentación de dicha autorización NO inscribe al alumno para el curso de referencia.</t>
  </si>
  <si>
    <t xml:space="preserve">Costos para interesados No Militares Matrícula: No tiene Cuotas: 1 de $4683. 
Solicite información de becas para familiares de Personal perteneciente al Ministerio de Defensa Nacional y todas sus Unidades Ejecutoras.</t>
  </si>
  <si>
    <t xml:space="preserve">Cupo: 40 alumnos.</t>
  </si>
  <si>
    <t xml:space="preserve">Curso Manipulador de Alimentos "Nivel Operario"</t>
  </si>
  <si>
    <t xml:space="preserve">Brindar a los manipuladores de alimentos la capacitación exigida en la resolución municipal Nº5152/07, incluyendo: importancia de la inocuidad alimentaria, enfermedades trasmitidas por alimentos, nociones básicas de microbiología, contaminación de alimentos, buenas prácticas y legislación alimentaria municipal y nacional.
Preparar a los manipuladores de alimentos para rendir la prueba de evaluación que realiza la Intendencia de Montevideo acorde a lo establecido en el Decreto Municipal Nº 27.235.</t>
  </si>
  <si>
    <t xml:space="preserve">Presentar:
1. Cédula de Identidad vigente (original y fotocopia)
2. Credencial Cívica (original y fotocopia)
3. Carné de Salud vigente (original y fotocopia)
4. Escolaridad de Primaria completa (solo los alumnos civiles).
Requisitos específicos:
Los alumnos militares deberán presentar la autorización escrita del Jefe de la Unidad donde prestan servicios vía fax, oficio o correo electrónico. La presentación de dicha autorización NO inscribe al alumno para el curso de referencia. 
 </t>
  </si>
  <si>
    <t xml:space="preserve">Costo para interesados No Militares: Matrícula: No tiene. Cuotas: 1 de $904.
Solicite información de becas para familiares de Personal perteneciente al Ministerio de Defensa Nacional y todas sus Unidades Ejecutoras.</t>
  </si>
  <si>
    <t xml:space="preserve">Cupo: 30 alumnos.</t>
  </si>
  <si>
    <t xml:space="preserve">Curso Operador PC Office</t>
  </si>
  <si>
    <t xml:space="preserve">Objetivos del curso:
    Capacitar al alumno en el manejo del ambiente Windows.
    Utilizar con solvencia las aplicaciones Word, Excel, Power Point, Publisher y Outlook.
    Desempeñarse con ductilidad frente al computador.</t>
  </si>
  <si>
    <t xml:space="preserve">Ser mayor de 18 años.
Presentar:
    Cédula de Identidad vigente (original y fotocopia)
    Escolaridad de Primaria completa.
Requisitos específicos:
Los alumnos militares deberán presentar la autorización escrita del Jefe de la Unidad donde prestan servicios vía fax, oficio o correo electrónico. La presentación de dicha autorización NO inscribe al alumno para el curso de referencia.</t>
  </si>
  <si>
    <t xml:space="preserve">Costo para interesados No Militares Matrícula: No tiene. 4 cuotas de $926. 
Solicite información de becas para familiares de Personal perteneciente al Ministerio de Defensa Nacional y todas sus Unidades Ejecutoras.</t>
  </si>
  <si>
    <t xml:space="preserve">Curso Prevención del Suicidio</t>
  </si>
  <si>
    <t xml:space="preserve">Introducir a los postulantes en la prevención del suicidio, generando herramientas y brindando información referente a la temática.</t>
  </si>
  <si>
    <t xml:space="preserve">Ser mayor de 18 años.
Presentar:
Cédula de Identidad vigente (original y fotocopia)
Requisitos específicos:
Los alumnos militares deberán presentar la autorización escrita del Jefe de la Unidad donde prestan servicios vía fax, oficio o correo electrónico. La presentación de dicha autorización NO inscribe al alumno para el curso de referencia.</t>
  </si>
  <si>
    <t xml:space="preserve">Costos para interesados No Militares Matrícula: No tiene. 3 cuotas de $1300. 
Solicite información de becas para familiares de Personal perteneciente al Ministerio de Defensa Nacional y todas sus Unidades Ejecutoras.</t>
  </si>
  <si>
    <t xml:space="preserve">Documentación a Presentar para Pago de Haberes - Servicio de Retiros y Pensiones de las Fuerzas Armadas</t>
  </si>
  <si>
    <t xml:space="preserve">Es el control y registro de la documentación que acredita los derechos como heredero.</t>
  </si>
  <si>
    <t xml:space="preserve">Cédula de identidad vigente.
Documentación que justifique sus derechos:
    Herederos testamentarios: original del Certificado de Resultancias de Autos.
    Disolución de sociedad conyugal: original del oficio judicial inscripto en el Registro
    Capitulaciones matrimoniales: original de la escritura inscripta en el Registro.
 </t>
  </si>
  <si>
    <t xml:space="preserve">Presentarse personalmente en la Asesoría Notarial del Servicio de Retiros y Pensiones de las Fuerzas Armadas con la documentación requerida anteriormente.
Se controla y registra en el momento.</t>
  </si>
  <si>
    <t xml:space="preserve">Estudio de Citogenética</t>
  </si>
  <si>
    <t xml:space="preserve">Es una especialidad basada en el diagnóstico de las enfermedades que afectan las glándulas. Las glándulas endocrinas incluyen la tiroides, las paratiroides, el páncreas, los ovarios, los testículos, las suprarrenales, la pituitaria y el hipotálamo.
Nuestra Institución ofrece servicio de Endocrinología Pediátrica. Los Endocrinólogos Pediátricos tratan trastornos hormonales en todas las etapas de la niñez y la adolescencia.
Asimismo se ofrece estudio y tratamiento de las Endocrinopatías de la Embarazada (hipo e hipertiroidismo, diabetes gestacional) en conjunto con especialistas de Ginecobstetricia.
Diagnósticos posibles: 
Enfermedades hematológicas causadas por alteraciones cromosómicas como Leucemias, Linfomas, Anemia de Fanconi, Trombofilias, etc.
¿En qué consiste el estudio?
Consiste en cultivar células de la sangre, médula ósea y/o ganglios linfáticos durante varios días y luego hacer preparaciones para observarlas al microscopio. El estudio es muy laborioso y demora aproximadamente 3 semanas en procesarse.</t>
  </si>
  <si>
    <t xml:space="preserve">Orden de solicitud médica, estudio, etc.
    Cédula de Identidad, Pasaporte u otra documentación que identifique a la persona solicitante del servicio.
 </t>
  </si>
  <si>
    <t xml:space="preserve">Los costos están relacionados a las características particulares de cada procedimiento.</t>
  </si>
  <si>
    <t xml:space="preserve">Plazo máximo de duración del trámite
Internaciones : 7 días hábiles
Consultas: 7 días hábiles</t>
  </si>
  <si>
    <t xml:space="preserve">ver si lo dejamos como trámites y si aplica esta categoría</t>
  </si>
  <si>
    <t xml:space="preserve">Informe ANDA Habilitado por el Servicio de Retiros y Pensiones de las Fuerzas Armadas</t>
  </si>
  <si>
    <t xml:space="preserve">Informe emitido por ANDA, el cual debe completarlo el Servicio de Retiros y Pensiones de las Fuerzas Armadas informando los datos presupuestales del titular y firmando el mismo.</t>
  </si>
  <si>
    <t xml:space="preserve">El trámite se realiza en ANDA, donde se emite el formulario a presentar en el Servicio de Retiros y Pensiones de las Fuerzas Armadas.
    Una vez que ANDA entrega al titular el Informe, deberá presentarse en el Departamento de Habilitación para que se lo complete y lo firme para avalar la información que le solicite ANDA, con la Cédula de Identidad vigente y en buen estado.
 </t>
  </si>
  <si>
    <t xml:space="preserve">Se realiza en el momento.</t>
  </si>
  <si>
    <t xml:space="preserve">Informe BHU Emitido por el Servicio de Retiros y Pensiones de las Fuerzas Armadas</t>
  </si>
  <si>
    <t xml:space="preserve">Se completa el Informe que el BHU emite y le entrega al titular con los datos presupuestales del pasivo y/o pensionista y se firma por el habilitado del Servicio de Retiros y Pensiones de las Fuerzas Armadas.</t>
  </si>
  <si>
    <t xml:space="preserve">Presentarse personalmente con:
    El formulario a completar expedido por el Banco Hipotecario del Uruguay. 
    Cédula de Identidad vigente.
 </t>
  </si>
  <si>
    <t xml:space="preserve">Informe de Banco de Seguros del Estado ante Servicios de Retiros y Pensiones de las Fuerzas Armadas</t>
  </si>
  <si>
    <t xml:space="preserve">Se completa Informe emitido por el Banco de Seguros del Estado y es entregado al titular con los datos presupuestales del retirado y/o pasivo.
 </t>
  </si>
  <si>
    <t xml:space="preserve">Presentarse con el Formulario del BSE y Cédula de Identidad vigente.</t>
  </si>
  <si>
    <t xml:space="preserve">Se presenta con el Informe a completar y el Habilitado del Servicio de Retiros y Pensiones de las Fuerzas Armadas lo completa y lo firma en el momento.</t>
  </si>
  <si>
    <t xml:space="preserve">Informes de Habilitación del Servicio de Retiros y Pensiones de las Fuerzas Armadas para Presentar ante Contaduría General de la Nación</t>
  </si>
  <si>
    <t xml:space="preserve">Es un Informe de sueldo que refleja la disponibilidad líquida del pasivo y/o pensionista, para gestionar contrato de alquiler ante la Contaduría General de la Nación (CGN).</t>
  </si>
  <si>
    <t xml:space="preserve">Cédula de identidad vigente y en buen estado
    Completar informe que el Departamento de Habilitación entrega, (los datos del conyuge son de caracter obligatorio inclusive para la viuda en caso de las pensionistas).
    Eventualmente debido a fallas en el sistema informático de CGN, se requiere la presencia del titular o apoderado legal, una vez regularizada la situación enviando el formulario con fotocopia de cédula es suficiente.
    La Declaración se obtiene en el momento en el Departamento de Habilitación o puede descargarlo en este sitio.
    Mientras persista el inconveniente con la página de Contaduría General de la Nación, el informe requerirá la firma del Habilitado del Servicio de Retiros y Pensiones de las FF.AA ("Habilitado": es quien tiene firma registrada en CGN y puede validar la información).</t>
  </si>
  <si>
    <t xml:space="preserve">Se entrega en el momento y tiene una vigencia de 30 días.</t>
  </si>
  <si>
    <t xml:space="preserve">Presentarse personalmente el titular o Apoderado Legal con cédula de identidad vigente y Declaración completa o envío de los datos requeridos a través de fax o correo electrónico.</t>
  </si>
  <si>
    <t xml:space="preserve">Comando General de la Fuerza Aérea</t>
  </si>
  <si>
    <t xml:space="preserve">Ingreso a la Fuerza Aérea como Personal Subalterno en el Grado de Soldado</t>
  </si>
  <si>
    <t xml:space="preserve">Requisitos necesario para formar parte de la Fuerza Aérea como Personal Subalterno. </t>
  </si>
  <si>
    <t xml:space="preserve">Formulario de Inscripción
    Copia de Cédula de Identidad
    Copia de Credencial Cívica
    Certificado de Antecedentes Judiciales
    Certificado de Vecindad
    Certificado de Estudio
    Partida de nacimiento (original y actual, no mayor a 6 meses de haberla expedida)
    3 Fotos Carné de Frente
    3 Fotos Carné de Perfil
    Certificado de Servicios Prestados en las Fuerzas Armadas o Policia (si Corresponde)
    Radiografia de Torax (Informada)
    Carné de Vacuna Antitetánica Vigente (Copia y Original) </t>
  </si>
  <si>
    <t xml:space="preserve">Estando completo el Formulario de Inscripción con la Declaracion Jurada firmada y la Documentación requerida completa, no es necesaria la presencia del interesado.</t>
  </si>
  <si>
    <t xml:space="preserve">Exámen Psicofísico $ 230</t>
  </si>
  <si>
    <t xml:space="preserve">mailto:MC-RRPP@fau.mil.uy</t>
  </si>
  <si>
    <t xml:space="preserve">Entregar la documentación solicitada en el Formulario de Inscripción y una vez coordinada por nuestra parte la fecha del Exámen Psicofísico se le llamará al Interesado para realizar dicho exámen en el Servicio de Sanidad.</t>
  </si>
  <si>
    <t xml:space="preserve">Centro de Altos Estudios Nacionales</t>
  </si>
  <si>
    <t xml:space="preserve">Maestría en Estrategia Nacional</t>
  </si>
  <si>
    <t xml:space="preserve">Se trata de una carrera dirigida a profesionales (civiles, militares y policiales) que se desempeñan en el ámbito público o privado. Se plantea una oferta académica destinada a satisfacer las necesidades de asesoramiento estratégico, con énfasis en la Defensa Nacional, en la acepción dada en la Ley Nº 18.650 Ley Marco de Defensa Nacional. </t>
  </si>
  <si>
    <t xml:space="preserve">Remitir por correo electrónico a calen.maestria@mdn.gub.uy la solicitud de inscripción y el curriculum vitae. </t>
  </si>
  <si>
    <t xml:space="preserve">La maestría no tiene costo.</t>
  </si>
  <si>
    <t xml:space="preserve">mailto:calen@mdn.gub.uy</t>
  </si>
  <si>
    <t xml:space="preserve">Una vez enviada la solicitud y el curriculum vitae se coordinará una entrevista.
Los cupos son limitados y la asignación de las plazas será realizada por el Centro.</t>
  </si>
  <si>
    <t xml:space="preserve">Modificación de Retiro por Asignaciones no Incluidas en su Haber de Retiro</t>
  </si>
  <si>
    <t xml:space="preserve">Es la Modificación (del haber) de retiro en función del Rubro Descripto.</t>
  </si>
  <si>
    <t xml:space="preserve">Cédula de Identidad (Oroginal y Fotocopia).
    Recibo de sueldo (Donde haya percibido dicho rubro, en actividad, al mes anterior que le correspondio su haber de retiro).</t>
  </si>
  <si>
    <t xml:space="preserve">En casos excepcionales y a los efectos de probar el derecho correspondiente, los Dptos tecnicos y/o Asesorias podran solicitar otros datos y/o documentación probatoria</t>
  </si>
  <si>
    <t xml:space="preserve">Modificación de Retiro por Bonificaciones de Servicios</t>
  </si>
  <si>
    <t xml:space="preserve">Es la Modificación (del haber) de retiro en función de los años bonificados, de acuerdo a la actividad realizada con exposición a riesgo de vida.</t>
  </si>
  <si>
    <t xml:space="preserve">Cedula de Identidad (Original y Fotocopias)
    Certificado de la Unidad donde prestó servicio, constando:
    Tiempo: Período Exacto (día-mes-año) a modificar.
    Calidad de la Actividad desarrollada con exposición a riesgo de vida.</t>
  </si>
  <si>
    <t xml:space="preserve">En casos excepcionales y a los efectos de probar el derecho correspondiente, los Dptos tecnicos y/o Asesorias podran solicitar otros datos y/o documentación probatoria.
BONIFICACIONES DE SERVICIOS
Ley Nº 9.744 de 17/DIC/1937 - Actividad expuesta a Rayos X (modificación) (Tiempo Doble).
Ley Nº12.445 de 30/NOV/1954 - Actividad de telegrafistas (3 x 4).
Ley Nº 13.192 de 12/NOV/1963 - Incl. en Ley Nº 9.744 y Nº 9.940 al Personal del MDN(3 x 4).
Ley Nº14.189 de 30/ABR/1974 - + de 6 meses y 1 día contará como un año en el cómputo total.
Ley Nº 14.747 de 27/DIC/1977 - Art. 89 y 90. Personal que cumple actividad de vuelo (T.Doble).-
Ley Nº16.320 de 17/NOV/1992 - Horas de vuelo para Oficiales.(Tiempo Doble).-
Decreto Nº 25089 de 25/JUL/1972 - Tiempo doble en Tiempo de Guerra Interna (15/ABR/1972 - 12/JUL/1972).
Decreto Nº 336/995 - Tiempo doble para Misiones NN.UU.-
Decreto Nº 279/998 - Tiempo doble para Misión en el Continente Antártico</t>
  </si>
  <si>
    <t xml:space="preserve">Modificación de Retiro por Dietas Docentes</t>
  </si>
  <si>
    <t xml:space="preserve">Es la Modificación del haber de retiro en función de los Servicios prestados como Docente en la órbita Militar.</t>
  </si>
  <si>
    <t xml:space="preserve">Cédula de Identidad (Original y Fotocopias).
    Certificado con: servicios Docentes (Mencionando años y Resolución Ministerial MDN) y Cese Docente.
Importante: debe tener por lo menos 5 años de actividad Docente para dicha modificación.</t>
  </si>
  <si>
    <t xml:space="preserve">En casos excepcionales y a los efectos de probar el derecho correspondiente, los Departamentos técnicos y/o Asesorías podrán solicitar otros datos y/o documentación probatoria.</t>
  </si>
  <si>
    <t xml:space="preserve">Modificación Por Servicios No Incluidos</t>
  </si>
  <si>
    <t xml:space="preserve">Es la Modificación del haber de retiro en función de los Servicios Prestados que no fueron incluidos en su Retiro.</t>
  </si>
  <si>
    <t xml:space="preserve">Cédula de Identidad (Original y Fotocopias).
    Certificado de la Unidad con los servicios Prestados que no fueron incluidos en el cómputo de Retiro.
 </t>
  </si>
  <si>
    <t xml:space="preserve">En casos excepcionales y a los efectos de probar el derecho correspondiente, los Dptos tecnicos y/o Asesorias podran solicitar otros datos y/o documentación probatoria.</t>
  </si>
  <si>
    <t xml:space="preserve">Negativo de Asignación Familiar en Servicio de Retiros y Pensiones de las Fuerzas Armadas</t>
  </si>
  <si>
    <t xml:space="preserve">Certificado donde consta que en el Servicio de Retiros y Pensiones de las Fuerzas Armadas no se cobra la prestación de Asignación Familiar.</t>
  </si>
  <si>
    <t xml:space="preserve">Presentarse personalmente en sede del SRPFFAA o solicitarlo vía fax.</t>
  </si>
  <si>
    <t xml:space="preserve">Pago de Haberes - Hijos Incapaces - de Retirados y Pensionistas de las Fuerzas Armadas</t>
  </si>
  <si>
    <t xml:space="preserve">Es la liquidación de los haberes que no hubieran sido percibidos por el retirado y/o pensionista hasta la fecha de fallecimiento.
De acuerdo a las normas en vigencia, dicho beneficio alcanza a cónyuge e hijos y a otros beneficiarios que les pueda corresponder, cumpliendo los requisitos de trámites sucesorios (Artículo 8  de la Ley Nº13.033).
Para el personal fallecido en actividad, dicho pago se gestiona en la Unidad Militar donde prestó Servicios por última vez.
 </t>
  </si>
  <si>
    <t xml:space="preserve">Partida de defunción del causante.(Original).
    Partida de matrimonio actual del causante y viuda si correspondieré(Original expedida con posterioridad al fallecimiento).
    Partida de nacimiento de hijos Incapaces (Original).
    Certificado de curatela o inicio de la misma (en caso de incapacidad).
    Cédula de identidad  del causante.(Original y Fotocopia).
    Cédula de identidad de la/los solicitantes.(Original y Fotocopia).
    Último recibo de cobro del retirado.
    Segun Incapacidad: Deberá ser representado por Curador (Designado Judicialmente, adjuntando certificado de Curatela).
    Firma (Curador).
    Resultancia de autos con declaratoria de herederos (si correspondiere).
 </t>
  </si>
  <si>
    <t xml:space="preserve">El plazo de presentación caduca cuatro años después del fallecimiento del causante (Artículo 39 Ley Nº11.925).
Partidas expedidas: Vigencia 6 meses
En caso de documentacion extranjera (Partidas, Poderes,etc) para acreditar el derecho debe estar legalizada (Ministerio de Relaciones Exteriores) e inscripta en la Direccion Nacional de Registro Civil (Ley 14106 art. 365 y 366).
En casos excepcionales y a los efectos de probar el derecho correspondiente, los Departamentos técnicos y/o Asesorías podrán solicitar otros datos y/o documentación probatoria.</t>
  </si>
  <si>
    <t xml:space="preserve">Presentarse con la documentación solicitada</t>
  </si>
  <si>
    <t xml:space="preserve">Pago de Haberes - Hijos Menores de 18 Años - de Retirados y Pensionistas de las Fuerzas Armadas</t>
  </si>
  <si>
    <t xml:space="preserve">Es la liquidación de los haberes que no hubieran sido percibidos por el retirado y/o pensionista hasta la fecha de fallecimiento.
De acuerdo a las normas en vigencia, dicho beneficio alcanza a cónyuge e hijos y a otros beneficiarios que les pueda corresponder, cumpliendo los requisitos de trámites sucesorios (Artículo 8  de la Ley Nº13.033).
Para el personal fallecido en actividad, dicho pago se gestiona en la Unidad Militar donde prestó servicios por última vez.
 </t>
  </si>
  <si>
    <t xml:space="preserve">Partida de defunción del causante (original).
    Partida de matrimonio actual del causante y viuda si correspopndiere (expedida con posterioridad al fallecimiento).
    Partida de nacimiento de hijos menores (original).
    Cédula de identidad  del causante (original y fotocopia).
    Cédula de identidad de la/los solicitantes (original y fotocopia).
    Deben ser representados por madre, padre o tutor (designado judicialmente).
    Último recibo de cobro del retirado.
    Resultancia de autos con declaratoria de herederos (si correspondiere).
    Firma madre, padre o tutor (designado judicialmente).
 </t>
  </si>
  <si>
    <t xml:space="preserve">El plazo de presentación caduca cuatro años después del fallecimiento del causante (Artículo 39 Ley Nº11.925).
Partidas expedidas: Vigencia 6 meses
En caso de documentacion extranjera (Partidas, Poderes,etc) para acreditar el derecho debe estar legalizada (Ministerio de Relaciones Exteriores)e inscripta en la Direccion Nacional de Registro Civil (Ley 14106 art. 365 y 366).
En casos excepcionales y a los efectos de probar el derecho correspondiente, los Departamentos técnicos y/o Asesorías podrán solicitar otros datos y/o documentación probatoria.</t>
  </si>
  <si>
    <t xml:space="preserve">Pago de Haberes - Mayores de 18 años - de Retirados y Pensionistas de las Fuerzas Armadas</t>
  </si>
  <si>
    <t xml:space="preserve">Es la liquidación de los haberes que no hubieran sido percibidos por el retirado y/o pensionista hasta la fecha de fallecimiento.
De acuerdo a las normas en vigencia, dicho beneficio alcanza a cónyuge e hijos y a otros beneficiarios que les pueda corresponder, cumpliendo los requisitos de trámites sucesorios (Artículo 8  de la Ley Nº13.033).
Para el personal fallecido en actividad, dicho pago se gestiona en la Unidad Militar donde prestó servicios por última vez.</t>
  </si>
  <si>
    <t xml:space="preserve">Partida de defunción del causante.(Original)
    Partida de matrimonio actual del causante y viuda si correspondiere(Original expedida con posterioridad al fallecimiento)
    Partida de nacimiento de hijos mayor de edad
    Cédula de identidad  del causante.  (Original y Fotocopia)
    Cédula de identidad de la/los solicitantes. (Original y Fotocopia)
    Último recibo de cobro del retirado.
    Resultancia de autos con declaratoria de herederos (si correspondiere).
    Firma.
 </t>
  </si>
  <si>
    <t xml:space="preserve">El plazo de presentación caduca cuatro años después del fallecimiento del causante (Artículo 39 Ley Nº11.925).
Partidas expedidas: Vigencia 6 meses
En caso de documentacion extranjera (Partidas, Poderes,etc) para acreditar el derecho debe estar legalizada (Ministerio de Relaciones Exteriores)e inscripta en la Direccion Nacional de Registro Civil (Ley 14106 art. 365 y 366).
En casos excepcionales y a los efectos de probar el derecho correspondiente, los Departamentos técnicos y/o Asesorías podrán solicitar otros datos y/o documentación probatoria.</t>
  </si>
  <si>
    <t xml:space="preserve">Pago de Haberes - Viudas - de Retirados y Pensionistas de las Fuerzas Armadas</t>
  </si>
  <si>
    <t xml:space="preserve">Es la liquidación de los haberes que no hubieran sido percibidos por el retirado y/o pensionista hasta la fecha de fallecimiento.
De acuerdo a las normas en vigencia, dicho beneficio alcanza a cónyuge e hijos y a otros beneficiarios que les pueda corresponder, cumpliendo los requisitos de trámites sucesorios (Artículo 8  de la Ley Nº13.033).
Para el personal fallecido en actividad, dicho pago se gestiona en la Unidad Militar donde presto servicios por última vez.</t>
  </si>
  <si>
    <t xml:space="preserve">Partida de defunción del causante (original).
    Partida de matrimonio actual del causante y solicitante (original expedida con posterioridad al fallecimiento).
    Cédula de identidad  del causante (original y fotocopias).
    Cédula de identidad del solicitante (original y fotocopias).
    Último recibo de cobro del retirado.
    Firma.</t>
  </si>
  <si>
    <t xml:space="preserve">Vigencia: El plazo de presentación caduca cuatro años después del fallecimiento del causante (Artículo 39 Ley Nº11.925).
Partidas expedidas: Vigencia 6 meses.
En caso de documentacion extranjera (Partidas, Poderes,etc) para acreditar el derecho debe estar legalizada (Ministerio de Relaciones Exteriores)e inscripta en la Direccion Nacional de Registro Civil (Ley 14106 art. 365 y 366).
En casos excepcionales y a los efectos de probar el derecho correspondiente, los Departamentos técnicos y/o Asesorías podrán solicitar otros datos y/o documentación probatoria.</t>
  </si>
  <si>
    <t xml:space="preserve">Pensión - Concubinas de Integrantes de las Fuerzas Armadas</t>
  </si>
  <si>
    <t xml:space="preserve">Es el derecho que adquieren determinados causahabientes de los integrantes de las Fuerzas Armadas con un fin de Previsión Social por el cual se otorga una asignación mensual. Ley N°18.246 - Decreto 46/09.
De acuerdo a las normas en vigencia (Ley N°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 (Original)
    Presentar declaración Judicial de Concubinato o Constancia de inicio de trámite, pudiéndose adjuntar con posterioridad al inicio de la Solicitud.
    Cédula de Identidad Causante (Original y Fotocopia)
    Cédula de Identidad Solicitante (Original y Fotocopia)
    Último recibo de cobro del causante.
    Firma.
 </t>
  </si>
  <si>
    <t xml:space="preserve">Se aplica la ley de acuerdo a la fecha de fallecimiento del causante el cual debe ser posterior al 20/01/2009.
Partidas Expedidas: Vigencia 6 meses.
En caso de documentacion extranjera (Partidas, Poderes,etc) para acreditar el derecho debe estar legalizada (Ministerio de Relaciones Exteriores)e inscripta en la Direccion Nacional de Registro Civil (Ley N°14.106 Artículos 365 y 366)
En casos excepcionales y a los efectos de probar el derecho correspondiente, los Departamentos técnicos y/o Asesorías podrán solicitar otros datos y/o documentación probatoria.</t>
  </si>
  <si>
    <t xml:space="preserve">Pensión - Divorciadas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 (Original)
    Partida de matrimonio del causante y solicitante(Original expedida con posterioridad al fallecimiento),  con anotación marginal del divorcio o sentencia de divorcio expedida por juzgado.
    Cédula de Identidad Causante(Original y Fotocopia).
    Cédula de Identidad Solicitante (Original y Fotocopia).
    Oficio de Retención Judicial.
    Último recibo de cobro del Causante y Solicitante.
    Firma.
En caso de documentación extranjera (partidas, poderes,etc) para acreditar el derecho debe estar legalizada (Legalización de Documentos Extranjeros - Ministerio de Relaciones Exteriores) e inscripta en la Direccion Nacional de Registro Civil (Ley N°14.106 Artículos 365 y 366).
 </t>
  </si>
  <si>
    <t xml:space="preserve">No tiene plazo de caducidad.
Corresponde cuando la divorciada percibe Retención Judicial a su favor.
Partidas Expedidas: Vigencia 6 meses.
En casos excepcionales y a los efectos de probar el derecho correspondiente, los Dptos tecnicos y/o Asesorías podrán solicitar otros datos y/o documentación probatoria.</t>
  </si>
  <si>
    <t xml:space="preserve">Pensión - Hijas Solteras Mayores de 45 Años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 (Original)
    Partida de defuncion de la esposa del causante (Original, si correspondiere)
    Partida de matrimonio del causante y esposa si correspondiere
    (expedida con posterioridad al fallecimiento) con sentencia de divorcio o partida de defunción de la esposa si correpondiera
    Cédula de Identidad Causante(Original y Fotocopia)
    Cédula de Identidad Solicitante (Original y Fotocopia)
    Partida de Nacimiento de la Solicitante (Original)
    Último recibo de cobro del causante
    Firma.
 </t>
  </si>
  <si>
    <t xml:space="preserve">No tiene plazo de caducidad.
La solicitante debera ser Soltera y haber cumplido la edad antes mencionada al momento del fallecimiento del causante y no debera sucederle Viuda
HIJOS ADOPTIVOS O PADRES ADOPTANTES: Deberán probar que han integrado un hogar común con el causante conviviendo como familia, debiendo ser esta situación, notoria y preexistente por los menos 5 AÑOS al deceso del causante, aunque el cumplimiento de las formalidades de adopción sean mas recientes.
Si el adoptado al fallecimiento del causante fuera &lt; de 10 AÑOS de edad, se exigirá que haya convivido con el mismo la mitad de su edad a dicha fecha.
Deben acreditar además que carecen de medios de vida suficientes que le permitan su sustento, el que debió estar a cargo del causante en forma total o parcial.
PARTIDAS EXPEDIDAS: Vigencia 6 meses
En caso de DOCUMENTACIÓN EXTRANJERA (Partidas, Poderes,etc) para acreditar el derecho debe estar legalizada (Ministerio de Relaciones Exteriores)e inscripta en la Direccion Nacional de Registro Civil (Ley 14106 art. 365 y 366)
En CASOS EXCEPCIONALES y a los efectos de probar el derecho correspondiente, los Dptos tecnicos y/o Asesorias podran 
solicitar otros datos y/o documentación probatoria.</t>
  </si>
  <si>
    <t xml:space="preserve">Presentarse en la dependencia correspondiente con la documentación solicitada.</t>
  </si>
  <si>
    <t xml:space="preserve">Pensión - Hijos Menores entre 18 y 21 años Solteros-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Original).
    Partida de matrimonio actual del causante y solicitante(Original expedida con posterioridad al fallecimiento).
    Partida de nacimiento de hijos menores entre 18 y 21 años Solteros.
    Cédula de identidad  del causante.  (Original y Fotocopia).
    Cédula de identidad de la/los solicitantes. (Original y Fotocopia).
    Último recibo de cobro del Causante.
    Resultancia de autos con declaratoria de herederos (si corresponde).
    Firma.
 </t>
  </si>
  <si>
    <t xml:space="preserve">No tiene plazo de caducidad.
HIJOS ADOPTIVOS O PADRES ADOPTANTES: Deberán probar que han integrado un hogar común con el causante conviviendo como familia, debiendo ser esta situación, notoria y preexistente por los menos 5 AÑOS al deceso del causante, aunque el cumplimiento de las formalidades de adopción sean mas recientes. Si el adoptado al fallecimiento del causante fuera menor de 10 AÑOS de edad, se exigirá que haya convivido con el mismo la mitad de su edad a dicha fecha. Deben acreditar además que carecen de medios de vida suficientes que le permitan su sustento, el que debió estar a cargo del causante en forma total o parcial.
PARTIDAS EXPEDIDAS: Vigencia 6 meses.
En caso de DOCUMENTACIÓN EXTRANJERA (Partidas, Poderes,etc) para acreditar el derecho debe estar legalizada (Ministerio de Relaciones Exteriores) e inscripta en la Direccion Nacional de Registro Civil (Ley 14106 art. 365 y 366)
En CASOS EXCEPCIONALES y a los efectos de probar el derecho correspondiente, los Dptos tecnicos y/o Asesorias podrán solicitar otros datos y/o documentación probatoria.</t>
  </si>
  <si>
    <t xml:space="preserve">Pensión - Hijos Solteros Mayores de 21 Años - Absolutamente Incapaces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 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Original)
    Partida de nacimiento de hijos Incapaces (Original)
    Certificado de curatela o inicio de la misma (en caso de incapacidad).
    Cédula de identidad  del causante.(Original y Fotocopia)
    Cédula de identidad de la/los solicitantes.(Original y Fotocopia)
    Último recibo de cobro del Causante.
    Según Incapacidad: Deberá ser representado por Curador (Designado Judicialmente, adjuntando certficado de Curatela).
    Firma (Curador).
    Resultancia de autos con declaratoria de herederos (si corresponde).</t>
  </si>
  <si>
    <t xml:space="preserve">No tiene plazo de caducidad.
HIJOS ADOPTIVOS O PADRES ADOPTANTES: Deberán probar que han integrado un hogar común con el causante conviviendo como familia, debiendo ser esta situación, notoria y preexistente por los menos 5 AÑOS al deceso del causante, aunque el cumplimiento de las formalidades de adopción sean mas recientes.
Si el adoptado al fallecimiento del causante fuera &lt; de 10 AÑOS de edad, se exigirá que haya convivido con el mismo la mitad de su edad a dicha fecha.
Deben acreditar además que carecen de medios de vida suficientes que le permitan su sustento, el que debió estar a cargo del causante en forma total o parcial.
PARTIDAS EXPEDIDAS: Vigencia 6 meses
En caso de DOCUMENTACIÓN EXTRANJERA (Partidas, Poderes,etc) para acreditar el derecho debe estar legalizada (Ministerio de Relaciones Exteriores)e inscripta en la Direccion Nacional de Registro Civil (Ley 14106 art. 365 y 366)
En CASOS EXCEPCIONALES y a los efectos de probar el derecho correspondiente, los Dptos tecnicos y/o Asesorias podran solicitar otros datos y/o documentación probatoria</t>
  </si>
  <si>
    <t xml:space="preserve">Pensión - Hijos Solteros Menores de 18 Años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 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
    Partida de nacimiento de hijos menores.
    Cédula de identidad del causante.  (Original y Fotocopia)
    Cédula de identidad de la / los solicitantes. (Original y Fotocopia)
    Deben ser Representados por Madre, Padre o Tutor (Designado Judicialmente)
    Último recibo de cobro del causante.
    Resultancia de autos con declaratoria de herederos (si corresponde).
    Firma Madre, Padre o Tutor (Designado Judicialmente)</t>
  </si>
  <si>
    <t xml:space="preserve">No tiene plazo de caducidad.
HIJOS ADOPTIVOS O PADRES ADOPTANTES: Deberán probar que han integrado un hogar común con el causante conviviendo como familia, debiendo ser esta situación, notoria y preexistente por los menos 5 AÑOS al deceso del causante, aunque el cumplimiento de las formalidades de adopción sean mas recientes. Si el adoptado al fallecimiento del causante fuera menor de 10 AÑOS de edad, se exigirá que haya convivido con el mismo la mitad de su edad a dicha fecha. Deben acreditar además que carecen de medios de vida suficientes que le permitan su sustento, el que debió estar a cargo del causante en forma total o parcial.
Partidas Expedidas: Vigencia 6 meses
En caso de documentacion extranjera (Partidas, Poderes,etc) para acreditar el derecho debe estar legalizada (Ministerio de Relaciones Exteriores) e inscripta en la Dirección Nacional de Registro Civil (Ley N°14106 Artículos 365 y 366)
En casos excepcionales y a los efectos de probar el derecho correspondiente, los departamentos técnicos y/o asesorías podrán solicitar otros datos y/o documentación probatoria.</t>
  </si>
  <si>
    <t xml:space="preserve">Pensión - Padres del Causante a Cargo Total o Parcial - de Integrantes de las Fuerzas Armadas</t>
  </si>
  <si>
    <t xml:space="preserve">Partida de Defunción del causante (Original)
    Partida de Nacimiento causante (Original)
    Partida de Matrimonio Padres (Original)
    Cédula de Identidad Causante (Original y Fotocopia)
    Cédula de Identidad Solicitante Padre y Madre (Original y Fotocopia)
    Último recibo de cobro del causante
    Firma.
 </t>
  </si>
  <si>
    <t xml:space="preserve">No caduca.
El causante deberá ser soltero, viudo o divorciado, sin hijos con derecho a Pensión. Acreditar que carece de medios de vida suficientes que le permita su sustento, el que debió estar a cargo del causante en forma total o principal.
PARTIDAS EXPEDIDAS: Vigencia 6 meses
En caso de DOCUMENTACIÓN EXTRANJERA (Partidas, Poderes,etc) para acreditar el derecho debe estar legalizada (Ministerio de Relaciones Exteriores)e inscripta en la Direccion Nacional de Registro Civil (Ley 14106 art. 365 y 366)
En CASOS EXCEPCIONALES y a los efectos de probar el derecho correspondiente, los Dptos tecnicos y/o Asesorias podran solicitar otros datos y/o documentación probatoria</t>
  </si>
  <si>
    <t xml:space="preserve">Pensión - Por Si y en Representación de Hijos Menores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t>
  </si>
  <si>
    <t xml:space="preserve">Partida de defunción del causante (Original)
    Partida de matrimonio del causante
    Solicitante (Original expedida con posterioridad al fallecimiento)
    Partida de Nacimiento Hijos Menores (Original)
    Cédula de Identidad Causante (Original y Fotocopia)
    Cédula de Identidad Solicitante (Original y Fotocopia)
    Último recibo de cobro del causante
    Firma.
 </t>
  </si>
  <si>
    <t xml:space="preserve">No tiene plazo de caducidad.
HIJOS ADOPTIVOS O PADRES ADOPTANTES: Deberán probar que han integrado un hogar común con el causante conviviendo como familia, debiendo ser esta situación, notoria y preexistente por los menos 5 AÑOS al deceso del causante, aunque el cumplimiento de las formalidades de adopción sean mas recientes. Si el adoptado al fallecimiento del causante fuera &lt; de 10 AÑOS de edad, se exigirá que haya convivido con el mismo la mitad de su edad a dicha fecha. Deben acreditar además que carecen de medios de vida suficientes que le permitan su sustento, el que debió estar a cargo del causante en forma total o parcial.
PARTIDAS EXPEDIDAS: Vigencia 6 meses.
En caso de DOCUMENTACIÓN EXTRANJERA (Partidas, Poderes,etc) para acreditar el derecho debe estar legalizada (Ministerio de Relaciones Exteriores) e inscripta en la Direccion Nacional de Registro Civil (Ley 14106 art. 365 y 366)
En CASOS EXCEPCIONALES y a los efectos de probar el derecho correspondiente, los Dptos tecnicos y/o Asesorias podran solicitar otros datos y/o documentación probatoria.</t>
  </si>
  <si>
    <t xml:space="preserve">Pensión - Viuda de Causante que Falleció en Actividad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l causante (Original)
    Partida de matrimonio del causante con solicitante(Original expedida con posterioridad al fallecimiento)
    Cédula de Identidad Causante(Original y Fotocopia)
    Cédula de Identidad Solicitante (Original y Fotocopia)
    Certificado de Servicios Prestados en la Unidad Militar
    Certificado de último sueldo percibido en Actividad
    Firma.
En caso de documentacion extranjera (partidas, poderes,etc): para acreditar el derecho debe estar legalizada (Legalización de Documentos Extranjeros - Ministerio de Relaciones Exteriores) e inscripta en la Direccion Nacional de Registro Civil (Ley N°14.106 Artículos 365 y 366).
 </t>
  </si>
  <si>
    <t xml:space="preserve">No tiene plazo de caducidad.
Partidas expedidas: Vigencia 6 meses
En casos excepcionales y a los efectos de probar el derecho correspondiente, los Departamentos técnicos y/o Asesorías podrán solicitar otros datos y/o documentación probatoria.</t>
  </si>
  <si>
    <t xml:space="preserve">Pensión -Viudas de Integrantes de las Fuerzas Armadas</t>
  </si>
  <si>
    <t xml:space="preserve">Partida de defunción del causante (Original)
    Partida de matrimonio del causante con solicitante(Original expedida con posterioridad al fallecimiento)
    Cédula de Identidad Causante(Original y Fotocopia)
    Cédula de Identidad Solicitante (Original y Fotocopia)
    Ultimo recibo de cobro del causante.
    Firma.
 </t>
  </si>
  <si>
    <t xml:space="preserve">No tiene plazo de caducidad.
Partidas expedidas: Vigencia 6 meses
En caso de documentacion extranjera (Partidas, Poderes,etc) para acreditar el derecho debe estar legalizada (Ministerio de Relaciones Exteriores) e inscripta en la Direccion Nacional de Registro Civil (Ley 14106 art. 365 y 366)
En casos excepcionales y a los efectos de probar el derecho correspondiente, los Departamentos técnicos y/o Asesorías podrán solicitar otros datos y/o documentación probatoria.</t>
  </si>
  <si>
    <t xml:space="preserve">Pensión -Viudo Absolutamente Incapacitado para Todo Trabajo - de Integrantes de las Fuerzas Armadas</t>
  </si>
  <si>
    <t xml:space="preserve">Es el derecho que adquieren determinados causahabientes de los integrantes de las Fuerzas Armadas con un fin de Previsión Social por el cual se otorga una asignación mensual.
De acuerdo a las normas en vigencia (Ley Nº 15.397 20/5/83).
La pensión Ordinaria se liquida sobre la base de los 2/3 del haber de retiro que percibía o hubiera tenido derecho a percibir el causante.
Si el causante falleciera en actividad y no computara 10 años de Servicio, generará un haber de retiro equivalente a 10 años computados.
 </t>
  </si>
  <si>
    <t xml:space="preserve">Partida de defunción de la causante (Original)
    Partida de matrimonio de la causante y solicitante( Original expedida con posterioridad al fallecimiento)
    Certificado de curatela o inicio de la misma (en caso de incapacidad).
    Cédula de Identidad de la Causante(Original y Fotocopia)
    Cédula de Identidad del Solicitante (Origina y Fotocopia)
    Ultimo recibo de cobro del causante
    Segun Incapacidad: 1) Deberá ser representado por Curador (Designado Judicialmente, adjuntando certificado de Curatela. 2) Certificado Médico (Cuando no es necesario Curador).
    Firma (Curador).
    Firma.</t>
  </si>
  <si>
    <t xml:space="preserve">No tiene Plazo de caducidad.
Acreditar que carece de medios de vida suficientes que le permita su sustento, el que debió estar a cargo del causante en forma total o principal.
Partidas expedidas: Vigencia 6 meses.
En caso de documentacion extranjera (Partidas, Poderes,etc) para acreditar el derecho debe estar legalizada (Ministerio de Relaciones Exteriores)e inscripta en la Direccion Nacional de Registro Civil (Ley 14106 art. 365 y 366)
En casos excepcionales y a los efectos de probar el derecho correspondiente, los Dptos tecnicos y/o Asesorías podrán solicitar otros datos y/o documentación probatoria.</t>
  </si>
  <si>
    <t xml:space="preserve">Contratación de Servicios Especiales en Tierra y Embarcado</t>
  </si>
  <si>
    <t xml:space="preserve">Es el trámites que deben realizar los interesados en recibir formación básica y avanzada del personal subalterno de la Armada. </t>
  </si>
  <si>
    <t xml:space="preserve">Documentos a presentar:
    Cédula de Identidad vigente (original y 3 copias)
    Credencial Cívica (original y copia)
    Carnet de Salud vigente (original y copia)
    Certificado de escolaridad (original)
    Certificado de antecedentes judiciales (original)
    Partida de nacimiento (original)
    Carnet de vacuna antitetánica (original y copia)
    Foto tipo carnet (3) 
Requisitos de Ingreso:
    Ser uruguayo o nacionalizado
    Estado civil:  soltero
    Sin hijos
    Primaria completa aprobada
    Tener entre 18 y 24 años de edad inclusive
    Ser declarado apto en examen de ingreso
    Aprobar test de capacitación general
 </t>
  </si>
  <si>
    <t xml:space="preserve">Personalmente en las direcciones ya mencionadas con la documentación solicitada</t>
  </si>
  <si>
    <t xml:space="preserve">Reincorporación al Presupuesto - Retiro o Pensión</t>
  </si>
  <si>
    <t xml:space="preserve">Se confecciona a efectos de volver a percibir su Pasividad o Pensión Militar luego de ser dado de baja
en los Casos:
    No presentar revista de Existencia (al no presentarla dentro de los 3 meses si es del exterior o 6 meses dentro del país).
    Por haber cesado a una designación de prestación de Servicios.</t>
  </si>
  <si>
    <t xml:space="preserve">Cédula de identidad  del Titular. (Original y Fotocopias)
    Carné o recibo de Cobro si correspondieré (Original y Fotocopias)
Caso 1: Deberá manifestar el motivo que derivó en la Baja Presupuestal.
Caso 2: Certificado o Informe con desvinculación o cese de los servicios prestados en Unidad o repartición militar.</t>
  </si>
  <si>
    <t xml:space="preserve">Renovación de Licencias y Habilitaciones Aeronáuticas</t>
  </si>
  <si>
    <t xml:space="preserve">Es el proceso de renovar una Licencia y la/s Habililtación/es adosadas para poder ejercer las atribuciones inherentes a la misma. </t>
  </si>
  <si>
    <t xml:space="preserve">Certificado de Aptitud Psicofísica de la clase que corresponda, según la licencia y/o habilitación que postula, o Carné de Salud vigente (mecánicos, de mantenimiento de aeronaves y reparadores aeronáuticos).
    Licencia Aeronáutica que va a renovar.
    Libro de Vuelo/Salto,  si corresponde.
    Declaración de horas/saltos, si corresponde.
    Certificación del Inspector del  Departamento de Operaciones o Aeronavegabilidad.
    Pago de Arancel.
 </t>
  </si>
  <si>
    <t xml:space="preserve">De 0,2 a 0,6 Unidades Reajustables (UR).</t>
  </si>
  <si>
    <t xml:space="preserve">Solicitar hora por teléfono. 
Se presenta personalmente la documentación en Departamento de Personal Aeronáutico.
Si por más de 2 años no registró actividad deberá aprobar una evaluación teórica de rehabilitación de la licencia que es titular (si es por una empresa realizará nuevamente los cursos que correspondan para su rehabilitación)  y una demostración de pericia.
Si no cumple con los requisitos de experiencia reciente de acuerdo con las reglamentaciones deberá aprobar una prueba de suficiencia con un Instructor Habilitado en la categoría, clase, tipo de aeronave en la que quiere renovar.</t>
  </si>
  <si>
    <t xml:space="preserve">Representación de Menores o Incapaces</t>
  </si>
  <si>
    <t xml:space="preserve">Es la certificación y registro de la documentación con la que se acredita la representación de menores (patria potestad, tutelas y tenencias) o icapaces (curatela).</t>
  </si>
  <si>
    <t xml:space="preserve">Cédula de Identidad vigente.
Documentación que justifique la representación invocada:
    TUTELAS: testimonio del oficio judicial donde conste la designación del tutor y la aceptación del cargo. Dicho testimonio se deberá presentar dentro de los 90 días de expedido.
    CURATELAS: testimonio del oficio judicial donde conste la designación del curador y la aceptación del cargo. Dicho testimonio se deberá presentar dentro de los 90 días de expedido.
    TENENCIAS: testimonio del oficio judicial donde conste la ratificación de la tenencia con autorización expresa para tramitar y cobrar los haberes que correspondan al menor. Dicho testimonio se deberá presentar dentro de los 90 días de expedido.
    En los casos que se haya recién  iniciado el trámite judicial se presentará copia del escrito presentado ante la sede judicial, donde deberá constar el número de ficha o expediente a efectos de otorgarle representación provisoria.
 </t>
  </si>
  <si>
    <t xml:space="preserve">Duración del trámite:
Estudiada la documentación - Máximo 1 semana.
Vigencia: Otorgada por el Juez.
Representación provisoria: 6 meses con opción a una prórroga de idéntico período.</t>
  </si>
  <si>
    <t xml:space="preserve">Presentarse personalmente en la Asesoría Notarial  del SRPFFAA con la documentación anteriormente requerida.</t>
  </si>
  <si>
    <t xml:space="preserve">Retiro de Historia Clínica ex Usuarios del Hospital Central de las Fuerzas Armadas</t>
  </si>
  <si>
    <t xml:space="preserve">Es la solicitud de la Historia Clínica por parte de las personas que fueron usuarios del Hospital Central de las Fuerzas Armadas (HCFFA)  y en la actualidad no son beneficiarios del mismo.</t>
  </si>
  <si>
    <t xml:space="preserve">Se deberá abonar $1 por hoja.</t>
  </si>
  <si>
    <t xml:space="preserve">Reválida Militar de Licencias y Habilitaciones Aeronáuticas</t>
  </si>
  <si>
    <t xml:space="preserve">Es el proceso de reconocer una licencia y/o habilitación obtenida en el ámbito de las Fuerzas Armadas Uruguayas. </t>
  </si>
  <si>
    <t xml:space="preserve">Certificado de Aptitud Psicofísica de la clase que corresponda según la licencia y/o habilitación que postula, o Carné de Salud vigente (mecánicos, de mantenimiento de aeronaves y reparadores aeronáuticos)
    Diploma expedido por la Autoridad competente
    Certificado de experiencia reciente firmado por responsable de la unidad militar que lo expide.
    Pago de Arancel.
    1 foto carné.
    Cédula de Identidad y fotocopia
    Libro de Vuelo/Salto si corresponde. </t>
  </si>
  <si>
    <t xml:space="preserve">1,1 a 1,3 Unidades Reajustables (UR).</t>
  </si>
  <si>
    <t xml:space="preserve">Se presenta la documentación en Departamento de Personal Aeronáutico.
Aprobar examen teórico de Reglamentaciones Aeronáuticas, si corresponde.</t>
  </si>
  <si>
    <t xml:space="preserve">Revisión de Retiro o Pensión de Integrantes de las Fuerzas Armadas</t>
  </si>
  <si>
    <t xml:space="preserve">Se realiza en función de las dudas o inquietudes en el cálculo del Retiro o Pensión.</t>
  </si>
  <si>
    <t xml:space="preserve">Cédula de identidad  del Titular. (Original y Fotocopias).
    Recibo de Cobro del titular (Original y Fotocopias).
 </t>
  </si>
  <si>
    <t xml:space="preserve">Revista de Existencia para Presentar ante el Servicio de Retiros y Pensiones de las Fuerzas Armadas</t>
  </si>
  <si>
    <t xml:space="preserve">Es la acreditación de que el beneficiario ha justificado su existencia ante una autoridad competente.</t>
  </si>
  <si>
    <t xml:space="preserve">En el país no tiene costo.
En el exterior consultar al Consulado.</t>
  </si>
  <si>
    <t xml:space="preserve">En el país se realiza en el momento y tiene una vigencia de 6 meses. 
En el exterior consultar en Consulado y tiene una vigencia de 3 meses.</t>
  </si>
  <si>
    <t xml:space="preserve">Usuarios residentes en el país:
Presentarse personalmente en el SRPFFAA o ante Seccional Policial o Unidad Militar con formulario y enviarlo por correo, escaneado por correo electrónico o por fax.
Para su control se registrará en la base de datos de esta Asesoría.
Usuarios residentes en el Extranjero:
Presentarse el titular ante el Consulado uruguayo del lugar de residencia.
Enviar el documeento al SRPFFAA vía correo, escaneado vía correo electrónico o por fax.</t>
  </si>
  <si>
    <t xml:space="preserve">Revocación y/o Renuncia de Poderes</t>
  </si>
  <si>
    <t xml:space="preserve">Revocación:
Quitar la autorización que el beneficiario hubiere otorgado ante Escribano particular o ante la Asesoría Notarial del Servicio de Retiros y Pensiones de las Fuerzas Armadas (SRPFFAA) para ser representado a fin de realizar trámites en este Servicio o demás dependencias del Ministerio de Defensa Nacional.
Renuncia:
Voluntad del apoderado de no representar más al beneficiario.</t>
  </si>
  <si>
    <t xml:space="preserve">Cédula de Identidad vigente.
    En caso de Renuncia presentar el carné de apoderado.</t>
  </si>
  <si>
    <t xml:space="preserve">Puede hacerlo personalmente o por correo electrónico siempre que el documento esté escaneado y luzca la firma del poderante.</t>
  </si>
  <si>
    <t xml:space="preserve">Se realiza en el momento. Es un acto definitivo lo cual no tiene vigencia.</t>
  </si>
  <si>
    <t xml:space="preserve">Concurrir personalmente con cédula de identidad vigente.
En caso de Revocación también podrá realizarse enviando una nota firmada por el poderante, donde exprese su voluntad de revocar el/los poderes conferidos.</t>
  </si>
  <si>
    <t xml:space="preserve">Servicio de Internación - Fuerzas Armadas</t>
  </si>
  <si>
    <t xml:space="preserve">Habitaciones en sala semi-privada para adultos, equipadas para alojar dos pacientes, con baño privado, confortables sillones para el acompañante, frigobar, TV cable y teléfono.</t>
  </si>
  <si>
    <t xml:space="preserve">Orden de solicitud de consulta médica, estudios, etc.
    Cédula de Identidad, Pasaporte u otra documentación que identifique a la persona solicitante del servicio.
 </t>
  </si>
  <si>
    <t xml:space="preserve">Los costos están arancelados de acuerdo a las caraterísticas particulares de cada procedimiento.</t>
  </si>
  <si>
    <t xml:space="preserve">Servicio de Medicina del Deporte para Integrantes de las Fuerzas Armadas</t>
  </si>
  <si>
    <t xml:space="preserve">Este servicio ofrece programas de Cinesiterapia o Kinesiterapia, un conjunto de técnicas o procedimientos terapéuticos cuya finalidad es el tratamiento de las enfermedades mediante la utilización del movimiento en sus variadas expresiones.
¿En qué consiste este procedimiento?
    Kinesiterapia Pasiva: Es la aplicación de una fuerza externa para provocar un movimiento en un segmento corporal sin que el paciente realice una contracción muscular. Esta, a su vez, puede ser relajada, forzada o autopasiva.
    Kinesiterapia activa: Es el método terapéutico en el que el movimiento se realiza por medio de contracción muscular del paciente, generado por las fibras musculares. Esta a su vez puede ser asistida, libre o resistida.</t>
  </si>
  <si>
    <t xml:space="preserve">Orden de solicitud de consulta médica,estudios, etc.
    Cédula de Identidad, pasaporte u otra documentación que identifique a la persona solicitante del servicio.
 </t>
  </si>
  <si>
    <t xml:space="preserve">Los costos solicitados están arancelados de acuerdo a las características particulares de cada procedimiento.</t>
  </si>
  <si>
    <t xml:space="preserve">Plazo máximo de duración de trámites:
Internaciones: 7 días hábiles.
Consulta: 7 días hábiles.</t>
  </si>
  <si>
    <t xml:space="preserve">Presentarse personalmente.</t>
  </si>
  <si>
    <t xml:space="preserve">Servicio de Medicina Física y Rehabilitación para Integrantes de las Fuerzas Armadas</t>
  </si>
  <si>
    <t xml:space="preserve">Este servicio abarca el tratamiento de diversas afecciones musculares y osteoarticulares a través de Kinesiterapia (terapia del movimiento) e Hidroterapia (terapia del movimiento en el agua). Puede complementarse con Electroanalgesia, que es el conjunto de técnicas fisioterápicas destinadas al alivio doloroso, es decir, que contribuye a la eliminación de síntomas, no a la corrección de enfermedades.
¿En qué consisten estos tratamientos? 
    Kinesiterapia Pasiva: Es la aplicación de una fuerza externa para provocar un movimiento en un segmento corporal sin que el paciente realice una contracción muscular. Esta, a su vez, puede ser relajada, forzada o autopasiva.
    Kinesiterapia Activa: Es el método terapéutico en el que el movimiento se realiza por medio de contracción muscular del paciente, generado por las fibras musculares. Esta a su vez puede ser asistida, libre o resistida.
    La hidroterapia forma parte del campo de la fisioterapia y se define como la prevención y el tratamiento de enfermedades y lesiones mediante el agua. Existen diversas técnicas de hidroterapia, la más conocida es la hidrocinesiterapia, que se define como la aplicación de la cinesiterapia en el medio acuático, aprovechando las propiedades térmicas y mecánicas del agua.
    La Electroanalgesia implica la aplicación de energía electromagnética a la medula espinal o a un nervio periférico para aliviar el dolor.</t>
  </si>
  <si>
    <t xml:space="preserve">Servicio de Medicina Hiperbárica para Integrantes de las Fuerzas Armadas</t>
  </si>
  <si>
    <t xml:space="preserve">La Medicina hiperbárica, también conocida como Oxigenoterapia Hiperbárica (OHB) es el uso médico del oxígeno a presiones por encima de la presión atmosférica, concretamente por encima de 1,4 ATA (Atmósferas Absolutas).
Algunos de los padecimientos que se tratan con esto: 
    Aeroembolismo o embolia gaseosa
    Intoxicación por monóxido de carbono
    Miositis clostridial y mionecrosis (Gangrena gaseosa)
    Infección de pared, y otras isquemias agudas traumáticas
    Enfermedad descompresiva
    Pie diabético con problemas de cicatrización
    Pérdida excepcional de sangre que no pueda ser resuelta con transfusión (Anemia)
    Abscesos intracraneales
    Infecciones necrotizantes de tejidos blandos (fascitis necrotizante )
    Osteomielitis Crónica Refractaria (refractarias)
    Injertos de piel</t>
  </si>
  <si>
    <t xml:space="preserve">Orden de solicitud de consulta médica, estudios, etc.
    Cédula de Identidad, pasaporte u otra documentación que identifique a la persona solicitante de servicio.
 </t>
  </si>
  <si>
    <t xml:space="preserve">Los costos solicitados están arancelados de acuerdo a las características particulares de cada procedimento.</t>
  </si>
  <si>
    <t xml:space="preserve">Plazo máximo de duración del trámite
Intrnaciones: 7 días hábiles
Consultas: 7 días hábiles</t>
  </si>
  <si>
    <t xml:space="preserve">Servicio de Odontología para Integrantes de las Fuerzas Armadas</t>
  </si>
  <si>
    <t xml:space="preserve">Servicios odontológicos: 
    Consulta con odontólogos para adultos y niños.
    Cirugía buco-máxilo-facia.
    Atención a pacientes discapacitados bajo anestesia general.</t>
  </si>
  <si>
    <t xml:space="preserve">Orden de solicitud de consulta médica, estudios, etc.
    Cédula de Identidad, pasaporte u otra documentación que identifique a la persona solicitante del servicio.
 </t>
  </si>
  <si>
    <t xml:space="preserve">Plazo máximo de duración del trámite:
Internaciones: 7 días hábiles
Consultas: 7 días hábiles</t>
  </si>
  <si>
    <t xml:space="preserve">Solicitud de Acrecimiento de Pensión de Integrantes de las Fuerzas Armadas (Fallecimiento de Coparticipe Pensionario)</t>
  </si>
  <si>
    <t xml:space="preserve">Solicitud de Acrecimiento de Pensión de Integrantes de las Fuerzas Armadas (Por Contraer Matrimonio salvo la Viuda)</t>
  </si>
  <si>
    <t xml:space="preserve">Solicitud de Acumulación de Servicios Ley N°17.819 - para Integrantes de las Fuerzas Armadas</t>
  </si>
  <si>
    <t xml:space="preserve">Es la Acumulación de Servicios Prestados al amparo de diferentes Organismos de Previsión Social, a los efectos de configurar causal de Jubilación, Retiro o Pensión en alguno de los organismos involucrados en dicha Acumulación.
Ley N°17.819 de fecha 6/9/2004.</t>
  </si>
  <si>
    <t xml:space="preserve">Cédula de identidad  del Titular. (Original y Fotocopias)
    Certificados de Servicios Prestados o Documentacion que el interesado quiera agregar para acumular (Original o Fotocopia certificada, en caso que se requiera necesario por el organismo de Seguridad Social).
 </t>
  </si>
  <si>
    <t xml:space="preserve">Nota 1: Como informacion relevante se aclara que dicho tramite se realiza en el organismo de previsión social al amparo del cual el titular realizó su ultima actividad. En este caso si la misma fue militar se realiza en los lugares arriba detallados. De lo contrario se inicia en el  organismo pertinente (ej. BPS u otros).
Nota 2: En casos excepcionales y a los efectos de probar el derecho correspondiente, los Dptos tecnicos y/o Asesorias podran solicitar otros datos y/o documentación probatoria
Nota 3: En caso de Pensión por Acumulación de Servicios la tramitecion y requisitos (sumados a los previamente descriptos) son identicos a los de una Pension Ordinaria.</t>
  </si>
  <si>
    <t xml:space="preserve">Solicitud de Antecedentes Laborales</t>
  </si>
  <si>
    <t xml:space="preserve">Es un trámite donde un usuario, generalmente ex-funcionario/a o familiar del mismo solicita sus antecedentes laborales en el Ministerio de Defensa Nacional o en sus Dependencias.
Cabe aclarar que solo se dará la constancia a aquellos ex-funcionarios/rias que hayan trabajado efectivamente en el MDN. 
Por lo tanto los antecedentes de Unidades Militares como Armada, Ejército, Fuerza Área, etc, los expedirán las nombradas anteriormente. </t>
  </si>
  <si>
    <t xml:space="preserve">Cédula de Identidad vigente.
    En el caso de no ser el titular, se tendrá que presentar carta de autorización o documentación que avale parentesco.
    Brindar la mayor información posible a fin de ubicar los antecedentes. Ejemplos: Nombre, año de ingreso, baja, retiro, etc. </t>
  </si>
  <si>
    <t xml:space="preserve">Presentarse Personalmente en la Sección Personal de Secretaría de Estado.</t>
  </si>
  <si>
    <t xml:space="preserve">Solicitud de Apoyo Económico para Centros Especializados y Transporte Escolar - para Aportantes al Fondo Especial de Tutela Social</t>
  </si>
  <si>
    <t xml:space="preserve">Se trata de un beneficio dirigido a aportantes al F.E.T.S. (Fondo Especial de Tutela Social) personal militar y civil, retirado y en actividad, asi como también pensionistas. Comprende a los hijos de éstos, que sean menores de 21 años o mayores declarados judicialmente incapaces, que padezcan de una patología médica. </t>
  </si>
  <si>
    <t xml:space="preserve">Solicitud de ayuda del aportante: si está en actividad dirigida por Oficio al Señor Director del S.T.S.FF.AA., si está retirado en forma directa al Señor Director del S.T.S.FF.AA.
    Informe y diagnóstico del médico tratante del H.C.FF.AA. avalado por la Sub-Dirección Técnica del mismo. En el interior del país se solicita el aval del CAP Regional o en su defecto Informe de ASSE avalado por el Jefe del Servicio Sanitario de la Unidad correspondiente.
    Partida de nacimiento del menor.
    Partida de matrimonio.
    Presupuesto del Instituto.
    Presupuesto de transporte escolar (en caso de solicitarlo).
    Constancia de Escuela o Colegio al cual concurre (solamente en caso de solicitar transporte).
    Declaración Jurada anexando último recibo de cobro del titular (y otros ingresos) y comprobantes de egresos (OSE, UTE, ANTEL, ETC.). </t>
  </si>
  <si>
    <t xml:space="preserve">El titular deberá presentarse personalmente en el Servicio, en caso de residir en el interior del país podrá enviar la documentación en un sobre cerrado.</t>
  </si>
  <si>
    <t xml:space="preserve">Las boletas de contado del centro o instituto y/o de la empresa de transporte deberán tener número de RUT y pie de imprenta al día.</t>
  </si>
  <si>
    <t xml:space="preserve">El titular deberá presentarse en el Servicio (previa solicitud telefónica de entrevista) a efectos de entregar la documentación requerida y dar inicio al trámite.</t>
  </si>
  <si>
    <t xml:space="preserve">Solicitud de Beneficio de Casas de Salud para Integrantes de las Fuerzas Armadas</t>
  </si>
  <si>
    <t xml:space="preserve">Es un beneficio dirigido a aportantes al F.E.T.S. (Fondo Especial  de Tutela Social) Retirados o Pensionistas de las Fuerzas Armadas, que carezcan de familiares que puedan brindarle una atención adecuada. </t>
  </si>
  <si>
    <t xml:space="preserve">Solicitud de ayuda del aportante dirigida al Señor Director del S.T.S.FF.AA., si está en actividad por oficio, si está retirado directamente al Señor Director del S.T.S.FF.AA.
    Informe del médico tratante del H.C.FF.AA. con diagnóstico y recomendación de la Institucionalización, avalado por la Sub - Dirección Técnica del mismo.
    Fotocopia de Cédula de Identidad.
    Formulario de Declaración Jurada anexando último recibo de cobro (y otros ingresos), negativo del B.P.S. y comprobantes de egresos (OSE, UTE, ANTEL, ETC.).
    Tres presupuestos de Casa de Salud con detalle de los servicios que brindan al paciente (especificando en la solicitud cual de las casas presentadas es la más adecuada).
    Estar afiliado a algún servicio de acompañantes de enfermos. </t>
  </si>
  <si>
    <t xml:space="preserve">Lo realiza el titular personalmente o un familiar directo.</t>
  </si>
  <si>
    <t xml:space="preserve">El STSFFAA se reservará la facultad de autorizar a la residencial propuesta. La residencial propuesta deberá contar con Boleta contado o factura de crédito y recibo oficial correspondiente con pie de imprenta al día. Dicha residencial también deberá poseer habilitación del MSP</t>
  </si>
  <si>
    <t xml:space="preserve">El titular o familiar directo deberá presentarse en el Servicio a efectos de entregar la documentación requerida para iniciar el trámite.</t>
  </si>
  <si>
    <t xml:space="preserve">Solicitud de Carné de Representante</t>
  </si>
  <si>
    <t xml:space="preserve">Solicitud de Certificado de Aportes a la Dirección de Sanidad de las Fuerzas Armadas (DNSFFAA)</t>
  </si>
  <si>
    <t xml:space="preserve">Es la solicitud del Certificado donde consta que en el Servicio de Retiros y Pensiones de las Fuerzas Armadas (SRPFFAA) se le realizan descuentos por concepto de Sanidad Militar.</t>
  </si>
  <si>
    <t xml:space="preserve">Se entrega en forma inmediata presentandose en la Sede del SRPFFAA.</t>
  </si>
  <si>
    <t xml:space="preserve">Presentarse en el Departamento de Liquidaciones del SRPFFAA con documento o solicitarlo vía fax.</t>
  </si>
  <si>
    <t xml:space="preserve">Solicitud de Devolución de Montepío</t>
  </si>
  <si>
    <t xml:space="preserve">Refiere a cuando el pasivo considera que no es correcta la fecha de su desgravación o Devolución de Montepío.</t>
  </si>
  <si>
    <t xml:space="preserve">Cédula de identidad  del Titular. (Original y Fotocopia)</t>
  </si>
  <si>
    <t xml:space="preserve">En casos excepcionales y a los efectos de probar el derecho correspondiente, los Dptos tecnicos y/o Asesorias podrán solicitar otros datos y/o documentación probatoria.
A su vez se aclara que, en casos refereridos al período comprendido entre la fijación del haber de retiro y la baja presupuestal, se tramitará de oficio automáticamente.</t>
  </si>
  <si>
    <t xml:space="preserve">Solicitud de Haberes Impagos para Integrantes de las Fuerzas Armadas</t>
  </si>
  <si>
    <t xml:space="preserve">A efectos de abonar Presupuestos o Haberes atrasados impagos.</t>
  </si>
  <si>
    <t xml:space="preserve">Cédula de identidad  del Titular. (Original y Fotocopias)
    Carné o recibo de Cobro (Original y Fotocopias)</t>
  </si>
  <si>
    <t xml:space="preserve">En casos excepcionales y a los efectos de probar el derecho correspondiente, los Dptos tecnicos y/o Asesorias podrán solicitar otros datos y/o documentación probatoria.</t>
  </si>
  <si>
    <t xml:space="preserve">Solicitud de Levantamiento de la Suspención de Pago para Integrantes de las Fuerzas Armadas</t>
  </si>
  <si>
    <t xml:space="preserve">Es el trámite por el cual el usuario cesa de su actividad contractual en el organismo estatal y solicita volver a percibir su retiro miltar.</t>
  </si>
  <si>
    <t xml:space="preserve">Cédula de identidad  del Titular. (Original y Fotocopias).
    Certificado o Informe con desvinculación o cese contractual.
 </t>
  </si>
  <si>
    <t xml:space="preserve">trámite inteno?</t>
  </si>
  <si>
    <t xml:space="preserve">Solicitud de Pensión de Integrantes de las Fuerzas Armadas (Divorciada)</t>
  </si>
  <si>
    <t xml:space="preserve">Solicitud de Pensión de Integrantes de las Fuerzas Armadas (Por si y en Rep. Hijos Menores)</t>
  </si>
  <si>
    <t xml:space="preserve">Solicitud de Pensión de Integrantes de las Fuerzas Armadas (Viuda de Causante que Falleció en Actividad)</t>
  </si>
  <si>
    <t xml:space="preserve">Solicitud de Pensión de Integrantes de las Fuerzas Armadas (Viuda)</t>
  </si>
  <si>
    <t xml:space="preserve">Solicitud de Pensión de Integrantes de las Fuerzas Armadas Hija Soltera Mayor de 45 años</t>
  </si>
  <si>
    <t xml:space="preserve">Solicitud de Pensión de Integrantes de las Fuerzas Armadas Hijos Menores de 18 años Solteros</t>
  </si>
  <si>
    <t xml:space="preserve">Solicitud de Pensión de Integrantes de las Fuerzas Armadas Hijos Menores entre 18 y 21 años Solteros</t>
  </si>
  <si>
    <t xml:space="preserve">Solicitud de Pensión de Integrantes de las Fuerzas Armadas Hijos Solteros Mayores de 21 años Absolutamente Incapaces</t>
  </si>
  <si>
    <t xml:space="preserve">Solicitud de Pensión de Integrantes de las Fuerzas Armadas Ley 18246, Decreto 46/09 Concubinas</t>
  </si>
  <si>
    <t xml:space="preserve">Solicitud de Pensión de Integrantes de las Fuerzas Armadas Padres del Causante a Cargo Total o Parcial</t>
  </si>
  <si>
    <t xml:space="preserve">Solicitud de Pensión de Integrantes de las Fuerzas Armadas Viudo, Absolutamente Incapacitado para todo Trabajo</t>
  </si>
  <si>
    <t xml:space="preserve">Solicitud de Poderes para Realizar Trámites en el Ministerio de Defensa Nacional</t>
  </si>
  <si>
    <t xml:space="preserve">Es la autorización que el beneficiario otorga ante Escribano particular o ante la Asesoría Notarial del Servicio de Retiros y Pensiones de las Fuerzas Armadas (SRPFFAA) para ser representado a fin de realizar trámites en este Servicio o demás dependencias del Ministerio de Defensa Nacional (MDN).</t>
  </si>
  <si>
    <t xml:space="preserve">Si el Poder se tramita en el Servicio de Retiros y Pensiones de las Fuerzas Armadas
el titular deberá presentarse con:
    Cédula de identidad vigente.
    Datos completos del apoderado: nombre, cédula de identidad, domicilio y teléfono.
    En el caso de que el titular no firme deberá venir acompañado de 2 testigos con cédula de identidad vigente.
    El poder se confecciona en Asesoría Notarial de este Servicio en el momento.
Si el Poder se realiza por Escribano particular:
    El titular deberá presentar el poder vigente (dentro de los 30 días de realizado) de lo contrario se deberá certificar su vigencia para ser registrado en Asesorìa Notarial de este Servicio.
    Cédula de identidad vigente del apoderado.
Poderes otorgados en el extranjero:
Requisitos previos a la presentación en la Asesoría Notarial:
    Debe ser realizado totalmente en idioma español por un notario (de lo contrario requerirá traducción pública).
    Apostillado.
    Si no correspondiere el Apostillado deberá ser legalizado en el Ministerio de Relaciones Exteriores (MRREE) en Uruguay.
    Protocolizado por un Escribano Público.
    Deberá presentarse antes de los 30 días de realizado, de lo contrario certificar su vigencia.</t>
  </si>
  <si>
    <t xml:space="preserve">Duración del trámite: En el momento.
La vigencia la determina el beneficiario dado que es un acto esencialmente revocable.</t>
  </si>
  <si>
    <t xml:space="preserve">El beneficiario podrá optar por uno de los 2 formularios de poder:
Formulario 1: sólo trámites en este Servicio o dependencias del MDN.
Formulario 2: trámites en este Servicio o dependencias del MDN , COFAS, Cantinas Militares y préstamos ante el BROU.</t>
  </si>
  <si>
    <t xml:space="preserve">Solicitud de Préstamo Complemento Compra de Vivienda (Credihogar) para Personal de las Fuerzas Armadas</t>
  </si>
  <si>
    <t xml:space="preserve">Préstamo para la Compra de Vivienda nueva o usada, complemento de ahorro o compra de terreno con mejoras, por un máximo de 250 Unidades Reajustables (UR) amortizables en un plazo máximo de 48 cuotas en UR con un interés anual del 8%.</t>
  </si>
  <si>
    <t xml:space="preserve">Solicitud de crédito y formulario G1 debidamente completado firmado por el solicitante, garantía y cónyuge (cuando corresponda).
    Original y copia de Cédula de Identidad del titular y el cónyuge.
    Original y copia del recibo de Sueldo correspondiente al último presupuesto del núcleo familiar.
    Autorización de descuentos y constancia de años de servicio firmada por el Habilitado de la Unidad (Sólo para personal en actividad).
    Original y copia del compromiso de Compra-Venta o Boleto de reserva.
    Original y copia de libreta de matrimonio (donde conste fecha y contrayentes).
    Las copias serán autenticadas por el funcionario actuante.
EN TODOS LOS CASOS SE REQUIERE GARANTÍA SOLIDARIA.
Requisitos que deberá cumplir:
    Ser funcionario presupuestado del M.D.N. (en actividad con más de 20 años de servicio o ser retirado).
    No haber cumplido 70 años al momento de la cancelación del préstamo.
    No poseer antecedentes de mora en el Clearing de Informes.
    No figurar como beneficiario o garantía en el S.VV.FF.AA. al momento de solicitar el préstamo.
Documentación a presentar por la garantía: 
    Original y copia de Cédula de Identidad.
    Original y copia del recibo de sueldo correspondiente al último presupuesto cobrado.
    Certificado de años de Servicio (para Personal en actividad) expedido por el Habilitado de la Unidad a la que pertenece.
Información adicional al préstamo:
Esta línea de crédito atenderá las siguientes necesidades:
    Como complemento para integrar el precio de adquisiciones de vivienda.
    Para cubrir costos de refacción o ampliación de viviendas.
    Como aporte parcial para integrar el ahorro previo ante Instituciones Oficiales (MVOTMA, BHU, etc.)
    Como cuota de capitales para cooperativas o sociedades civiles debidamente constituidas.
Estas modalidades podrán ser autorizadas por la Dirección de acuerdo al informe técnico producido por la sección del S.VV.FF.AA. que corresponda.
    Cuando la modalidad del préstamo sea para ser utilizado como ahorro previo, integración de capital o saldo no cubierto por el BHU, el monto no podrá exceder el 50% de lo adeudado.
    Titular y garantía deberán presentar recibo de sueldo con líquido suficiente para hacer el descuento correspondiente de dicho préstamo (debe percibir el 30 % de sus ingresos, sin considerar los beneficios sociales).
    Monto máximo de 250 Unidades ReajustaU.R. se financia hasta en 48 cuotas fijas en unidades reajustables, teniendo dicho préstamo un interés del 8 % anual, reajustable semestralmente en Marzo y Setiembre, de acuerdo al valor de la U.R.
    Al personal militar que se encuentre viviendo en el interior del país y solicitare, se le enviará el vale, la autorización de descuento por parte de este Servicio y carta de para la garantía solidaria si lo amerita a través del correo postal a cargo del solicitante en sobre cerrado, el mismo deberá firmar la documentación enviada certificando su firma con un escribano retransmitiéndola a este Servicio. Confirmada la misma se procederá a depositar el monto correspondiente en la sucursal en el Banco que el solicitante exprese o se le hará el giro correspondiente a través de una Agencia o red de cobranza siendo los costos de envió a cargo del solicitante.
    Para acceder a lo detallado en los puntos anteriores, NO serán considerados aquellos usufructuarios con antecedentes de morosidad ante el S.VV.FF.AA.
    La cuota será debitada a través del sistema de descuentos de las remuneraciones personales, de la Unidad Ejecutora correspondiente. En caso de que la misma por razones administrativas no sea descontada, será responsabilidad del beneficiario realizar el pago ante el S.VV.FF.AA antes del día 6 del mes siguiente.
    No se podrá solicitar un nuevo préstamo (Credihogar) hasta cumplido el tercer año de cancelado el anterior.
    El Servicio de Viviendas de las Fuerzas Armadas se encuentra adherido al Clearing de Informes.
Morosidad:
    En caso de morosidad, el Servicio aplicará una tasa sustitutiva equivalente al 3,5% mensual como mora por atraso.
    Cuando el atraso cumpla 6 meses (para beneficiarios a sola firma), los antecedentes serán enviados al Clearing de Informes.
    El Servicio se reserva el derecho de accionar el cobro a través del Clearing de Informes.
    En caso de ser beneficiario con garantía, al tercer mes de incumplimiento del pago de la cuota, se ejecutará la misma y se remitirán los antecedentes del titular al Clearing de Informes.</t>
  </si>
  <si>
    <t xml:space="preserve">Personalmente en nuestra sede o por correo postal, en caso de ser del interior y de no poder firmar los vales en nuestra sede se deberá autenticar la/s firma/s ante un escribano.</t>
  </si>
  <si>
    <t xml:space="preserve">Cada caso se estudia en forma particular.
El Servicio cuenta con Asesoramiento Técnico de arquitectos y abogados sin costo.</t>
  </si>
  <si>
    <t xml:space="preserve">Presentar toda la documentación y formularios completos para luego quedar a la espera de aprobación.</t>
  </si>
  <si>
    <t xml:space="preserve">Solicitud de Préstamo Refacción de Vivienda (Tu Casa como la Soñaste) para Personal de las Fuerzas Armadas</t>
  </si>
  <si>
    <t xml:space="preserve">Préstamo para la compra de materiales para construcción, ampliación o reforma de la vivienda o compra de terreno con mejoras, por un monto máximo de 250 Unidades Reajustables (UR) amortizable en un plazo máximo de 48 cuotas fijas en pesos con un interés anual del 27.7%.</t>
  </si>
  <si>
    <t xml:space="preserve">Formulario de solicitud de crédito debidamente completado y firmado por el solicitante del futuro préstamo y su cónyuge y de ser necesario por la garantía.
    Original y copia de Cédula de Identidad del titular y el cónyuge.
    Original y copia de la libreta de matrimonio (donde consta fecha y contrayentes)
    Original y copia del recibo de Sueldo correspondiente al último presupuesto del núcleo familiar.
    Autorización de descuentos y constancia de años de servicio firmada por el Habilitado de la Unidad (Sólo para personal en actividad).
    Original y copia de títulos de propiedad del Inmueble, en caso de ser arrendatario deberá presentar contrato de arrendamiento vigente y estar al día en los pagos, en este caso y en el de usufructuario o agregado será necesario que presente una autorización del dueño del inmueble para realizar las reformas respectivas y copia de la cédula de identidad del mismo. Las copias serán autenticadas por el funcionario actuante.
    Certificado probatorio de domicilio (original y copia de recibo al día de UTE, ANTEL u OSE).
No requerirá garantía solidaria:
    Personal masculino en actividad con 20 años de servicio y casado.-
    Retirado masculino casado que no supere los 70 años al momento de la culminación del préstamo
REQUISITOS QUE DEBERA CUMPLIR Y DOCUMENTACION A PRESENTAR POR LA GARANTIA.
    Ser funcionario presupuestado del M.D.N. (en actividad con más de 20 años de servicio o ser retirado).
    No haber cumplido 70 años al momento de la cancelación del préstamo.
    No poseer antecedentes de mora en el Clearing de Informes.
    No figurar como beneficiario o garantía en el S.VV.FF.AA. al momento de solicitar el préstamo.
Documentación a presentar.
    Original y copia de Cédula de Identidad.
    Original y copia del recibo de sueldo correspondiente al último presupuesto cobrado.
    Certificado de años de Servicio (para Personal en actividad) expedido por el Habilitado de la Unidad a la que pertenece.
INFORMACIÓN ADICIONAL AL PRÉSTAMO
El solicitante no deberá figurar como garantía al momento de solicitar el préstamo ante el S.VV.FF.AA.
No deberá poseer antecedentes de mora en el clearing de informes.
    Titular y garantía deberán presentar recibo de sueldo con líquido suficiente para hacer el descuento correspondiente de dicho préstamo (debe percibir el 30 % de sus ingresos, sin considerar los beneficios sociales).
    Deberán firmar la solicitud de préstamo y vale el titular, cónyuge y garantía si correspondiese.
    La Agencia Nacional de Vivienda se reserva el derecho de supervisar y fiscalizar por un técnico del mismo, la concordancia de la memoria descriptiva con la ejecución de los trabajos, previa notificación al beneficiario.
    Al personal militar que se encuentre viviendo en el interior del país y solicitare, se le enviara el vale, la autorización de descuento por parte de este Servicio y carta de para la garantía solidaria si lo amerita a través del correo postal a cargo del solicitante en sobre cerrado, el mismo deberá firmar la documentación enviada certificando su firma con un escribano retransmitiéndola a este Servicio. Confirmada la misma se procederá a depositar el monto correspondiente en la sucursal en el Banco que el solicitante exprese o se le hará el giro correspondiente a través de una Agencia o red de cobranza siendo los costos de envió a cargo del solicitante.
    Una vez cancelado el 50% del préstamo, previo estudio del S.VV.FF.AA (incluyendo a la garantía si correspondiere) se podrá autorizar la renovación del mismo (acceder a un nuevo crédito) a los efectos de brindar continuidad en las obras.
    Para acceder a lo detallado en el punto anterior, NO serán considerados aquellos usufructuarios con antecedentes de morosidad ante el S.VV.FF.AA.
    La cuota será debitada a través del sistema de descuentos de las remuneraciones personales, de la Unidad Ejecutora correspondiente. En caso de que la misma por razones administrativas no sea descontada, será responsabilidad del beneficiario realizar el pago ante el S.VV.FF.AA antes del día 6 del mes siguiente.
    El Servicio de Viviendas de las Fuerzas Armadas se encuentra adherido al Clearing de Informes.
MOROSIDAD
    En caso de morosidad, el Servicio aplicará una tasa sustitutiva equivalente al 3,5% mensual como mora por atraso.
    Cuando el atraso cumpla 6 meses (para beneficiarios a sola firma), los antecedentes serán enviados al Clearing de Informes.
    El Servicio se reserva el derecho de accionar el cobro a través del Clearing de Informes.
    En caso de ser beneficiario con garantía, al tercer mes de incumplimiento del pago de la cuota, se ejecutará la misma y se remitirán los antecedentes del titular al Clearing de Informes.</t>
  </si>
  <si>
    <t xml:space="preserve">Personalmente en nuestra sede o por correo postal.
En caso de ser del interior y no poder firmar los vales en nuestra sede se deberán autenticar la/s firma/s por un escribano.</t>
  </si>
  <si>
    <t xml:space="preserve">Presentar toda la documentación completa.</t>
  </si>
  <si>
    <t xml:space="preserve">Solicitud Modificación de Retiro por Asignaciones no Incluidas en su Haber de Retiro</t>
  </si>
  <si>
    <t xml:space="preserve">Solicitud Modificación de Retiro por Bonificaciones de Servicios</t>
  </si>
  <si>
    <t xml:space="preserve">Solicitud Modificación de Retiro por Dietas Docentes</t>
  </si>
  <si>
    <t xml:space="preserve">Solicitud Modificación Por Servicios No Incluidos</t>
  </si>
  <si>
    <t xml:space="preserve">Solicitud Pago de Haberes de Retirados y Pensionistas de las Fuerzas Armadas (Hijos Incapaces)</t>
  </si>
  <si>
    <t xml:space="preserve">Solicitud Pago de Haberes de Retirados y Pensionistas de las Fuerzas Armadas (Hijos Menores de 18 años)</t>
  </si>
  <si>
    <t xml:space="preserve">Solicitud Pago de Haberes de Retirados y Pensionistas de las Fuerzas Armadas (Mayores de 18 años)</t>
  </si>
  <si>
    <t xml:space="preserve">Solicitud Pago de Haberes de Retirados y Pensionistas de las Fuerzas Armadas (Viuda)</t>
  </si>
  <si>
    <t xml:space="preserve">Solicitud Revisión de Retiro o Pensión</t>
  </si>
  <si>
    <t xml:space="preserve">Solicitud Suspensión de Pago de Retiro</t>
  </si>
  <si>
    <t xml:space="preserve">Suspensión de la percepción del Retiro a pedido del Titular a efectos de reingreso a la Actividad Pública o Ingreso a desempeñarse en un organismo estatal en forma contractual.</t>
  </si>
  <si>
    <t xml:space="preserve">Cédula de identidad del Titular. (Original y Fotocopia)</t>
  </si>
  <si>
    <t xml:space="preserve">Testimonio para Obtención de Préstamos ante el BROU para Integrantes de Ministerio de Defensa Nacional</t>
  </si>
  <si>
    <t xml:space="preserve">Es la documentación que debe llevar al BROU el representante de un beneficiario para obtener un préstamo.</t>
  </si>
  <si>
    <t xml:space="preserve">Cédula de identidad vigente.
    Revista de existencia realizada dentro de las 24 horas si el titular reside en el país o 30 días si el titular reside en el extranjero.
 </t>
  </si>
  <si>
    <t xml:space="preserve">Se adquiere en el momento con una vigencia de 48 horas.</t>
  </si>
  <si>
    <t xml:space="preserve">Presentarse personalmennte en la Asesoría Notarial del SRPFFAA con la documentación anteriormente requerida.</t>
  </si>
  <si>
    <t xml:space="preserve">Presentación de Denuncias en la Prefectura Nacional Naval</t>
  </si>
  <si>
    <t xml:space="preserve">Solicitud de Asesoramiento para Tratamiento de Contención de Derrames de Mercaderías Peligrosas</t>
  </si>
  <si>
    <t xml:space="preserve">Solicitud de Certificado de Aprobación Técnica - Prefectura Nacional Naval</t>
  </si>
  <si>
    <t xml:space="preserve">Solicitud de Inspección para Abanderamiento de Buques</t>
  </si>
  <si>
    <t xml:space="preserve">Transferencia de Embarcaciones de Pesca Artesanal</t>
  </si>
  <si>
    <t xml:space="preserve">Transferencia de Embarcaciones Menores a 0.600 TRB sin Motor</t>
  </si>
  <si>
    <t xml:space="preserve">Visita de Centros de Enseñanza a Unidades de la Armada Nacional</t>
  </si>
  <si>
    <t xml:space="preserve">Calendario de Vencimientos de la Dirección General Impositiva</t>
  </si>
  <si>
    <t xml:space="preserve">Calendario donde se fijan los plazos de presentación de Declaraciones Juradas y pagos de impuestos que administra DGI, según los correspondientes grupos de sujetos pasivos.
 </t>
  </si>
  <si>
    <t xml:space="preserve">S/D</t>
  </si>
  <si>
    <t xml:space="preserve">Trámite? Información disponible para el ciudadano</t>
  </si>
  <si>
    <t xml:space="preserve">Calificación Técnica de la Unidad Centralizadora de Adquisiciones (UCA)</t>
  </si>
  <si>
    <t xml:space="preserve">Refiere a la compra de alimentos en donde encontramos 2 etapas: calificación técnica y negociación económica.
La calificación técnica del producto ofertado es requisito previo a la negociación económica. </t>
  </si>
  <si>
    <t xml:space="preserve">La empresa deberá estar registrada en el Laboratorio Técnico del Uruguay (LATU) previamente.  
La presentación de documentos y productos se realiza en el LATU. 
Este informa a UCA los resultados de los servicios correspondientes a las muestras evaluadas
Ver información completa en Calificación Técnica de Alimentos en el sitio Web de la  Unidad Centralizadora de Adquisiciones. 
 </t>
  </si>
  <si>
    <t xml:space="preserve">Etapa 1:  La empresa que va a presentarse a los llamados de licitación de alimentos para la Unidad Centralizada de Adquisiciones debe de estar registrada en el LATU y haber solicitar la clave de acceso al SIGLA  (LATU) a los efectos de realizar las solicitudes vía Web. 
Para realizar el registro de cliente ante el LATU deberán presentar el formulario que se adjunta en el hipervínculo: Registro de Clientes y Certificación de Firmas. Dichos formularios deberán ser presentados en Servicio al Cliente en su vía original. Por información al respecto comunicarse por mail a atencionalcliente@latu.org.uy o al 26013724 int. 200.
Etapa 2: Pasos:
Paso A: Ingreso de registros de productos, habilitaciones de planta y/o depósitos.
Paso B: El LATU informa a la UCA si el producto cumple los requisitos.
Paso C:  La UCA evalúa y selecciona.</t>
  </si>
  <si>
    <t xml:space="preserve">Trámite interno</t>
  </si>
  <si>
    <t xml:space="preserve">Servicio Laboratorio de Tecnogestión</t>
  </si>
  <si>
    <t xml:space="preserve">SD</t>
  </si>
  <si>
    <t xml:space="preserve">No es trámite</t>
  </si>
  <si>
    <t xml:space="preserve">Compra de timbres profesionales electrónicos</t>
  </si>
  <si>
    <t xml:space="preserve">Análisis de la Viabilidad Financiera y Económica de los Proyectos de Inversión Industriales</t>
  </si>
  <si>
    <t xml:space="preserve">Servicio de Investigaciones por Presunto Dumping</t>
  </si>
  <si>
    <t xml:space="preserve">Es la sustanciación de las investigaciones para determinar la existencia de un daño producido a la Industria Nacional por importaciones objeto de dumping y adopción - cuando correspondiere - de las medidas correctivas tendientes a la neutralización del daño constatado. Decreto Nº 142/1996 (.pdf 166,7KB).</t>
  </si>
  <si>
    <t xml:space="preserve">Toda la información requerida se detalla en el Instructivo para la elaboración de una solicitud de investigación de las importaciones de un producto supuestamente objeto de DUMPING (.doc 181KB).</t>
  </si>
  <si>
    <t xml:space="preserve">La solicitud debe efectuarse únicamente en forma personal por los representantes legales, acreditados como tales o a través de terceros (apoderados con certificación notarial).</t>
  </si>
  <si>
    <t xml:space="preserve">Duración/entrega: Las investigaciones deberán concluir en un plazo de 12 meses, a partir de la fecha de la Resolución Interministerial que dispuso la apertura, salvo en circunstancias excepcionales en que dicho plazo puede extenderse hasta 18 meses.
Consultas: Las consultas podrán efectuarse en la División Defensa Comercial y Salvaguardias de la Dirección Nacional de Industrias, ya sea personalmente, telefónicamente, vía e-mail o fax.
Ministerios involucrados son: Economía y Finanzas - Relaciones Exteriores - Ganadería, Agricultura y Pesca - Industria, Energía y Minería - Oficina de Planeamiento y Presupuesto (OPP). La Oficina de Programación y Política Agropecuaria (OPYPA) del Ministerio de Ganadería, Agricultura y Pesca o la Dirección Nacional de Industrias (DNI), del Ministerio de Industria, Energía y Minería son las que en calidad de Autoridad de Aplicación, según la naturaleza del producto objeto de investigación, sustanciarán los procedimientos previstos en el Decreto Antidumping, (Decreto Nº 142/996, de 23 de abril de 1996) emitiendo los dictámenes y decisiones que en cada caso correspondan.</t>
  </si>
  <si>
    <t xml:space="preserve">Salvo en el caso previsto en el Art. 40º del Decreto 142/1996, las investigaciones para determinar la existencia, el grado y los efectos del supuesto dumping se iniciarán previa solicitud escrita hecha por una producción nacional o en su nombre, ante la Oficina de Programación Agropecuaria (OPYPA) o la Dirección Nacional de Industrias (DNI), según la naturaleza del producto objeto de investigación.
La solicitud incluirá elementos de prueba de la existencia del dumping, del daño y de una relación causal entre las importaciones objeto de dumping y el supuesto daño.</t>
  </si>
  <si>
    <t xml:space="preserve">Identificación de oportunidades para el desarrollo de proyectos bajo el esquema de ESCOs</t>
  </si>
  <si>
    <t xml:space="preserve">Sala de Calderas</t>
  </si>
  <si>
    <t xml:space="preserve">Solicitud de Visita Guiada al Museo Geominero del Uruguay de la DINAMIGE</t>
  </si>
  <si>
    <t xml:space="preserve">Solicitud de visita guiada al Museo Geominero del Uruguay por parte de grupos de estudiantes de instituciones de enseñanza primaria, secundaria y terciaria; así como grupos pertenecientes a asociaciones barriales, profesionales, culturales y ONGs.</t>
  </si>
  <si>
    <t xml:space="preserve">Se debe proporcionar:
    Nombre y teléfono de la institución solicitante.
    Nombre y  cargo de la persona adulta responsable del grupo que concurrirá a la visita.
    Un número de teléfono celular para avisar imponderables.
    Si se desea recibir material didáctico se deberá proporcionar un correo electrónico.</t>
  </si>
  <si>
    <t xml:space="preserve">Llamando a los teléfonos indicados y proporcionando los datos que señalados o concurriendo personalmente a DINAMIGE.</t>
  </si>
  <si>
    <t xml:space="preserve">Agenda WEB para residencia</t>
  </si>
  <si>
    <t xml:space="preserve">Calendario de Reuniones Presidencia Pro Tempore Uruguaya</t>
  </si>
  <si>
    <t xml:space="preserve">Ingreso de bienes libre de impuestos para ciudadanos uruguayos que retornan al país</t>
  </si>
  <si>
    <t xml:space="preserve">Solicitud de Número para Cédula de Identidad por Internet</t>
  </si>
  <si>
    <t xml:space="preserve">Es la solicitud, en línea, de día y hora para tramitar la Cédula de Identidad por primera vez o por renovación.</t>
  </si>
  <si>
    <t xml:space="preserve">Para realizar dicho trámite online es necesario contar con los siguientes medios de pago:
    Débito en la factura de ANTEL
    Billetera electrónica del B.R.O.U.
Estos medios de pagos requieren de procedimientos de adhesión previos a los correspondientes organismos que se realizarán por única vez y demandarán un tiempo mínimo de un día hábil. 
 </t>
  </si>
  <si>
    <t xml:space="preserve">El costo de la audiencia no varía por el tipo de solicitud seleccionada por el usuario. Existe un incremento en el costo final, que corresponde a la Administración por la cual se optó.</t>
  </si>
  <si>
    <t xml:space="preserve">Si la persona no se presenta en la fecha indicada, perderá la audiencia. Salvo razones de fuerza mayor, y previo aviso a la oficina, quedará pendiente, debiendo presentar el comprobante correspondiente. 
Por devolución del importe deberá consultar con la Administración por la cual optó.</t>
  </si>
  <si>
    <t xml:space="preserve">http://www.uruguay.gub.uy/dnic/</t>
  </si>
  <si>
    <t xml:space="preserve">La solicitud de audiencia para realizar el trámite de Cédula de Identidad (primera vez o renovación) consta de los siguientes pasos:
1. Ingresar datos (según trámite).
2. Seleccionar oficina y tipo de trámite (urgente o común).
3. Elegir un turno disponible.
4. Verificación de turno disponible.
5. Elegir la forma de pago.
6. Confirmar la reserva (opcional).</t>
  </si>
  <si>
    <t xml:space="preserve">Dirección Nacional de Sanidad Policial</t>
  </si>
  <si>
    <t xml:space="preserve">Alta para Asistencia Médica de Hijos de Funcionarios Policiales de 21 a 29 Años</t>
  </si>
  <si>
    <t xml:space="preserve">Es el registro como usuario de Asistencia en el Hospital Policial para hijos de policías en actividad y retiro, que tengan entre 21 y 29 años, que no mantengan una cobertura mutual fruto de una relación laboral directa, y que no posean vínculo matrimonial o concubinato reconocido.
Tienen derecho a ser usuarios, quienes cumplan los siguientes requisitos:
    Estar comprendidos en la franja etaria que va desde los 21 a los 29 años inclusive.
    No tener vínculo matrimonial ni de concubinato reconocido.
    No encontrarse amparados por ningún otro sistema de cobertura médica integral obligatoria fruto de una relación laboral directa.
    Abonar una cuota mensual de Asistencia Médica reajustable en oportunidad y porcentajes que el Poder Ejecutivo determine para las cuotas mutuales.
     </t>
  </si>
  <si>
    <t xml:space="preserve">Formulario de Alta de Usuarios para Venta de Servicios (.pdf 92,96KB) debidamente firmado por el beneficiario (hijo/a). El formulario está disponible en línea o directamente en el Departamento de Venta de Servicios de la Dirección Nacional de Sanidad Policial.
Libreta de Matrimonio o Partida de Nacimiento donde conste la relación de parentesco y fotocopia.
Fotocopia de Cédula de Identidad del hijo/a beneficiario.
Cédula de Identidad del policía generador del derecho y fotocopia.
Último recibo de sueldo o pasividad y fotocopia.</t>
  </si>
  <si>
    <t xml:space="preserve">Para policías de Montevideo: personalmente en el Departamento de Venta de Servicios. Para policías del Interior: En caso de no poder asistir personalmente a realizar los trámites, deberán enviar (por correo o comisionista) al Departamento de Venta de Servicios, las fotocopias de la documentación, así como el Formulario de Alta, autenticado por el habilitado de la Unidad Ejecutora en la cual reviste, preste servicios en comisión, o cobre su pasividad. Por más información, comunicarse al 152 1547 o por correo electrónico: extrahospitalarios@sanidadpolicial.gub.uy.</t>
  </si>
  <si>
    <t xml:space="preserve">Los hijos e hijas de policías en actividad o retiro, que tengan entre 21 y 29 años y que no tengan cobertura médica fruto de una relación laboral directa, estado civil soltero, deberán abonar una cuota mensual de $ 597. El cobro de la cuota mensual se hará mediante el sistema de retención en las retribuciones salariales o pasividades según corresponda, del funcionario o retirado policial generador del derecho, para lo cual éste deberá otorgar su expreso consentimiento. El trámite de Alta y de Baja NO tiene costo.</t>
  </si>
  <si>
    <t xml:space="preserve">Los beneficiarios del presente sistema tendrán los mismos derechos que el resto de los usuarios de Sanidad Policial, correspondiéndoles abonar los tickets moderadores de medicamentos y órdenes fijados por la Dirección Nacional de Sanidad Policial para Oficiales (al día de hoy: $ 70). Importante: se solicita que en el momento que el beneficiario comience una actividad laboral y obtenga por ésto la afiliación a FONASA, el titular (Policía en actividad o retiro) le dé de baja al convenio asistencial.</t>
  </si>
  <si>
    <t xml:space="preserve">mailto:rrpp@sanidadpolicial.gub.uy</t>
  </si>
  <si>
    <t xml:space="preserve">Dirección Nacional de Asistencia y Seguridad Social Policial</t>
  </si>
  <si>
    <t xml:space="preserve">Carné de Retirado o Pensionista</t>
  </si>
  <si>
    <t xml:space="preserve">Es el trámite que debe realizar el funcionario retirado o el pensionista, para la obtención de Carné identificatorio.</t>
  </si>
  <si>
    <t xml:space="preserve">El interesado (mayor de 18 de años) debe presentar:
    Cédula de identidad
    Recibo actual de cobro de haberes
    2 fotos carné</t>
  </si>
  <si>
    <t xml:space="preserve">Atención personal</t>
  </si>
  <si>
    <t xml:space="preserve">mailto:asistencia@minterior.gub.uy</t>
  </si>
  <si>
    <t xml:space="preserve">Cobro de Seguro de Vida</t>
  </si>
  <si>
    <t xml:space="preserve">Es el trámite necesario para percibir el beneficio económico por parte del familiar o designatario del policía activo, retirado o pensionista fallecido.</t>
  </si>
  <si>
    <t xml:space="preserve">Si existen beneficiarios designados: 
    Partida de defunción
    Cédula de identidad del fallecido
    Recibo de cobro
    En caso de menores beneficiarios, agregar Partida de Nacimiento.
Si no existen beneficiarios designados: 
    Fallecido soltero sin hijos: depende de la línea sucesoria la documentación a requerir, ejemplo: partida de defunción, cédula de identidad del fallecido, recibo de cobro, partida de nacimiento del fallecido, partida del matrimonio de los padres del fallecido (si los padres son fallecidos partida de defunción, partida de nacimiento de hermanos, partida dedefunción de hermanos fallecidos), declaración jurada de herederos, fotocopia de todas las cédulas de identidad de todas las personas con derecho.
    Fallecido casado con hijos: partida de defunción del causante, partida de matrimonio, partida de nacimiento de todos los hijos, cédula de identidad del fallecido, cédula de identidad de todas las personas con derecho, recibo de cobro, declaración jurada de herederos.
    En caso de fallecido activo debe completar el formulario de solicitud que se otorga en el puesto de atención, o constancia de la Unidad que informe grado, fecha de ingreso y cese.</t>
  </si>
  <si>
    <t xml:space="preserve">Monto máximo del beneficio: El monto a pagar depende del último grado en actividad. En caso de pensionistas se abona un sueldo nominal sin descuentos.</t>
  </si>
  <si>
    <t xml:space="preserve">Costo de trámites de la Dirección Nacional de Migración</t>
  </si>
  <si>
    <t xml:space="preserve">Acceso en línea a los costos de los trámites que es posible realizar en la Dirección Nacional de Migración.</t>
  </si>
  <si>
    <t xml:space="preserve">http://www.dnm.minterior.gub.uy/tributos_tramites.php</t>
  </si>
  <si>
    <t xml:space="preserve">Pago de Gastos de Sepelio</t>
  </si>
  <si>
    <t xml:space="preserve">Beneficio otorgado para abonar los gastos de sepelio del funcionario policial activo o retirado, su cónyugue e hijos, y del pensionista (en este último caso solo por sí).</t>
  </si>
  <si>
    <t xml:space="preserve">Partida de defunción.
    Factura original y conformada de empresa fúnebre
    Recibo de pago si lo hubiera
    Constancia de la empresa fúnebre que aclare que el fallecido no era afiliado a ninguna Previsora y que la factura se adeuda en su totalidad
    Cédula de identidad del generante
    En caso de funcionarios activos deberá completar el formulario que se le entregará en el puesto de atención o constancia de la Unidad que aclare grado, fecha de ingreso y cese
    En caso de fallecimiento de cónyuge se debe aportar Partida de Matrimonio y cédula de identidad del mismo
    En caso de fallecimiento de hijos se debe aportar Partida de Nacimiento y cédula de identidad de los mismos
 </t>
  </si>
  <si>
    <t xml:space="preserve">Monto máximo:
Caso 1: Activos y retirados, cónyuges e hijos se abonará de acuerdo al sueldo del último grado ocupado.
Caso 2: Pensionistas se abonará según sueldo nominal sin descuentos con un mínimo de sueldo de Agte. de 2da.</t>
  </si>
  <si>
    <t xml:space="preserve">Préstamo para Refacción de Vivienda de Personal Policial</t>
  </si>
  <si>
    <t xml:space="preserve">Es el trámite necesario para obtener el beneficio económico otorgado a funcionarios policiales o pensionistas para refacción de vivienda propia</t>
  </si>
  <si>
    <t xml:space="preserve">Requisitos:
    Cédula de identidad del solicitante
    Recibo de haberes
    Solicitud escrita para refacción en el Servicio de Vivienda
Condiciones:
    Demostrar 5 años de antiguedad como policía activo, retirado o pensionista,
    No estar excedido en descuento de haberes que permita recibir el monto solicitado a descontar.
    Ser propietario de la vivienda o que la propiedad sea de un familiar directo.</t>
  </si>
  <si>
    <t xml:space="preserve">Debe presentarse personalmente en el Servicio de Vivienda.
La aprobación del préstamo está supeditada a inspección técnica de arquitectura de la DNASSP</t>
  </si>
  <si>
    <t xml:space="preserve">Recepción de Mandatos Judiciales por Secuestros de Vehículos</t>
  </si>
  <si>
    <t xml:space="preserve">Es la recepción de oficios emitidos por el Poder Judicial, por los cuales se ordena la detención, incautación y puesta a su disposición de vehículos automotores que se desplacen por rutas y caminos de jurisdicción nacional, debido a distintas actuaciones que se desarrollan en la órbita de la Justicia.</t>
  </si>
  <si>
    <t xml:space="preserve">Concurrir con original y dos copias del Oficio emitido por la Sede Judicial actuante.</t>
  </si>
  <si>
    <t xml:space="preserve">Luego de producida la detención del vehículo, la Dirección Nacional de Policía Caminera oficia directamente a la Sede Judicial solicitante.</t>
  </si>
  <si>
    <t xml:space="preserve">Registro como Beneficiario del Contrato de Asistencia Médica con las Mutualistas del Interior</t>
  </si>
  <si>
    <t xml:space="preserve">Es el registro como usuario de las mutualistas del interior del país contratadas por la Dirección Nacional de Sanidad Policial (DNSP) para la cobertura médica de Activos y Retirados que residen en el interior del país.
Tienen derecho a ser usuarios los funcionarios policiales en actividad o retiro que residen en el interior del país.
Características de la cobertura:
    La cobertura es completa, las prestaciones y servicios son iguales a las que están obligadas las mutualistas para los beneficiarios Fonasa todo lo cual está publicado en el sitio Web del Ministerio de Salud Pública (MSP).
    Es excluyente con la asistencia en el Hospital Policial.
    Es opcional para quienes residen en las zonas limítrofes del Canelones y San José, quienes pueden optar por su asistencia en el Hospital Policial.
    En casos de cobertura simultánea con FONASA, mantiene los beneficios del convenio y no debe realizar ningún trámite frente a la Dirección Nacional de Sanidad Policial. Tienen beneficios en los copagos con valores similares a los del Hospital Policial.</t>
  </si>
  <si>
    <t xml:space="preserve"> 
    Cédula de Identidad vigente.
    Constancia de domicilio de Seccional Policial o recibo de Ente Estatal a su nombre, con menos de 3 meses de antigüedad.
 </t>
  </si>
  <si>
    <t xml:space="preserve">Personalmente o a través de un responsable legal en caso de retirados con discapacidad.</t>
  </si>
  <si>
    <t xml:space="preserve">El trámite NO tiene costo. Los cambios entre mutualistas en el Interior donde sea posible o de Mutualistas al Hospital Policial y viceversa para quienes residen en zonas limítrofes a Montevideo, solo puede hacerse una vez al año. Si el cambio es motivado por traslados del funcionario en actividad, se hace las veces que resulte necesario.</t>
  </si>
  <si>
    <t xml:space="preserve">La cobertura de urgencia y emergencia está asegurada por las mutualistas contratadas a nivel nacional y han designado al Sanatorio Americano en Montevideo para este tipo de atención.</t>
  </si>
  <si>
    <t xml:space="preserve">Registro como Usuario del Hospital Policial</t>
  </si>
  <si>
    <t xml:space="preserve">Es el registro como usuario de asistencia en el Hospital Policial.
Tienen derecho a ser usuarios:
    Los funcionarios policiales en actividad o retiro que no tengan cobertura de salud paga por Sanidad Policial en Mutualistas con las cuales el Ministerio del Interior tenga convenios.
    Los cónyuges de policías en actividad o retiro que acrediten ser tales.
    Los hijos (legítimos, naturales o adoptivos) de policías en actividad o retiro hasta los 21 años de edad.
    Los hijos discapacitados (declarados como tales por la Comisión de Discapacidad de Sanidad Policial) sin límite de edad.
    Los padres o madres de funcionarios en actividad o retiro que no perciban ingresos mayores a dos salarios mínimos (Se tomará en cuenta el ficto de aporte).
    Los hijos entre 21 y 29 años de funcionarios policiales en actividad o retiro que no tengan cobertura de salud paga por el estado, abonando una cuota mensual.
    Los pensionistas policiales.
    Concubinos con formulario en la web o retiro en el Departamento (Se necesita Certificación Notarial).
 </t>
  </si>
  <si>
    <t xml:space="preserve">ESPOSA/O:
    Partida de matrimonio con menos de 3 meses de expedida
    C.I. del policía y del esposo o esposa
HIJOS:
    Libreta de matrimonio del policía o partida de nacimiento del hijo
    C.I. del policía y del hijo
PADRES:
    Libreta de matrimonio del padre/madre o partida de nacimiento del policía
    Constancia negativa de cobro de pensión y jubilación expedida por el B.P.S.
    Constancia negativa de actividad expedida por el B.P.S.
    C.I. del policía y del padre/madre
POLICIAS:
    C.I.
    Resolución de ingreso o carné de policía.
RETIRADOS:
    C.I.
    Recibo de cobro
PENSIONISTAS:
    C.I.
    Recibo de cobro</t>
  </si>
  <si>
    <t xml:space="preserve">El trámite NO tiene costo, con la excepción de los hijos e hijas de policías en actividad o retiro, que tengan entre 21 y 29 años y que no tengan cobertura médica, los cuales deberán abonar una cuota mensual de $ 597 al día de la fecha (Por Consultas sobre éste trámite en particular, llamar al Dpto. Ventas de Servicios, Tel.: 1521547)</t>
  </si>
  <si>
    <t xml:space="preserve">Servicio de Atención al Usuario del Hospital Policial</t>
  </si>
  <si>
    <t xml:space="preserve">Es la oportunidad que tiene todo usuario que quiera establecer una queja, sugerencia o agradecimiento por cualquier servicio prestado por el Hospital Policial.
El establecimiento de la queja posibilita una posterior investigación.
El agradecimiento irá al legajo del funcionario/s del servicio involucrado.</t>
  </si>
  <si>
    <t xml:space="preserve">Para realizar cualquier queja, sugerencia o agradecimiento, los requisitos son:
    Ser usuario del Hospital Policial, familiar o allegado del usuario perjudicado.
    Presentarla por escrito, en un formulario presentado por el Servicio, o en una nota realizada por el interesado.
    En caso de que la denuncia sea hacia un funcionario de la Institución, debe presentar nombre completo del mismo.
    Se reciben las del 08005000.
 </t>
  </si>
  <si>
    <t xml:space="preserve">Las quejas, sugerencias o agradecimientos, se realizan personalmente, a través de un formulario escrito o nota realizada por el interesado.</t>
  </si>
  <si>
    <t xml:space="preserve">Servicio de Vacunación del Hospital Policial</t>
  </si>
  <si>
    <t xml:space="preserve">Servicio de vacunación prestado en el Hospital Policial.</t>
  </si>
  <si>
    <t xml:space="preserve"> 
    Cédula de identidad vigente.
    Carné de vacunas.
Cronograma de vacunas obligatorias (que no requieren orden pediátrica):
    Al nacer: BCG (sólo al nacer)
    A los 2 meses: Pentavalente - Polio - Neumococo
    A los 4 meses: Pentavalente – Polio – Neumococo
    A los 6 meses: Pentavalente - Polio
    Niño de 1 año: Neuma -  Polio - Triple viral – Varicela
    A los 15 meses: Pentavalente - 1ra. Hepatitis A
    A los 21 meses: 2da. Hepatitis A
    Escolar: Triple Bacteriana - Triple Viral
    Liceal: Tétanos – Difteria - En algunos casos Hepatitis B (depende de la fecha de nacimiento)
Vacunas que requieren orden pediátrica:
    Niños con problemas inmunológicos.
    Hijos de madres con hepatitis B o HIV.
    Niños de bajo peso.
Contraindicaciones: (no se vacuna)
    Embarazadas antes de los 4 meses.
    Niño o adulto con fiebre.
Adultos:
    Tétanos (cada 10 años).
    Vacunas de Gripe.
 </t>
  </si>
  <si>
    <t xml:space="preserve">Las vacunas que figuran en el esquema son gratuitas. Las vacunas que no figuran en el esquema son pagas y con orden médica.</t>
  </si>
  <si>
    <t xml:space="preserve">Solicitud de Ayuda Pecuniaria para Personal Policial</t>
  </si>
  <si>
    <t xml:space="preserve">Es el préstamo otorgado para la compra de lentes, prótesis dental y aparatos de audición para el personal policial.</t>
  </si>
  <si>
    <t xml:space="preserve">Cédula de identidad del solicitante
    Recibo de sueldo
Condición: no estar excedido en el monto solicitado
 </t>
  </si>
  <si>
    <t xml:space="preserve">Solicitud de becas de estudio</t>
  </si>
  <si>
    <t xml:space="preserve">Es un beneficio económico para estudio destinado a hijos menores de funcionarios policiales.</t>
  </si>
  <si>
    <t xml:space="preserve">Certificado 69 de estudios (Liceo) con escolaridad del menor - Cédula de identidad del menor - Cédula de identidad del titular (Padre o Madre exclusivamente) - Recibo de sueldo hasta Grado 08 inclusive</t>
  </si>
  <si>
    <t xml:space="preserve">Concurrir personalmente a solicitar el beneficio.</t>
  </si>
  <si>
    <t xml:space="preserve">Importante: 
- El menor de 18 años que curse exclusivamente 4o., 5o. o 6o. de Liceo deberá poseer un promedio de calificación  de 10 en adelante. Con Nota 9 el solicitante va a sorteo.
- Es renovable año a año
- Máximo: Monto de hasta 27 UR por año</t>
  </si>
  <si>
    <t xml:space="preserve">Presenta los requisitos completos y se gestiona internamente la solicitud que se le comunicándole los resultados al
gestionante.</t>
  </si>
  <si>
    <t xml:space="preserve">Solicitud de Becas por Discapacidad para Personal Policial</t>
  </si>
  <si>
    <t xml:space="preserve">Es la ayuda otorgada a funcionarios policiales activos o retirados destinada a hijos menores de edad que realicen tratamiento privado a fin de lograr una mejor inserción social a través del acceso a enseñanza especial</t>
  </si>
  <si>
    <t xml:space="preserve">Fotocopia de cédula de identidad del funcionario y del hijo
    Carné de funcionario o retirado
    Último recibo de sueldo
    Partida de Nacimiento con expedición no mayor a 90 días.
    Ficha médica completada por el neuropediatra o siquiatra infantil tratante según formulario entregado en Depto. de Trabajo Social.
    Certificado de asistencia a escuela, liceo y/o centro de recuperación.
    Comprobante de gastos o carta detallando gastos de recuperación.
    Declaración jurada a completar en este Departamento.
    En caso de padres separados o divorciados fotocopia de tenencia expedida por el Juzgado y cédula de identidad de quien tiene la tenencia.</t>
  </si>
  <si>
    <t xml:space="preserve">Personalmente por parte de padres o tutores acreditando el lazo filiatorio o legal</t>
  </si>
  <si>
    <t xml:space="preserve">Condición: Se requiere ser hijo de policía en actividad o retiro y pensionistas, menor de 18 años y con algún tipo de discapacidad
Vigencia: Renovable año a año
Cobertura: Total o parcial dependiendo de montos</t>
  </si>
  <si>
    <t xml:space="preserve">Solicitud de Becas por Estudio para Hijos de Personal Policial</t>
  </si>
  <si>
    <t xml:space="preserve">Es el trámite necesario para acceder al beneficio económico que se otorga a estudiantes hijos de funcionarios</t>
  </si>
  <si>
    <t xml:space="preserve">Condiciones:
    Menor de 18 años, poseer un promedio de calificación de 10 en adelante (exclusivamente para quienes cursan 4o., 5to. O 6to. de Liceo).
    Con Nota 9 el solicitante va a sorteo
Documentos:
    Certificado 69 de estudios (Liceo) con escolaridad del menor
    Cédula de identidad del menor
    Recibo de sueldo hasta Grado 08 inclusive
    Cédula de identidad del titular (Padre o Madre exclusivamente)
 </t>
  </si>
  <si>
    <t xml:space="preserve">Vigencia: Renovable año a año
Monto: Hasta 27 UR por año</t>
  </si>
  <si>
    <t xml:space="preserve">Solicitud de Pensión Graciable Personal Policial</t>
  </si>
  <si>
    <t xml:space="preserve">Es el otorgamiento de pensión por fallecimiento de personal activo en acto directo de servicio.</t>
  </si>
  <si>
    <t xml:space="preserve">Cónyugues o concubinos beneficiarios: 
    Cédula de identidad del fallecido
    Certificado de defunción
    Cédula de identidad del solicitante
    Libreta de matrimonio o partida de matrimonio.
Hijos beneficiarios: 
    Cédula de identidad del fallecido
    Certificado de defunción
    Cédula de identidad del solicitante
    Libreta de Matrimonio donde conste la inscripción del hijo o partida de nacimiento.</t>
  </si>
  <si>
    <t xml:space="preserve">Los cónyugues y concubinos tienen derecho al cobro del 50% del sueldo de Grado 10 Ejecutivo
Los menores tienen derecho al cobro del 50% del sueldo de Grado 10 Ejecutivo hasta los 18 años</t>
  </si>
  <si>
    <t xml:space="preserve">Solicitud de Préstamo para la Adquisición de Aparatos Ortopédicos</t>
  </si>
  <si>
    <t xml:space="preserve">Es el trámite necesario para la obtención de un préstamo para adquisición de aparatos ortopédicos (sillas de ruedas, muletas, etc.).</t>
  </si>
  <si>
    <t xml:space="preserve">Cédula de identidad del solicitante
    Recibo de sueldo 
      Constancia médica de la dificultad física del destinatario</t>
  </si>
  <si>
    <t xml:space="preserve">Uso del Panteón Policial</t>
  </si>
  <si>
    <t xml:space="preserve">Es la solicitud de uso del panteón, derecho con que cuentan los funcionarios policiales activos, retirados o pensionistas, así como el cónyuge e hijos menores de 18 años.</t>
  </si>
  <si>
    <t xml:space="preserve">Cédula de identidad del titular del trámite.
    Partida de matrimonio o Libreta donde conste el lazo filiatorio con el policía activo, retirado o pensionista, del cónyuge o hijos menores de 18 años.</t>
  </si>
  <si>
    <t xml:space="preserve">Importante: Para pensionistas solo puede solicitarse por ellos mismos</t>
  </si>
  <si>
    <t xml:space="preserve">Uso del Parque Policial</t>
  </si>
  <si>
    <t xml:space="preserve">Es la solicitud para hacer uso del Parque y sus cabañas.</t>
  </si>
  <si>
    <t xml:space="preserve">Cédula de identidad del titular.
    Recibo de sueldo.</t>
  </si>
  <si>
    <t xml:space="preserve">Cabañas del Parque: 3 UR por los 3 días de uso mínimo. 
Salón de Fiestas: 15 UR por día de uso. 
Barbacoa: 2 UR medio día y 4 UR día entero. 
El Parque ofrece un espacio libre de uso público con parrilleros sin costo a retirados, pensionistas y personal activo.</t>
  </si>
  <si>
    <t xml:space="preserve">Disponibilidad:
Fuera de la temporada de verano no existe impedimento de alquiler de las cabañas
En temporada de verano se sortea el usuario entre los solicitantes</t>
  </si>
  <si>
    <t xml:space="preserve">Junta Nacional de Drogas</t>
  </si>
  <si>
    <t xml:space="preserve">Ampliación y Mejora del Sistema de Gestión de usuarios en atención y tratamiento por consumo problemático de Drogas “Tratamiento.Registra”</t>
  </si>
  <si>
    <t xml:space="preserve">Consulta y Duplicado de Factura Emitida por URSEC</t>
  </si>
  <si>
    <t xml:space="preserve">A través de esta sección Ud. podrá consultar o imprimir el duplicado de su factura emitida por la URSEC.
 </t>
  </si>
  <si>
    <t xml:space="preserve">Deberá conocer usuario (número de cliente) y password.
*Si olvidó su password remitir mail a sistemas@ursec.gub.uy</t>
  </si>
  <si>
    <t xml:space="preserve">http://www.ursec.gub.uy/giaautoconsulta/servlet/login</t>
  </si>
  <si>
    <t xml:space="preserve">Duplicado de Pago de Patente de Rodados.</t>
  </si>
  <si>
    <t xml:space="preserve">Permite generar duplicados de los pagos efectuados por los diferentes conceptos relacionados con rodados.</t>
  </si>
  <si>
    <t xml:space="preserve">Matricula del vehículo.
Número de padrón. Puede consultar en la libreta o en una factura del vehículo.</t>
  </si>
  <si>
    <t xml:space="preserve">http://www.sucive.gub.uy/broker2013/duplicado_pago.1</t>
  </si>
  <si>
    <t xml:space="preserve">Renovación de Licencia Postal - URSEC</t>
  </si>
  <si>
    <t xml:space="preserve">La solicitud de renovación no tiene costo</t>
  </si>
  <si>
    <t xml:space="preserve">Está duplicado</t>
  </si>
  <si>
    <t xml:space="preserve">Sala de Lectura Central General Artigas</t>
  </si>
  <si>
    <t xml:space="preserve">Sala en la que los lectores tienen acceso a libros, revistas, diarios y folletos, nacionales y extranjeros. </t>
  </si>
  <si>
    <t xml:space="preserve">Cédula de Identidad vigente o Pasaporte vigente.
 </t>
  </si>
  <si>
    <t xml:space="preserve">En forma personal o a traves de la pagina web de la Biblioteca</t>
  </si>
  <si>
    <t xml:space="preserve">Es importante tener en cuanta al momento de solicitar la reproducción de una obra que: el Derecho de Autor está regido por la Ley nº 9.739, con las modificaciones introducidas por la Ley de Derecho de Autor y Derechos Conexos nº 17.616 del 10 de enero del 2003, y el decreto reglamentario 154 del año 2004.
Existe un Reglamento de uso que está a disposición de los interesados.
En el momento de su ingreso a la Institución se deberán dejar bultos, mochilas,etc. en los guardabultos en portería.</t>
  </si>
  <si>
    <t xml:space="preserve">El interesado debera consultar los catalogos y/o las bases de datos a efectos de procurar la informacion necesaria para e llenado de la solicitud. Esta se entregara al funcionario del mostrador para su control y posterior envio a los depositos corraspondientes.</t>
  </si>
  <si>
    <t xml:space="preserve">Sala de Materiales Especiales</t>
  </si>
  <si>
    <t xml:space="preserve">Custodia las obras más valiosas que posee la Institución: incunables, libros iluminados, relatos de viajeros, libros de arte, primeras ediciones americanas, manuscritos históricos, ejemplares únicos de folletos nacionales – Bandos y Proclamas- y extranjeros; así como el primer periódico La Estrella del Sur (1807).
Además del material bibliográfico, este sector posee una mapoteca con piezas de gran antigüedad; dibujos, acuarelas, fotografías, postales, partituras musicales, medallas, monedas y material audiovisual. </t>
  </si>
  <si>
    <t xml:space="preserve">Estar registrado como investigador.
Ver, Investigadores.
 </t>
  </si>
  <si>
    <t xml:space="preserve">Existe un Reglamento de uso que el investigador puede consultar.</t>
  </si>
  <si>
    <t xml:space="preserve">Sala Uruguay</t>
  </si>
  <si>
    <t xml:space="preserve">Esta Sala atesora los libros y folletos impresos en el Uruguay, sean o no de autores uruguayos, así como las obras editadas en el extranjero de  autores nacionales y los trabajos que sobre Uruguay y personalidades uruguayas  se publiquen fuera del país.
A efectos de preservar este importante acervo bibliográfico que cuenta en su colección con ejemplares únicos en el país y muchas veces en el mundo, la consulta del mismo se haya limitada a investigadores.                </t>
  </si>
  <si>
    <t xml:space="preserve">Estar registrado como  investigador. Ver Investigadores </t>
  </si>
  <si>
    <t xml:space="preserve">Versión</t>
  </si>
  <si>
    <t xml:space="preserve">Modificaciones</t>
  </si>
  <si>
    <t xml:space="preserve">Fecha</t>
  </si>
  <si>
    <t xml:space="preserve">Responsable</t>
  </si>
  <si>
    <t xml:space="preserve">1.0</t>
  </si>
  <si>
    <t xml:space="preserve">No aplica</t>
  </si>
  <si>
    <t xml:space="preserve">Observatorio</t>
  </si>
  <si>
    <t xml:space="preserve">1.1</t>
  </si>
  <si>
    <t xml:space="preserve">Se incorpora en el MTSS y MIDES modificaciones en la categorización En línea</t>
  </si>
  <si>
    <t xml:space="preserve">Ximena Sarno</t>
  </si>
  <si>
    <t xml:space="preserve">1.2</t>
  </si>
  <si>
    <t xml:space="preserve">Se incorpora en el MSP modificaciones en la categorización En línea</t>
  </si>
  <si>
    <t xml:space="preserve">1.3</t>
  </si>
  <si>
    <t xml:space="preserve">Se incorpora en el Presidencia modificaciones en la categorización En línea</t>
  </si>
</sst>
</file>

<file path=xl/styles.xml><?xml version="1.0" encoding="utf-8"?>
<styleSheet xmlns="http://schemas.openxmlformats.org/spreadsheetml/2006/main">
  <numFmts count="3">
    <numFmt numFmtId="164" formatCode="General"/>
    <numFmt numFmtId="165" formatCode="#,##0"/>
    <numFmt numFmtId="166" formatCode="[$-409]m/d/yyyy"/>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003366"/>
      <name val="Calibri"/>
      <family val="2"/>
    </font>
    <font>
      <b val="true"/>
      <sz val="11"/>
      <color rgb="FF000000"/>
      <name val="Calibri"/>
      <family val="2"/>
    </font>
    <font>
      <b val="true"/>
      <sz val="13"/>
      <color rgb="FF003366"/>
      <name val="Calibri"/>
      <family val="2"/>
    </font>
    <font>
      <sz val="11"/>
      <color rgb="FFFFFFFF"/>
      <name val="Calibri"/>
      <family val="2"/>
    </font>
    <font>
      <sz val="9"/>
      <color rgb="FF000000"/>
      <name val="Calibri"/>
      <family val="2"/>
    </font>
    <font>
      <sz val="11"/>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false" applyProtection="false"/>
    <xf numFmtId="164" fontId="7" fillId="0" borderId="2" applyFont="true" applyBorder="true" applyAlignment="false" applyProtection="false"/>
    <xf numFmtId="164" fontId="8" fillId="2"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2" xfId="22" applyFont="true" applyBorder="true" applyAlignment="true" applyProtection="true">
      <alignment horizontal="left" vertical="bottom" textRotation="0" wrapText="false" indent="0" shrinkToFit="false"/>
      <protection locked="true" hidden="false"/>
    </xf>
    <xf numFmtId="164" fontId="7" fillId="0" borderId="2" xfId="22"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justify"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Heading 1" xfId="21"/>
    <cellStyle name="Excel_BuiltIn_Heading 2" xfId="22"/>
    <cellStyle name="Excel_BuiltIn_Accent1" xfId="23"/>
  </cellStyles>
  <dxfs count="4">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2" activeCellId="0" sqref="A2:L3"/>
    </sheetView>
  </sheetViews>
  <sheetFormatPr defaultColWidth="11.41796875" defaultRowHeight="15" zeroHeight="false" outlineLevelRow="0" outlineLevelCol="0"/>
  <cols>
    <col collapsed="false" customWidth="true" hidden="false" outlineLevel="0" max="12" min="1" style="0" width="15.7"/>
  </cols>
  <sheetData>
    <row r="1" customFormat="false" ht="20.25" hidden="false" customHeight="false" outlineLevel="0" collapsed="false">
      <c r="A1" s="1" t="s">
        <v>0</v>
      </c>
      <c r="B1" s="1"/>
      <c r="C1" s="1"/>
      <c r="D1" s="1"/>
      <c r="E1" s="1"/>
      <c r="F1" s="1"/>
      <c r="G1" s="1"/>
      <c r="H1" s="1"/>
      <c r="I1" s="1"/>
      <c r="J1" s="1"/>
      <c r="K1" s="1"/>
      <c r="L1" s="1"/>
    </row>
    <row r="2" customFormat="false" ht="132.75" hidden="false" customHeight="true" outlineLevel="0" collapsed="false">
      <c r="A2" s="2" t="s">
        <v>1</v>
      </c>
      <c r="B2" s="2"/>
      <c r="C2" s="2"/>
      <c r="D2" s="2"/>
      <c r="E2" s="2"/>
      <c r="F2" s="2"/>
      <c r="G2" s="2"/>
      <c r="H2" s="2"/>
      <c r="I2" s="2"/>
      <c r="J2" s="2"/>
      <c r="K2" s="2"/>
      <c r="L2" s="2"/>
    </row>
    <row r="3" customFormat="false" ht="15" hidden="false" customHeight="false" outlineLevel="0" collapsed="false">
      <c r="A3" s="2"/>
      <c r="B3" s="2"/>
      <c r="C3" s="2"/>
      <c r="D3" s="2"/>
      <c r="E3" s="2"/>
      <c r="F3" s="2"/>
      <c r="G3" s="2"/>
      <c r="H3" s="2"/>
      <c r="I3" s="2"/>
      <c r="J3" s="2"/>
      <c r="K3" s="2"/>
      <c r="L3" s="2"/>
    </row>
    <row r="5" customFormat="false" ht="20.1" hidden="false" customHeight="true" outlineLevel="0" collapsed="false">
      <c r="A5" s="3" t="s">
        <v>2</v>
      </c>
      <c r="B5" s="3"/>
      <c r="C5" s="3"/>
      <c r="D5" s="3"/>
      <c r="E5" s="4" t="s">
        <v>3</v>
      </c>
      <c r="F5" s="4"/>
      <c r="G5" s="4"/>
      <c r="H5" s="4"/>
      <c r="I5" s="3" t="s">
        <v>4</v>
      </c>
      <c r="J5" s="3"/>
      <c r="K5" s="3"/>
      <c r="L5" s="3"/>
    </row>
    <row r="6" customFormat="false" ht="78.75" hidden="false" customHeight="true" outlineLevel="0" collapsed="false">
      <c r="A6" s="2" t="s">
        <v>5</v>
      </c>
      <c r="B6" s="2"/>
      <c r="C6" s="2"/>
      <c r="D6" s="2"/>
      <c r="E6" s="2" t="s">
        <v>6</v>
      </c>
      <c r="F6" s="2"/>
      <c r="G6" s="2"/>
      <c r="H6" s="2"/>
      <c r="I6" s="5" t="s">
        <v>7</v>
      </c>
      <c r="J6" s="5"/>
      <c r="K6" s="5"/>
      <c r="L6" s="5"/>
    </row>
    <row r="7" customFormat="false" ht="93" hidden="false" customHeight="true" outlineLevel="0" collapsed="false">
      <c r="A7" s="2" t="s">
        <v>8</v>
      </c>
      <c r="B7" s="2"/>
      <c r="C7" s="2"/>
      <c r="D7" s="2"/>
      <c r="E7" s="2" t="s">
        <v>9</v>
      </c>
      <c r="F7" s="2"/>
      <c r="G7" s="2"/>
      <c r="H7" s="2"/>
      <c r="I7" s="5" t="s">
        <v>10</v>
      </c>
      <c r="J7" s="5"/>
      <c r="K7" s="5"/>
      <c r="L7" s="5"/>
    </row>
    <row r="8" customFormat="false" ht="75.75" hidden="false" customHeight="true" outlineLevel="0" collapsed="false">
      <c r="A8" s="2" t="s">
        <v>11</v>
      </c>
      <c r="B8" s="2"/>
      <c r="C8" s="2"/>
      <c r="D8" s="2"/>
      <c r="E8" s="2" t="s">
        <v>12</v>
      </c>
      <c r="F8" s="2"/>
      <c r="G8" s="2"/>
      <c r="H8" s="2"/>
      <c r="I8" s="5" t="s">
        <v>13</v>
      </c>
      <c r="J8" s="5"/>
      <c r="K8" s="5"/>
      <c r="L8" s="5"/>
    </row>
    <row r="9" customFormat="false" ht="61.5" hidden="false" customHeight="true" outlineLevel="0" collapsed="false">
      <c r="A9" s="2" t="s">
        <v>14</v>
      </c>
      <c r="B9" s="2"/>
      <c r="C9" s="2"/>
      <c r="D9" s="2"/>
      <c r="E9" s="2" t="s">
        <v>15</v>
      </c>
      <c r="F9" s="2"/>
      <c r="G9" s="2"/>
      <c r="H9" s="2"/>
      <c r="I9" s="5" t="s">
        <v>16</v>
      </c>
      <c r="J9" s="5"/>
      <c r="K9" s="5"/>
      <c r="L9" s="5"/>
    </row>
    <row r="10" customFormat="false" ht="115.5" hidden="false" customHeight="true" outlineLevel="0" collapsed="false">
      <c r="A10" s="2" t="s">
        <v>17</v>
      </c>
      <c r="B10" s="2"/>
      <c r="C10" s="2"/>
      <c r="D10" s="2"/>
      <c r="E10" s="2" t="s">
        <v>18</v>
      </c>
      <c r="F10" s="2"/>
      <c r="G10" s="2"/>
      <c r="H10" s="2"/>
      <c r="I10" s="5" t="s">
        <v>19</v>
      </c>
      <c r="J10" s="5"/>
      <c r="K10" s="5"/>
      <c r="L10" s="5"/>
    </row>
    <row r="11" customFormat="false" ht="81" hidden="false" customHeight="true" outlineLevel="0" collapsed="false">
      <c r="A11" s="2" t="s">
        <v>20</v>
      </c>
      <c r="B11" s="2"/>
      <c r="C11" s="2"/>
      <c r="D11" s="2"/>
      <c r="E11" s="2" t="s">
        <v>21</v>
      </c>
      <c r="F11" s="2"/>
      <c r="G11" s="2"/>
      <c r="H11" s="2"/>
      <c r="I11" s="5" t="s">
        <v>22</v>
      </c>
      <c r="J11" s="5"/>
      <c r="K11" s="5"/>
      <c r="L11" s="5"/>
    </row>
    <row r="12" customFormat="false" ht="61.5" hidden="false" customHeight="true" outlineLevel="0" collapsed="false">
      <c r="A12" s="2" t="s">
        <v>23</v>
      </c>
      <c r="B12" s="2"/>
      <c r="C12" s="2"/>
      <c r="D12" s="2"/>
      <c r="E12" s="2" t="s">
        <v>24</v>
      </c>
      <c r="F12" s="2"/>
      <c r="G12" s="2"/>
      <c r="H12" s="2"/>
    </row>
    <row r="13" customFormat="false" ht="91.5" hidden="false" customHeight="true" outlineLevel="0" collapsed="false">
      <c r="A13" s="2" t="s">
        <v>25</v>
      </c>
      <c r="B13" s="2"/>
      <c r="C13" s="2"/>
      <c r="D13" s="2"/>
      <c r="E13" s="2" t="s">
        <v>26</v>
      </c>
      <c r="F13" s="2"/>
      <c r="G13" s="2"/>
      <c r="H13" s="2"/>
    </row>
    <row r="14" customFormat="false" ht="81" hidden="false" customHeight="true" outlineLevel="0" collapsed="false">
      <c r="A14" s="2" t="s">
        <v>27</v>
      </c>
      <c r="B14" s="2"/>
      <c r="C14" s="2"/>
      <c r="D14" s="2"/>
      <c r="E14" s="2" t="s">
        <v>28</v>
      </c>
      <c r="F14" s="2"/>
      <c r="G14" s="2"/>
      <c r="H14" s="2"/>
    </row>
    <row r="15" customFormat="false" ht="61.5" hidden="false" customHeight="true" outlineLevel="0" collapsed="false">
      <c r="A15" s="2" t="s">
        <v>29</v>
      </c>
      <c r="B15" s="2"/>
      <c r="C15" s="2"/>
      <c r="D15" s="2"/>
      <c r="E15" s="2" t="s">
        <v>30</v>
      </c>
      <c r="F15" s="2"/>
      <c r="G15" s="2"/>
      <c r="H15" s="2"/>
    </row>
    <row r="16" customFormat="false" ht="51" hidden="false" customHeight="true" outlineLevel="0" collapsed="false">
      <c r="A16" s="2" t="s">
        <v>31</v>
      </c>
      <c r="B16" s="2"/>
      <c r="C16" s="2"/>
      <c r="D16" s="2"/>
      <c r="E16" s="2" t="s">
        <v>32</v>
      </c>
      <c r="F16" s="2"/>
      <c r="G16" s="2"/>
      <c r="H16" s="2"/>
    </row>
    <row r="17" customFormat="false" ht="45.75" hidden="false" customHeight="true" outlineLevel="0" collapsed="false">
      <c r="A17" s="2" t="s">
        <v>33</v>
      </c>
      <c r="B17" s="2"/>
      <c r="C17" s="2"/>
      <c r="D17" s="2"/>
    </row>
    <row r="18" customFormat="false" ht="65.25" hidden="false" customHeight="true" outlineLevel="0" collapsed="false">
      <c r="A18" s="2" t="s">
        <v>34</v>
      </c>
      <c r="B18" s="2"/>
      <c r="C18" s="2"/>
      <c r="D18" s="2"/>
    </row>
    <row r="19" customFormat="false" ht="30" hidden="false" customHeight="true" outlineLevel="0" collapsed="false">
      <c r="A19" s="2" t="s">
        <v>35</v>
      </c>
      <c r="B19" s="2"/>
      <c r="C19" s="2"/>
      <c r="D19" s="2"/>
    </row>
    <row r="20" customFormat="false" ht="30" hidden="false" customHeight="true" outlineLevel="0" collapsed="false">
      <c r="A20" s="2" t="s">
        <v>36</v>
      </c>
      <c r="B20" s="2"/>
      <c r="C20" s="2"/>
      <c r="D20" s="2"/>
    </row>
    <row r="21" customFormat="false" ht="30" hidden="false" customHeight="true" outlineLevel="0" collapsed="false">
      <c r="A21" s="2" t="s">
        <v>37</v>
      </c>
      <c r="B21" s="2"/>
      <c r="C21" s="2"/>
      <c r="D21" s="2"/>
    </row>
    <row r="22" customFormat="false" ht="30" hidden="false" customHeight="true" outlineLevel="0" collapsed="false">
      <c r="A22" s="2" t="s">
        <v>38</v>
      </c>
      <c r="B22" s="2"/>
      <c r="C22" s="2"/>
      <c r="D22" s="2"/>
    </row>
    <row r="23" customFormat="false" ht="30" hidden="false" customHeight="true" outlineLevel="0" collapsed="false">
      <c r="A23" s="2" t="s">
        <v>39</v>
      </c>
      <c r="B23" s="2"/>
      <c r="C23" s="2"/>
      <c r="D23" s="2"/>
    </row>
    <row r="24" customFormat="false" ht="30" hidden="false" customHeight="true" outlineLevel="0" collapsed="false">
      <c r="A24" s="2" t="s">
        <v>40</v>
      </c>
      <c r="B24" s="2"/>
      <c r="C24" s="2"/>
      <c r="D24" s="2"/>
    </row>
    <row r="25" customFormat="false" ht="30" hidden="false" customHeight="true" outlineLevel="0" collapsed="false">
      <c r="A25" s="2" t="s">
        <v>41</v>
      </c>
      <c r="B25" s="2"/>
      <c r="C25" s="2"/>
      <c r="D25" s="2"/>
    </row>
    <row r="26" customFormat="false" ht="30" hidden="false" customHeight="true" outlineLevel="0" collapsed="false">
      <c r="A26" s="2" t="s">
        <v>42</v>
      </c>
      <c r="B26" s="2"/>
      <c r="C26" s="2"/>
      <c r="D26" s="2"/>
    </row>
    <row r="27" customFormat="false" ht="15" hidden="false" customHeight="true" outlineLevel="0" collapsed="false">
      <c r="A27" s="5"/>
      <c r="B27" s="5"/>
      <c r="C27" s="5"/>
      <c r="D27" s="5"/>
    </row>
  </sheetData>
  <mergeCells count="44">
    <mergeCell ref="A1:L1"/>
    <mergeCell ref="A2:L3"/>
    <mergeCell ref="A5:D5"/>
    <mergeCell ref="E5:H5"/>
    <mergeCell ref="I5:L5"/>
    <mergeCell ref="A6:D6"/>
    <mergeCell ref="E6:H6"/>
    <mergeCell ref="I6:L6"/>
    <mergeCell ref="A7:D7"/>
    <mergeCell ref="E7:H7"/>
    <mergeCell ref="I7:L7"/>
    <mergeCell ref="A8:D8"/>
    <mergeCell ref="E8:H8"/>
    <mergeCell ref="I8:L8"/>
    <mergeCell ref="A9:D9"/>
    <mergeCell ref="E9:H9"/>
    <mergeCell ref="I9:L9"/>
    <mergeCell ref="A10:D10"/>
    <mergeCell ref="E10:H10"/>
    <mergeCell ref="I10:L10"/>
    <mergeCell ref="A11:D11"/>
    <mergeCell ref="E11:H11"/>
    <mergeCell ref="I11:L11"/>
    <mergeCell ref="A12:D12"/>
    <mergeCell ref="E12:H12"/>
    <mergeCell ref="A13:D13"/>
    <mergeCell ref="E13:H13"/>
    <mergeCell ref="A14:D14"/>
    <mergeCell ref="E14:H14"/>
    <mergeCell ref="A15:D15"/>
    <mergeCell ref="E15:H15"/>
    <mergeCell ref="A16:D16"/>
    <mergeCell ref="E16:H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2"/>
  <sheetViews>
    <sheetView showFormulas="false" showGridLines="true" showRowColHeaders="true" showZeros="true" rightToLeft="false" tabSelected="true" showOutlineSymbols="true" defaultGridColor="true" view="normal" topLeftCell="K1" colorId="64" zoomScale="50" zoomScaleNormal="50" zoomScalePageLayoutView="100" workbookViewId="0">
      <pane xSplit="0" ySplit="1" topLeftCell="A1066" activePane="bottomLeft" state="frozen"/>
      <selection pane="topLeft" activeCell="K1" activeCellId="0" sqref="K1"/>
      <selection pane="bottomLeft" activeCell="U1067" activeCellId="0" sqref="U1067"/>
    </sheetView>
  </sheetViews>
  <sheetFormatPr defaultColWidth="40.70703125" defaultRowHeight="30" zeroHeight="false" outlineLevelRow="0" outlineLevelCol="0"/>
  <cols>
    <col collapsed="false" customWidth="true" hidden="false" outlineLevel="0" max="1" min="1" style="6" width="2.84"/>
    <col collapsed="false" customWidth="true" hidden="false" outlineLevel="0" max="2" min="2" style="6" width="48.99"/>
    <col collapsed="false" customWidth="false" hidden="false" outlineLevel="0" max="7" min="3" style="6" width="40.7"/>
    <col collapsed="false" customWidth="true" hidden="false" outlineLevel="0" max="8" min="8" style="6" width="37.14"/>
    <col collapsed="false" customWidth="true" hidden="false" outlineLevel="0" max="9" min="9" style="6" width="17.28"/>
    <col collapsed="false" customWidth="true" hidden="false" outlineLevel="0" max="10" min="10" style="6" width="25.56"/>
    <col collapsed="false" customWidth="true" hidden="false" outlineLevel="0" max="11" min="11" style="6" width="66.56"/>
    <col collapsed="false" customWidth="true" hidden="false" outlineLevel="0" max="12" min="12" style="6" width="19.7"/>
    <col collapsed="false" customWidth="true" hidden="false" outlineLevel="0" max="13" min="13" style="6" width="21.99"/>
    <col collapsed="false" customWidth="false" hidden="false" outlineLevel="0" max="14" min="14" style="6" width="40.7"/>
    <col collapsed="false" customWidth="true" hidden="false" outlineLevel="0" max="15" min="15" style="6" width="21.28"/>
    <col collapsed="false" customWidth="true" hidden="false" outlineLevel="0" max="16" min="16" style="6" width="25.41"/>
    <col collapsed="false" customWidth="true" hidden="false" outlineLevel="0" max="17" min="17" style="6" width="9.41"/>
    <col collapsed="false" customWidth="true" hidden="false" outlineLevel="0" max="18" min="18" style="6" width="13.56"/>
    <col collapsed="false" customWidth="false" hidden="false" outlineLevel="0" max="19" min="19" style="6" width="40.7"/>
    <col collapsed="false" customWidth="true" hidden="false" outlineLevel="0" max="20" min="20" style="6" width="22.7"/>
    <col collapsed="false" customWidth="true" hidden="false" outlineLevel="0" max="21" min="21" style="6" width="28.41"/>
    <col collapsed="false" customWidth="false" hidden="false" outlineLevel="0" max="257" min="22" style="6" width="40.7"/>
  </cols>
  <sheetData>
    <row r="1" customFormat="false" ht="30" hidden="false" customHeight="true" outlineLevel="0" collapsed="false">
      <c r="A1" s="7" t="s">
        <v>0</v>
      </c>
      <c r="B1" s="7" t="s">
        <v>43</v>
      </c>
      <c r="C1" s="7" t="s">
        <v>44</v>
      </c>
      <c r="D1" s="7" t="s">
        <v>45</v>
      </c>
      <c r="E1" s="7" t="s">
        <v>46</v>
      </c>
      <c r="F1" s="7" t="s">
        <v>47</v>
      </c>
      <c r="G1" s="7" t="s">
        <v>48</v>
      </c>
      <c r="H1" s="7" t="s">
        <v>49</v>
      </c>
      <c r="I1" s="7" t="s">
        <v>50</v>
      </c>
      <c r="J1" s="7" t="s">
        <v>51</v>
      </c>
      <c r="K1" s="7" t="s">
        <v>52</v>
      </c>
      <c r="L1" s="7" t="s">
        <v>53</v>
      </c>
      <c r="M1" s="7" t="s">
        <v>54</v>
      </c>
      <c r="N1" s="7" t="s">
        <v>55</v>
      </c>
      <c r="O1" s="7" t="s">
        <v>56</v>
      </c>
      <c r="P1" s="7" t="s">
        <v>57</v>
      </c>
      <c r="Q1" s="7" t="s">
        <v>58</v>
      </c>
      <c r="R1" s="7" t="s">
        <v>59</v>
      </c>
      <c r="S1" s="7" t="s">
        <v>60</v>
      </c>
      <c r="T1" s="7" t="s">
        <v>61</v>
      </c>
      <c r="U1" s="7" t="s">
        <v>62</v>
      </c>
    </row>
    <row r="2" customFormat="false" ht="30" hidden="false" customHeight="true" outlineLevel="0" collapsed="false">
      <c r="A2" s="8"/>
      <c r="B2" s="8" t="s">
        <v>63</v>
      </c>
      <c r="C2" s="8" t="s">
        <v>64</v>
      </c>
      <c r="D2" s="8" t="s">
        <v>65</v>
      </c>
      <c r="E2" s="8" t="s">
        <v>66</v>
      </c>
      <c r="F2" s="9" t="s">
        <v>67</v>
      </c>
      <c r="G2" s="9"/>
      <c r="H2" s="9" t="s">
        <v>68</v>
      </c>
      <c r="I2" s="9" t="s">
        <v>69</v>
      </c>
      <c r="J2" s="9" t="s">
        <v>70</v>
      </c>
      <c r="K2" s="9" t="s">
        <v>71</v>
      </c>
      <c r="L2" s="9"/>
      <c r="M2" s="9" t="s">
        <v>69</v>
      </c>
      <c r="N2" s="9" t="s">
        <v>72</v>
      </c>
      <c r="O2" s="8"/>
      <c r="P2" s="8"/>
      <c r="Q2" s="8"/>
      <c r="R2" s="8" t="n">
        <v>797</v>
      </c>
      <c r="S2" s="8" t="s">
        <v>73</v>
      </c>
      <c r="T2" s="8" t="s">
        <v>74</v>
      </c>
      <c r="U2" s="9"/>
    </row>
    <row r="3" customFormat="false" ht="30" hidden="false" customHeight="true" outlineLevel="0" collapsed="false">
      <c r="A3" s="8"/>
      <c r="B3" s="8" t="s">
        <v>63</v>
      </c>
      <c r="C3" s="8" t="s">
        <v>75</v>
      </c>
      <c r="D3" s="8" t="s">
        <v>76</v>
      </c>
      <c r="E3" s="8" t="s">
        <v>77</v>
      </c>
      <c r="F3" s="9" t="s">
        <v>78</v>
      </c>
      <c r="G3" s="9"/>
      <c r="H3" s="9" t="s">
        <v>79</v>
      </c>
      <c r="I3" s="9" t="s">
        <v>74</v>
      </c>
      <c r="J3" s="8"/>
      <c r="K3" s="9" t="s">
        <v>80</v>
      </c>
      <c r="L3" s="9"/>
      <c r="M3" s="9" t="s">
        <v>69</v>
      </c>
      <c r="N3" s="9" t="s">
        <v>81</v>
      </c>
      <c r="O3" s="8"/>
      <c r="P3" s="8"/>
      <c r="Q3" s="8"/>
      <c r="R3" s="8" t="n">
        <v>107</v>
      </c>
      <c r="S3" s="8" t="s">
        <v>73</v>
      </c>
      <c r="T3" s="8" t="s">
        <v>74</v>
      </c>
      <c r="U3" s="9"/>
    </row>
    <row r="4" customFormat="false" ht="30" hidden="false" customHeight="true" outlineLevel="0" collapsed="false">
      <c r="A4" s="8"/>
      <c r="B4" s="8" t="s">
        <v>63</v>
      </c>
      <c r="C4" s="8" t="s">
        <v>82</v>
      </c>
      <c r="D4" s="10" t="s">
        <v>83</v>
      </c>
      <c r="E4" s="8" t="s">
        <v>84</v>
      </c>
      <c r="F4" s="9" t="s">
        <v>85</v>
      </c>
      <c r="G4" s="9" t="s">
        <v>86</v>
      </c>
      <c r="H4" s="9" t="s">
        <v>68</v>
      </c>
      <c r="I4" s="9" t="s">
        <v>69</v>
      </c>
      <c r="J4" s="8" t="s">
        <v>87</v>
      </c>
      <c r="K4" s="9" t="s">
        <v>88</v>
      </c>
      <c r="L4" s="9"/>
      <c r="M4" s="9" t="s">
        <v>69</v>
      </c>
      <c r="N4" s="9" t="s">
        <v>89</v>
      </c>
      <c r="O4" s="8"/>
      <c r="P4" s="8"/>
      <c r="Q4" s="8"/>
      <c r="R4" s="8" t="n">
        <v>100</v>
      </c>
      <c r="S4" s="8" t="s">
        <v>73</v>
      </c>
      <c r="T4" s="8" t="s">
        <v>74</v>
      </c>
      <c r="U4" s="9"/>
    </row>
    <row r="5" customFormat="false" ht="30" hidden="false" customHeight="true" outlineLevel="0" collapsed="false">
      <c r="A5" s="8"/>
      <c r="B5" s="8" t="s">
        <v>63</v>
      </c>
      <c r="C5" s="8" t="s">
        <v>82</v>
      </c>
      <c r="D5" s="8" t="s">
        <v>90</v>
      </c>
      <c r="E5" s="8"/>
      <c r="F5" s="8"/>
      <c r="G5" s="9"/>
      <c r="H5" s="9"/>
      <c r="I5" s="8" t="s">
        <v>91</v>
      </c>
      <c r="J5" s="8"/>
      <c r="K5" s="9"/>
      <c r="L5" s="9"/>
      <c r="M5" s="8" t="s">
        <v>91</v>
      </c>
      <c r="N5" s="9"/>
      <c r="O5" s="8"/>
      <c r="P5" s="8"/>
      <c r="Q5" s="8"/>
      <c r="R5" s="11" t="n">
        <v>100</v>
      </c>
      <c r="S5" s="8" t="s">
        <v>73</v>
      </c>
      <c r="T5" s="8" t="s">
        <v>74</v>
      </c>
      <c r="U5" s="9" t="s">
        <v>92</v>
      </c>
    </row>
    <row r="6" customFormat="false" ht="30" hidden="false" customHeight="true" outlineLevel="0" collapsed="false">
      <c r="A6" s="8"/>
      <c r="B6" s="8" t="s">
        <v>63</v>
      </c>
      <c r="C6" s="8" t="s">
        <v>75</v>
      </c>
      <c r="D6" s="8" t="s">
        <v>93</v>
      </c>
      <c r="E6" s="8" t="s">
        <v>94</v>
      </c>
      <c r="F6" s="9" t="s">
        <v>95</v>
      </c>
      <c r="G6" s="9"/>
      <c r="H6" s="9" t="s">
        <v>96</v>
      </c>
      <c r="I6" s="9" t="s">
        <v>74</v>
      </c>
      <c r="J6" s="8"/>
      <c r="K6" s="9" t="s">
        <v>80</v>
      </c>
      <c r="L6" s="9"/>
      <c r="M6" s="9" t="s">
        <v>69</v>
      </c>
      <c r="N6" s="9" t="s">
        <v>97</v>
      </c>
      <c r="O6" s="8"/>
      <c r="P6" s="8"/>
      <c r="Q6" s="8"/>
      <c r="R6" s="8" t="n">
        <v>68</v>
      </c>
      <c r="S6" s="8" t="s">
        <v>73</v>
      </c>
      <c r="T6" s="8" t="s">
        <v>74</v>
      </c>
      <c r="U6" s="9"/>
    </row>
    <row r="7" customFormat="false" ht="30" hidden="false" customHeight="true" outlineLevel="0" collapsed="false">
      <c r="A7" s="8"/>
      <c r="B7" s="8" t="s">
        <v>63</v>
      </c>
      <c r="C7" s="8" t="s">
        <v>75</v>
      </c>
      <c r="D7" s="8" t="s">
        <v>98</v>
      </c>
      <c r="E7" s="9" t="s">
        <v>99</v>
      </c>
      <c r="F7" s="9" t="s">
        <v>100</v>
      </c>
      <c r="G7" s="9" t="s">
        <v>101</v>
      </c>
      <c r="H7" s="9" t="s">
        <v>102</v>
      </c>
      <c r="I7" s="9" t="s">
        <v>74</v>
      </c>
      <c r="J7" s="8"/>
      <c r="K7" s="9" t="s">
        <v>80</v>
      </c>
      <c r="L7" s="9"/>
      <c r="M7" s="9" t="s">
        <v>69</v>
      </c>
      <c r="N7" s="9" t="s">
        <v>103</v>
      </c>
      <c r="O7" s="8"/>
      <c r="P7" s="8"/>
      <c r="Q7" s="8"/>
      <c r="R7" s="8" t="n">
        <v>28</v>
      </c>
      <c r="S7" s="8" t="s">
        <v>73</v>
      </c>
      <c r="T7" s="8" t="s">
        <v>74</v>
      </c>
      <c r="U7" s="9"/>
    </row>
    <row r="8" customFormat="false" ht="30" hidden="false" customHeight="true" outlineLevel="0" collapsed="false">
      <c r="A8" s="8"/>
      <c r="B8" s="8" t="s">
        <v>63</v>
      </c>
      <c r="C8" s="8" t="s">
        <v>75</v>
      </c>
      <c r="D8" s="8" t="s">
        <v>104</v>
      </c>
      <c r="E8" s="8" t="s">
        <v>105</v>
      </c>
      <c r="F8" s="9" t="s">
        <v>106</v>
      </c>
      <c r="G8" s="9" t="s">
        <v>107</v>
      </c>
      <c r="H8" s="9" t="s">
        <v>108</v>
      </c>
      <c r="I8" s="9" t="s">
        <v>74</v>
      </c>
      <c r="J8" s="8"/>
      <c r="K8" s="9" t="s">
        <v>80</v>
      </c>
      <c r="L8" s="9"/>
      <c r="M8" s="9" t="s">
        <v>69</v>
      </c>
      <c r="N8" s="9" t="s">
        <v>109</v>
      </c>
      <c r="O8" s="8"/>
      <c r="P8" s="8"/>
      <c r="Q8" s="8"/>
      <c r="R8" s="8" t="n">
        <v>14</v>
      </c>
      <c r="S8" s="8" t="s">
        <v>73</v>
      </c>
      <c r="T8" s="8" t="s">
        <v>74</v>
      </c>
      <c r="U8" s="9"/>
    </row>
    <row r="9" customFormat="false" ht="30" hidden="false" customHeight="true" outlineLevel="0" collapsed="false">
      <c r="A9" s="8"/>
      <c r="B9" s="8" t="s">
        <v>63</v>
      </c>
      <c r="C9" s="8" t="s">
        <v>75</v>
      </c>
      <c r="D9" s="8" t="s">
        <v>110</v>
      </c>
      <c r="E9" s="8" t="s">
        <v>111</v>
      </c>
      <c r="F9" s="9" t="s">
        <v>112</v>
      </c>
      <c r="G9" s="9"/>
      <c r="H9" s="9" t="s">
        <v>113</v>
      </c>
      <c r="I9" s="9" t="s">
        <v>74</v>
      </c>
      <c r="J9" s="8"/>
      <c r="K9" s="9" t="s">
        <v>80</v>
      </c>
      <c r="L9" s="9"/>
      <c r="M9" s="9" t="s">
        <v>69</v>
      </c>
      <c r="N9" s="9" t="s">
        <v>114</v>
      </c>
      <c r="O9" s="8"/>
      <c r="P9" s="8"/>
      <c r="Q9" s="8"/>
      <c r="R9" s="8" t="n">
        <v>8</v>
      </c>
      <c r="S9" s="8" t="s">
        <v>73</v>
      </c>
      <c r="T9" s="8" t="s">
        <v>74</v>
      </c>
      <c r="U9" s="12"/>
    </row>
    <row r="10" customFormat="false" ht="30" hidden="false" customHeight="true" outlineLevel="0" collapsed="false">
      <c r="A10" s="8"/>
      <c r="B10" s="8" t="s">
        <v>63</v>
      </c>
      <c r="C10" s="8" t="s">
        <v>75</v>
      </c>
      <c r="D10" s="8" t="s">
        <v>115</v>
      </c>
      <c r="E10" s="8" t="s">
        <v>116</v>
      </c>
      <c r="F10" s="9" t="s">
        <v>117</v>
      </c>
      <c r="G10" s="9"/>
      <c r="H10" s="9" t="s">
        <v>118</v>
      </c>
      <c r="I10" s="9" t="s">
        <v>74</v>
      </c>
      <c r="J10" s="8"/>
      <c r="K10" s="9" t="s">
        <v>80</v>
      </c>
      <c r="L10" s="9"/>
      <c r="M10" s="9" t="s">
        <v>69</v>
      </c>
      <c r="N10" s="9" t="s">
        <v>119</v>
      </c>
      <c r="O10" s="8"/>
      <c r="P10" s="8"/>
      <c r="Q10" s="8"/>
      <c r="R10" s="8" t="n">
        <v>1</v>
      </c>
      <c r="S10" s="8" t="s">
        <v>73</v>
      </c>
      <c r="T10" s="8" t="s">
        <v>74</v>
      </c>
      <c r="U10" s="9"/>
    </row>
    <row r="11" customFormat="false" ht="30" hidden="false" customHeight="true" outlineLevel="0" collapsed="false">
      <c r="A11" s="8"/>
      <c r="B11" s="8" t="s">
        <v>63</v>
      </c>
      <c r="C11" s="8" t="s">
        <v>64</v>
      </c>
      <c r="D11" s="8" t="s">
        <v>120</v>
      </c>
      <c r="E11" s="9" t="s">
        <v>121</v>
      </c>
      <c r="F11" s="9" t="s">
        <v>122</v>
      </c>
      <c r="G11" s="9" t="s">
        <v>123</v>
      </c>
      <c r="H11" s="9" t="s">
        <v>124</v>
      </c>
      <c r="I11" s="9" t="s">
        <v>74</v>
      </c>
      <c r="J11" s="8"/>
      <c r="K11" s="9" t="s">
        <v>71</v>
      </c>
      <c r="L11" s="9"/>
      <c r="M11" s="8" t="s">
        <v>91</v>
      </c>
      <c r="N11" s="9"/>
      <c r="O11" s="8"/>
      <c r="P11" s="8"/>
      <c r="Q11" s="8"/>
      <c r="R11" s="8" t="s">
        <v>91</v>
      </c>
      <c r="S11" s="8" t="s">
        <v>73</v>
      </c>
      <c r="T11" s="8" t="s">
        <v>74</v>
      </c>
      <c r="U11" s="9"/>
    </row>
    <row r="12" customFormat="false" ht="30" hidden="false" customHeight="true" outlineLevel="0" collapsed="false">
      <c r="A12" s="8"/>
      <c r="B12" s="8" t="s">
        <v>63</v>
      </c>
      <c r="C12" s="8" t="s">
        <v>75</v>
      </c>
      <c r="D12" s="8" t="s">
        <v>125</v>
      </c>
      <c r="E12" s="8" t="s">
        <v>126</v>
      </c>
      <c r="F12" s="9" t="s">
        <v>127</v>
      </c>
      <c r="G12" s="9" t="s">
        <v>128</v>
      </c>
      <c r="H12" s="9" t="s">
        <v>129</v>
      </c>
      <c r="I12" s="9" t="s">
        <v>74</v>
      </c>
      <c r="J12" s="8"/>
      <c r="K12" s="9" t="s">
        <v>80</v>
      </c>
      <c r="L12" s="9"/>
      <c r="M12" s="9" t="s">
        <v>69</v>
      </c>
      <c r="N12" s="9" t="s">
        <v>130</v>
      </c>
      <c r="O12" s="8"/>
      <c r="P12" s="8"/>
      <c r="Q12" s="8"/>
      <c r="R12" s="8" t="s">
        <v>91</v>
      </c>
      <c r="S12" s="8" t="s">
        <v>131</v>
      </c>
      <c r="T12" s="8" t="s">
        <v>74</v>
      </c>
      <c r="U12" s="9" t="s">
        <v>132</v>
      </c>
    </row>
    <row r="13" customFormat="false" ht="30" hidden="false" customHeight="true" outlineLevel="0" collapsed="false">
      <c r="A13" s="8"/>
      <c r="B13" s="8" t="s">
        <v>63</v>
      </c>
      <c r="C13" s="8" t="s">
        <v>64</v>
      </c>
      <c r="D13" s="8" t="s">
        <v>133</v>
      </c>
      <c r="E13" s="8" t="s">
        <v>134</v>
      </c>
      <c r="F13" s="9" t="s">
        <v>135</v>
      </c>
      <c r="G13" s="9" t="s">
        <v>136</v>
      </c>
      <c r="H13" s="9" t="s">
        <v>137</v>
      </c>
      <c r="I13" s="9" t="s">
        <v>74</v>
      </c>
      <c r="J13" s="8" t="s">
        <v>138</v>
      </c>
      <c r="K13" s="9" t="s">
        <v>71</v>
      </c>
      <c r="L13" s="9"/>
      <c r="M13" s="8" t="s">
        <v>91</v>
      </c>
      <c r="N13" s="9"/>
      <c r="O13" s="8"/>
      <c r="P13" s="8"/>
      <c r="Q13" s="8"/>
      <c r="R13" s="8" t="s">
        <v>91</v>
      </c>
      <c r="S13" s="8" t="s">
        <v>139</v>
      </c>
      <c r="T13" s="8" t="s">
        <v>74</v>
      </c>
      <c r="U13" s="9" t="s">
        <v>140</v>
      </c>
    </row>
    <row r="14" customFormat="false" ht="30" hidden="false" customHeight="true" outlineLevel="0" collapsed="false">
      <c r="A14" s="8"/>
      <c r="B14" s="8" t="s">
        <v>63</v>
      </c>
      <c r="C14" s="8" t="s">
        <v>82</v>
      </c>
      <c r="D14" s="8" t="s">
        <v>141</v>
      </c>
      <c r="E14" s="8" t="s">
        <v>142</v>
      </c>
      <c r="F14" s="9" t="s">
        <v>143</v>
      </c>
      <c r="G14" s="9" t="s">
        <v>107</v>
      </c>
      <c r="H14" s="9" t="s">
        <v>144</v>
      </c>
      <c r="I14" s="9" t="s">
        <v>74</v>
      </c>
      <c r="J14" s="8" t="s">
        <v>145</v>
      </c>
      <c r="K14" s="9" t="s">
        <v>88</v>
      </c>
      <c r="L14" s="9"/>
      <c r="M14" s="9" t="s">
        <v>69</v>
      </c>
      <c r="N14" s="9" t="s">
        <v>146</v>
      </c>
      <c r="O14" s="8"/>
      <c r="P14" s="8"/>
      <c r="Q14" s="8"/>
      <c r="R14" s="8" t="s">
        <v>91</v>
      </c>
      <c r="S14" s="8" t="s">
        <v>139</v>
      </c>
      <c r="T14" s="8" t="s">
        <v>74</v>
      </c>
      <c r="U14" s="9"/>
    </row>
    <row r="15" customFormat="false" ht="30" hidden="false" customHeight="true" outlineLevel="0" collapsed="false">
      <c r="A15" s="8"/>
      <c r="B15" s="8" t="s">
        <v>63</v>
      </c>
      <c r="C15" s="8" t="s">
        <v>64</v>
      </c>
      <c r="D15" s="8" t="s">
        <v>147</v>
      </c>
      <c r="E15" s="8" t="s">
        <v>148</v>
      </c>
      <c r="F15" s="9" t="s">
        <v>149</v>
      </c>
      <c r="G15" s="9"/>
      <c r="H15" s="9" t="s">
        <v>150</v>
      </c>
      <c r="I15" s="9" t="s">
        <v>74</v>
      </c>
      <c r="J15" s="8"/>
      <c r="K15" s="9" t="s">
        <v>71</v>
      </c>
      <c r="L15" s="9"/>
      <c r="M15" s="8" t="s">
        <v>91</v>
      </c>
      <c r="N15" s="9"/>
      <c r="O15" s="8"/>
      <c r="P15" s="8"/>
      <c r="Q15" s="8"/>
      <c r="R15" s="8" t="s">
        <v>91</v>
      </c>
      <c r="S15" s="8" t="s">
        <v>151</v>
      </c>
      <c r="T15" s="8" t="s">
        <v>74</v>
      </c>
      <c r="U15" s="9"/>
    </row>
    <row r="16" customFormat="false" ht="30" hidden="false" customHeight="true" outlineLevel="0" collapsed="false">
      <c r="A16" s="8"/>
      <c r="B16" s="8" t="s">
        <v>63</v>
      </c>
      <c r="C16" s="8" t="s">
        <v>152</v>
      </c>
      <c r="D16" s="8" t="s">
        <v>153</v>
      </c>
      <c r="E16" s="8" t="s">
        <v>154</v>
      </c>
      <c r="F16" s="9" t="s">
        <v>155</v>
      </c>
      <c r="G16" s="9" t="s">
        <v>156</v>
      </c>
      <c r="H16" s="9" t="s">
        <v>157</v>
      </c>
      <c r="I16" s="9" t="s">
        <v>74</v>
      </c>
      <c r="J16" s="8"/>
      <c r="K16" s="9" t="s">
        <v>158</v>
      </c>
      <c r="L16" s="9"/>
      <c r="M16" s="8" t="s">
        <v>91</v>
      </c>
      <c r="N16" s="9"/>
      <c r="O16" s="8"/>
      <c r="P16" s="8"/>
      <c r="Q16" s="8"/>
      <c r="R16" s="8" t="s">
        <v>91</v>
      </c>
      <c r="S16" s="8" t="s">
        <v>73</v>
      </c>
      <c r="T16" s="8" t="s">
        <v>74</v>
      </c>
      <c r="U16" s="9"/>
    </row>
    <row r="17" customFormat="false" ht="30" hidden="false" customHeight="true" outlineLevel="0" collapsed="false">
      <c r="A17" s="8"/>
      <c r="B17" s="8" t="s">
        <v>63</v>
      </c>
      <c r="C17" s="8" t="s">
        <v>82</v>
      </c>
      <c r="D17" s="8" t="s">
        <v>159</v>
      </c>
      <c r="E17" s="8" t="s">
        <v>160</v>
      </c>
      <c r="F17" s="9" t="s">
        <v>161</v>
      </c>
      <c r="G17" s="9"/>
      <c r="H17" s="9" t="s">
        <v>162</v>
      </c>
      <c r="I17" s="9" t="s">
        <v>74</v>
      </c>
      <c r="J17" s="8"/>
      <c r="K17" s="9" t="s">
        <v>88</v>
      </c>
      <c r="L17" s="9"/>
      <c r="M17" s="9" t="s">
        <v>69</v>
      </c>
      <c r="N17" s="9" t="s">
        <v>163</v>
      </c>
      <c r="O17" s="8"/>
      <c r="P17" s="8" t="s">
        <v>164</v>
      </c>
      <c r="Q17" s="8"/>
      <c r="R17" s="8" t="s">
        <v>91</v>
      </c>
      <c r="S17" s="8" t="s">
        <v>165</v>
      </c>
      <c r="T17" s="8" t="s">
        <v>74</v>
      </c>
      <c r="U17" s="9"/>
    </row>
    <row r="18" customFormat="false" ht="30" hidden="false" customHeight="true" outlineLevel="0" collapsed="false">
      <c r="A18" s="8"/>
      <c r="B18" s="8" t="s">
        <v>63</v>
      </c>
      <c r="C18" s="8" t="s">
        <v>82</v>
      </c>
      <c r="D18" s="8" t="s">
        <v>166</v>
      </c>
      <c r="E18" s="8" t="s">
        <v>167</v>
      </c>
      <c r="F18" s="9" t="s">
        <v>168</v>
      </c>
      <c r="G18" s="9" t="s">
        <v>169</v>
      </c>
      <c r="H18" s="9" t="s">
        <v>68</v>
      </c>
      <c r="I18" s="9" t="s">
        <v>69</v>
      </c>
      <c r="J18" s="8"/>
      <c r="K18" s="9" t="s">
        <v>88</v>
      </c>
      <c r="L18" s="9"/>
      <c r="M18" s="8" t="s">
        <v>91</v>
      </c>
      <c r="N18" s="9"/>
      <c r="O18" s="8"/>
      <c r="P18" s="8"/>
      <c r="Q18" s="8"/>
      <c r="R18" s="8" t="s">
        <v>91</v>
      </c>
      <c r="S18" s="8" t="s">
        <v>73</v>
      </c>
      <c r="T18" s="8" t="s">
        <v>74</v>
      </c>
      <c r="U18" s="9"/>
    </row>
    <row r="19" customFormat="false" ht="30" hidden="false" customHeight="true" outlineLevel="0" collapsed="false">
      <c r="A19" s="8"/>
      <c r="B19" s="8" t="s">
        <v>63</v>
      </c>
      <c r="C19" s="8" t="s">
        <v>82</v>
      </c>
      <c r="D19" s="8" t="s">
        <v>170</v>
      </c>
      <c r="E19" s="9" t="s">
        <v>171</v>
      </c>
      <c r="F19" s="9" t="s">
        <v>172</v>
      </c>
      <c r="G19" s="9"/>
      <c r="H19" s="9" t="s">
        <v>173</v>
      </c>
      <c r="I19" s="9" t="s">
        <v>74</v>
      </c>
      <c r="J19" s="8" t="s">
        <v>174</v>
      </c>
      <c r="K19" s="9" t="s">
        <v>88</v>
      </c>
      <c r="L19" s="9"/>
      <c r="M19" s="9" t="s">
        <v>69</v>
      </c>
      <c r="N19" s="9" t="s">
        <v>175</v>
      </c>
      <c r="O19" s="8"/>
      <c r="P19" s="8"/>
      <c r="Q19" s="8"/>
      <c r="R19" s="8" t="s">
        <v>91</v>
      </c>
      <c r="S19" s="8" t="s">
        <v>73</v>
      </c>
      <c r="T19" s="8" t="s">
        <v>74</v>
      </c>
      <c r="U19" s="9"/>
    </row>
    <row r="20" customFormat="false" ht="30" hidden="false" customHeight="true" outlineLevel="0" collapsed="false">
      <c r="A20" s="8"/>
      <c r="B20" s="8" t="s">
        <v>63</v>
      </c>
      <c r="C20" s="8" t="s">
        <v>82</v>
      </c>
      <c r="D20" s="8" t="s">
        <v>176</v>
      </c>
      <c r="E20" s="8" t="s">
        <v>177</v>
      </c>
      <c r="F20" s="9" t="s">
        <v>178</v>
      </c>
      <c r="G20" s="9"/>
      <c r="H20" s="9" t="s">
        <v>144</v>
      </c>
      <c r="I20" s="9" t="s">
        <v>74</v>
      </c>
      <c r="J20" s="8" t="s">
        <v>179</v>
      </c>
      <c r="K20" s="9" t="s">
        <v>88</v>
      </c>
      <c r="L20" s="9"/>
      <c r="M20" s="9" t="s">
        <v>69</v>
      </c>
      <c r="N20" s="9" t="s">
        <v>146</v>
      </c>
      <c r="O20" s="8"/>
      <c r="P20" s="8"/>
      <c r="Q20" s="8"/>
      <c r="R20" s="8" t="s">
        <v>91</v>
      </c>
      <c r="S20" s="8" t="s">
        <v>131</v>
      </c>
      <c r="T20" s="8" t="s">
        <v>74</v>
      </c>
      <c r="U20" s="9"/>
    </row>
    <row r="21" customFormat="false" ht="30" hidden="false" customHeight="true" outlineLevel="0" collapsed="false">
      <c r="A21" s="8"/>
      <c r="B21" s="8" t="s">
        <v>63</v>
      </c>
      <c r="C21" s="8" t="s">
        <v>82</v>
      </c>
      <c r="D21" s="8" t="s">
        <v>180</v>
      </c>
      <c r="E21" s="8" t="s">
        <v>181</v>
      </c>
      <c r="F21" s="9" t="s">
        <v>182</v>
      </c>
      <c r="G21" s="9"/>
      <c r="H21" s="9" t="s">
        <v>144</v>
      </c>
      <c r="I21" s="9" t="s">
        <v>74</v>
      </c>
      <c r="J21" s="8" t="s">
        <v>179</v>
      </c>
      <c r="K21" s="9" t="s">
        <v>88</v>
      </c>
      <c r="L21" s="9"/>
      <c r="M21" s="9" t="s">
        <v>69</v>
      </c>
      <c r="N21" s="9" t="s">
        <v>146</v>
      </c>
      <c r="O21" s="8"/>
      <c r="P21" s="8"/>
      <c r="Q21" s="8"/>
      <c r="R21" s="8" t="s">
        <v>91</v>
      </c>
      <c r="S21" s="8" t="s">
        <v>131</v>
      </c>
      <c r="T21" s="8" t="s">
        <v>74</v>
      </c>
      <c r="U21" s="9"/>
    </row>
    <row r="22" customFormat="false" ht="30" hidden="false" customHeight="true" outlineLevel="0" collapsed="false">
      <c r="A22" s="8"/>
      <c r="B22" s="8" t="s">
        <v>63</v>
      </c>
      <c r="C22" s="8" t="s">
        <v>82</v>
      </c>
      <c r="D22" s="13" t="s">
        <v>183</v>
      </c>
      <c r="E22" s="8"/>
      <c r="F22" s="8"/>
      <c r="G22" s="8"/>
      <c r="H22" s="8"/>
      <c r="I22" s="8" t="s">
        <v>91</v>
      </c>
      <c r="J22" s="8"/>
      <c r="K22" s="8"/>
      <c r="L22" s="8"/>
      <c r="M22" s="8" t="s">
        <v>91</v>
      </c>
      <c r="N22" s="8"/>
      <c r="O22" s="8"/>
      <c r="P22" s="8"/>
      <c r="Q22" s="8"/>
      <c r="R22" s="8" t="s">
        <v>91</v>
      </c>
      <c r="S22" s="8"/>
      <c r="T22" s="8" t="s">
        <v>74</v>
      </c>
      <c r="U22" s="9" t="s">
        <v>92</v>
      </c>
    </row>
    <row r="23" customFormat="false" ht="30" hidden="false" customHeight="true" outlineLevel="0" collapsed="false">
      <c r="A23" s="8"/>
      <c r="B23" s="8" t="s">
        <v>63</v>
      </c>
      <c r="C23" s="8" t="s">
        <v>82</v>
      </c>
      <c r="D23" s="9" t="s">
        <v>184</v>
      </c>
      <c r="E23" s="8"/>
      <c r="F23" s="8"/>
      <c r="G23" s="8"/>
      <c r="H23" s="8"/>
      <c r="I23" s="8" t="s">
        <v>91</v>
      </c>
      <c r="J23" s="8"/>
      <c r="K23" s="8"/>
      <c r="L23" s="8"/>
      <c r="M23" s="8" t="s">
        <v>91</v>
      </c>
      <c r="N23" s="8"/>
      <c r="O23" s="8"/>
      <c r="P23" s="8"/>
      <c r="Q23" s="8"/>
      <c r="R23" s="8" t="s">
        <v>91</v>
      </c>
      <c r="S23" s="8"/>
      <c r="T23" s="8" t="s">
        <v>74</v>
      </c>
      <c r="U23" s="9" t="s">
        <v>92</v>
      </c>
    </row>
    <row r="24" customFormat="false" ht="30" hidden="false" customHeight="true" outlineLevel="0" collapsed="false">
      <c r="A24" s="8"/>
      <c r="B24" s="8" t="s">
        <v>63</v>
      </c>
      <c r="C24" s="8" t="s">
        <v>82</v>
      </c>
      <c r="D24" s="9" t="s">
        <v>185</v>
      </c>
      <c r="E24" s="8"/>
      <c r="F24" s="8"/>
      <c r="G24" s="8"/>
      <c r="H24" s="8"/>
      <c r="I24" s="8" t="s">
        <v>91</v>
      </c>
      <c r="J24" s="8"/>
      <c r="K24" s="8"/>
      <c r="L24" s="8"/>
      <c r="M24" s="8" t="s">
        <v>91</v>
      </c>
      <c r="N24" s="8"/>
      <c r="O24" s="8"/>
      <c r="P24" s="8"/>
      <c r="Q24" s="8"/>
      <c r="R24" s="8" t="s">
        <v>91</v>
      </c>
      <c r="S24" s="8"/>
      <c r="T24" s="8" t="s">
        <v>74</v>
      </c>
      <c r="U24" s="9" t="s">
        <v>92</v>
      </c>
    </row>
    <row r="25" customFormat="false" ht="30" hidden="false" customHeight="true" outlineLevel="0" collapsed="false">
      <c r="A25" s="8"/>
      <c r="B25" s="8" t="s">
        <v>63</v>
      </c>
      <c r="C25" s="8" t="s">
        <v>82</v>
      </c>
      <c r="D25" s="10" t="s">
        <v>186</v>
      </c>
      <c r="E25" s="8" t="s">
        <v>187</v>
      </c>
      <c r="F25" s="9" t="s">
        <v>188</v>
      </c>
      <c r="G25" s="9" t="s">
        <v>107</v>
      </c>
      <c r="H25" s="9" t="s">
        <v>189</v>
      </c>
      <c r="I25" s="9" t="s">
        <v>74</v>
      </c>
      <c r="J25" s="8" t="s">
        <v>190</v>
      </c>
      <c r="K25" s="9" t="s">
        <v>88</v>
      </c>
      <c r="L25" s="9"/>
      <c r="M25" s="8" t="s">
        <v>91</v>
      </c>
      <c r="N25" s="9"/>
      <c r="O25" s="8"/>
      <c r="P25" s="8"/>
      <c r="Q25" s="8"/>
      <c r="R25" s="8" t="s">
        <v>91</v>
      </c>
      <c r="S25" s="8" t="s">
        <v>73</v>
      </c>
      <c r="T25" s="8" t="s">
        <v>74</v>
      </c>
      <c r="U25" s="9" t="s">
        <v>191</v>
      </c>
    </row>
    <row r="26" customFormat="false" ht="30" hidden="false" customHeight="true" outlineLevel="0" collapsed="false">
      <c r="A26" s="8"/>
      <c r="B26" s="8" t="s">
        <v>63</v>
      </c>
      <c r="C26" s="8" t="s">
        <v>82</v>
      </c>
      <c r="D26" s="10" t="s">
        <v>192</v>
      </c>
      <c r="E26" s="8" t="s">
        <v>187</v>
      </c>
      <c r="F26" s="9" t="s">
        <v>193</v>
      </c>
      <c r="G26" s="9" t="s">
        <v>107</v>
      </c>
      <c r="H26" s="9" t="s">
        <v>194</v>
      </c>
      <c r="I26" s="9" t="s">
        <v>74</v>
      </c>
      <c r="J26" s="8" t="s">
        <v>190</v>
      </c>
      <c r="K26" s="9" t="s">
        <v>88</v>
      </c>
      <c r="L26" s="9"/>
      <c r="M26" s="8" t="s">
        <v>91</v>
      </c>
      <c r="N26" s="9"/>
      <c r="O26" s="8"/>
      <c r="P26" s="8"/>
      <c r="Q26" s="8"/>
      <c r="R26" s="8" t="s">
        <v>91</v>
      </c>
      <c r="S26" s="8" t="s">
        <v>73</v>
      </c>
      <c r="T26" s="8" t="s">
        <v>74</v>
      </c>
      <c r="U26" s="9" t="s">
        <v>191</v>
      </c>
    </row>
    <row r="27" customFormat="false" ht="30" hidden="false" customHeight="true" outlineLevel="0" collapsed="false">
      <c r="A27" s="8"/>
      <c r="B27" s="8" t="s">
        <v>63</v>
      </c>
      <c r="C27" s="8" t="s">
        <v>82</v>
      </c>
      <c r="D27" s="9" t="s">
        <v>195</v>
      </c>
      <c r="E27" s="8"/>
      <c r="F27" s="8"/>
      <c r="G27" s="8"/>
      <c r="H27" s="8"/>
      <c r="I27" s="8" t="s">
        <v>91</v>
      </c>
      <c r="J27" s="8"/>
      <c r="K27" s="8"/>
      <c r="L27" s="8"/>
      <c r="M27" s="8" t="s">
        <v>91</v>
      </c>
      <c r="N27" s="8"/>
      <c r="O27" s="8"/>
      <c r="P27" s="8"/>
      <c r="Q27" s="8"/>
      <c r="R27" s="8" t="s">
        <v>91</v>
      </c>
      <c r="S27" s="8"/>
      <c r="T27" s="8" t="s">
        <v>74</v>
      </c>
      <c r="U27" s="9" t="s">
        <v>92</v>
      </c>
    </row>
    <row r="28" customFormat="false" ht="30" hidden="false" customHeight="true" outlineLevel="0" collapsed="false">
      <c r="A28" s="8"/>
      <c r="B28" s="8" t="s">
        <v>63</v>
      </c>
      <c r="C28" s="8" t="s">
        <v>82</v>
      </c>
      <c r="D28" s="9" t="s">
        <v>196</v>
      </c>
      <c r="E28" s="8"/>
      <c r="F28" s="8"/>
      <c r="G28" s="8"/>
      <c r="H28" s="8"/>
      <c r="I28" s="8" t="s">
        <v>91</v>
      </c>
      <c r="J28" s="8"/>
      <c r="K28" s="8"/>
      <c r="L28" s="8"/>
      <c r="M28" s="8" t="s">
        <v>91</v>
      </c>
      <c r="N28" s="8"/>
      <c r="O28" s="8"/>
      <c r="P28" s="8"/>
      <c r="Q28" s="8"/>
      <c r="R28" s="8" t="s">
        <v>91</v>
      </c>
      <c r="S28" s="8"/>
      <c r="T28" s="8" t="s">
        <v>74</v>
      </c>
      <c r="U28" s="9" t="s">
        <v>92</v>
      </c>
    </row>
    <row r="29" customFormat="false" ht="30" hidden="false" customHeight="true" outlineLevel="0" collapsed="false">
      <c r="A29" s="8"/>
      <c r="B29" s="8" t="s">
        <v>63</v>
      </c>
      <c r="C29" s="8" t="s">
        <v>82</v>
      </c>
      <c r="D29" s="9" t="s">
        <v>197</v>
      </c>
      <c r="E29" s="8"/>
      <c r="F29" s="8"/>
      <c r="G29" s="8"/>
      <c r="H29" s="8"/>
      <c r="I29" s="8" t="s">
        <v>91</v>
      </c>
      <c r="J29" s="8"/>
      <c r="K29" s="8"/>
      <c r="L29" s="8"/>
      <c r="M29" s="8" t="s">
        <v>91</v>
      </c>
      <c r="N29" s="8"/>
      <c r="O29" s="8"/>
      <c r="P29" s="8"/>
      <c r="Q29" s="8"/>
      <c r="R29" s="8" t="s">
        <v>91</v>
      </c>
      <c r="S29" s="8"/>
      <c r="T29" s="8" t="s">
        <v>74</v>
      </c>
      <c r="U29" s="9" t="s">
        <v>92</v>
      </c>
    </row>
    <row r="30" customFormat="false" ht="30" hidden="false" customHeight="true" outlineLevel="0" collapsed="false">
      <c r="A30" s="8"/>
      <c r="B30" s="8" t="s">
        <v>63</v>
      </c>
      <c r="C30" s="8" t="s">
        <v>82</v>
      </c>
      <c r="D30" s="9" t="s">
        <v>198</v>
      </c>
      <c r="E30" s="8"/>
      <c r="F30" s="8"/>
      <c r="G30" s="8"/>
      <c r="H30" s="8"/>
      <c r="I30" s="8" t="s">
        <v>91</v>
      </c>
      <c r="J30" s="8"/>
      <c r="K30" s="8"/>
      <c r="L30" s="8"/>
      <c r="M30" s="8" t="s">
        <v>91</v>
      </c>
      <c r="N30" s="8"/>
      <c r="O30" s="8"/>
      <c r="P30" s="8"/>
      <c r="Q30" s="8"/>
      <c r="R30" s="8" t="s">
        <v>91</v>
      </c>
      <c r="S30" s="8"/>
      <c r="T30" s="8" t="s">
        <v>74</v>
      </c>
      <c r="U30" s="9" t="s">
        <v>92</v>
      </c>
    </row>
    <row r="31" customFormat="false" ht="30" hidden="false" customHeight="true" outlineLevel="0" collapsed="false">
      <c r="A31" s="8"/>
      <c r="B31" s="8" t="s">
        <v>63</v>
      </c>
      <c r="C31" s="8" t="s">
        <v>82</v>
      </c>
      <c r="D31" s="9" t="s">
        <v>199</v>
      </c>
      <c r="E31" s="8"/>
      <c r="F31" s="8"/>
      <c r="G31" s="8"/>
      <c r="H31" s="8"/>
      <c r="I31" s="8" t="s">
        <v>91</v>
      </c>
      <c r="J31" s="8"/>
      <c r="K31" s="8"/>
      <c r="L31" s="8"/>
      <c r="M31" s="8" t="s">
        <v>91</v>
      </c>
      <c r="N31" s="8"/>
      <c r="O31" s="8"/>
      <c r="P31" s="8"/>
      <c r="Q31" s="8"/>
      <c r="R31" s="8" t="s">
        <v>91</v>
      </c>
      <c r="S31" s="8"/>
      <c r="T31" s="8" t="s">
        <v>74</v>
      </c>
      <c r="U31" s="9" t="s">
        <v>92</v>
      </c>
    </row>
    <row r="32" customFormat="false" ht="30" hidden="false" customHeight="true" outlineLevel="0" collapsed="false">
      <c r="A32" s="8"/>
      <c r="B32" s="8" t="s">
        <v>63</v>
      </c>
      <c r="C32" s="8" t="s">
        <v>82</v>
      </c>
      <c r="D32" s="9" t="s">
        <v>200</v>
      </c>
      <c r="E32" s="8"/>
      <c r="F32" s="8"/>
      <c r="G32" s="8"/>
      <c r="H32" s="8"/>
      <c r="I32" s="8" t="s">
        <v>91</v>
      </c>
      <c r="J32" s="8"/>
      <c r="K32" s="8"/>
      <c r="L32" s="8"/>
      <c r="M32" s="8" t="s">
        <v>91</v>
      </c>
      <c r="N32" s="8"/>
      <c r="O32" s="8"/>
      <c r="P32" s="8"/>
      <c r="Q32" s="8"/>
      <c r="R32" s="8" t="s">
        <v>91</v>
      </c>
      <c r="S32" s="8"/>
      <c r="T32" s="8" t="s">
        <v>74</v>
      </c>
      <c r="U32" s="9" t="s">
        <v>92</v>
      </c>
    </row>
    <row r="33" customFormat="false" ht="30" hidden="false" customHeight="true" outlineLevel="0" collapsed="false">
      <c r="A33" s="8"/>
      <c r="B33" s="8" t="s">
        <v>63</v>
      </c>
      <c r="C33" s="8" t="s">
        <v>75</v>
      </c>
      <c r="D33" s="8" t="s">
        <v>201</v>
      </c>
      <c r="E33" s="8" t="s">
        <v>202</v>
      </c>
      <c r="F33" s="9" t="s">
        <v>203</v>
      </c>
      <c r="G33" s="9" t="s">
        <v>204</v>
      </c>
      <c r="H33" s="9" t="s">
        <v>205</v>
      </c>
      <c r="I33" s="9" t="s">
        <v>74</v>
      </c>
      <c r="J33" s="8"/>
      <c r="K33" s="9" t="s">
        <v>80</v>
      </c>
      <c r="L33" s="9"/>
      <c r="M33" s="9" t="s">
        <v>69</v>
      </c>
      <c r="N33" s="9" t="s">
        <v>206</v>
      </c>
      <c r="O33" s="8"/>
      <c r="P33" s="8"/>
      <c r="Q33" s="8"/>
      <c r="R33" s="8" t="s">
        <v>91</v>
      </c>
      <c r="S33" s="8" t="s">
        <v>131</v>
      </c>
      <c r="T33" s="8" t="s">
        <v>74</v>
      </c>
      <c r="U33" s="9" t="s">
        <v>207</v>
      </c>
    </row>
    <row r="34" customFormat="false" ht="30" hidden="false" customHeight="true" outlineLevel="0" collapsed="false">
      <c r="A34" s="8"/>
      <c r="B34" s="8" t="s">
        <v>63</v>
      </c>
      <c r="C34" s="8" t="s">
        <v>208</v>
      </c>
      <c r="D34" s="8" t="s">
        <v>209</v>
      </c>
      <c r="E34" s="9" t="s">
        <v>210</v>
      </c>
      <c r="F34" s="9" t="s">
        <v>211</v>
      </c>
      <c r="G34" s="9"/>
      <c r="H34" s="9" t="s">
        <v>212</v>
      </c>
      <c r="I34" s="9" t="s">
        <v>74</v>
      </c>
      <c r="J34" s="8" t="s">
        <v>213</v>
      </c>
      <c r="K34" s="9" t="s">
        <v>214</v>
      </c>
      <c r="L34" s="9"/>
      <c r="M34" s="9" t="s">
        <v>69</v>
      </c>
      <c r="N34" s="9" t="s">
        <v>215</v>
      </c>
      <c r="O34" s="8"/>
      <c r="P34" s="8"/>
      <c r="Q34" s="8"/>
      <c r="R34" s="8" t="s">
        <v>91</v>
      </c>
      <c r="S34" s="8" t="s">
        <v>151</v>
      </c>
      <c r="T34" s="8" t="s">
        <v>74</v>
      </c>
      <c r="U34" s="9"/>
    </row>
    <row r="35" customFormat="false" ht="30" hidden="false" customHeight="true" outlineLevel="0" collapsed="false">
      <c r="A35" s="8"/>
      <c r="B35" s="8" t="s">
        <v>63</v>
      </c>
      <c r="C35" s="8" t="s">
        <v>82</v>
      </c>
      <c r="D35" s="9" t="s">
        <v>216</v>
      </c>
      <c r="E35" s="8"/>
      <c r="F35" s="8"/>
      <c r="G35" s="8"/>
      <c r="H35" s="8"/>
      <c r="I35" s="8" t="s">
        <v>91</v>
      </c>
      <c r="J35" s="8"/>
      <c r="K35" s="8"/>
      <c r="L35" s="8"/>
      <c r="M35" s="8" t="s">
        <v>91</v>
      </c>
      <c r="N35" s="8"/>
      <c r="O35" s="8"/>
      <c r="P35" s="8"/>
      <c r="Q35" s="8"/>
      <c r="R35" s="8" t="s">
        <v>91</v>
      </c>
      <c r="S35" s="8"/>
      <c r="T35" s="8" t="s">
        <v>74</v>
      </c>
      <c r="U35" s="9" t="s">
        <v>92</v>
      </c>
    </row>
    <row r="36" customFormat="false" ht="30" hidden="false" customHeight="true" outlineLevel="0" collapsed="false">
      <c r="A36" s="8"/>
      <c r="B36" s="8" t="s">
        <v>63</v>
      </c>
      <c r="C36" s="8" t="s">
        <v>64</v>
      </c>
      <c r="D36" s="8" t="s">
        <v>217</v>
      </c>
      <c r="E36" s="8" t="s">
        <v>218</v>
      </c>
      <c r="F36" s="9" t="s">
        <v>219</v>
      </c>
      <c r="G36" s="9" t="s">
        <v>107</v>
      </c>
      <c r="H36" s="9" t="s">
        <v>220</v>
      </c>
      <c r="I36" s="9" t="s">
        <v>74</v>
      </c>
      <c r="J36" s="9" t="s">
        <v>221</v>
      </c>
      <c r="K36" s="9" t="s">
        <v>71</v>
      </c>
      <c r="L36" s="9"/>
      <c r="M36" s="8" t="s">
        <v>91</v>
      </c>
      <c r="N36" s="9"/>
      <c r="O36" s="8"/>
      <c r="P36" s="8"/>
      <c r="Q36" s="8"/>
      <c r="R36" s="8" t="s">
        <v>91</v>
      </c>
      <c r="S36" s="8" t="s">
        <v>151</v>
      </c>
      <c r="T36" s="8" t="s">
        <v>74</v>
      </c>
      <c r="U36" s="9"/>
    </row>
    <row r="37" customFormat="false" ht="30" hidden="false" customHeight="true" outlineLevel="0" collapsed="false">
      <c r="A37" s="8"/>
      <c r="B37" s="8" t="s">
        <v>63</v>
      </c>
      <c r="C37" s="8" t="s">
        <v>82</v>
      </c>
      <c r="D37" s="9" t="s">
        <v>222</v>
      </c>
      <c r="E37" s="8"/>
      <c r="F37" s="8"/>
      <c r="G37" s="8"/>
      <c r="H37" s="8"/>
      <c r="I37" s="8" t="s">
        <v>91</v>
      </c>
      <c r="J37" s="8"/>
      <c r="K37" s="8"/>
      <c r="L37" s="8"/>
      <c r="M37" s="8" t="s">
        <v>91</v>
      </c>
      <c r="N37" s="8"/>
      <c r="O37" s="8"/>
      <c r="P37" s="8"/>
      <c r="Q37" s="8"/>
      <c r="R37" s="8" t="s">
        <v>91</v>
      </c>
      <c r="S37" s="8"/>
      <c r="T37" s="8" t="s">
        <v>74</v>
      </c>
      <c r="U37" s="9" t="s">
        <v>92</v>
      </c>
    </row>
    <row r="38" customFormat="false" ht="30" hidden="false" customHeight="true" outlineLevel="0" collapsed="false">
      <c r="A38" s="8"/>
      <c r="B38" s="8" t="s">
        <v>63</v>
      </c>
      <c r="C38" s="8" t="s">
        <v>82</v>
      </c>
      <c r="D38" s="9" t="s">
        <v>223</v>
      </c>
      <c r="E38" s="8"/>
      <c r="F38" s="8"/>
      <c r="G38" s="8"/>
      <c r="H38" s="8"/>
      <c r="I38" s="8" t="s">
        <v>91</v>
      </c>
      <c r="J38" s="8"/>
      <c r="K38" s="8"/>
      <c r="L38" s="8"/>
      <c r="M38" s="8" t="s">
        <v>91</v>
      </c>
      <c r="N38" s="8"/>
      <c r="O38" s="8"/>
      <c r="P38" s="8"/>
      <c r="Q38" s="8"/>
      <c r="R38" s="8" t="s">
        <v>91</v>
      </c>
      <c r="S38" s="8"/>
      <c r="T38" s="8" t="s">
        <v>74</v>
      </c>
      <c r="U38" s="9" t="s">
        <v>92</v>
      </c>
    </row>
    <row r="39" customFormat="false" ht="30" hidden="false" customHeight="true" outlineLevel="0" collapsed="false">
      <c r="A39" s="8"/>
      <c r="B39" s="8" t="s">
        <v>63</v>
      </c>
      <c r="C39" s="8" t="s">
        <v>152</v>
      </c>
      <c r="D39" s="8" t="s">
        <v>224</v>
      </c>
      <c r="E39" s="9" t="s">
        <v>225</v>
      </c>
      <c r="F39" s="9" t="s">
        <v>226</v>
      </c>
      <c r="G39" s="9"/>
      <c r="H39" s="9" t="s">
        <v>227</v>
      </c>
      <c r="I39" s="9" t="s">
        <v>74</v>
      </c>
      <c r="J39" s="9" t="s">
        <v>228</v>
      </c>
      <c r="K39" s="9" t="s">
        <v>158</v>
      </c>
      <c r="L39" s="9"/>
      <c r="M39" s="9" t="s">
        <v>69</v>
      </c>
      <c r="N39" s="9" t="s">
        <v>146</v>
      </c>
      <c r="O39" s="8"/>
      <c r="P39" s="8"/>
      <c r="Q39" s="8"/>
      <c r="R39" s="8" t="s">
        <v>91</v>
      </c>
      <c r="S39" s="8" t="s">
        <v>151</v>
      </c>
      <c r="T39" s="8" t="s">
        <v>74</v>
      </c>
      <c r="U39" s="9"/>
    </row>
    <row r="40" customFormat="false" ht="30" hidden="false" customHeight="true" outlineLevel="0" collapsed="false">
      <c r="A40" s="8"/>
      <c r="B40" s="8" t="s">
        <v>63</v>
      </c>
      <c r="C40" s="8" t="s">
        <v>152</v>
      </c>
      <c r="D40" s="8" t="s">
        <v>229</v>
      </c>
      <c r="E40" s="9" t="s">
        <v>230</v>
      </c>
      <c r="F40" s="9" t="s">
        <v>231</v>
      </c>
      <c r="G40" s="9"/>
      <c r="H40" s="9" t="s">
        <v>157</v>
      </c>
      <c r="I40" s="9" t="s">
        <v>74</v>
      </c>
      <c r="J40" s="9" t="s">
        <v>232</v>
      </c>
      <c r="K40" s="9" t="s">
        <v>158</v>
      </c>
      <c r="L40" s="9"/>
      <c r="M40" s="9" t="s">
        <v>69</v>
      </c>
      <c r="N40" s="9" t="s">
        <v>107</v>
      </c>
      <c r="O40" s="8"/>
      <c r="P40" s="8"/>
      <c r="Q40" s="8"/>
      <c r="R40" s="8" t="s">
        <v>91</v>
      </c>
      <c r="S40" s="8" t="s">
        <v>151</v>
      </c>
      <c r="T40" s="8" t="s">
        <v>74</v>
      </c>
      <c r="U40" s="9"/>
    </row>
    <row r="41" customFormat="false" ht="30" hidden="false" customHeight="true" outlineLevel="0" collapsed="false">
      <c r="A41" s="8"/>
      <c r="B41" s="8" t="s">
        <v>63</v>
      </c>
      <c r="C41" s="8" t="s">
        <v>152</v>
      </c>
      <c r="D41" s="8" t="s">
        <v>233</v>
      </c>
      <c r="E41" s="9" t="s">
        <v>234</v>
      </c>
      <c r="F41" s="9" t="s">
        <v>235</v>
      </c>
      <c r="G41" s="9"/>
      <c r="H41" s="9" t="s">
        <v>236</v>
      </c>
      <c r="I41" s="9" t="s">
        <v>74</v>
      </c>
      <c r="J41" s="9" t="s">
        <v>237</v>
      </c>
      <c r="K41" s="9" t="s">
        <v>158</v>
      </c>
      <c r="L41" s="9"/>
      <c r="M41" s="9" t="s">
        <v>69</v>
      </c>
      <c r="N41" s="9" t="s">
        <v>146</v>
      </c>
      <c r="O41" s="8"/>
      <c r="P41" s="8"/>
      <c r="Q41" s="8"/>
      <c r="R41" s="8" t="s">
        <v>91</v>
      </c>
      <c r="S41" s="8" t="s">
        <v>151</v>
      </c>
      <c r="T41" s="8" t="s">
        <v>74</v>
      </c>
      <c r="U41" s="9"/>
    </row>
    <row r="42" customFormat="false" ht="30" hidden="false" customHeight="true" outlineLevel="0" collapsed="false">
      <c r="A42" s="8"/>
      <c r="B42" s="8" t="s">
        <v>63</v>
      </c>
      <c r="C42" s="8" t="s">
        <v>152</v>
      </c>
      <c r="D42" s="8" t="s">
        <v>238</v>
      </c>
      <c r="E42" s="9" t="s">
        <v>239</v>
      </c>
      <c r="F42" s="9" t="s">
        <v>240</v>
      </c>
      <c r="G42" s="9"/>
      <c r="H42" s="9" t="s">
        <v>227</v>
      </c>
      <c r="I42" s="9" t="s">
        <v>74</v>
      </c>
      <c r="J42" s="9" t="s">
        <v>237</v>
      </c>
      <c r="K42" s="9" t="s">
        <v>158</v>
      </c>
      <c r="L42" s="9"/>
      <c r="M42" s="9" t="s">
        <v>69</v>
      </c>
      <c r="N42" s="9" t="s">
        <v>146</v>
      </c>
      <c r="O42" s="8"/>
      <c r="P42" s="8"/>
      <c r="Q42" s="8"/>
      <c r="R42" s="8" t="s">
        <v>91</v>
      </c>
      <c r="S42" s="8" t="s">
        <v>151</v>
      </c>
      <c r="T42" s="8" t="s">
        <v>74</v>
      </c>
      <c r="U42" s="9"/>
    </row>
    <row r="43" customFormat="false" ht="30" hidden="false" customHeight="true" outlineLevel="0" collapsed="false">
      <c r="A43" s="8"/>
      <c r="B43" s="8" t="s">
        <v>63</v>
      </c>
      <c r="C43" s="8" t="s">
        <v>75</v>
      </c>
      <c r="D43" s="8" t="s">
        <v>241</v>
      </c>
      <c r="E43" s="8" t="s">
        <v>242</v>
      </c>
      <c r="F43" s="9" t="s">
        <v>243</v>
      </c>
      <c r="G43" s="9"/>
      <c r="H43" s="9" t="s">
        <v>244</v>
      </c>
      <c r="I43" s="9" t="s">
        <v>74</v>
      </c>
      <c r="J43" s="8" t="s">
        <v>245</v>
      </c>
      <c r="K43" s="9" t="s">
        <v>80</v>
      </c>
      <c r="L43" s="9"/>
      <c r="M43" s="9" t="s">
        <v>69</v>
      </c>
      <c r="N43" s="9" t="s">
        <v>246</v>
      </c>
      <c r="O43" s="8"/>
      <c r="P43" s="8"/>
      <c r="Q43" s="8"/>
      <c r="R43" s="8" t="s">
        <v>91</v>
      </c>
      <c r="S43" s="8" t="s">
        <v>165</v>
      </c>
      <c r="T43" s="8" t="s">
        <v>74</v>
      </c>
      <c r="U43" s="9"/>
    </row>
    <row r="44" customFormat="false" ht="30" hidden="false" customHeight="true" outlineLevel="0" collapsed="false">
      <c r="A44" s="8"/>
      <c r="B44" s="8" t="s">
        <v>63</v>
      </c>
      <c r="C44" s="8" t="s">
        <v>75</v>
      </c>
      <c r="D44" s="8" t="s">
        <v>247</v>
      </c>
      <c r="E44" s="8" t="s">
        <v>248</v>
      </c>
      <c r="F44" s="9" t="s">
        <v>249</v>
      </c>
      <c r="G44" s="9" t="s">
        <v>250</v>
      </c>
      <c r="H44" s="9" t="s">
        <v>251</v>
      </c>
      <c r="I44" s="9" t="s">
        <v>74</v>
      </c>
      <c r="J44" s="8" t="s">
        <v>252</v>
      </c>
      <c r="K44" s="9" t="s">
        <v>80</v>
      </c>
      <c r="L44" s="9"/>
      <c r="M44" s="9" t="s">
        <v>69</v>
      </c>
      <c r="N44" s="9" t="s">
        <v>253</v>
      </c>
      <c r="O44" s="8"/>
      <c r="P44" s="8"/>
      <c r="Q44" s="8"/>
      <c r="R44" s="8" t="s">
        <v>91</v>
      </c>
      <c r="S44" s="8" t="s">
        <v>73</v>
      </c>
      <c r="T44" s="8" t="s">
        <v>74</v>
      </c>
      <c r="U44" s="9"/>
    </row>
    <row r="45" customFormat="false" ht="30" hidden="false" customHeight="true" outlineLevel="0" collapsed="false">
      <c r="A45" s="8"/>
      <c r="B45" s="8" t="s">
        <v>63</v>
      </c>
      <c r="C45" s="8" t="s">
        <v>82</v>
      </c>
      <c r="D45" s="9" t="s">
        <v>254</v>
      </c>
      <c r="E45" s="8"/>
      <c r="F45" s="8"/>
      <c r="G45" s="8"/>
      <c r="H45" s="8"/>
      <c r="I45" s="8" t="s">
        <v>91</v>
      </c>
      <c r="J45" s="8"/>
      <c r="K45" s="8"/>
      <c r="L45" s="8"/>
      <c r="M45" s="8" t="s">
        <v>91</v>
      </c>
      <c r="N45" s="8"/>
      <c r="O45" s="8"/>
      <c r="P45" s="8"/>
      <c r="Q45" s="8"/>
      <c r="R45" s="8" t="s">
        <v>91</v>
      </c>
      <c r="S45" s="8"/>
      <c r="T45" s="8" t="s">
        <v>74</v>
      </c>
      <c r="U45" s="9" t="s">
        <v>92</v>
      </c>
    </row>
    <row r="46" customFormat="false" ht="30" hidden="false" customHeight="true" outlineLevel="0" collapsed="false">
      <c r="A46" s="8"/>
      <c r="B46" s="8" t="s">
        <v>63</v>
      </c>
      <c r="C46" s="8" t="s">
        <v>64</v>
      </c>
      <c r="D46" s="8" t="s">
        <v>255</v>
      </c>
      <c r="E46" s="8" t="s">
        <v>256</v>
      </c>
      <c r="F46" s="9" t="s">
        <v>257</v>
      </c>
      <c r="G46" s="9" t="s">
        <v>258</v>
      </c>
      <c r="H46" s="9" t="s">
        <v>68</v>
      </c>
      <c r="I46" s="9" t="s">
        <v>69</v>
      </c>
      <c r="J46" s="9" t="s">
        <v>259</v>
      </c>
      <c r="K46" s="9" t="s">
        <v>71</v>
      </c>
      <c r="L46" s="9"/>
      <c r="M46" s="9" t="s">
        <v>69</v>
      </c>
      <c r="N46" s="9" t="s">
        <v>260</v>
      </c>
      <c r="O46" s="8"/>
      <c r="P46" s="8"/>
      <c r="Q46" s="8"/>
      <c r="R46" s="8" t="s">
        <v>91</v>
      </c>
      <c r="S46" s="8" t="s">
        <v>131</v>
      </c>
      <c r="T46" s="8" t="s">
        <v>74</v>
      </c>
      <c r="U46" s="9"/>
    </row>
    <row r="47" customFormat="false" ht="30" hidden="false" customHeight="true" outlineLevel="0" collapsed="false">
      <c r="A47" s="8"/>
      <c r="B47" s="8" t="s">
        <v>63</v>
      </c>
      <c r="C47" s="8" t="s">
        <v>64</v>
      </c>
      <c r="D47" s="8" t="s">
        <v>261</v>
      </c>
      <c r="E47" s="8" t="s">
        <v>262</v>
      </c>
      <c r="F47" s="9" t="s">
        <v>263</v>
      </c>
      <c r="G47" s="9"/>
      <c r="H47" s="9" t="s">
        <v>68</v>
      </c>
      <c r="I47" s="9" t="s">
        <v>69</v>
      </c>
      <c r="J47" s="8" t="s">
        <v>264</v>
      </c>
      <c r="K47" s="9" t="s">
        <v>71</v>
      </c>
      <c r="L47" s="9"/>
      <c r="M47" s="9" t="s">
        <v>69</v>
      </c>
      <c r="N47" s="9" t="s">
        <v>265</v>
      </c>
      <c r="O47" s="8"/>
      <c r="P47" s="8"/>
      <c r="Q47" s="8"/>
      <c r="R47" s="8" t="s">
        <v>91</v>
      </c>
      <c r="S47" s="8" t="s">
        <v>131</v>
      </c>
      <c r="T47" s="8" t="s">
        <v>74</v>
      </c>
      <c r="U47" s="9"/>
    </row>
    <row r="48" customFormat="false" ht="30" hidden="false" customHeight="true" outlineLevel="0" collapsed="false">
      <c r="A48" s="8"/>
      <c r="B48" s="8" t="s">
        <v>63</v>
      </c>
      <c r="C48" s="8" t="s">
        <v>64</v>
      </c>
      <c r="D48" s="8" t="s">
        <v>266</v>
      </c>
      <c r="E48" s="9" t="s">
        <v>267</v>
      </c>
      <c r="F48" s="9" t="s">
        <v>268</v>
      </c>
      <c r="G48" s="9" t="s">
        <v>269</v>
      </c>
      <c r="H48" s="9" t="s">
        <v>68</v>
      </c>
      <c r="I48" s="9" t="s">
        <v>69</v>
      </c>
      <c r="J48" s="8"/>
      <c r="K48" s="9" t="s">
        <v>71</v>
      </c>
      <c r="L48" s="9"/>
      <c r="M48" s="9" t="s">
        <v>69</v>
      </c>
      <c r="N48" s="9" t="s">
        <v>270</v>
      </c>
      <c r="O48" s="8"/>
      <c r="P48" s="8"/>
      <c r="Q48" s="8"/>
      <c r="R48" s="8" t="s">
        <v>91</v>
      </c>
      <c r="S48" s="8" t="s">
        <v>131</v>
      </c>
      <c r="T48" s="8" t="s">
        <v>74</v>
      </c>
      <c r="U48" s="9"/>
    </row>
    <row r="49" customFormat="false" ht="30" hidden="false" customHeight="true" outlineLevel="0" collapsed="false">
      <c r="A49" s="8"/>
      <c r="B49" s="8" t="s">
        <v>63</v>
      </c>
      <c r="C49" s="8" t="s">
        <v>82</v>
      </c>
      <c r="D49" s="9" t="s">
        <v>271</v>
      </c>
      <c r="E49" s="8"/>
      <c r="F49" s="8"/>
      <c r="G49" s="8"/>
      <c r="H49" s="8"/>
      <c r="I49" s="8" t="s">
        <v>91</v>
      </c>
      <c r="J49" s="8"/>
      <c r="K49" s="8"/>
      <c r="L49" s="8"/>
      <c r="M49" s="8" t="s">
        <v>91</v>
      </c>
      <c r="N49" s="8"/>
      <c r="O49" s="8"/>
      <c r="P49" s="8"/>
      <c r="Q49" s="8"/>
      <c r="R49" s="8" t="s">
        <v>91</v>
      </c>
      <c r="S49" s="8"/>
      <c r="T49" s="8" t="s">
        <v>74</v>
      </c>
      <c r="U49" s="9" t="s">
        <v>92</v>
      </c>
    </row>
    <row r="50" customFormat="false" ht="30" hidden="false" customHeight="true" outlineLevel="0" collapsed="false">
      <c r="A50" s="8"/>
      <c r="B50" s="8" t="s">
        <v>63</v>
      </c>
      <c r="C50" s="8" t="s">
        <v>64</v>
      </c>
      <c r="D50" s="8" t="s">
        <v>272</v>
      </c>
      <c r="E50" s="8" t="s">
        <v>273</v>
      </c>
      <c r="F50" s="9" t="s">
        <v>274</v>
      </c>
      <c r="G50" s="9"/>
      <c r="H50" s="9" t="s">
        <v>275</v>
      </c>
      <c r="I50" s="9" t="s">
        <v>74</v>
      </c>
      <c r="J50" s="9" t="s">
        <v>276</v>
      </c>
      <c r="K50" s="9" t="s">
        <v>71</v>
      </c>
      <c r="L50" s="9"/>
      <c r="M50" s="8" t="s">
        <v>91</v>
      </c>
      <c r="N50" s="9"/>
      <c r="O50" s="8"/>
      <c r="P50" s="8"/>
      <c r="Q50" s="8"/>
      <c r="R50" s="8" t="s">
        <v>91</v>
      </c>
      <c r="S50" s="8" t="s">
        <v>131</v>
      </c>
      <c r="T50" s="8" t="s">
        <v>74</v>
      </c>
      <c r="U50" s="9" t="s">
        <v>277</v>
      </c>
    </row>
    <row r="51" customFormat="false" ht="30" hidden="false" customHeight="true" outlineLevel="0" collapsed="false">
      <c r="A51" s="8"/>
      <c r="B51" s="8" t="s">
        <v>63</v>
      </c>
      <c r="C51" s="8" t="s">
        <v>64</v>
      </c>
      <c r="D51" s="8" t="s">
        <v>278</v>
      </c>
      <c r="E51" s="8" t="s">
        <v>279</v>
      </c>
      <c r="F51" s="9" t="s">
        <v>280</v>
      </c>
      <c r="G51" s="9"/>
      <c r="H51" s="9" t="s">
        <v>281</v>
      </c>
      <c r="I51" s="9" t="s">
        <v>74</v>
      </c>
      <c r="J51" s="9" t="s">
        <v>282</v>
      </c>
      <c r="K51" s="9" t="s">
        <v>71</v>
      </c>
      <c r="L51" s="9"/>
      <c r="M51" s="9" t="s">
        <v>69</v>
      </c>
      <c r="N51" s="9" t="s">
        <v>283</v>
      </c>
      <c r="O51" s="8"/>
      <c r="P51" s="8"/>
      <c r="Q51" s="8"/>
      <c r="R51" s="8" t="s">
        <v>91</v>
      </c>
      <c r="S51" s="8" t="s">
        <v>131</v>
      </c>
      <c r="T51" s="8" t="s">
        <v>74</v>
      </c>
      <c r="U51" s="9"/>
    </row>
    <row r="52" customFormat="false" ht="30" hidden="false" customHeight="true" outlineLevel="0" collapsed="false">
      <c r="A52" s="8"/>
      <c r="B52" s="8" t="s">
        <v>63</v>
      </c>
      <c r="C52" s="8" t="s">
        <v>82</v>
      </c>
      <c r="D52" s="9" t="s">
        <v>284</v>
      </c>
      <c r="E52" s="8"/>
      <c r="F52" s="8"/>
      <c r="G52" s="8"/>
      <c r="H52" s="8"/>
      <c r="I52" s="8" t="s">
        <v>91</v>
      </c>
      <c r="J52" s="8"/>
      <c r="K52" s="8"/>
      <c r="L52" s="8"/>
      <c r="M52" s="8" t="s">
        <v>91</v>
      </c>
      <c r="N52" s="8"/>
      <c r="O52" s="8"/>
      <c r="P52" s="8"/>
      <c r="Q52" s="8"/>
      <c r="R52" s="8" t="s">
        <v>91</v>
      </c>
      <c r="S52" s="8"/>
      <c r="T52" s="8" t="s">
        <v>74</v>
      </c>
      <c r="U52" s="9" t="s">
        <v>92</v>
      </c>
    </row>
    <row r="53" customFormat="false" ht="30" hidden="false" customHeight="true" outlineLevel="0" collapsed="false">
      <c r="A53" s="8"/>
      <c r="B53" s="8" t="s">
        <v>63</v>
      </c>
      <c r="C53" s="8" t="s">
        <v>82</v>
      </c>
      <c r="D53" s="9" t="s">
        <v>285</v>
      </c>
      <c r="E53" s="8"/>
      <c r="F53" s="8"/>
      <c r="G53" s="8"/>
      <c r="H53" s="8"/>
      <c r="I53" s="8" t="s">
        <v>91</v>
      </c>
      <c r="J53" s="8"/>
      <c r="K53" s="8"/>
      <c r="L53" s="8"/>
      <c r="M53" s="8" t="s">
        <v>91</v>
      </c>
      <c r="N53" s="8"/>
      <c r="O53" s="8"/>
      <c r="P53" s="8"/>
      <c r="Q53" s="8"/>
      <c r="R53" s="8" t="s">
        <v>91</v>
      </c>
      <c r="S53" s="8"/>
      <c r="T53" s="8" t="s">
        <v>74</v>
      </c>
      <c r="U53" s="9" t="s">
        <v>92</v>
      </c>
    </row>
    <row r="54" customFormat="false" ht="30" hidden="false" customHeight="true" outlineLevel="0" collapsed="false">
      <c r="A54" s="8"/>
      <c r="B54" s="8" t="s">
        <v>63</v>
      </c>
      <c r="C54" s="8" t="s">
        <v>82</v>
      </c>
      <c r="D54" s="9" t="s">
        <v>286</v>
      </c>
      <c r="E54" s="8"/>
      <c r="F54" s="8"/>
      <c r="G54" s="8"/>
      <c r="H54" s="8"/>
      <c r="I54" s="8" t="s">
        <v>91</v>
      </c>
      <c r="J54" s="8"/>
      <c r="K54" s="8"/>
      <c r="L54" s="8"/>
      <c r="M54" s="8" t="s">
        <v>91</v>
      </c>
      <c r="N54" s="8"/>
      <c r="O54" s="8"/>
      <c r="P54" s="8"/>
      <c r="Q54" s="8"/>
      <c r="R54" s="8" t="s">
        <v>91</v>
      </c>
      <c r="S54" s="8"/>
      <c r="T54" s="8" t="s">
        <v>74</v>
      </c>
      <c r="U54" s="9" t="s">
        <v>92</v>
      </c>
    </row>
    <row r="55" customFormat="false" ht="30" hidden="false" customHeight="true" outlineLevel="0" collapsed="false">
      <c r="A55" s="8"/>
      <c r="B55" s="8" t="s">
        <v>63</v>
      </c>
      <c r="C55" s="8" t="s">
        <v>82</v>
      </c>
      <c r="D55" s="9" t="s">
        <v>287</v>
      </c>
      <c r="E55" s="8"/>
      <c r="F55" s="8"/>
      <c r="G55" s="8"/>
      <c r="H55" s="8"/>
      <c r="I55" s="8" t="s">
        <v>91</v>
      </c>
      <c r="J55" s="8"/>
      <c r="K55" s="8"/>
      <c r="L55" s="8"/>
      <c r="M55" s="8" t="s">
        <v>91</v>
      </c>
      <c r="N55" s="8"/>
      <c r="O55" s="8"/>
      <c r="P55" s="8"/>
      <c r="Q55" s="8"/>
      <c r="R55" s="8" t="s">
        <v>91</v>
      </c>
      <c r="S55" s="8"/>
      <c r="T55" s="8" t="s">
        <v>74</v>
      </c>
      <c r="U55" s="9" t="s">
        <v>92</v>
      </c>
    </row>
    <row r="56" customFormat="false" ht="30" hidden="false" customHeight="true" outlineLevel="0" collapsed="false">
      <c r="A56" s="8"/>
      <c r="B56" s="8" t="s">
        <v>63</v>
      </c>
      <c r="C56" s="8" t="s">
        <v>82</v>
      </c>
      <c r="D56" s="13" t="s">
        <v>288</v>
      </c>
      <c r="E56" s="8"/>
      <c r="F56" s="8"/>
      <c r="G56" s="8"/>
      <c r="H56" s="8"/>
      <c r="I56" s="8" t="s">
        <v>91</v>
      </c>
      <c r="J56" s="8"/>
      <c r="K56" s="8"/>
      <c r="L56" s="8"/>
      <c r="M56" s="8" t="s">
        <v>91</v>
      </c>
      <c r="N56" s="8"/>
      <c r="O56" s="8"/>
      <c r="P56" s="8"/>
      <c r="Q56" s="8"/>
      <c r="R56" s="8" t="s">
        <v>91</v>
      </c>
      <c r="S56" s="8"/>
      <c r="T56" s="8" t="s">
        <v>74</v>
      </c>
      <c r="U56" s="9" t="s">
        <v>92</v>
      </c>
    </row>
    <row r="57" customFormat="false" ht="30" hidden="false" customHeight="true" outlineLevel="0" collapsed="false">
      <c r="A57" s="8"/>
      <c r="B57" s="8" t="s">
        <v>63</v>
      </c>
      <c r="C57" s="8" t="s">
        <v>82</v>
      </c>
      <c r="D57" s="13" t="s">
        <v>289</v>
      </c>
      <c r="E57" s="8"/>
      <c r="F57" s="8"/>
      <c r="G57" s="8"/>
      <c r="H57" s="8"/>
      <c r="I57" s="8" t="s">
        <v>91</v>
      </c>
      <c r="J57" s="8"/>
      <c r="K57" s="8"/>
      <c r="L57" s="8"/>
      <c r="M57" s="8" t="s">
        <v>91</v>
      </c>
      <c r="N57" s="8"/>
      <c r="O57" s="8"/>
      <c r="P57" s="8"/>
      <c r="Q57" s="8"/>
      <c r="R57" s="8" t="s">
        <v>91</v>
      </c>
      <c r="S57" s="8"/>
      <c r="T57" s="8" t="s">
        <v>74</v>
      </c>
      <c r="U57" s="9" t="s">
        <v>92</v>
      </c>
    </row>
    <row r="58" customFormat="false" ht="30" hidden="false" customHeight="true" outlineLevel="0" collapsed="false">
      <c r="A58" s="8"/>
      <c r="B58" s="8" t="s">
        <v>63</v>
      </c>
      <c r="C58" s="8" t="s">
        <v>82</v>
      </c>
      <c r="D58" s="8" t="s">
        <v>290</v>
      </c>
      <c r="E58" s="8" t="s">
        <v>187</v>
      </c>
      <c r="F58" s="9" t="s">
        <v>291</v>
      </c>
      <c r="G58" s="9" t="s">
        <v>107</v>
      </c>
      <c r="H58" s="9" t="s">
        <v>194</v>
      </c>
      <c r="I58" s="9" t="s">
        <v>74</v>
      </c>
      <c r="J58" s="8" t="s">
        <v>190</v>
      </c>
      <c r="K58" s="9" t="s">
        <v>88</v>
      </c>
      <c r="L58" s="9"/>
      <c r="M58" s="8" t="s">
        <v>69</v>
      </c>
      <c r="N58" s="9"/>
      <c r="O58" s="8"/>
      <c r="P58" s="8"/>
      <c r="Q58" s="8"/>
      <c r="R58" s="8" t="s">
        <v>91</v>
      </c>
      <c r="S58" s="8" t="s">
        <v>73</v>
      </c>
      <c r="T58" s="8" t="s">
        <v>74</v>
      </c>
      <c r="U58" s="9" t="s">
        <v>191</v>
      </c>
    </row>
    <row r="59" customFormat="false" ht="30" hidden="false" customHeight="true" outlineLevel="0" collapsed="false">
      <c r="A59" s="8"/>
      <c r="B59" s="8" t="s">
        <v>63</v>
      </c>
      <c r="C59" s="8" t="s">
        <v>82</v>
      </c>
      <c r="D59" s="8" t="s">
        <v>290</v>
      </c>
      <c r="E59" s="8"/>
      <c r="F59" s="9"/>
      <c r="G59" s="9"/>
      <c r="H59" s="9"/>
      <c r="I59" s="8" t="s">
        <v>91</v>
      </c>
      <c r="J59" s="8"/>
      <c r="K59" s="9"/>
      <c r="L59" s="9"/>
      <c r="M59" s="8" t="s">
        <v>91</v>
      </c>
      <c r="N59" s="9"/>
      <c r="O59" s="8"/>
      <c r="P59" s="8"/>
      <c r="Q59" s="8"/>
      <c r="R59" s="8" t="s">
        <v>91</v>
      </c>
      <c r="S59" s="14"/>
      <c r="T59" s="8" t="s">
        <v>74</v>
      </c>
      <c r="U59" s="9" t="s">
        <v>92</v>
      </c>
    </row>
    <row r="60" customFormat="false" ht="30" hidden="false" customHeight="true" outlineLevel="0" collapsed="false">
      <c r="A60" s="8"/>
      <c r="B60" s="8" t="s">
        <v>63</v>
      </c>
      <c r="C60" s="8" t="s">
        <v>82</v>
      </c>
      <c r="D60" s="8" t="s">
        <v>292</v>
      </c>
      <c r="E60" s="9" t="s">
        <v>293</v>
      </c>
      <c r="F60" s="9" t="s">
        <v>294</v>
      </c>
      <c r="G60" s="9" t="s">
        <v>295</v>
      </c>
      <c r="H60" s="9" t="s">
        <v>68</v>
      </c>
      <c r="I60" s="9" t="s">
        <v>69</v>
      </c>
      <c r="J60" s="8"/>
      <c r="K60" s="9" t="s">
        <v>88</v>
      </c>
      <c r="L60" s="9"/>
      <c r="M60" s="8" t="s">
        <v>69</v>
      </c>
      <c r="N60" s="9"/>
      <c r="O60" s="8"/>
      <c r="P60" s="8"/>
      <c r="Q60" s="8"/>
      <c r="R60" s="8" t="s">
        <v>91</v>
      </c>
      <c r="S60" s="8" t="s">
        <v>165</v>
      </c>
      <c r="T60" s="8" t="s">
        <v>74</v>
      </c>
      <c r="U60" s="9"/>
    </row>
    <row r="61" customFormat="false" ht="30" hidden="false" customHeight="true" outlineLevel="0" collapsed="false">
      <c r="A61" s="8"/>
      <c r="B61" s="8" t="s">
        <v>63</v>
      </c>
      <c r="C61" s="8" t="s">
        <v>82</v>
      </c>
      <c r="D61" s="8" t="s">
        <v>296</v>
      </c>
      <c r="E61" s="8" t="s">
        <v>297</v>
      </c>
      <c r="F61" s="9" t="s">
        <v>298</v>
      </c>
      <c r="G61" s="9" t="s">
        <v>299</v>
      </c>
      <c r="H61" s="9" t="s">
        <v>300</v>
      </c>
      <c r="I61" s="9" t="s">
        <v>74</v>
      </c>
      <c r="J61" s="8" t="s">
        <v>301</v>
      </c>
      <c r="K61" s="9" t="s">
        <v>88</v>
      </c>
      <c r="L61" s="9"/>
      <c r="M61" s="8" t="s">
        <v>69</v>
      </c>
      <c r="N61" s="9"/>
      <c r="O61" s="8"/>
      <c r="P61" s="8"/>
      <c r="Q61" s="8"/>
      <c r="R61" s="8" t="s">
        <v>91</v>
      </c>
      <c r="S61" s="8" t="s">
        <v>139</v>
      </c>
      <c r="T61" s="8" t="s">
        <v>74</v>
      </c>
      <c r="U61" s="9" t="s">
        <v>302</v>
      </c>
    </row>
    <row r="62" customFormat="false" ht="30" hidden="false" customHeight="true" outlineLevel="0" collapsed="false">
      <c r="A62" s="8"/>
      <c r="B62" s="8" t="s">
        <v>63</v>
      </c>
      <c r="C62" s="8" t="s">
        <v>82</v>
      </c>
      <c r="D62" s="13" t="s">
        <v>303</v>
      </c>
      <c r="E62" s="8"/>
      <c r="F62" s="8"/>
      <c r="G62" s="8"/>
      <c r="H62" s="8"/>
      <c r="I62" s="8" t="s">
        <v>91</v>
      </c>
      <c r="J62" s="8"/>
      <c r="K62" s="8"/>
      <c r="L62" s="8"/>
      <c r="M62" s="8" t="s">
        <v>91</v>
      </c>
      <c r="N62" s="8"/>
      <c r="O62" s="8"/>
      <c r="P62" s="8"/>
      <c r="Q62" s="8"/>
      <c r="R62" s="8" t="s">
        <v>91</v>
      </c>
      <c r="S62" s="8"/>
      <c r="T62" s="8" t="s">
        <v>74</v>
      </c>
      <c r="U62" s="9" t="s">
        <v>92</v>
      </c>
    </row>
    <row r="63" customFormat="false" ht="30" hidden="false" customHeight="true" outlineLevel="0" collapsed="false">
      <c r="A63" s="8"/>
      <c r="B63" s="8" t="s">
        <v>63</v>
      </c>
      <c r="C63" s="8" t="s">
        <v>152</v>
      </c>
      <c r="D63" s="8" t="s">
        <v>304</v>
      </c>
      <c r="E63" s="9" t="s">
        <v>305</v>
      </c>
      <c r="F63" s="9" t="s">
        <v>306</v>
      </c>
      <c r="G63" s="9"/>
      <c r="H63" s="9" t="s">
        <v>227</v>
      </c>
      <c r="I63" s="9" t="s">
        <v>74</v>
      </c>
      <c r="J63" s="9" t="s">
        <v>307</v>
      </c>
      <c r="K63" s="9" t="s">
        <v>158</v>
      </c>
      <c r="L63" s="9"/>
      <c r="M63" s="9" t="s">
        <v>69</v>
      </c>
      <c r="N63" s="9" t="s">
        <v>146</v>
      </c>
      <c r="O63" s="8"/>
      <c r="P63" s="8"/>
      <c r="Q63" s="8"/>
      <c r="R63" s="8" t="s">
        <v>91</v>
      </c>
      <c r="S63" s="8" t="s">
        <v>151</v>
      </c>
      <c r="T63" s="8" t="s">
        <v>74</v>
      </c>
      <c r="U63" s="9"/>
    </row>
    <row r="64" customFormat="false" ht="30" hidden="false" customHeight="true" outlineLevel="0" collapsed="false">
      <c r="A64" s="8"/>
      <c r="B64" s="8" t="s">
        <v>63</v>
      </c>
      <c r="C64" s="8" t="s">
        <v>64</v>
      </c>
      <c r="D64" s="8" t="s">
        <v>308</v>
      </c>
      <c r="E64" s="8" t="s">
        <v>309</v>
      </c>
      <c r="F64" s="9" t="s">
        <v>310</v>
      </c>
      <c r="G64" s="9"/>
      <c r="H64" s="9" t="s">
        <v>68</v>
      </c>
      <c r="I64" s="9" t="s">
        <v>69</v>
      </c>
      <c r="J64" s="9" t="s">
        <v>311</v>
      </c>
      <c r="K64" s="9" t="s">
        <v>71</v>
      </c>
      <c r="L64" s="9"/>
      <c r="M64" s="9" t="s">
        <v>69</v>
      </c>
      <c r="N64" s="9" t="s">
        <v>312</v>
      </c>
      <c r="O64" s="8"/>
      <c r="P64" s="8"/>
      <c r="Q64" s="8"/>
      <c r="R64" s="8" t="s">
        <v>91</v>
      </c>
      <c r="S64" s="8" t="s">
        <v>131</v>
      </c>
      <c r="T64" s="8" t="s">
        <v>74</v>
      </c>
      <c r="U64" s="9"/>
    </row>
    <row r="65" customFormat="false" ht="30" hidden="false" customHeight="true" outlineLevel="0" collapsed="false">
      <c r="A65" s="8"/>
      <c r="B65" s="8" t="s">
        <v>63</v>
      </c>
      <c r="C65" s="8" t="s">
        <v>82</v>
      </c>
      <c r="D65" s="13" t="s">
        <v>313</v>
      </c>
      <c r="E65" s="8"/>
      <c r="F65" s="8"/>
      <c r="G65" s="8"/>
      <c r="H65" s="8"/>
      <c r="I65" s="8" t="s">
        <v>91</v>
      </c>
      <c r="J65" s="8"/>
      <c r="K65" s="8"/>
      <c r="L65" s="8"/>
      <c r="M65" s="8" t="s">
        <v>91</v>
      </c>
      <c r="N65" s="8"/>
      <c r="O65" s="8"/>
      <c r="P65" s="8"/>
      <c r="Q65" s="8"/>
      <c r="R65" s="8" t="s">
        <v>91</v>
      </c>
      <c r="S65" s="8"/>
      <c r="T65" s="8" t="s">
        <v>74</v>
      </c>
      <c r="U65" s="9" t="s">
        <v>92</v>
      </c>
    </row>
    <row r="66" customFormat="false" ht="30" hidden="false" customHeight="true" outlineLevel="0" collapsed="false">
      <c r="A66" s="8"/>
      <c r="B66" s="8" t="s">
        <v>63</v>
      </c>
      <c r="C66" s="8" t="s">
        <v>82</v>
      </c>
      <c r="D66" s="8" t="s">
        <v>314</v>
      </c>
      <c r="E66" s="8"/>
      <c r="F66" s="8"/>
      <c r="G66" s="8"/>
      <c r="H66" s="8"/>
      <c r="I66" s="8" t="s">
        <v>91</v>
      </c>
      <c r="J66" s="8"/>
      <c r="K66" s="8"/>
      <c r="L66" s="8"/>
      <c r="M66" s="8" t="s">
        <v>91</v>
      </c>
      <c r="N66" s="8"/>
      <c r="O66" s="8"/>
      <c r="P66" s="8"/>
      <c r="Q66" s="8"/>
      <c r="R66" s="8" t="s">
        <v>91</v>
      </c>
      <c r="S66" s="8"/>
      <c r="T66" s="8" t="s">
        <v>74</v>
      </c>
      <c r="U66" s="9" t="s">
        <v>92</v>
      </c>
    </row>
    <row r="67" customFormat="false" ht="30" hidden="false" customHeight="true" outlineLevel="0" collapsed="false">
      <c r="A67" s="8"/>
      <c r="B67" s="8" t="s">
        <v>63</v>
      </c>
      <c r="C67" s="8" t="s">
        <v>82</v>
      </c>
      <c r="D67" s="8" t="s">
        <v>315</v>
      </c>
      <c r="E67" s="8" t="s">
        <v>316</v>
      </c>
      <c r="F67" s="9" t="s">
        <v>317</v>
      </c>
      <c r="G67" s="9" t="s">
        <v>318</v>
      </c>
      <c r="H67" s="9" t="s">
        <v>68</v>
      </c>
      <c r="I67" s="9" t="s">
        <v>69</v>
      </c>
      <c r="J67" s="8"/>
      <c r="K67" s="9" t="s">
        <v>88</v>
      </c>
      <c r="L67" s="9"/>
      <c r="M67" s="9" t="s">
        <v>69</v>
      </c>
      <c r="N67" s="9" t="s">
        <v>319</v>
      </c>
      <c r="O67" s="8"/>
      <c r="P67" s="8"/>
      <c r="Q67" s="8"/>
      <c r="R67" s="8" t="s">
        <v>91</v>
      </c>
      <c r="S67" s="8" t="s">
        <v>320</v>
      </c>
      <c r="T67" s="8" t="s">
        <v>74</v>
      </c>
      <c r="U67" s="9"/>
    </row>
    <row r="68" customFormat="false" ht="30" hidden="false" customHeight="true" outlineLevel="0" collapsed="false">
      <c r="A68" s="8"/>
      <c r="B68" s="8" t="s">
        <v>63</v>
      </c>
      <c r="C68" s="8" t="s">
        <v>64</v>
      </c>
      <c r="D68" s="8" t="s">
        <v>321</v>
      </c>
      <c r="E68" s="8" t="s">
        <v>322</v>
      </c>
      <c r="F68" s="9" t="s">
        <v>323</v>
      </c>
      <c r="G68" s="9"/>
      <c r="H68" s="9" t="s">
        <v>324</v>
      </c>
      <c r="I68" s="9" t="s">
        <v>74</v>
      </c>
      <c r="J68" s="8" t="s">
        <v>325</v>
      </c>
      <c r="K68" s="9" t="s">
        <v>71</v>
      </c>
      <c r="L68" s="9"/>
      <c r="M68" s="9" t="s">
        <v>69</v>
      </c>
      <c r="N68" s="9" t="s">
        <v>146</v>
      </c>
      <c r="O68" s="8"/>
      <c r="P68" s="8"/>
      <c r="Q68" s="8"/>
      <c r="R68" s="8" t="s">
        <v>91</v>
      </c>
      <c r="S68" s="8" t="s">
        <v>131</v>
      </c>
      <c r="T68" s="8" t="s">
        <v>74</v>
      </c>
      <c r="U68" s="9"/>
    </row>
    <row r="69" customFormat="false" ht="30" hidden="false" customHeight="true" outlineLevel="0" collapsed="false">
      <c r="A69" s="8"/>
      <c r="B69" s="8" t="s">
        <v>63</v>
      </c>
      <c r="C69" s="8" t="s">
        <v>64</v>
      </c>
      <c r="D69" s="8" t="s">
        <v>326</v>
      </c>
      <c r="E69" s="9" t="s">
        <v>327</v>
      </c>
      <c r="F69" s="9" t="s">
        <v>328</v>
      </c>
      <c r="G69" s="9" t="s">
        <v>107</v>
      </c>
      <c r="H69" s="9" t="s">
        <v>329</v>
      </c>
      <c r="I69" s="9" t="s">
        <v>74</v>
      </c>
      <c r="J69" s="8" t="s">
        <v>330</v>
      </c>
      <c r="K69" s="9" t="s">
        <v>71</v>
      </c>
      <c r="L69" s="9"/>
      <c r="M69" s="8" t="s">
        <v>69</v>
      </c>
      <c r="N69" s="9"/>
      <c r="O69" s="8"/>
      <c r="P69" s="8"/>
      <c r="Q69" s="8"/>
      <c r="R69" s="8" t="s">
        <v>91</v>
      </c>
      <c r="S69" s="8" t="s">
        <v>131</v>
      </c>
      <c r="T69" s="8" t="s">
        <v>74</v>
      </c>
      <c r="U69" s="9"/>
    </row>
    <row r="70" customFormat="false" ht="30" hidden="false" customHeight="true" outlineLevel="0" collapsed="false">
      <c r="A70" s="8"/>
      <c r="B70" s="8" t="s">
        <v>63</v>
      </c>
      <c r="C70" s="8" t="s">
        <v>64</v>
      </c>
      <c r="D70" s="8" t="s">
        <v>331</v>
      </c>
      <c r="E70" s="8" t="s">
        <v>332</v>
      </c>
      <c r="F70" s="9" t="s">
        <v>333</v>
      </c>
      <c r="G70" s="9"/>
      <c r="H70" s="9" t="s">
        <v>334</v>
      </c>
      <c r="I70" s="9" t="s">
        <v>74</v>
      </c>
      <c r="J70" s="9" t="s">
        <v>335</v>
      </c>
      <c r="K70" s="9" t="s">
        <v>71</v>
      </c>
      <c r="L70" s="9"/>
      <c r="M70" s="9" t="s">
        <v>69</v>
      </c>
      <c r="N70" s="9" t="s">
        <v>336</v>
      </c>
      <c r="O70" s="8"/>
      <c r="P70" s="8"/>
      <c r="Q70" s="8"/>
      <c r="R70" s="8" t="s">
        <v>91</v>
      </c>
      <c r="S70" s="8" t="s">
        <v>131</v>
      </c>
      <c r="T70" s="8" t="s">
        <v>74</v>
      </c>
      <c r="U70" s="9"/>
    </row>
    <row r="71" customFormat="false" ht="30" hidden="false" customHeight="true" outlineLevel="0" collapsed="false">
      <c r="A71" s="8"/>
      <c r="B71" s="8" t="s">
        <v>63</v>
      </c>
      <c r="C71" s="8" t="s">
        <v>64</v>
      </c>
      <c r="D71" s="8" t="s">
        <v>337</v>
      </c>
      <c r="E71" s="8" t="s">
        <v>338</v>
      </c>
      <c r="F71" s="9" t="s">
        <v>339</v>
      </c>
      <c r="G71" s="9" t="s">
        <v>340</v>
      </c>
      <c r="H71" s="9" t="s">
        <v>341</v>
      </c>
      <c r="I71" s="9" t="s">
        <v>74</v>
      </c>
      <c r="J71" s="8" t="s">
        <v>342</v>
      </c>
      <c r="K71" s="9" t="s">
        <v>71</v>
      </c>
      <c r="L71" s="9"/>
      <c r="M71" s="8" t="s">
        <v>69</v>
      </c>
      <c r="N71" s="9"/>
      <c r="O71" s="8"/>
      <c r="P71" s="8"/>
      <c r="Q71" s="8"/>
      <c r="R71" s="8" t="s">
        <v>91</v>
      </c>
      <c r="S71" s="8" t="s">
        <v>131</v>
      </c>
      <c r="T71" s="8" t="s">
        <v>74</v>
      </c>
      <c r="U71" s="9"/>
    </row>
    <row r="72" customFormat="false" ht="30" hidden="false" customHeight="true" outlineLevel="0" collapsed="false">
      <c r="A72" s="8"/>
      <c r="B72" s="8" t="s">
        <v>63</v>
      </c>
      <c r="C72" s="8" t="s">
        <v>82</v>
      </c>
      <c r="D72" s="8" t="s">
        <v>343</v>
      </c>
      <c r="E72" s="8" t="s">
        <v>344</v>
      </c>
      <c r="F72" s="9" t="s">
        <v>345</v>
      </c>
      <c r="G72" s="9"/>
      <c r="H72" s="9" t="s">
        <v>346</v>
      </c>
      <c r="I72" s="9" t="s">
        <v>74</v>
      </c>
      <c r="J72" s="8" t="s">
        <v>347</v>
      </c>
      <c r="K72" s="9" t="s">
        <v>88</v>
      </c>
      <c r="L72" s="9"/>
      <c r="M72" s="9" t="s">
        <v>69</v>
      </c>
      <c r="N72" s="9" t="s">
        <v>146</v>
      </c>
      <c r="O72" s="8"/>
      <c r="P72" s="8" t="s">
        <v>164</v>
      </c>
      <c r="Q72" s="8"/>
      <c r="R72" s="8" t="s">
        <v>91</v>
      </c>
      <c r="S72" s="8" t="s">
        <v>73</v>
      </c>
      <c r="T72" s="8" t="s">
        <v>74</v>
      </c>
      <c r="U72" s="9"/>
    </row>
    <row r="73" customFormat="false" ht="30" hidden="false" customHeight="true" outlineLevel="0" collapsed="false">
      <c r="A73" s="8"/>
      <c r="B73" s="8" t="s">
        <v>63</v>
      </c>
      <c r="C73" s="8" t="s">
        <v>64</v>
      </c>
      <c r="D73" s="8" t="s">
        <v>348</v>
      </c>
      <c r="E73" s="9" t="s">
        <v>349</v>
      </c>
      <c r="F73" s="9" t="s">
        <v>350</v>
      </c>
      <c r="G73" s="9" t="s">
        <v>351</v>
      </c>
      <c r="H73" s="9" t="s">
        <v>352</v>
      </c>
      <c r="I73" s="9" t="s">
        <v>74</v>
      </c>
      <c r="J73" s="8" t="s">
        <v>353</v>
      </c>
      <c r="K73" s="9" t="s">
        <v>71</v>
      </c>
      <c r="L73" s="9"/>
      <c r="M73" s="8" t="s">
        <v>69</v>
      </c>
      <c r="N73" s="9"/>
      <c r="O73" s="8"/>
      <c r="P73" s="8"/>
      <c r="Q73" s="8"/>
      <c r="R73" s="8" t="s">
        <v>91</v>
      </c>
      <c r="S73" s="8" t="s">
        <v>131</v>
      </c>
      <c r="T73" s="8" t="s">
        <v>74</v>
      </c>
      <c r="U73" s="12"/>
    </row>
    <row r="74" customFormat="false" ht="30" hidden="false" customHeight="true" outlineLevel="0" collapsed="false">
      <c r="A74" s="8"/>
      <c r="B74" s="8" t="s">
        <v>63</v>
      </c>
      <c r="C74" s="8" t="s">
        <v>75</v>
      </c>
      <c r="D74" s="8" t="s">
        <v>354</v>
      </c>
      <c r="E74" s="8" t="s">
        <v>355</v>
      </c>
      <c r="F74" s="9" t="s">
        <v>356</v>
      </c>
      <c r="G74" s="9" t="s">
        <v>357</v>
      </c>
      <c r="H74" s="9" t="s">
        <v>358</v>
      </c>
      <c r="I74" s="9" t="s">
        <v>74</v>
      </c>
      <c r="J74" s="8"/>
      <c r="K74" s="9" t="s">
        <v>80</v>
      </c>
      <c r="L74" s="9"/>
      <c r="M74" s="9" t="s">
        <v>69</v>
      </c>
      <c r="N74" s="9" t="s">
        <v>359</v>
      </c>
      <c r="O74" s="8"/>
      <c r="P74" s="8"/>
      <c r="Q74" s="8"/>
      <c r="R74" s="8" t="s">
        <v>91</v>
      </c>
      <c r="S74" s="8" t="s">
        <v>73</v>
      </c>
      <c r="T74" s="8" t="s">
        <v>74</v>
      </c>
      <c r="U74" s="9"/>
    </row>
    <row r="75" customFormat="false" ht="30" hidden="false" customHeight="true" outlineLevel="0" collapsed="false">
      <c r="A75" s="8"/>
      <c r="B75" s="8" t="s">
        <v>63</v>
      </c>
      <c r="C75" s="8" t="s">
        <v>75</v>
      </c>
      <c r="D75" s="8" t="s">
        <v>360</v>
      </c>
      <c r="E75" s="8" t="s">
        <v>361</v>
      </c>
      <c r="F75" s="9" t="s">
        <v>362</v>
      </c>
      <c r="G75" s="9" t="s">
        <v>363</v>
      </c>
      <c r="H75" s="9" t="s">
        <v>364</v>
      </c>
      <c r="I75" s="9" t="s">
        <v>74</v>
      </c>
      <c r="J75" s="8"/>
      <c r="K75" s="9" t="s">
        <v>80</v>
      </c>
      <c r="L75" s="9"/>
      <c r="M75" s="9" t="s">
        <v>69</v>
      </c>
      <c r="N75" s="9" t="s">
        <v>365</v>
      </c>
      <c r="O75" s="8"/>
      <c r="P75" s="8"/>
      <c r="Q75" s="8"/>
      <c r="R75" s="8" t="s">
        <v>91</v>
      </c>
      <c r="S75" s="8" t="s">
        <v>73</v>
      </c>
      <c r="T75" s="8" t="s">
        <v>74</v>
      </c>
      <c r="U75" s="9"/>
    </row>
    <row r="76" customFormat="false" ht="30" hidden="false" customHeight="true" outlineLevel="0" collapsed="false">
      <c r="A76" s="8"/>
      <c r="B76" s="8" t="s">
        <v>63</v>
      </c>
      <c r="C76" s="8" t="s">
        <v>82</v>
      </c>
      <c r="D76" s="8" t="s">
        <v>366</v>
      </c>
      <c r="E76" s="8" t="s">
        <v>367</v>
      </c>
      <c r="F76" s="9" t="s">
        <v>368</v>
      </c>
      <c r="G76" s="9" t="s">
        <v>179</v>
      </c>
      <c r="H76" s="9" t="s">
        <v>369</v>
      </c>
      <c r="I76" s="9" t="s">
        <v>74</v>
      </c>
      <c r="J76" s="8"/>
      <c r="K76" s="9" t="s">
        <v>88</v>
      </c>
      <c r="L76" s="9"/>
      <c r="M76" s="9" t="s">
        <v>69</v>
      </c>
      <c r="N76" s="9" t="s">
        <v>146</v>
      </c>
      <c r="O76" s="8"/>
      <c r="P76" s="8"/>
      <c r="Q76" s="8"/>
      <c r="R76" s="8" t="s">
        <v>91</v>
      </c>
      <c r="S76" s="8" t="s">
        <v>131</v>
      </c>
      <c r="T76" s="8" t="s">
        <v>74</v>
      </c>
      <c r="U76" s="12"/>
    </row>
    <row r="77" customFormat="false" ht="30" hidden="false" customHeight="true" outlineLevel="0" collapsed="false">
      <c r="A77" s="8"/>
      <c r="B77" s="8" t="s">
        <v>63</v>
      </c>
      <c r="C77" s="8" t="s">
        <v>82</v>
      </c>
      <c r="D77" s="8" t="s">
        <v>370</v>
      </c>
      <c r="E77" s="8"/>
      <c r="F77" s="8"/>
      <c r="G77" s="8"/>
      <c r="H77" s="8"/>
      <c r="I77" s="8" t="s">
        <v>91</v>
      </c>
      <c r="J77" s="8"/>
      <c r="K77" s="8"/>
      <c r="L77" s="8"/>
      <c r="M77" s="8" t="s">
        <v>91</v>
      </c>
      <c r="N77" s="8"/>
      <c r="O77" s="8"/>
      <c r="P77" s="8"/>
      <c r="Q77" s="8"/>
      <c r="R77" s="8" t="s">
        <v>91</v>
      </c>
      <c r="S77" s="8"/>
      <c r="T77" s="8" t="s">
        <v>74</v>
      </c>
      <c r="U77" s="9" t="s">
        <v>92</v>
      </c>
    </row>
    <row r="78" customFormat="false" ht="30" hidden="false" customHeight="true" outlineLevel="0" collapsed="false">
      <c r="A78" s="8"/>
      <c r="B78" s="8" t="s">
        <v>63</v>
      </c>
      <c r="C78" s="8" t="s">
        <v>82</v>
      </c>
      <c r="D78" s="8" t="s">
        <v>371</v>
      </c>
      <c r="E78" s="8"/>
      <c r="F78" s="8"/>
      <c r="G78" s="8"/>
      <c r="H78" s="8"/>
      <c r="I78" s="8" t="s">
        <v>91</v>
      </c>
      <c r="J78" s="8"/>
      <c r="K78" s="8"/>
      <c r="L78" s="8"/>
      <c r="M78" s="8" t="s">
        <v>91</v>
      </c>
      <c r="N78" s="8"/>
      <c r="O78" s="8"/>
      <c r="P78" s="8"/>
      <c r="Q78" s="8"/>
      <c r="R78" s="8" t="s">
        <v>91</v>
      </c>
      <c r="S78" s="8"/>
      <c r="T78" s="8" t="s">
        <v>74</v>
      </c>
      <c r="U78" s="9" t="s">
        <v>92</v>
      </c>
    </row>
    <row r="79" customFormat="false" ht="30" hidden="false" customHeight="true" outlineLevel="0" collapsed="false">
      <c r="A79" s="8"/>
      <c r="B79" s="8" t="s">
        <v>63</v>
      </c>
      <c r="C79" s="8" t="s">
        <v>82</v>
      </c>
      <c r="D79" s="8" t="s">
        <v>372</v>
      </c>
      <c r="E79" s="8"/>
      <c r="F79" s="8"/>
      <c r="G79" s="8"/>
      <c r="H79" s="8"/>
      <c r="I79" s="8" t="s">
        <v>91</v>
      </c>
      <c r="J79" s="8"/>
      <c r="K79" s="8"/>
      <c r="L79" s="8"/>
      <c r="M79" s="8" t="s">
        <v>91</v>
      </c>
      <c r="N79" s="8"/>
      <c r="O79" s="8"/>
      <c r="P79" s="8"/>
      <c r="Q79" s="8"/>
      <c r="R79" s="8" t="s">
        <v>91</v>
      </c>
      <c r="S79" s="8"/>
      <c r="T79" s="8" t="s">
        <v>74</v>
      </c>
      <c r="U79" s="9" t="s">
        <v>92</v>
      </c>
    </row>
    <row r="80" customFormat="false" ht="30" hidden="false" customHeight="true" outlineLevel="0" collapsed="false">
      <c r="A80" s="8"/>
      <c r="B80" s="8" t="s">
        <v>63</v>
      </c>
      <c r="C80" s="8" t="s">
        <v>75</v>
      </c>
      <c r="D80" s="8" t="s">
        <v>373</v>
      </c>
      <c r="E80" s="8" t="s">
        <v>374</v>
      </c>
      <c r="F80" s="9" t="s">
        <v>375</v>
      </c>
      <c r="G80" s="9" t="s">
        <v>204</v>
      </c>
      <c r="H80" s="9" t="s">
        <v>376</v>
      </c>
      <c r="I80" s="9" t="s">
        <v>74</v>
      </c>
      <c r="J80" s="8" t="s">
        <v>377</v>
      </c>
      <c r="K80" s="9" t="s">
        <v>80</v>
      </c>
      <c r="L80" s="9"/>
      <c r="M80" s="9" t="s">
        <v>69</v>
      </c>
      <c r="N80" s="9" t="s">
        <v>378</v>
      </c>
      <c r="O80" s="8"/>
      <c r="P80" s="8"/>
      <c r="Q80" s="8"/>
      <c r="R80" s="8" t="s">
        <v>91</v>
      </c>
      <c r="S80" s="8" t="s">
        <v>73</v>
      </c>
      <c r="T80" s="8" t="s">
        <v>74</v>
      </c>
      <c r="U80" s="9"/>
    </row>
    <row r="81" customFormat="false" ht="30" hidden="false" customHeight="true" outlineLevel="0" collapsed="false">
      <c r="A81" s="8"/>
      <c r="B81" s="8" t="s">
        <v>63</v>
      </c>
      <c r="C81" s="8" t="s">
        <v>82</v>
      </c>
      <c r="D81" s="8" t="s">
        <v>379</v>
      </c>
      <c r="E81" s="8"/>
      <c r="F81" s="8"/>
      <c r="G81" s="8"/>
      <c r="H81" s="8"/>
      <c r="I81" s="8" t="s">
        <v>91</v>
      </c>
      <c r="J81" s="8"/>
      <c r="K81" s="8"/>
      <c r="L81" s="8"/>
      <c r="M81" s="8" t="s">
        <v>91</v>
      </c>
      <c r="N81" s="8"/>
      <c r="O81" s="8"/>
      <c r="P81" s="8"/>
      <c r="Q81" s="8"/>
      <c r="R81" s="8" t="s">
        <v>91</v>
      </c>
      <c r="S81" s="8"/>
      <c r="T81" s="8" t="s">
        <v>74</v>
      </c>
      <c r="U81" s="9" t="s">
        <v>92</v>
      </c>
    </row>
    <row r="82" customFormat="false" ht="30" hidden="false" customHeight="true" outlineLevel="0" collapsed="false">
      <c r="A82" s="8"/>
      <c r="B82" s="8" t="s">
        <v>63</v>
      </c>
      <c r="C82" s="8" t="s">
        <v>380</v>
      </c>
      <c r="D82" s="8" t="s">
        <v>381</v>
      </c>
      <c r="E82" s="8" t="s">
        <v>382</v>
      </c>
      <c r="F82" s="9" t="s">
        <v>383</v>
      </c>
      <c r="G82" s="9" t="s">
        <v>384</v>
      </c>
      <c r="H82" s="9" t="s">
        <v>68</v>
      </c>
      <c r="I82" s="9" t="s">
        <v>69</v>
      </c>
      <c r="J82" s="8"/>
      <c r="K82" s="9" t="s">
        <v>385</v>
      </c>
      <c r="L82" s="9"/>
      <c r="M82" s="9" t="s">
        <v>69</v>
      </c>
      <c r="N82" s="9" t="s">
        <v>386</v>
      </c>
      <c r="O82" s="8"/>
      <c r="P82" s="8"/>
      <c r="Q82" s="8"/>
      <c r="R82" s="8" t="s">
        <v>91</v>
      </c>
      <c r="S82" s="8" t="s">
        <v>73</v>
      </c>
      <c r="T82" s="8" t="s">
        <v>74</v>
      </c>
      <c r="U82" s="9"/>
    </row>
    <row r="83" customFormat="false" ht="30" hidden="false" customHeight="true" outlineLevel="0" collapsed="false">
      <c r="A83" s="8"/>
      <c r="B83" s="8" t="s">
        <v>63</v>
      </c>
      <c r="C83" s="8" t="s">
        <v>380</v>
      </c>
      <c r="D83" s="15" t="s">
        <v>381</v>
      </c>
      <c r="E83" s="8"/>
      <c r="F83" s="16"/>
      <c r="G83" s="9"/>
      <c r="H83" s="9"/>
      <c r="I83" s="8" t="s">
        <v>91</v>
      </c>
      <c r="J83" s="8"/>
      <c r="K83" s="9"/>
      <c r="L83" s="9"/>
      <c r="M83" s="8" t="s">
        <v>91</v>
      </c>
      <c r="N83" s="9"/>
      <c r="O83" s="8"/>
      <c r="P83" s="8"/>
      <c r="Q83" s="8"/>
      <c r="R83" s="8" t="s">
        <v>91</v>
      </c>
      <c r="S83" s="8" t="s">
        <v>165</v>
      </c>
      <c r="T83" s="8" t="s">
        <v>74</v>
      </c>
      <c r="U83" s="9" t="s">
        <v>92</v>
      </c>
    </row>
    <row r="84" customFormat="false" ht="30" hidden="false" customHeight="true" outlineLevel="0" collapsed="false">
      <c r="A84" s="8"/>
      <c r="B84" s="8" t="s">
        <v>63</v>
      </c>
      <c r="C84" s="8" t="s">
        <v>82</v>
      </c>
      <c r="D84" s="8" t="s">
        <v>387</v>
      </c>
      <c r="E84" s="8" t="s">
        <v>388</v>
      </c>
      <c r="F84" s="9" t="s">
        <v>389</v>
      </c>
      <c r="G84" s="9" t="s">
        <v>107</v>
      </c>
      <c r="H84" s="9" t="s">
        <v>68</v>
      </c>
      <c r="I84" s="9" t="s">
        <v>69</v>
      </c>
      <c r="J84" s="8"/>
      <c r="K84" s="9" t="s">
        <v>88</v>
      </c>
      <c r="L84" s="9"/>
      <c r="M84" s="8" t="s">
        <v>69</v>
      </c>
      <c r="N84" s="9"/>
      <c r="O84" s="8"/>
      <c r="P84" s="8"/>
      <c r="Q84" s="8"/>
      <c r="R84" s="8" t="s">
        <v>91</v>
      </c>
      <c r="S84" s="8" t="s">
        <v>165</v>
      </c>
      <c r="T84" s="8" t="s">
        <v>74</v>
      </c>
      <c r="U84" s="9"/>
    </row>
    <row r="85" customFormat="false" ht="30" hidden="false" customHeight="true" outlineLevel="0" collapsed="false">
      <c r="A85" s="8"/>
      <c r="B85" s="8" t="s">
        <v>63</v>
      </c>
      <c r="C85" s="8" t="s">
        <v>390</v>
      </c>
      <c r="D85" s="8" t="s">
        <v>391</v>
      </c>
      <c r="E85" s="9" t="s">
        <v>392</v>
      </c>
      <c r="F85" s="9" t="s">
        <v>393</v>
      </c>
      <c r="G85" s="9" t="s">
        <v>394</v>
      </c>
      <c r="H85" s="9" t="s">
        <v>395</v>
      </c>
      <c r="I85" s="9" t="s">
        <v>69</v>
      </c>
      <c r="J85" s="8"/>
      <c r="K85" s="9" t="s">
        <v>396</v>
      </c>
      <c r="L85" s="9"/>
      <c r="M85" s="9" t="s">
        <v>69</v>
      </c>
      <c r="N85" s="9" t="s">
        <v>397</v>
      </c>
      <c r="O85" s="8"/>
      <c r="P85" s="8"/>
      <c r="Q85" s="8"/>
      <c r="R85" s="8" t="s">
        <v>91</v>
      </c>
      <c r="S85" s="8" t="s">
        <v>151</v>
      </c>
      <c r="T85" s="8" t="s">
        <v>74</v>
      </c>
      <c r="U85" s="9"/>
    </row>
    <row r="86" customFormat="false" ht="30" hidden="false" customHeight="true" outlineLevel="0" collapsed="false">
      <c r="A86" s="8"/>
      <c r="B86" s="8" t="s">
        <v>63</v>
      </c>
      <c r="C86" s="8" t="s">
        <v>82</v>
      </c>
      <c r="D86" s="10" t="s">
        <v>398</v>
      </c>
      <c r="E86" s="8" t="s">
        <v>399</v>
      </c>
      <c r="F86" s="9" t="s">
        <v>400</v>
      </c>
      <c r="G86" s="9" t="s">
        <v>401</v>
      </c>
      <c r="H86" s="9" t="s">
        <v>402</v>
      </c>
      <c r="I86" s="8" t="s">
        <v>91</v>
      </c>
      <c r="J86" s="9" t="s">
        <v>403</v>
      </c>
      <c r="K86" s="9" t="s">
        <v>88</v>
      </c>
      <c r="L86" s="9"/>
      <c r="M86" s="8" t="s">
        <v>69</v>
      </c>
      <c r="N86" s="9"/>
      <c r="O86" s="8"/>
      <c r="P86" s="8"/>
      <c r="Q86" s="8"/>
      <c r="R86" s="8" t="s">
        <v>91</v>
      </c>
      <c r="S86" s="8" t="s">
        <v>73</v>
      </c>
      <c r="T86" s="8" t="s">
        <v>74</v>
      </c>
      <c r="U86" s="9"/>
    </row>
    <row r="87" customFormat="false" ht="30" hidden="false" customHeight="true" outlineLevel="0" collapsed="false">
      <c r="A87" s="8"/>
      <c r="B87" s="8" t="s">
        <v>63</v>
      </c>
      <c r="C87" s="8" t="s">
        <v>82</v>
      </c>
      <c r="D87" s="10" t="s">
        <v>404</v>
      </c>
      <c r="E87" s="8" t="s">
        <v>405</v>
      </c>
      <c r="F87" s="9" t="s">
        <v>406</v>
      </c>
      <c r="G87" s="9"/>
      <c r="H87" s="9" t="s">
        <v>68</v>
      </c>
      <c r="I87" s="9" t="s">
        <v>69</v>
      </c>
      <c r="J87" s="8" t="s">
        <v>407</v>
      </c>
      <c r="K87" s="9" t="s">
        <v>88</v>
      </c>
      <c r="L87" s="9"/>
      <c r="M87" s="9" t="s">
        <v>69</v>
      </c>
      <c r="N87" s="9" t="s">
        <v>408</v>
      </c>
      <c r="O87" s="8"/>
      <c r="P87" s="8"/>
      <c r="Q87" s="8"/>
      <c r="R87" s="8" t="s">
        <v>91</v>
      </c>
      <c r="S87" s="8" t="s">
        <v>409</v>
      </c>
      <c r="T87" s="8" t="s">
        <v>74</v>
      </c>
      <c r="U87" s="9"/>
    </row>
    <row r="88" customFormat="false" ht="30" hidden="false" customHeight="true" outlineLevel="0" collapsed="false">
      <c r="A88" s="8"/>
      <c r="B88" s="8" t="s">
        <v>63</v>
      </c>
      <c r="C88" s="8" t="s">
        <v>64</v>
      </c>
      <c r="D88" s="8" t="s">
        <v>410</v>
      </c>
      <c r="E88" s="8" t="s">
        <v>411</v>
      </c>
      <c r="F88" s="9" t="s">
        <v>412</v>
      </c>
      <c r="G88" s="9" t="s">
        <v>413</v>
      </c>
      <c r="H88" s="9" t="s">
        <v>68</v>
      </c>
      <c r="I88" s="9" t="s">
        <v>69</v>
      </c>
      <c r="J88" s="8"/>
      <c r="K88" s="9" t="s">
        <v>71</v>
      </c>
      <c r="L88" s="9"/>
      <c r="M88" s="9" t="s">
        <v>69</v>
      </c>
      <c r="N88" s="9" t="s">
        <v>414</v>
      </c>
      <c r="O88" s="8"/>
      <c r="P88" s="8"/>
      <c r="Q88" s="8"/>
      <c r="R88" s="8" t="s">
        <v>91</v>
      </c>
      <c r="S88" s="8" t="s">
        <v>151</v>
      </c>
      <c r="T88" s="8" t="s">
        <v>74</v>
      </c>
      <c r="U88" s="9"/>
    </row>
    <row r="89" customFormat="false" ht="30" hidden="false" customHeight="true" outlineLevel="0" collapsed="false">
      <c r="A89" s="8"/>
      <c r="B89" s="8" t="s">
        <v>63</v>
      </c>
      <c r="C89" s="8" t="s">
        <v>82</v>
      </c>
      <c r="D89" s="10" t="s">
        <v>415</v>
      </c>
      <c r="E89" s="8" t="s">
        <v>416</v>
      </c>
      <c r="F89" s="9" t="s">
        <v>417</v>
      </c>
      <c r="G89" s="9"/>
      <c r="H89" s="9" t="s">
        <v>68</v>
      </c>
      <c r="I89" s="9" t="s">
        <v>69</v>
      </c>
      <c r="J89" s="8"/>
      <c r="K89" s="9" t="s">
        <v>88</v>
      </c>
      <c r="L89" s="9"/>
      <c r="M89" s="9" t="s">
        <v>69</v>
      </c>
      <c r="N89" s="9" t="s">
        <v>418</v>
      </c>
      <c r="O89" s="8"/>
      <c r="P89" s="8"/>
      <c r="Q89" s="8"/>
      <c r="R89" s="8" t="s">
        <v>91</v>
      </c>
      <c r="S89" s="8" t="s">
        <v>320</v>
      </c>
      <c r="T89" s="8" t="s">
        <v>74</v>
      </c>
      <c r="U89" s="9"/>
    </row>
    <row r="90" customFormat="false" ht="30" hidden="false" customHeight="true" outlineLevel="0" collapsed="false">
      <c r="A90" s="8"/>
      <c r="B90" s="8" t="s">
        <v>63</v>
      </c>
      <c r="C90" s="8" t="s">
        <v>64</v>
      </c>
      <c r="D90" s="8" t="s">
        <v>419</v>
      </c>
      <c r="E90" s="9" t="s">
        <v>420</v>
      </c>
      <c r="F90" s="9" t="s">
        <v>421</v>
      </c>
      <c r="G90" s="9"/>
      <c r="H90" s="9" t="s">
        <v>422</v>
      </c>
      <c r="I90" s="9" t="s">
        <v>74</v>
      </c>
      <c r="J90" s="8"/>
      <c r="K90" s="9" t="s">
        <v>71</v>
      </c>
      <c r="L90" s="9"/>
      <c r="M90" s="9" t="s">
        <v>69</v>
      </c>
      <c r="N90" s="9" t="s">
        <v>423</v>
      </c>
      <c r="O90" s="8"/>
      <c r="P90" s="8"/>
      <c r="Q90" s="8"/>
      <c r="R90" s="8" t="s">
        <v>91</v>
      </c>
      <c r="S90" s="8" t="s">
        <v>151</v>
      </c>
      <c r="T90" s="8" t="s">
        <v>74</v>
      </c>
      <c r="U90" s="9"/>
    </row>
    <row r="91" customFormat="false" ht="30" hidden="false" customHeight="true" outlineLevel="0" collapsed="false">
      <c r="A91" s="8"/>
      <c r="B91" s="8" t="s">
        <v>63</v>
      </c>
      <c r="C91" s="8" t="s">
        <v>82</v>
      </c>
      <c r="D91" s="8" t="s">
        <v>424</v>
      </c>
      <c r="E91" s="8" t="s">
        <v>425</v>
      </c>
      <c r="F91" s="9" t="s">
        <v>426</v>
      </c>
      <c r="G91" s="9"/>
      <c r="H91" s="9" t="s">
        <v>194</v>
      </c>
      <c r="I91" s="9" t="s">
        <v>74</v>
      </c>
      <c r="J91" s="8" t="s">
        <v>427</v>
      </c>
      <c r="K91" s="9" t="s">
        <v>88</v>
      </c>
      <c r="L91" s="9"/>
      <c r="M91" s="9" t="s">
        <v>69</v>
      </c>
      <c r="N91" s="9" t="s">
        <v>146</v>
      </c>
      <c r="O91" s="8"/>
      <c r="P91" s="8"/>
      <c r="Q91" s="8"/>
      <c r="R91" s="8" t="s">
        <v>91</v>
      </c>
      <c r="S91" s="8" t="s">
        <v>165</v>
      </c>
      <c r="T91" s="8" t="s">
        <v>74</v>
      </c>
      <c r="U91" s="9"/>
    </row>
    <row r="92" customFormat="false" ht="30" hidden="false" customHeight="true" outlineLevel="0" collapsed="false">
      <c r="A92" s="8"/>
      <c r="B92" s="8" t="s">
        <v>63</v>
      </c>
      <c r="C92" s="8" t="s">
        <v>82</v>
      </c>
      <c r="D92" s="8" t="s">
        <v>428</v>
      </c>
      <c r="E92" s="8"/>
      <c r="F92" s="8"/>
      <c r="G92" s="8"/>
      <c r="H92" s="8"/>
      <c r="I92" s="8" t="s">
        <v>91</v>
      </c>
      <c r="J92" s="8"/>
      <c r="K92" s="8"/>
      <c r="L92" s="8"/>
      <c r="M92" s="8" t="s">
        <v>91</v>
      </c>
      <c r="N92" s="8"/>
      <c r="O92" s="8"/>
      <c r="P92" s="8"/>
      <c r="Q92" s="8"/>
      <c r="R92" s="8" t="s">
        <v>91</v>
      </c>
      <c r="S92" s="8"/>
      <c r="T92" s="8" t="s">
        <v>74</v>
      </c>
      <c r="U92" s="9" t="s">
        <v>92</v>
      </c>
    </row>
    <row r="93" customFormat="false" ht="30" hidden="false" customHeight="true" outlineLevel="0" collapsed="false">
      <c r="A93" s="8"/>
      <c r="B93" s="8" t="s">
        <v>63</v>
      </c>
      <c r="C93" s="8" t="s">
        <v>82</v>
      </c>
      <c r="D93" s="8" t="s">
        <v>429</v>
      </c>
      <c r="E93" s="8"/>
      <c r="F93" s="8"/>
      <c r="G93" s="8"/>
      <c r="H93" s="8"/>
      <c r="I93" s="8" t="s">
        <v>91</v>
      </c>
      <c r="J93" s="8"/>
      <c r="K93" s="8"/>
      <c r="L93" s="8"/>
      <c r="M93" s="8" t="s">
        <v>91</v>
      </c>
      <c r="N93" s="8"/>
      <c r="O93" s="8"/>
      <c r="P93" s="8"/>
      <c r="Q93" s="8"/>
      <c r="R93" s="8" t="s">
        <v>91</v>
      </c>
      <c r="S93" s="8"/>
      <c r="T93" s="8" t="s">
        <v>74</v>
      </c>
      <c r="U93" s="9" t="s">
        <v>92</v>
      </c>
    </row>
    <row r="94" customFormat="false" ht="30" hidden="false" customHeight="true" outlineLevel="0" collapsed="false">
      <c r="A94" s="8"/>
      <c r="B94" s="8" t="s">
        <v>63</v>
      </c>
      <c r="C94" s="8" t="s">
        <v>75</v>
      </c>
      <c r="D94" s="8" t="s">
        <v>430</v>
      </c>
      <c r="E94" s="8" t="s">
        <v>431</v>
      </c>
      <c r="F94" s="9" t="s">
        <v>432</v>
      </c>
      <c r="G94" s="9" t="s">
        <v>204</v>
      </c>
      <c r="H94" s="9" t="s">
        <v>433</v>
      </c>
      <c r="I94" s="9" t="s">
        <v>74</v>
      </c>
      <c r="J94" s="8"/>
      <c r="K94" s="9" t="s">
        <v>80</v>
      </c>
      <c r="L94" s="9"/>
      <c r="M94" s="9" t="s">
        <v>69</v>
      </c>
      <c r="N94" s="9" t="s">
        <v>434</v>
      </c>
      <c r="O94" s="8"/>
      <c r="P94" s="8"/>
      <c r="Q94" s="8"/>
      <c r="R94" s="8" t="s">
        <v>91</v>
      </c>
      <c r="S94" s="8" t="s">
        <v>73</v>
      </c>
      <c r="T94" s="8" t="s">
        <v>74</v>
      </c>
      <c r="U94" s="9"/>
    </row>
    <row r="95" customFormat="false" ht="30" hidden="false" customHeight="true" outlineLevel="0" collapsed="false">
      <c r="A95" s="8"/>
      <c r="B95" s="8" t="s">
        <v>63</v>
      </c>
      <c r="C95" s="8" t="s">
        <v>75</v>
      </c>
      <c r="D95" s="8" t="s">
        <v>435</v>
      </c>
      <c r="E95" s="8" t="s">
        <v>436</v>
      </c>
      <c r="F95" s="9" t="s">
        <v>437</v>
      </c>
      <c r="G95" s="9" t="s">
        <v>438</v>
      </c>
      <c r="H95" s="9" t="s">
        <v>68</v>
      </c>
      <c r="I95" s="9" t="s">
        <v>69</v>
      </c>
      <c r="J95" s="8"/>
      <c r="K95" s="9" t="s">
        <v>80</v>
      </c>
      <c r="L95" s="9"/>
      <c r="M95" s="9" t="s">
        <v>69</v>
      </c>
      <c r="N95" s="9" t="s">
        <v>439</v>
      </c>
      <c r="O95" s="8"/>
      <c r="P95" s="8"/>
      <c r="Q95" s="8"/>
      <c r="R95" s="8" t="s">
        <v>91</v>
      </c>
      <c r="S95" s="8" t="s">
        <v>73</v>
      </c>
      <c r="T95" s="8" t="s">
        <v>74</v>
      </c>
      <c r="U95" s="9"/>
    </row>
    <row r="96" customFormat="false" ht="30" hidden="false" customHeight="true" outlineLevel="0" collapsed="false">
      <c r="A96" s="8"/>
      <c r="B96" s="8" t="s">
        <v>63</v>
      </c>
      <c r="C96" s="8" t="s">
        <v>75</v>
      </c>
      <c r="D96" s="8" t="s">
        <v>440</v>
      </c>
      <c r="E96" s="8" t="s">
        <v>441</v>
      </c>
      <c r="F96" s="9" t="s">
        <v>442</v>
      </c>
      <c r="G96" s="9" t="s">
        <v>107</v>
      </c>
      <c r="H96" s="9" t="s">
        <v>443</v>
      </c>
      <c r="I96" s="9" t="s">
        <v>69</v>
      </c>
      <c r="J96" s="8"/>
      <c r="K96" s="9" t="s">
        <v>80</v>
      </c>
      <c r="L96" s="9"/>
      <c r="M96" s="9" t="s">
        <v>69</v>
      </c>
      <c r="N96" s="9" t="s">
        <v>444</v>
      </c>
      <c r="O96" s="8"/>
      <c r="P96" s="8"/>
      <c r="Q96" s="8"/>
      <c r="R96" s="8" t="s">
        <v>91</v>
      </c>
      <c r="S96" s="8" t="s">
        <v>73</v>
      </c>
      <c r="T96" s="8" t="s">
        <v>74</v>
      </c>
      <c r="U96" s="9"/>
    </row>
    <row r="97" customFormat="false" ht="30" hidden="false" customHeight="true" outlineLevel="0" collapsed="false">
      <c r="A97" s="8"/>
      <c r="B97" s="8" t="s">
        <v>63</v>
      </c>
      <c r="C97" s="8" t="s">
        <v>82</v>
      </c>
      <c r="D97" s="10" t="s">
        <v>445</v>
      </c>
      <c r="E97" s="8" t="s">
        <v>446</v>
      </c>
      <c r="F97" s="9" t="s">
        <v>447</v>
      </c>
      <c r="G97" s="9" t="s">
        <v>448</v>
      </c>
      <c r="H97" s="9" t="s">
        <v>395</v>
      </c>
      <c r="I97" s="9" t="s">
        <v>69</v>
      </c>
      <c r="J97" s="8"/>
      <c r="K97" s="9" t="s">
        <v>88</v>
      </c>
      <c r="L97" s="9"/>
      <c r="M97" s="9" t="s">
        <v>69</v>
      </c>
      <c r="N97" s="9" t="s">
        <v>449</v>
      </c>
      <c r="O97" s="8"/>
      <c r="P97" s="8"/>
      <c r="Q97" s="8"/>
      <c r="R97" s="8" t="s">
        <v>91</v>
      </c>
      <c r="S97" s="8" t="s">
        <v>165</v>
      </c>
      <c r="T97" s="8" t="s">
        <v>74</v>
      </c>
      <c r="U97" s="9"/>
    </row>
    <row r="98" customFormat="false" ht="30" hidden="false" customHeight="true" outlineLevel="0" collapsed="false">
      <c r="A98" s="8"/>
      <c r="B98" s="8" t="s">
        <v>63</v>
      </c>
      <c r="C98" s="8" t="s">
        <v>64</v>
      </c>
      <c r="D98" s="8" t="s">
        <v>450</v>
      </c>
      <c r="E98" s="9" t="s">
        <v>451</v>
      </c>
      <c r="F98" s="9" t="s">
        <v>452</v>
      </c>
      <c r="G98" s="9" t="s">
        <v>107</v>
      </c>
      <c r="H98" s="9" t="s">
        <v>453</v>
      </c>
      <c r="I98" s="9" t="s">
        <v>74</v>
      </c>
      <c r="J98" s="8" t="s">
        <v>454</v>
      </c>
      <c r="K98" s="9" t="s">
        <v>71</v>
      </c>
      <c r="L98" s="9"/>
      <c r="M98" s="8" t="s">
        <v>69</v>
      </c>
      <c r="N98" s="9"/>
      <c r="O98" s="8"/>
      <c r="P98" s="8"/>
      <c r="Q98" s="8"/>
      <c r="R98" s="8" t="s">
        <v>91</v>
      </c>
      <c r="S98" s="8" t="s">
        <v>73</v>
      </c>
      <c r="T98" s="8" t="s">
        <v>74</v>
      </c>
      <c r="U98" s="9"/>
    </row>
    <row r="99" customFormat="false" ht="30" hidden="false" customHeight="true" outlineLevel="0" collapsed="false">
      <c r="A99" s="8"/>
      <c r="B99" s="8" t="s">
        <v>63</v>
      </c>
      <c r="C99" s="8" t="s">
        <v>82</v>
      </c>
      <c r="D99" s="8" t="s">
        <v>455</v>
      </c>
      <c r="E99" s="8" t="s">
        <v>456</v>
      </c>
      <c r="F99" s="9" t="s">
        <v>457</v>
      </c>
      <c r="G99" s="9" t="s">
        <v>458</v>
      </c>
      <c r="H99" s="9" t="s">
        <v>459</v>
      </c>
      <c r="I99" s="9" t="s">
        <v>74</v>
      </c>
      <c r="J99" s="9" t="s">
        <v>460</v>
      </c>
      <c r="K99" s="9" t="s">
        <v>88</v>
      </c>
      <c r="L99" s="9"/>
      <c r="M99" s="9" t="s">
        <v>69</v>
      </c>
      <c r="N99" s="9" t="s">
        <v>461</v>
      </c>
      <c r="O99" s="8"/>
      <c r="P99" s="8"/>
      <c r="Q99" s="8"/>
      <c r="R99" s="8" t="s">
        <v>91</v>
      </c>
      <c r="S99" s="8" t="s">
        <v>131</v>
      </c>
      <c r="T99" s="8" t="s">
        <v>74</v>
      </c>
      <c r="U99" s="9"/>
    </row>
    <row r="100" customFormat="false" ht="30" hidden="false" customHeight="true" outlineLevel="0" collapsed="false">
      <c r="A100" s="8"/>
      <c r="B100" s="8" t="s">
        <v>63</v>
      </c>
      <c r="C100" s="8" t="s">
        <v>82</v>
      </c>
      <c r="D100" s="10" t="s">
        <v>462</v>
      </c>
      <c r="E100" s="8" t="s">
        <v>463</v>
      </c>
      <c r="F100" s="9" t="s">
        <v>464</v>
      </c>
      <c r="G100" s="9" t="s">
        <v>458</v>
      </c>
      <c r="H100" s="9" t="s">
        <v>465</v>
      </c>
      <c r="I100" s="9" t="s">
        <v>74</v>
      </c>
      <c r="J100" s="8" t="s">
        <v>179</v>
      </c>
      <c r="K100" s="9" t="s">
        <v>88</v>
      </c>
      <c r="L100" s="9"/>
      <c r="M100" s="9" t="s">
        <v>69</v>
      </c>
      <c r="N100" s="9" t="s">
        <v>466</v>
      </c>
      <c r="O100" s="8"/>
      <c r="P100" s="8"/>
      <c r="Q100" s="8"/>
      <c r="R100" s="8" t="s">
        <v>91</v>
      </c>
      <c r="S100" s="8" t="s">
        <v>131</v>
      </c>
      <c r="T100" s="8" t="s">
        <v>74</v>
      </c>
      <c r="U100" s="9"/>
    </row>
    <row r="101" customFormat="false" ht="30" hidden="false" customHeight="true" outlineLevel="0" collapsed="false">
      <c r="A101" s="8"/>
      <c r="B101" s="8" t="s">
        <v>63</v>
      </c>
      <c r="C101" s="8" t="s">
        <v>82</v>
      </c>
      <c r="D101" s="10" t="s">
        <v>467</v>
      </c>
      <c r="E101" s="8" t="s">
        <v>468</v>
      </c>
      <c r="F101" s="9" t="s">
        <v>469</v>
      </c>
      <c r="G101" s="9"/>
      <c r="H101" s="9" t="s">
        <v>68</v>
      </c>
      <c r="I101" s="9" t="s">
        <v>69</v>
      </c>
      <c r="J101" s="8" t="s">
        <v>470</v>
      </c>
      <c r="K101" s="9" t="s">
        <v>88</v>
      </c>
      <c r="L101" s="9"/>
      <c r="M101" s="9" t="s">
        <v>69</v>
      </c>
      <c r="N101" s="9" t="s">
        <v>471</v>
      </c>
      <c r="O101" s="8"/>
      <c r="P101" s="8"/>
      <c r="Q101" s="8"/>
      <c r="R101" s="8" t="s">
        <v>91</v>
      </c>
      <c r="S101" s="8" t="s">
        <v>165</v>
      </c>
      <c r="T101" s="8" t="s">
        <v>74</v>
      </c>
      <c r="U101" s="9"/>
    </row>
    <row r="102" customFormat="false" ht="30" hidden="false" customHeight="true" outlineLevel="0" collapsed="false">
      <c r="A102" s="8"/>
      <c r="B102" s="8" t="s">
        <v>63</v>
      </c>
      <c r="C102" s="8" t="s">
        <v>82</v>
      </c>
      <c r="D102" s="8" t="s">
        <v>472</v>
      </c>
      <c r="E102" s="8"/>
      <c r="F102" s="8"/>
      <c r="G102" s="8"/>
      <c r="H102" s="8"/>
      <c r="I102" s="8" t="s">
        <v>91</v>
      </c>
      <c r="J102" s="8"/>
      <c r="K102" s="8"/>
      <c r="L102" s="8"/>
      <c r="M102" s="8" t="s">
        <v>91</v>
      </c>
      <c r="N102" s="8"/>
      <c r="O102" s="8"/>
      <c r="P102" s="8"/>
      <c r="Q102" s="8"/>
      <c r="R102" s="8" t="s">
        <v>91</v>
      </c>
      <c r="S102" s="8"/>
      <c r="T102" s="8" t="s">
        <v>74</v>
      </c>
      <c r="U102" s="9" t="s">
        <v>92</v>
      </c>
    </row>
    <row r="103" customFormat="false" ht="30" hidden="false" customHeight="true" outlineLevel="0" collapsed="false">
      <c r="A103" s="8"/>
      <c r="B103" s="8" t="s">
        <v>63</v>
      </c>
      <c r="C103" s="8" t="s">
        <v>82</v>
      </c>
      <c r="D103" s="8" t="s">
        <v>473</v>
      </c>
      <c r="E103" s="8" t="s">
        <v>474</v>
      </c>
      <c r="F103" s="9" t="s">
        <v>475</v>
      </c>
      <c r="G103" s="9"/>
      <c r="H103" s="9" t="s">
        <v>68</v>
      </c>
      <c r="I103" s="9" t="s">
        <v>69</v>
      </c>
      <c r="J103" s="8" t="s">
        <v>476</v>
      </c>
      <c r="K103" s="9" t="s">
        <v>88</v>
      </c>
      <c r="L103" s="9"/>
      <c r="M103" s="9" t="s">
        <v>69</v>
      </c>
      <c r="N103" s="9" t="s">
        <v>477</v>
      </c>
      <c r="O103" s="8"/>
      <c r="P103" s="8"/>
      <c r="Q103" s="8"/>
      <c r="R103" s="8" t="s">
        <v>91</v>
      </c>
      <c r="S103" s="8" t="s">
        <v>73</v>
      </c>
      <c r="T103" s="8" t="s">
        <v>74</v>
      </c>
      <c r="U103" s="9"/>
    </row>
    <row r="104" customFormat="false" ht="30" hidden="false" customHeight="true" outlineLevel="0" collapsed="false">
      <c r="A104" s="8"/>
      <c r="B104" s="8" t="s">
        <v>63</v>
      </c>
      <c r="C104" s="8" t="s">
        <v>82</v>
      </c>
      <c r="D104" s="10" t="s">
        <v>478</v>
      </c>
      <c r="E104" s="8" t="s">
        <v>479</v>
      </c>
      <c r="F104" s="9" t="s">
        <v>480</v>
      </c>
      <c r="G104" s="9" t="s">
        <v>458</v>
      </c>
      <c r="H104" s="9" t="s">
        <v>465</v>
      </c>
      <c r="I104" s="9" t="s">
        <v>74</v>
      </c>
      <c r="J104" s="8" t="s">
        <v>179</v>
      </c>
      <c r="K104" s="9" t="s">
        <v>88</v>
      </c>
      <c r="L104" s="9"/>
      <c r="M104" s="9" t="s">
        <v>69</v>
      </c>
      <c r="N104" s="9" t="s">
        <v>466</v>
      </c>
      <c r="O104" s="8"/>
      <c r="P104" s="8"/>
      <c r="Q104" s="8"/>
      <c r="R104" s="8" t="s">
        <v>91</v>
      </c>
      <c r="S104" s="8" t="s">
        <v>131</v>
      </c>
      <c r="T104" s="8" t="s">
        <v>74</v>
      </c>
      <c r="U104" s="9"/>
    </row>
    <row r="105" customFormat="false" ht="30" hidden="false" customHeight="true" outlineLevel="0" collapsed="false">
      <c r="A105" s="8"/>
      <c r="B105" s="8" t="s">
        <v>63</v>
      </c>
      <c r="C105" s="8" t="s">
        <v>152</v>
      </c>
      <c r="D105" s="8" t="s">
        <v>481</v>
      </c>
      <c r="E105" s="8" t="s">
        <v>482</v>
      </c>
      <c r="F105" s="9" t="s">
        <v>483</v>
      </c>
      <c r="G105" s="9"/>
      <c r="H105" s="9" t="s">
        <v>484</v>
      </c>
      <c r="I105" s="9" t="s">
        <v>74</v>
      </c>
      <c r="J105" s="9" t="s">
        <v>237</v>
      </c>
      <c r="K105" s="9" t="s">
        <v>158</v>
      </c>
      <c r="L105" s="9"/>
      <c r="M105" s="9" t="s">
        <v>69</v>
      </c>
      <c r="N105" s="9" t="s">
        <v>146</v>
      </c>
      <c r="O105" s="8"/>
      <c r="P105" s="8"/>
      <c r="Q105" s="8"/>
      <c r="R105" s="8" t="s">
        <v>91</v>
      </c>
      <c r="S105" s="8" t="s">
        <v>151</v>
      </c>
      <c r="T105" s="8" t="s">
        <v>74</v>
      </c>
      <c r="U105" s="9"/>
    </row>
    <row r="106" customFormat="false" ht="30" hidden="false" customHeight="true" outlineLevel="0" collapsed="false">
      <c r="A106" s="8"/>
      <c r="B106" s="8" t="s">
        <v>63</v>
      </c>
      <c r="C106" s="8" t="s">
        <v>64</v>
      </c>
      <c r="D106" s="8" t="s">
        <v>485</v>
      </c>
      <c r="E106" s="9" t="s">
        <v>486</v>
      </c>
      <c r="F106" s="9" t="s">
        <v>487</v>
      </c>
      <c r="G106" s="9" t="s">
        <v>488</v>
      </c>
      <c r="H106" s="9" t="s">
        <v>489</v>
      </c>
      <c r="I106" s="9" t="s">
        <v>74</v>
      </c>
      <c r="J106" s="9" t="s">
        <v>490</v>
      </c>
      <c r="K106" s="9" t="s">
        <v>71</v>
      </c>
      <c r="L106" s="9"/>
      <c r="M106" s="8" t="s">
        <v>69</v>
      </c>
      <c r="N106" s="9"/>
      <c r="O106" s="8"/>
      <c r="P106" s="8"/>
      <c r="Q106" s="8"/>
      <c r="R106" s="8" t="s">
        <v>91</v>
      </c>
      <c r="S106" s="8" t="s">
        <v>131</v>
      </c>
      <c r="T106" s="8" t="s">
        <v>74</v>
      </c>
      <c r="U106" s="9"/>
    </row>
    <row r="107" customFormat="false" ht="30" hidden="false" customHeight="true" outlineLevel="0" collapsed="false">
      <c r="A107" s="8"/>
      <c r="B107" s="8" t="s">
        <v>63</v>
      </c>
      <c r="C107" s="8" t="s">
        <v>82</v>
      </c>
      <c r="D107" s="10" t="s">
        <v>491</v>
      </c>
      <c r="E107" s="8" t="s">
        <v>492</v>
      </c>
      <c r="F107" s="9" t="s">
        <v>493</v>
      </c>
      <c r="G107" s="9" t="s">
        <v>107</v>
      </c>
      <c r="H107" s="9" t="s">
        <v>494</v>
      </c>
      <c r="I107" s="9" t="s">
        <v>74</v>
      </c>
      <c r="J107" s="8" t="s">
        <v>179</v>
      </c>
      <c r="K107" s="9" t="s">
        <v>88</v>
      </c>
      <c r="L107" s="9"/>
      <c r="M107" s="9" t="s">
        <v>69</v>
      </c>
      <c r="N107" s="9" t="s">
        <v>466</v>
      </c>
      <c r="O107" s="8"/>
      <c r="P107" s="8"/>
      <c r="Q107" s="8"/>
      <c r="R107" s="8" t="s">
        <v>91</v>
      </c>
      <c r="S107" s="8" t="s">
        <v>131</v>
      </c>
      <c r="T107" s="8" t="s">
        <v>74</v>
      </c>
      <c r="U107" s="9"/>
    </row>
    <row r="108" customFormat="false" ht="30" hidden="false" customHeight="true" outlineLevel="0" collapsed="false">
      <c r="A108" s="8"/>
      <c r="B108" s="8" t="s">
        <v>63</v>
      </c>
      <c r="C108" s="8" t="s">
        <v>64</v>
      </c>
      <c r="D108" s="8" t="s">
        <v>495</v>
      </c>
      <c r="E108" s="8" t="s">
        <v>496</v>
      </c>
      <c r="F108" s="9" t="s">
        <v>497</v>
      </c>
      <c r="G108" s="9" t="s">
        <v>498</v>
      </c>
      <c r="H108" s="9" t="s">
        <v>68</v>
      </c>
      <c r="I108" s="9" t="s">
        <v>69</v>
      </c>
      <c r="J108" s="8"/>
      <c r="K108" s="9" t="s">
        <v>71</v>
      </c>
      <c r="L108" s="9"/>
      <c r="M108" s="8" t="s">
        <v>69</v>
      </c>
      <c r="N108" s="9"/>
      <c r="O108" s="8"/>
      <c r="P108" s="8"/>
      <c r="Q108" s="8"/>
      <c r="R108" s="8" t="s">
        <v>91</v>
      </c>
      <c r="S108" s="8" t="s">
        <v>73</v>
      </c>
      <c r="T108" s="8" t="s">
        <v>74</v>
      </c>
      <c r="U108" s="9"/>
    </row>
    <row r="109" customFormat="false" ht="30" hidden="false" customHeight="true" outlineLevel="0" collapsed="false">
      <c r="A109" s="8"/>
      <c r="B109" s="8" t="s">
        <v>63</v>
      </c>
      <c r="C109" s="8" t="s">
        <v>64</v>
      </c>
      <c r="D109" s="8" t="s">
        <v>499</v>
      </c>
      <c r="E109" s="9" t="s">
        <v>500</v>
      </c>
      <c r="F109" s="9" t="s">
        <v>501</v>
      </c>
      <c r="G109" s="9" t="s">
        <v>502</v>
      </c>
      <c r="H109" s="9" t="s">
        <v>68</v>
      </c>
      <c r="I109" s="9" t="s">
        <v>69</v>
      </c>
      <c r="J109" s="8" t="s">
        <v>503</v>
      </c>
      <c r="K109" s="9" t="s">
        <v>71</v>
      </c>
      <c r="L109" s="9"/>
      <c r="M109" s="9" t="s">
        <v>69</v>
      </c>
      <c r="N109" s="9" t="s">
        <v>504</v>
      </c>
      <c r="O109" s="8"/>
      <c r="P109" s="8"/>
      <c r="Q109" s="8"/>
      <c r="R109" s="8" t="s">
        <v>91</v>
      </c>
      <c r="S109" s="8" t="s">
        <v>73</v>
      </c>
      <c r="T109" s="8" t="s">
        <v>74</v>
      </c>
      <c r="U109" s="9"/>
    </row>
    <row r="110" customFormat="false" ht="30" hidden="false" customHeight="true" outlineLevel="0" collapsed="false">
      <c r="A110" s="8"/>
      <c r="B110" s="8" t="s">
        <v>63</v>
      </c>
      <c r="C110" s="8" t="s">
        <v>82</v>
      </c>
      <c r="D110" s="8" t="s">
        <v>505</v>
      </c>
      <c r="E110" s="8" t="s">
        <v>506</v>
      </c>
      <c r="F110" s="9" t="s">
        <v>507</v>
      </c>
      <c r="G110" s="9" t="s">
        <v>458</v>
      </c>
      <c r="H110" s="9" t="s">
        <v>465</v>
      </c>
      <c r="I110" s="9" t="s">
        <v>74</v>
      </c>
      <c r="J110" s="8" t="s">
        <v>179</v>
      </c>
      <c r="K110" s="9" t="s">
        <v>88</v>
      </c>
      <c r="L110" s="9"/>
      <c r="M110" s="9" t="s">
        <v>69</v>
      </c>
      <c r="N110" s="9" t="s">
        <v>466</v>
      </c>
      <c r="O110" s="8"/>
      <c r="P110" s="8"/>
      <c r="Q110" s="8"/>
      <c r="R110" s="8" t="s">
        <v>91</v>
      </c>
      <c r="S110" s="8" t="s">
        <v>131</v>
      </c>
      <c r="T110" s="8" t="s">
        <v>74</v>
      </c>
      <c r="U110" s="9"/>
    </row>
    <row r="111" customFormat="false" ht="30" hidden="false" customHeight="true" outlineLevel="0" collapsed="false">
      <c r="A111" s="8"/>
      <c r="B111" s="8" t="s">
        <v>63</v>
      </c>
      <c r="C111" s="8" t="s">
        <v>82</v>
      </c>
      <c r="D111" s="10" t="s">
        <v>508</v>
      </c>
      <c r="E111" s="8" t="s">
        <v>479</v>
      </c>
      <c r="F111" s="9" t="s">
        <v>509</v>
      </c>
      <c r="G111" s="9" t="s">
        <v>458</v>
      </c>
      <c r="H111" s="9" t="s">
        <v>465</v>
      </c>
      <c r="I111" s="9" t="s">
        <v>74</v>
      </c>
      <c r="J111" s="8"/>
      <c r="K111" s="9" t="s">
        <v>88</v>
      </c>
      <c r="L111" s="9"/>
      <c r="M111" s="9" t="s">
        <v>69</v>
      </c>
      <c r="N111" s="9" t="s">
        <v>466</v>
      </c>
      <c r="O111" s="8"/>
      <c r="P111" s="8"/>
      <c r="Q111" s="8"/>
      <c r="R111" s="8" t="s">
        <v>91</v>
      </c>
      <c r="S111" s="8" t="s">
        <v>131</v>
      </c>
      <c r="T111" s="8" t="s">
        <v>74</v>
      </c>
      <c r="U111" s="9"/>
    </row>
    <row r="112" customFormat="false" ht="30" hidden="false" customHeight="true" outlineLevel="0" collapsed="false">
      <c r="A112" s="8"/>
      <c r="B112" s="8" t="s">
        <v>63</v>
      </c>
      <c r="C112" s="8" t="s">
        <v>82</v>
      </c>
      <c r="D112" s="8" t="s">
        <v>510</v>
      </c>
      <c r="E112" s="8"/>
      <c r="F112" s="8"/>
      <c r="G112" s="8"/>
      <c r="H112" s="8"/>
      <c r="I112" s="8" t="s">
        <v>91</v>
      </c>
      <c r="J112" s="8"/>
      <c r="K112" s="8"/>
      <c r="L112" s="8"/>
      <c r="M112" s="8" t="s">
        <v>91</v>
      </c>
      <c r="N112" s="8"/>
      <c r="O112" s="8"/>
      <c r="P112" s="8"/>
      <c r="Q112" s="8"/>
      <c r="R112" s="8" t="s">
        <v>91</v>
      </c>
      <c r="S112" s="8"/>
      <c r="T112" s="8" t="s">
        <v>74</v>
      </c>
      <c r="U112" s="9" t="s">
        <v>92</v>
      </c>
    </row>
    <row r="113" customFormat="false" ht="30" hidden="false" customHeight="true" outlineLevel="0" collapsed="false">
      <c r="A113" s="8"/>
      <c r="B113" s="8" t="s">
        <v>63</v>
      </c>
      <c r="C113" s="8" t="s">
        <v>82</v>
      </c>
      <c r="D113" s="8" t="s">
        <v>511</v>
      </c>
      <c r="E113" s="8"/>
      <c r="F113" s="8"/>
      <c r="G113" s="8"/>
      <c r="H113" s="8"/>
      <c r="I113" s="8" t="s">
        <v>91</v>
      </c>
      <c r="J113" s="8"/>
      <c r="K113" s="8"/>
      <c r="L113" s="8"/>
      <c r="M113" s="8" t="s">
        <v>91</v>
      </c>
      <c r="N113" s="8"/>
      <c r="O113" s="8"/>
      <c r="P113" s="8"/>
      <c r="Q113" s="8"/>
      <c r="R113" s="8" t="s">
        <v>91</v>
      </c>
      <c r="S113" s="8"/>
      <c r="T113" s="8" t="s">
        <v>74</v>
      </c>
      <c r="U113" s="9" t="s">
        <v>92</v>
      </c>
    </row>
    <row r="114" customFormat="false" ht="30" hidden="false" customHeight="true" outlineLevel="0" collapsed="false">
      <c r="A114" s="8"/>
      <c r="B114" s="8" t="s">
        <v>63</v>
      </c>
      <c r="C114" s="8" t="s">
        <v>82</v>
      </c>
      <c r="D114" s="8" t="s">
        <v>512</v>
      </c>
      <c r="E114" s="8"/>
      <c r="F114" s="15"/>
      <c r="G114" s="16"/>
      <c r="H114" s="17"/>
      <c r="I114" s="8" t="s">
        <v>91</v>
      </c>
      <c r="J114" s="17"/>
      <c r="K114" s="18"/>
      <c r="L114" s="14"/>
      <c r="M114" s="8" t="s">
        <v>91</v>
      </c>
      <c r="N114" s="9"/>
      <c r="O114" s="8"/>
      <c r="P114" s="8"/>
      <c r="Q114" s="8"/>
      <c r="R114" s="8" t="s">
        <v>91</v>
      </c>
      <c r="S114" s="8" t="s">
        <v>165</v>
      </c>
      <c r="T114" s="8" t="s">
        <v>74</v>
      </c>
      <c r="U114" s="9" t="s">
        <v>92</v>
      </c>
    </row>
    <row r="115" customFormat="false" ht="30" hidden="false" customHeight="true" outlineLevel="0" collapsed="false">
      <c r="A115" s="8"/>
      <c r="B115" s="8" t="s">
        <v>63</v>
      </c>
      <c r="C115" s="8" t="s">
        <v>82</v>
      </c>
      <c r="D115" s="8" t="s">
        <v>513</v>
      </c>
      <c r="E115" s="8"/>
      <c r="F115" s="9"/>
      <c r="G115" s="9"/>
      <c r="H115" s="9"/>
      <c r="I115" s="8" t="s">
        <v>91</v>
      </c>
      <c r="J115" s="8"/>
      <c r="K115" s="9"/>
      <c r="L115" s="9"/>
      <c r="M115" s="8" t="s">
        <v>91</v>
      </c>
      <c r="N115" s="9"/>
      <c r="O115" s="8"/>
      <c r="P115" s="8"/>
      <c r="Q115" s="8"/>
      <c r="R115" s="8" t="s">
        <v>91</v>
      </c>
      <c r="S115" s="8" t="s">
        <v>151</v>
      </c>
      <c r="T115" s="8" t="s">
        <v>74</v>
      </c>
      <c r="U115" s="9" t="s">
        <v>92</v>
      </c>
    </row>
    <row r="116" customFormat="false" ht="30" hidden="false" customHeight="true" outlineLevel="0" collapsed="false">
      <c r="A116" s="8"/>
      <c r="B116" s="8" t="s">
        <v>63</v>
      </c>
      <c r="C116" s="8" t="s">
        <v>82</v>
      </c>
      <c r="D116" s="8" t="s">
        <v>514</v>
      </c>
      <c r="E116" s="8"/>
      <c r="F116" s="9"/>
      <c r="G116" s="9"/>
      <c r="H116" s="9"/>
      <c r="I116" s="8" t="s">
        <v>91</v>
      </c>
      <c r="J116" s="8"/>
      <c r="K116" s="9"/>
      <c r="L116" s="9"/>
      <c r="M116" s="8" t="s">
        <v>91</v>
      </c>
      <c r="N116" s="9"/>
      <c r="O116" s="8"/>
      <c r="P116" s="8"/>
      <c r="Q116" s="8"/>
      <c r="R116" s="8" t="s">
        <v>91</v>
      </c>
      <c r="S116" s="8" t="s">
        <v>131</v>
      </c>
      <c r="T116" s="8" t="s">
        <v>74</v>
      </c>
      <c r="U116" s="9" t="s">
        <v>92</v>
      </c>
    </row>
    <row r="117" customFormat="false" ht="30" hidden="false" customHeight="true" outlineLevel="0" collapsed="false">
      <c r="A117" s="8"/>
      <c r="B117" s="8" t="s">
        <v>63</v>
      </c>
      <c r="C117" s="8" t="s">
        <v>82</v>
      </c>
      <c r="D117" s="10" t="s">
        <v>515</v>
      </c>
      <c r="E117" s="8"/>
      <c r="F117" s="9"/>
      <c r="G117" s="9"/>
      <c r="H117" s="9"/>
      <c r="I117" s="8" t="s">
        <v>91</v>
      </c>
      <c r="J117" s="8"/>
      <c r="K117" s="9"/>
      <c r="L117" s="9"/>
      <c r="M117" s="8" t="s">
        <v>91</v>
      </c>
      <c r="N117" s="9"/>
      <c r="O117" s="8"/>
      <c r="P117" s="8"/>
      <c r="Q117" s="8"/>
      <c r="R117" s="8" t="s">
        <v>91</v>
      </c>
      <c r="S117" s="8" t="s">
        <v>151</v>
      </c>
      <c r="T117" s="8" t="s">
        <v>74</v>
      </c>
      <c r="U117" s="9" t="s">
        <v>92</v>
      </c>
    </row>
    <row r="118" customFormat="false" ht="30" hidden="false" customHeight="true" outlineLevel="0" collapsed="false">
      <c r="A118" s="8"/>
      <c r="B118" s="8" t="s">
        <v>63</v>
      </c>
      <c r="C118" s="8" t="s">
        <v>82</v>
      </c>
      <c r="D118" s="10" t="s">
        <v>516</v>
      </c>
      <c r="E118" s="8"/>
      <c r="F118" s="9"/>
      <c r="G118" s="9"/>
      <c r="H118" s="9"/>
      <c r="I118" s="8" t="s">
        <v>91</v>
      </c>
      <c r="J118" s="8"/>
      <c r="K118" s="9"/>
      <c r="L118" s="9"/>
      <c r="M118" s="8" t="s">
        <v>91</v>
      </c>
      <c r="N118" s="9"/>
      <c r="O118" s="8"/>
      <c r="P118" s="8"/>
      <c r="Q118" s="8"/>
      <c r="R118" s="8" t="s">
        <v>91</v>
      </c>
      <c r="S118" s="8" t="s">
        <v>151</v>
      </c>
      <c r="T118" s="8" t="s">
        <v>74</v>
      </c>
      <c r="U118" s="9" t="s">
        <v>92</v>
      </c>
    </row>
    <row r="119" customFormat="false" ht="30" hidden="false" customHeight="true" outlineLevel="0" collapsed="false">
      <c r="A119" s="8"/>
      <c r="B119" s="8" t="s">
        <v>63</v>
      </c>
      <c r="C119" s="8" t="s">
        <v>82</v>
      </c>
      <c r="D119" s="8" t="s">
        <v>517</v>
      </c>
      <c r="E119" s="8"/>
      <c r="F119" s="9"/>
      <c r="G119" s="9"/>
      <c r="H119" s="9"/>
      <c r="I119" s="8" t="s">
        <v>91</v>
      </c>
      <c r="J119" s="8"/>
      <c r="K119" s="9"/>
      <c r="L119" s="9"/>
      <c r="M119" s="8" t="s">
        <v>91</v>
      </c>
      <c r="N119" s="9"/>
      <c r="O119" s="8"/>
      <c r="P119" s="8"/>
      <c r="Q119" s="8"/>
      <c r="R119" s="8" t="s">
        <v>91</v>
      </c>
      <c r="S119" s="8" t="s">
        <v>131</v>
      </c>
      <c r="T119" s="8" t="s">
        <v>74</v>
      </c>
      <c r="U119" s="9" t="s">
        <v>92</v>
      </c>
    </row>
    <row r="120" customFormat="false" ht="30" hidden="false" customHeight="true" outlineLevel="0" collapsed="false">
      <c r="A120" s="8"/>
      <c r="B120" s="8" t="s">
        <v>63</v>
      </c>
      <c r="C120" s="8" t="s">
        <v>82</v>
      </c>
      <c r="D120" s="8" t="s">
        <v>518</v>
      </c>
      <c r="E120" s="8"/>
      <c r="F120" s="8"/>
      <c r="G120" s="8"/>
      <c r="H120" s="8"/>
      <c r="I120" s="8" t="s">
        <v>91</v>
      </c>
      <c r="J120" s="8"/>
      <c r="K120" s="8"/>
      <c r="L120" s="8"/>
      <c r="M120" s="8" t="s">
        <v>91</v>
      </c>
      <c r="N120" s="8"/>
      <c r="O120" s="8"/>
      <c r="P120" s="8"/>
      <c r="Q120" s="8"/>
      <c r="R120" s="8" t="s">
        <v>91</v>
      </c>
      <c r="S120" s="8" t="s">
        <v>131</v>
      </c>
      <c r="T120" s="8" t="s">
        <v>74</v>
      </c>
      <c r="U120" s="9" t="s">
        <v>92</v>
      </c>
    </row>
    <row r="121" customFormat="false" ht="30" hidden="false" customHeight="true" outlineLevel="0" collapsed="false">
      <c r="A121" s="8"/>
      <c r="B121" s="8" t="s">
        <v>63</v>
      </c>
      <c r="C121" s="8" t="s">
        <v>82</v>
      </c>
      <c r="D121" s="8" t="s">
        <v>519</v>
      </c>
      <c r="E121" s="8"/>
      <c r="F121" s="8"/>
      <c r="G121" s="8"/>
      <c r="H121" s="8"/>
      <c r="I121" s="8" t="s">
        <v>91</v>
      </c>
      <c r="J121" s="8"/>
      <c r="K121" s="8"/>
      <c r="L121" s="8"/>
      <c r="M121" s="8" t="s">
        <v>91</v>
      </c>
      <c r="N121" s="8"/>
      <c r="O121" s="8"/>
      <c r="P121" s="8"/>
      <c r="Q121" s="8"/>
      <c r="R121" s="8" t="s">
        <v>91</v>
      </c>
      <c r="S121" s="8"/>
      <c r="T121" s="8" t="s">
        <v>74</v>
      </c>
      <c r="U121" s="9" t="s">
        <v>92</v>
      </c>
    </row>
    <row r="122" customFormat="false" ht="30" hidden="false" customHeight="true" outlineLevel="0" collapsed="false">
      <c r="A122" s="8"/>
      <c r="B122" s="8" t="s">
        <v>63</v>
      </c>
      <c r="C122" s="8" t="s">
        <v>82</v>
      </c>
      <c r="D122" s="8" t="s">
        <v>520</v>
      </c>
      <c r="E122" s="8"/>
      <c r="F122" s="8"/>
      <c r="G122" s="8"/>
      <c r="H122" s="8"/>
      <c r="I122" s="8" t="s">
        <v>91</v>
      </c>
      <c r="J122" s="8"/>
      <c r="K122" s="8"/>
      <c r="L122" s="8"/>
      <c r="M122" s="8" t="s">
        <v>91</v>
      </c>
      <c r="N122" s="8"/>
      <c r="O122" s="8"/>
      <c r="P122" s="8"/>
      <c r="Q122" s="8"/>
      <c r="R122" s="8" t="s">
        <v>91</v>
      </c>
      <c r="S122" s="8"/>
      <c r="T122" s="8" t="s">
        <v>74</v>
      </c>
      <c r="U122" s="9" t="s">
        <v>92</v>
      </c>
    </row>
    <row r="123" customFormat="false" ht="30" hidden="false" customHeight="true" outlineLevel="0" collapsed="false">
      <c r="A123" s="8"/>
      <c r="B123" s="8" t="s">
        <v>63</v>
      </c>
      <c r="C123" s="8" t="s">
        <v>82</v>
      </c>
      <c r="D123" s="8" t="s">
        <v>521</v>
      </c>
      <c r="E123" s="8"/>
      <c r="F123" s="8"/>
      <c r="G123" s="8"/>
      <c r="H123" s="8"/>
      <c r="I123" s="8" t="s">
        <v>91</v>
      </c>
      <c r="J123" s="8"/>
      <c r="K123" s="8"/>
      <c r="L123" s="8"/>
      <c r="M123" s="8" t="s">
        <v>91</v>
      </c>
      <c r="N123" s="8"/>
      <c r="O123" s="8"/>
      <c r="P123" s="8"/>
      <c r="Q123" s="8"/>
      <c r="R123" s="8" t="s">
        <v>91</v>
      </c>
      <c r="S123" s="8"/>
      <c r="T123" s="8" t="s">
        <v>74</v>
      </c>
      <c r="U123" s="9" t="s">
        <v>92</v>
      </c>
    </row>
    <row r="124" customFormat="false" ht="30" hidden="false" customHeight="true" outlineLevel="0" collapsed="false">
      <c r="A124" s="8"/>
      <c r="B124" s="8" t="s">
        <v>63</v>
      </c>
      <c r="C124" s="8" t="s">
        <v>82</v>
      </c>
      <c r="D124" s="8" t="s">
        <v>522</v>
      </c>
      <c r="E124" s="8"/>
      <c r="F124" s="9"/>
      <c r="G124" s="9"/>
      <c r="H124" s="9"/>
      <c r="I124" s="8" t="s">
        <v>91</v>
      </c>
      <c r="J124" s="8"/>
      <c r="K124" s="9"/>
      <c r="L124" s="9"/>
      <c r="M124" s="8" t="s">
        <v>91</v>
      </c>
      <c r="N124" s="9"/>
      <c r="O124" s="8"/>
      <c r="P124" s="8"/>
      <c r="Q124" s="8"/>
      <c r="R124" s="8" t="s">
        <v>91</v>
      </c>
      <c r="S124" s="8" t="s">
        <v>131</v>
      </c>
      <c r="T124" s="8" t="s">
        <v>74</v>
      </c>
      <c r="U124" s="9" t="s">
        <v>92</v>
      </c>
    </row>
    <row r="125" customFormat="false" ht="30" hidden="false" customHeight="true" outlineLevel="0" collapsed="false">
      <c r="A125" s="8"/>
      <c r="B125" s="8" t="s">
        <v>63</v>
      </c>
      <c r="C125" s="8" t="s">
        <v>82</v>
      </c>
      <c r="D125" s="10" t="s">
        <v>523</v>
      </c>
      <c r="E125" s="8"/>
      <c r="F125" s="9"/>
      <c r="G125" s="9"/>
      <c r="H125" s="9"/>
      <c r="I125" s="8" t="s">
        <v>91</v>
      </c>
      <c r="J125" s="8"/>
      <c r="K125" s="9"/>
      <c r="L125" s="9"/>
      <c r="M125" s="8" t="s">
        <v>91</v>
      </c>
      <c r="N125" s="9"/>
      <c r="O125" s="8"/>
      <c r="P125" s="8"/>
      <c r="Q125" s="8"/>
      <c r="R125" s="8" t="s">
        <v>91</v>
      </c>
      <c r="S125" s="8" t="s">
        <v>131</v>
      </c>
      <c r="T125" s="8" t="s">
        <v>74</v>
      </c>
      <c r="U125" s="9" t="s">
        <v>92</v>
      </c>
    </row>
    <row r="126" customFormat="false" ht="30" hidden="false" customHeight="true" outlineLevel="0" collapsed="false">
      <c r="A126" s="8"/>
      <c r="B126" s="8" t="s">
        <v>63</v>
      </c>
      <c r="C126" s="8" t="s">
        <v>82</v>
      </c>
      <c r="D126" s="10" t="s">
        <v>524</v>
      </c>
      <c r="E126" s="8"/>
      <c r="F126" s="16"/>
      <c r="G126" s="9"/>
      <c r="H126" s="9"/>
      <c r="I126" s="8" t="s">
        <v>91</v>
      </c>
      <c r="J126" s="8"/>
      <c r="K126" s="9"/>
      <c r="L126" s="9"/>
      <c r="M126" s="8" t="s">
        <v>91</v>
      </c>
      <c r="N126" s="9"/>
      <c r="O126" s="8"/>
      <c r="P126" s="8"/>
      <c r="Q126" s="8"/>
      <c r="R126" s="8" t="s">
        <v>91</v>
      </c>
      <c r="S126" s="8" t="s">
        <v>73</v>
      </c>
      <c r="T126" s="8" t="s">
        <v>74</v>
      </c>
      <c r="U126" s="9" t="s">
        <v>92</v>
      </c>
    </row>
    <row r="127" customFormat="false" ht="30" hidden="false" customHeight="true" outlineLevel="0" collapsed="false">
      <c r="A127" s="8"/>
      <c r="B127" s="8" t="s">
        <v>63</v>
      </c>
      <c r="C127" s="8" t="s">
        <v>82</v>
      </c>
      <c r="D127" s="8" t="s">
        <v>525</v>
      </c>
      <c r="E127" s="8"/>
      <c r="F127" s="16"/>
      <c r="G127" s="9"/>
      <c r="H127" s="9"/>
      <c r="I127" s="8" t="s">
        <v>91</v>
      </c>
      <c r="J127" s="8"/>
      <c r="K127" s="9"/>
      <c r="L127" s="9"/>
      <c r="M127" s="8" t="s">
        <v>91</v>
      </c>
      <c r="N127" s="9"/>
      <c r="O127" s="8"/>
      <c r="P127" s="8"/>
      <c r="Q127" s="8"/>
      <c r="R127" s="8" t="s">
        <v>91</v>
      </c>
      <c r="S127" s="8" t="s">
        <v>165</v>
      </c>
      <c r="T127" s="8" t="s">
        <v>74</v>
      </c>
      <c r="U127" s="9" t="s">
        <v>92</v>
      </c>
    </row>
    <row r="128" customFormat="false" ht="30" hidden="false" customHeight="true" outlineLevel="0" collapsed="false">
      <c r="A128" s="8"/>
      <c r="B128" s="8" t="s">
        <v>63</v>
      </c>
      <c r="C128" s="8" t="s">
        <v>82</v>
      </c>
      <c r="D128" s="10" t="s">
        <v>526</v>
      </c>
      <c r="E128" s="8"/>
      <c r="F128" s="16"/>
      <c r="G128" s="9"/>
      <c r="H128" s="9"/>
      <c r="I128" s="8" t="s">
        <v>91</v>
      </c>
      <c r="J128" s="8"/>
      <c r="K128" s="9"/>
      <c r="L128" s="9"/>
      <c r="M128" s="8" t="s">
        <v>91</v>
      </c>
      <c r="N128" s="9"/>
      <c r="O128" s="8"/>
      <c r="P128" s="8"/>
      <c r="Q128" s="8"/>
      <c r="R128" s="8" t="s">
        <v>91</v>
      </c>
      <c r="S128" s="8" t="s">
        <v>151</v>
      </c>
      <c r="T128" s="8" t="s">
        <v>74</v>
      </c>
      <c r="U128" s="9" t="s">
        <v>92</v>
      </c>
    </row>
    <row r="129" customFormat="false" ht="30" hidden="false" customHeight="true" outlineLevel="0" collapsed="false">
      <c r="A129" s="8"/>
      <c r="B129" s="8" t="s">
        <v>63</v>
      </c>
      <c r="C129" s="8" t="s">
        <v>82</v>
      </c>
      <c r="D129" s="8" t="s">
        <v>527</v>
      </c>
      <c r="E129" s="8"/>
      <c r="F129" s="8"/>
      <c r="G129" s="8"/>
      <c r="H129" s="8"/>
      <c r="I129" s="8" t="s">
        <v>91</v>
      </c>
      <c r="J129" s="8"/>
      <c r="K129" s="8"/>
      <c r="L129" s="8"/>
      <c r="M129" s="8" t="s">
        <v>91</v>
      </c>
      <c r="N129" s="8"/>
      <c r="O129" s="8"/>
      <c r="P129" s="8"/>
      <c r="Q129" s="8"/>
      <c r="R129" s="8" t="s">
        <v>91</v>
      </c>
      <c r="S129" s="8"/>
      <c r="T129" s="8" t="s">
        <v>74</v>
      </c>
      <c r="U129" s="9" t="s">
        <v>92</v>
      </c>
    </row>
    <row r="130" customFormat="false" ht="30" hidden="false" customHeight="true" outlineLevel="0" collapsed="false">
      <c r="A130" s="8"/>
      <c r="B130" s="8" t="s">
        <v>63</v>
      </c>
      <c r="C130" s="8" t="s">
        <v>82</v>
      </c>
      <c r="D130" s="8" t="s">
        <v>528</v>
      </c>
      <c r="E130" s="8"/>
      <c r="F130" s="8"/>
      <c r="G130" s="8"/>
      <c r="H130" s="8"/>
      <c r="I130" s="8" t="s">
        <v>91</v>
      </c>
      <c r="J130" s="8"/>
      <c r="K130" s="8"/>
      <c r="L130" s="8"/>
      <c r="M130" s="8" t="s">
        <v>91</v>
      </c>
      <c r="N130" s="8"/>
      <c r="O130" s="8"/>
      <c r="P130" s="8"/>
      <c r="Q130" s="8"/>
      <c r="R130" s="8" t="s">
        <v>91</v>
      </c>
      <c r="S130" s="8"/>
      <c r="T130" s="8" t="s">
        <v>74</v>
      </c>
      <c r="U130" s="9" t="s">
        <v>92</v>
      </c>
    </row>
    <row r="131" customFormat="false" ht="30" hidden="false" customHeight="true" outlineLevel="0" collapsed="false">
      <c r="A131" s="8"/>
      <c r="B131" s="8" t="s">
        <v>63</v>
      </c>
      <c r="C131" s="8" t="s">
        <v>82</v>
      </c>
      <c r="D131" s="8" t="s">
        <v>529</v>
      </c>
      <c r="E131" s="8"/>
      <c r="F131" s="8"/>
      <c r="G131" s="8"/>
      <c r="H131" s="8"/>
      <c r="I131" s="8" t="s">
        <v>91</v>
      </c>
      <c r="J131" s="8"/>
      <c r="K131" s="8"/>
      <c r="L131" s="8"/>
      <c r="M131" s="8" t="s">
        <v>91</v>
      </c>
      <c r="N131" s="8"/>
      <c r="O131" s="8"/>
      <c r="P131" s="8"/>
      <c r="Q131" s="8"/>
      <c r="R131" s="8" t="s">
        <v>91</v>
      </c>
      <c r="S131" s="8"/>
      <c r="T131" s="8" t="s">
        <v>74</v>
      </c>
      <c r="U131" s="9" t="s">
        <v>92</v>
      </c>
    </row>
    <row r="132" customFormat="false" ht="30" hidden="false" customHeight="true" outlineLevel="0" collapsed="false">
      <c r="A132" s="8"/>
      <c r="B132" s="8" t="s">
        <v>63</v>
      </c>
      <c r="C132" s="8" t="s">
        <v>82</v>
      </c>
      <c r="D132" s="10" t="s">
        <v>530</v>
      </c>
      <c r="E132" s="8"/>
      <c r="F132" s="16"/>
      <c r="G132" s="9"/>
      <c r="H132" s="9"/>
      <c r="I132" s="8" t="s">
        <v>91</v>
      </c>
      <c r="J132" s="8"/>
      <c r="K132" s="9"/>
      <c r="L132" s="9"/>
      <c r="M132" s="8" t="s">
        <v>91</v>
      </c>
      <c r="N132" s="9"/>
      <c r="O132" s="8"/>
      <c r="P132" s="8"/>
      <c r="Q132" s="8"/>
      <c r="R132" s="8" t="s">
        <v>91</v>
      </c>
      <c r="S132" s="8" t="s">
        <v>151</v>
      </c>
      <c r="T132" s="8" t="s">
        <v>74</v>
      </c>
      <c r="U132" s="9" t="s">
        <v>92</v>
      </c>
    </row>
    <row r="133" customFormat="false" ht="30" hidden="false" customHeight="true" outlineLevel="0" collapsed="false">
      <c r="A133" s="8"/>
      <c r="B133" s="8" t="s">
        <v>63</v>
      </c>
      <c r="C133" s="8" t="s">
        <v>82</v>
      </c>
      <c r="D133" s="8" t="s">
        <v>531</v>
      </c>
      <c r="E133" s="8"/>
      <c r="F133" s="9"/>
      <c r="G133" s="9"/>
      <c r="H133" s="9"/>
      <c r="I133" s="8" t="s">
        <v>91</v>
      </c>
      <c r="J133" s="8"/>
      <c r="K133" s="9"/>
      <c r="L133" s="9"/>
      <c r="M133" s="8" t="s">
        <v>91</v>
      </c>
      <c r="N133" s="9"/>
      <c r="O133" s="8"/>
      <c r="P133" s="8"/>
      <c r="Q133" s="8"/>
      <c r="R133" s="8" t="s">
        <v>91</v>
      </c>
      <c r="S133" s="14"/>
      <c r="T133" s="8" t="s">
        <v>74</v>
      </c>
      <c r="U133" s="9" t="s">
        <v>92</v>
      </c>
    </row>
    <row r="134" customFormat="false" ht="30" hidden="false" customHeight="true" outlineLevel="0" collapsed="false">
      <c r="A134" s="8"/>
      <c r="B134" s="8" t="s">
        <v>63</v>
      </c>
      <c r="C134" s="8" t="s">
        <v>82</v>
      </c>
      <c r="D134" s="8" t="s">
        <v>532</v>
      </c>
      <c r="E134" s="8"/>
      <c r="F134" s="16"/>
      <c r="G134" s="9"/>
      <c r="H134" s="9"/>
      <c r="I134" s="8" t="s">
        <v>91</v>
      </c>
      <c r="J134" s="8"/>
      <c r="K134" s="9"/>
      <c r="L134" s="9"/>
      <c r="M134" s="8" t="s">
        <v>91</v>
      </c>
      <c r="N134" s="9"/>
      <c r="O134" s="8"/>
      <c r="P134" s="8"/>
      <c r="Q134" s="8"/>
      <c r="R134" s="8" t="s">
        <v>91</v>
      </c>
      <c r="S134" s="8" t="s">
        <v>165</v>
      </c>
      <c r="T134" s="8" t="s">
        <v>74</v>
      </c>
      <c r="U134" s="9" t="s">
        <v>92</v>
      </c>
    </row>
    <row r="135" customFormat="false" ht="30" hidden="false" customHeight="true" outlineLevel="0" collapsed="false">
      <c r="A135" s="8"/>
      <c r="B135" s="8" t="s">
        <v>63</v>
      </c>
      <c r="C135" s="8" t="s">
        <v>82</v>
      </c>
      <c r="D135" s="8" t="s">
        <v>533</v>
      </c>
      <c r="E135" s="8"/>
      <c r="F135" s="8"/>
      <c r="G135" s="8"/>
      <c r="H135" s="8"/>
      <c r="I135" s="8" t="s">
        <v>91</v>
      </c>
      <c r="J135" s="8"/>
      <c r="K135" s="8"/>
      <c r="L135" s="8"/>
      <c r="M135" s="8" t="s">
        <v>91</v>
      </c>
      <c r="N135" s="8"/>
      <c r="O135" s="8"/>
      <c r="P135" s="8"/>
      <c r="Q135" s="8"/>
      <c r="R135" s="8" t="s">
        <v>91</v>
      </c>
      <c r="S135" s="8"/>
      <c r="T135" s="8" t="s">
        <v>74</v>
      </c>
      <c r="U135" s="9" t="s">
        <v>92</v>
      </c>
    </row>
    <row r="136" customFormat="false" ht="30" hidden="false" customHeight="true" outlineLevel="0" collapsed="false">
      <c r="A136" s="8"/>
      <c r="B136" s="8" t="s">
        <v>63</v>
      </c>
      <c r="C136" s="8" t="s">
        <v>82</v>
      </c>
      <c r="D136" s="8" t="s">
        <v>534</v>
      </c>
      <c r="E136" s="8"/>
      <c r="F136" s="16"/>
      <c r="G136" s="9"/>
      <c r="H136" s="9"/>
      <c r="I136" s="8" t="s">
        <v>91</v>
      </c>
      <c r="J136" s="8"/>
      <c r="K136" s="9"/>
      <c r="L136" s="9"/>
      <c r="M136" s="8" t="s">
        <v>91</v>
      </c>
      <c r="N136" s="9"/>
      <c r="O136" s="8"/>
      <c r="P136" s="8"/>
      <c r="Q136" s="8"/>
      <c r="R136" s="8" t="s">
        <v>91</v>
      </c>
      <c r="S136" s="8" t="s">
        <v>151</v>
      </c>
      <c r="T136" s="8" t="s">
        <v>74</v>
      </c>
      <c r="U136" s="9" t="s">
        <v>92</v>
      </c>
    </row>
    <row r="137" customFormat="false" ht="30" hidden="false" customHeight="true" outlineLevel="0" collapsed="false">
      <c r="A137" s="8"/>
      <c r="B137" s="8" t="s">
        <v>63</v>
      </c>
      <c r="C137" s="8" t="s">
        <v>82</v>
      </c>
      <c r="D137" s="8" t="s">
        <v>535</v>
      </c>
      <c r="E137" s="8"/>
      <c r="F137" s="8"/>
      <c r="G137" s="8"/>
      <c r="H137" s="8"/>
      <c r="I137" s="8" t="s">
        <v>91</v>
      </c>
      <c r="J137" s="8"/>
      <c r="K137" s="8"/>
      <c r="L137" s="8"/>
      <c r="M137" s="8" t="s">
        <v>91</v>
      </c>
      <c r="N137" s="8"/>
      <c r="O137" s="8"/>
      <c r="P137" s="8"/>
      <c r="Q137" s="8"/>
      <c r="R137" s="8" t="s">
        <v>91</v>
      </c>
      <c r="S137" s="8"/>
      <c r="T137" s="8" t="s">
        <v>74</v>
      </c>
      <c r="U137" s="9" t="s">
        <v>92</v>
      </c>
    </row>
    <row r="138" customFormat="false" ht="30" hidden="false" customHeight="true" outlineLevel="0" collapsed="false">
      <c r="A138" s="8"/>
      <c r="B138" s="8" t="s">
        <v>536</v>
      </c>
      <c r="C138" s="8" t="s">
        <v>537</v>
      </c>
      <c r="D138" s="8" t="s">
        <v>538</v>
      </c>
      <c r="E138" s="8" t="s">
        <v>539</v>
      </c>
      <c r="F138" s="9" t="s">
        <v>540</v>
      </c>
      <c r="G138" s="8"/>
      <c r="H138" s="9" t="s">
        <v>541</v>
      </c>
      <c r="I138" s="8" t="s">
        <v>74</v>
      </c>
      <c r="J138" s="9" t="s">
        <v>542</v>
      </c>
      <c r="K138" s="8" t="s">
        <v>543</v>
      </c>
      <c r="L138" s="8"/>
      <c r="M138" s="9" t="s">
        <v>69</v>
      </c>
      <c r="N138" s="8" t="s">
        <v>544</v>
      </c>
      <c r="O138" s="8"/>
      <c r="P138" s="8"/>
      <c r="Q138" s="8"/>
      <c r="R138" s="8" t="n">
        <v>20000</v>
      </c>
      <c r="S138" s="8" t="s">
        <v>73</v>
      </c>
      <c r="T138" s="8" t="s">
        <v>74</v>
      </c>
      <c r="U138" s="8"/>
    </row>
    <row r="139" customFormat="false" ht="30" hidden="false" customHeight="true" outlineLevel="0" collapsed="false">
      <c r="A139" s="8"/>
      <c r="B139" s="8" t="s">
        <v>536</v>
      </c>
      <c r="C139" s="8" t="s">
        <v>545</v>
      </c>
      <c r="D139" s="8" t="s">
        <v>546</v>
      </c>
      <c r="E139" s="8" t="s">
        <v>547</v>
      </c>
      <c r="F139" s="9" t="s">
        <v>548</v>
      </c>
      <c r="G139" s="8" t="s">
        <v>549</v>
      </c>
      <c r="H139" s="8" t="s">
        <v>550</v>
      </c>
      <c r="I139" s="8" t="s">
        <v>69</v>
      </c>
      <c r="J139" s="8"/>
      <c r="K139" s="8" t="s">
        <v>551</v>
      </c>
      <c r="L139" s="8" t="s">
        <v>552</v>
      </c>
      <c r="M139" s="8" t="s">
        <v>74</v>
      </c>
      <c r="N139" s="8" t="s">
        <v>553</v>
      </c>
      <c r="O139" s="8"/>
      <c r="P139" s="8"/>
      <c r="Q139" s="8"/>
      <c r="R139" s="8" t="n">
        <v>1458</v>
      </c>
      <c r="S139" s="8" t="s">
        <v>409</v>
      </c>
      <c r="T139" s="8" t="s">
        <v>74</v>
      </c>
      <c r="U139" s="8"/>
    </row>
    <row r="140" customFormat="false" ht="30" hidden="false" customHeight="true" outlineLevel="0" collapsed="false">
      <c r="A140" s="8"/>
      <c r="B140" s="8" t="s">
        <v>536</v>
      </c>
      <c r="C140" s="8" t="s">
        <v>545</v>
      </c>
      <c r="D140" s="8" t="s">
        <v>554</v>
      </c>
      <c r="E140" s="8" t="s">
        <v>555</v>
      </c>
      <c r="F140" s="8" t="s">
        <v>556</v>
      </c>
      <c r="G140" s="9" t="s">
        <v>557</v>
      </c>
      <c r="H140" s="8" t="s">
        <v>550</v>
      </c>
      <c r="I140" s="8" t="s">
        <v>69</v>
      </c>
      <c r="J140" s="8" t="s">
        <v>558</v>
      </c>
      <c r="K140" s="8" t="s">
        <v>551</v>
      </c>
      <c r="L140" s="8"/>
      <c r="M140" s="9" t="s">
        <v>69</v>
      </c>
      <c r="N140" s="8" t="s">
        <v>559</v>
      </c>
      <c r="O140" s="8" t="s">
        <v>560</v>
      </c>
      <c r="P140" s="8"/>
      <c r="Q140" s="8"/>
      <c r="R140" s="8" t="n">
        <v>1281</v>
      </c>
      <c r="S140" s="8" t="s">
        <v>131</v>
      </c>
      <c r="T140" s="8" t="s">
        <v>74</v>
      </c>
      <c r="U140" s="8"/>
    </row>
    <row r="141" customFormat="false" ht="30" hidden="false" customHeight="true" outlineLevel="0" collapsed="false">
      <c r="A141" s="8"/>
      <c r="B141" s="8" t="s">
        <v>536</v>
      </c>
      <c r="C141" s="8" t="s">
        <v>537</v>
      </c>
      <c r="D141" s="8" t="s">
        <v>561</v>
      </c>
      <c r="E141" s="9" t="s">
        <v>562</v>
      </c>
      <c r="F141" s="9" t="s">
        <v>563</v>
      </c>
      <c r="G141" s="8" t="s">
        <v>564</v>
      </c>
      <c r="H141" s="8" t="s">
        <v>565</v>
      </c>
      <c r="I141" s="8" t="s">
        <v>69</v>
      </c>
      <c r="J141" s="8"/>
      <c r="K141" s="8" t="s">
        <v>543</v>
      </c>
      <c r="L141" s="8"/>
      <c r="M141" s="9" t="s">
        <v>69</v>
      </c>
      <c r="N141" s="9" t="s">
        <v>566</v>
      </c>
      <c r="O141" s="8" t="s">
        <v>560</v>
      </c>
      <c r="P141" s="8"/>
      <c r="Q141" s="8"/>
      <c r="R141" s="8" t="n">
        <v>1200</v>
      </c>
      <c r="S141" s="8" t="s">
        <v>165</v>
      </c>
      <c r="T141" s="8" t="s">
        <v>74</v>
      </c>
      <c r="U141" s="8"/>
    </row>
    <row r="142" customFormat="false" ht="30" hidden="false" customHeight="true" outlineLevel="0" collapsed="false">
      <c r="A142" s="8"/>
      <c r="B142" s="8" t="s">
        <v>536</v>
      </c>
      <c r="C142" s="8" t="s">
        <v>545</v>
      </c>
      <c r="D142" s="8" t="s">
        <v>567</v>
      </c>
      <c r="E142" s="8" t="s">
        <v>568</v>
      </c>
      <c r="F142" s="8" t="s">
        <v>569</v>
      </c>
      <c r="G142" s="8" t="s">
        <v>570</v>
      </c>
      <c r="H142" s="8" t="s">
        <v>395</v>
      </c>
      <c r="I142" s="8" t="s">
        <v>69</v>
      </c>
      <c r="J142" s="8" t="s">
        <v>571</v>
      </c>
      <c r="K142" s="8" t="s">
        <v>551</v>
      </c>
      <c r="L142" s="8"/>
      <c r="M142" s="9" t="s">
        <v>69</v>
      </c>
      <c r="N142" s="8" t="s">
        <v>572</v>
      </c>
      <c r="O142" s="8" t="s">
        <v>560</v>
      </c>
      <c r="P142" s="8"/>
      <c r="Q142" s="8"/>
      <c r="R142" s="8" t="n">
        <v>580</v>
      </c>
      <c r="S142" s="8" t="s">
        <v>165</v>
      </c>
      <c r="T142" s="8" t="s">
        <v>74</v>
      </c>
      <c r="U142" s="8"/>
    </row>
    <row r="143" customFormat="false" ht="30" hidden="false" customHeight="true" outlineLevel="0" collapsed="false">
      <c r="A143" s="8"/>
      <c r="B143" s="8" t="s">
        <v>536</v>
      </c>
      <c r="C143" s="8" t="s">
        <v>545</v>
      </c>
      <c r="D143" s="8" t="s">
        <v>573</v>
      </c>
      <c r="E143" s="9" t="s">
        <v>574</v>
      </c>
      <c r="F143" s="9" t="s">
        <v>575</v>
      </c>
      <c r="G143" s="8" t="s">
        <v>576</v>
      </c>
      <c r="H143" s="8" t="s">
        <v>550</v>
      </c>
      <c r="I143" s="8" t="s">
        <v>69</v>
      </c>
      <c r="J143" s="9" t="s">
        <v>577</v>
      </c>
      <c r="K143" s="8" t="s">
        <v>551</v>
      </c>
      <c r="L143" s="8"/>
      <c r="M143" s="9" t="s">
        <v>69</v>
      </c>
      <c r="N143" s="8" t="s">
        <v>576</v>
      </c>
      <c r="O143" s="8" t="s">
        <v>560</v>
      </c>
      <c r="P143" s="8"/>
      <c r="Q143" s="8"/>
      <c r="R143" s="8" t="n">
        <v>407</v>
      </c>
      <c r="S143" s="8" t="s">
        <v>320</v>
      </c>
      <c r="T143" s="8" t="s">
        <v>74</v>
      </c>
      <c r="U143" s="8"/>
    </row>
    <row r="144" customFormat="false" ht="30" hidden="false" customHeight="true" outlineLevel="0" collapsed="false">
      <c r="A144" s="8"/>
      <c r="B144" s="8" t="s">
        <v>536</v>
      </c>
      <c r="C144" s="8" t="s">
        <v>537</v>
      </c>
      <c r="D144" s="8" t="s">
        <v>578</v>
      </c>
      <c r="E144" s="8" t="s">
        <v>579</v>
      </c>
      <c r="F144" s="8" t="s">
        <v>580</v>
      </c>
      <c r="G144" s="8" t="s">
        <v>564</v>
      </c>
      <c r="H144" s="8" t="s">
        <v>581</v>
      </c>
      <c r="I144" s="8" t="s">
        <v>69</v>
      </c>
      <c r="J144" s="8"/>
      <c r="K144" s="8" t="s">
        <v>543</v>
      </c>
      <c r="L144" s="8"/>
      <c r="M144" s="9" t="s">
        <v>69</v>
      </c>
      <c r="N144" s="8" t="s">
        <v>582</v>
      </c>
      <c r="O144" s="8" t="s">
        <v>560</v>
      </c>
      <c r="P144" s="8"/>
      <c r="Q144" s="8"/>
      <c r="R144" s="8" t="n">
        <v>300</v>
      </c>
      <c r="S144" s="8" t="s">
        <v>583</v>
      </c>
      <c r="T144" s="8" t="s">
        <v>74</v>
      </c>
      <c r="U144" s="8"/>
    </row>
    <row r="145" customFormat="false" ht="30" hidden="false" customHeight="true" outlineLevel="0" collapsed="false">
      <c r="A145" s="8"/>
      <c r="B145" s="8" t="s">
        <v>536</v>
      </c>
      <c r="C145" s="8" t="s">
        <v>545</v>
      </c>
      <c r="D145" s="8" t="s">
        <v>584</v>
      </c>
      <c r="E145" s="8" t="s">
        <v>585</v>
      </c>
      <c r="F145" s="9" t="s">
        <v>586</v>
      </c>
      <c r="G145" s="9" t="s">
        <v>587</v>
      </c>
      <c r="H145" s="8" t="s">
        <v>550</v>
      </c>
      <c r="I145" s="8" t="s">
        <v>69</v>
      </c>
      <c r="J145" s="8"/>
      <c r="K145" s="8" t="s">
        <v>551</v>
      </c>
      <c r="L145" s="8" t="s">
        <v>588</v>
      </c>
      <c r="M145" s="8" t="s">
        <v>74</v>
      </c>
      <c r="N145" s="9" t="s">
        <v>589</v>
      </c>
      <c r="O145" s="8"/>
      <c r="P145" s="8"/>
      <c r="Q145" s="8"/>
      <c r="R145" s="8" t="n">
        <v>240</v>
      </c>
      <c r="S145" s="8" t="s">
        <v>320</v>
      </c>
      <c r="T145" s="8" t="s">
        <v>74</v>
      </c>
      <c r="U145" s="8"/>
    </row>
    <row r="146" customFormat="false" ht="30" hidden="false" customHeight="true" outlineLevel="0" collapsed="false">
      <c r="A146" s="8"/>
      <c r="B146" s="8" t="s">
        <v>536</v>
      </c>
      <c r="C146" s="8" t="s">
        <v>545</v>
      </c>
      <c r="D146" s="8" t="s">
        <v>590</v>
      </c>
      <c r="E146" s="8" t="s">
        <v>591</v>
      </c>
      <c r="F146" s="8" t="s">
        <v>592</v>
      </c>
      <c r="G146" s="8" t="s">
        <v>570</v>
      </c>
      <c r="H146" s="8" t="s">
        <v>550</v>
      </c>
      <c r="I146" s="8" t="s">
        <v>69</v>
      </c>
      <c r="J146" s="8" t="s">
        <v>558</v>
      </c>
      <c r="K146" s="8" t="s">
        <v>551</v>
      </c>
      <c r="L146" s="8"/>
      <c r="M146" s="9" t="s">
        <v>69</v>
      </c>
      <c r="N146" s="8" t="s">
        <v>593</v>
      </c>
      <c r="O146" s="8"/>
      <c r="P146" s="8"/>
      <c r="Q146" s="8"/>
      <c r="R146" s="8" t="n">
        <v>140</v>
      </c>
      <c r="S146" s="8" t="s">
        <v>583</v>
      </c>
      <c r="T146" s="8" t="s">
        <v>74</v>
      </c>
      <c r="U146" s="8"/>
    </row>
    <row r="147" customFormat="false" ht="30" hidden="false" customHeight="true" outlineLevel="0" collapsed="false">
      <c r="A147" s="8"/>
      <c r="B147" s="8" t="s">
        <v>536</v>
      </c>
      <c r="C147" s="8" t="s">
        <v>545</v>
      </c>
      <c r="D147" s="8" t="s">
        <v>594</v>
      </c>
      <c r="E147" s="8" t="s">
        <v>595</v>
      </c>
      <c r="F147" s="9" t="s">
        <v>596</v>
      </c>
      <c r="G147" s="9" t="s">
        <v>597</v>
      </c>
      <c r="H147" s="8" t="s">
        <v>550</v>
      </c>
      <c r="I147" s="8" t="s">
        <v>69</v>
      </c>
      <c r="J147" s="8" t="s">
        <v>598</v>
      </c>
      <c r="K147" s="8" t="s">
        <v>551</v>
      </c>
      <c r="L147" s="8" t="s">
        <v>599</v>
      </c>
      <c r="M147" s="8" t="s">
        <v>74</v>
      </c>
      <c r="N147" s="9" t="s">
        <v>600</v>
      </c>
      <c r="O147" s="8"/>
      <c r="P147" s="8"/>
      <c r="Q147" s="8"/>
      <c r="R147" s="8" t="n">
        <v>137</v>
      </c>
      <c r="S147" s="8" t="s">
        <v>320</v>
      </c>
      <c r="T147" s="8" t="s">
        <v>74</v>
      </c>
      <c r="U147" s="8"/>
    </row>
    <row r="148" customFormat="false" ht="30" hidden="false" customHeight="true" outlineLevel="0" collapsed="false">
      <c r="A148" s="8"/>
      <c r="B148" s="8" t="s">
        <v>536</v>
      </c>
      <c r="C148" s="8" t="s">
        <v>545</v>
      </c>
      <c r="D148" s="8" t="s">
        <v>601</v>
      </c>
      <c r="E148" s="8" t="s">
        <v>602</v>
      </c>
      <c r="F148" s="9" t="s">
        <v>603</v>
      </c>
      <c r="G148" s="9" t="s">
        <v>604</v>
      </c>
      <c r="H148" s="8" t="s">
        <v>550</v>
      </c>
      <c r="I148" s="8" t="s">
        <v>69</v>
      </c>
      <c r="J148" s="9" t="s">
        <v>605</v>
      </c>
      <c r="K148" s="8" t="s">
        <v>551</v>
      </c>
      <c r="L148" s="8" t="s">
        <v>599</v>
      </c>
      <c r="M148" s="8" t="s">
        <v>74</v>
      </c>
      <c r="N148" s="9" t="s">
        <v>606</v>
      </c>
      <c r="O148" s="8"/>
      <c r="P148" s="8"/>
      <c r="Q148" s="8"/>
      <c r="R148" s="8" t="n">
        <v>123</v>
      </c>
      <c r="S148" s="8" t="s">
        <v>320</v>
      </c>
      <c r="T148" s="8" t="s">
        <v>74</v>
      </c>
      <c r="U148" s="8"/>
    </row>
    <row r="149" customFormat="false" ht="30" hidden="false" customHeight="true" outlineLevel="0" collapsed="false">
      <c r="A149" s="8"/>
      <c r="B149" s="8" t="s">
        <v>536</v>
      </c>
      <c r="C149" s="8" t="s">
        <v>545</v>
      </c>
      <c r="D149" s="8" t="s">
        <v>607</v>
      </c>
      <c r="E149" s="8" t="s">
        <v>608</v>
      </c>
      <c r="F149" s="9" t="s">
        <v>609</v>
      </c>
      <c r="G149" s="9" t="s">
        <v>610</v>
      </c>
      <c r="H149" s="8" t="s">
        <v>550</v>
      </c>
      <c r="I149" s="8" t="s">
        <v>69</v>
      </c>
      <c r="J149" s="9" t="s">
        <v>611</v>
      </c>
      <c r="K149" s="8" t="s">
        <v>551</v>
      </c>
      <c r="L149" s="8" t="s">
        <v>588</v>
      </c>
      <c r="M149" s="8" t="s">
        <v>74</v>
      </c>
      <c r="N149" s="8" t="s">
        <v>612</v>
      </c>
      <c r="O149" s="8"/>
      <c r="P149" s="8"/>
      <c r="Q149" s="8"/>
      <c r="R149" s="8" t="n">
        <v>100</v>
      </c>
      <c r="S149" s="8" t="s">
        <v>320</v>
      </c>
      <c r="T149" s="8" t="s">
        <v>74</v>
      </c>
      <c r="U149" s="8"/>
    </row>
    <row r="150" customFormat="false" ht="30" hidden="false" customHeight="true" outlineLevel="0" collapsed="false">
      <c r="A150" s="8"/>
      <c r="B150" s="8" t="s">
        <v>536</v>
      </c>
      <c r="C150" s="8" t="s">
        <v>545</v>
      </c>
      <c r="D150" s="8" t="s">
        <v>613</v>
      </c>
      <c r="E150" s="8" t="s">
        <v>614</v>
      </c>
      <c r="F150" s="9" t="s">
        <v>615</v>
      </c>
      <c r="G150" s="9" t="s">
        <v>557</v>
      </c>
      <c r="H150" s="8" t="s">
        <v>550</v>
      </c>
      <c r="I150" s="8" t="s">
        <v>69</v>
      </c>
      <c r="J150" s="8" t="s">
        <v>558</v>
      </c>
      <c r="K150" s="8" t="s">
        <v>551</v>
      </c>
      <c r="L150" s="8"/>
      <c r="M150" s="9" t="s">
        <v>69</v>
      </c>
      <c r="N150" s="9" t="s">
        <v>616</v>
      </c>
      <c r="O150" s="8"/>
      <c r="P150" s="8"/>
      <c r="Q150" s="8"/>
      <c r="R150" s="8" t="n">
        <v>100</v>
      </c>
      <c r="S150" s="8" t="s">
        <v>131</v>
      </c>
      <c r="T150" s="8" t="s">
        <v>74</v>
      </c>
      <c r="U150" s="8"/>
    </row>
    <row r="151" customFormat="false" ht="30" hidden="false" customHeight="true" outlineLevel="0" collapsed="false">
      <c r="A151" s="8"/>
      <c r="B151" s="8" t="s">
        <v>536</v>
      </c>
      <c r="C151" s="8" t="s">
        <v>537</v>
      </c>
      <c r="D151" s="8" t="s">
        <v>617</v>
      </c>
      <c r="E151" s="8" t="s">
        <v>618</v>
      </c>
      <c r="F151" s="9" t="s">
        <v>619</v>
      </c>
      <c r="G151" s="8" t="s">
        <v>564</v>
      </c>
      <c r="H151" s="8" t="s">
        <v>581</v>
      </c>
      <c r="I151" s="8" t="s">
        <v>69</v>
      </c>
      <c r="J151" s="8"/>
      <c r="K151" s="8" t="s">
        <v>543</v>
      </c>
      <c r="L151" s="8"/>
      <c r="M151" s="9" t="s">
        <v>69</v>
      </c>
      <c r="N151" s="9" t="s">
        <v>620</v>
      </c>
      <c r="O151" s="8" t="s">
        <v>560</v>
      </c>
      <c r="P151" s="8"/>
      <c r="Q151" s="8"/>
      <c r="R151" s="8" t="n">
        <v>100</v>
      </c>
      <c r="S151" s="8" t="s">
        <v>165</v>
      </c>
      <c r="T151" s="8" t="s">
        <v>74</v>
      </c>
      <c r="U151" s="8"/>
    </row>
    <row r="152" customFormat="false" ht="30" hidden="false" customHeight="true" outlineLevel="0" collapsed="false">
      <c r="A152" s="8"/>
      <c r="B152" s="8" t="s">
        <v>536</v>
      </c>
      <c r="C152" s="8" t="s">
        <v>537</v>
      </c>
      <c r="D152" s="8" t="s">
        <v>621</v>
      </c>
      <c r="E152" s="8" t="s">
        <v>622</v>
      </c>
      <c r="F152" s="8" t="s">
        <v>623</v>
      </c>
      <c r="G152" s="8" t="s">
        <v>624</v>
      </c>
      <c r="H152" s="8" t="s">
        <v>625</v>
      </c>
      <c r="I152" s="8" t="s">
        <v>69</v>
      </c>
      <c r="J152" s="8"/>
      <c r="K152" s="8" t="s">
        <v>543</v>
      </c>
      <c r="L152" s="8"/>
      <c r="M152" s="9" t="s">
        <v>69</v>
      </c>
      <c r="N152" s="8"/>
      <c r="O152" s="8" t="s">
        <v>560</v>
      </c>
      <c r="P152" s="8"/>
      <c r="Q152" s="8"/>
      <c r="R152" s="8" t="n">
        <v>96</v>
      </c>
      <c r="S152" s="8" t="s">
        <v>131</v>
      </c>
      <c r="T152" s="8" t="s">
        <v>74</v>
      </c>
      <c r="U152" s="8"/>
    </row>
    <row r="153" customFormat="false" ht="30" hidden="false" customHeight="true" outlineLevel="0" collapsed="false">
      <c r="A153" s="8"/>
      <c r="B153" s="8" t="s">
        <v>536</v>
      </c>
      <c r="C153" s="8" t="s">
        <v>545</v>
      </c>
      <c r="D153" s="8" t="s">
        <v>626</v>
      </c>
      <c r="E153" s="8" t="s">
        <v>627</v>
      </c>
      <c r="F153" s="9" t="s">
        <v>628</v>
      </c>
      <c r="G153" s="9" t="s">
        <v>629</v>
      </c>
      <c r="H153" s="8" t="s">
        <v>630</v>
      </c>
      <c r="I153" s="8" t="s">
        <v>69</v>
      </c>
      <c r="J153" s="8" t="s">
        <v>598</v>
      </c>
      <c r="K153" s="8" t="s">
        <v>551</v>
      </c>
      <c r="L153" s="8"/>
      <c r="M153" s="9" t="s">
        <v>69</v>
      </c>
      <c r="N153" s="8" t="s">
        <v>631</v>
      </c>
      <c r="O153" s="8" t="s">
        <v>560</v>
      </c>
      <c r="P153" s="8"/>
      <c r="Q153" s="8"/>
      <c r="R153" s="8" t="n">
        <v>88</v>
      </c>
      <c r="S153" s="8" t="s">
        <v>131</v>
      </c>
      <c r="T153" s="8" t="s">
        <v>74</v>
      </c>
      <c r="U153" s="8"/>
    </row>
    <row r="154" customFormat="false" ht="30" hidden="false" customHeight="true" outlineLevel="0" collapsed="false">
      <c r="A154" s="8"/>
      <c r="B154" s="8" t="s">
        <v>536</v>
      </c>
      <c r="C154" s="8" t="s">
        <v>537</v>
      </c>
      <c r="D154" s="8" t="s">
        <v>632</v>
      </c>
      <c r="E154" s="8" t="s">
        <v>633</v>
      </c>
      <c r="F154" s="8" t="s">
        <v>634</v>
      </c>
      <c r="G154" s="8" t="s">
        <v>564</v>
      </c>
      <c r="H154" s="8" t="s">
        <v>581</v>
      </c>
      <c r="I154" s="8" t="s">
        <v>69</v>
      </c>
      <c r="J154" s="8"/>
      <c r="K154" s="8" t="s">
        <v>543</v>
      </c>
      <c r="L154" s="8"/>
      <c r="M154" s="9" t="s">
        <v>69</v>
      </c>
      <c r="N154" s="8" t="s">
        <v>635</v>
      </c>
      <c r="O154" s="8" t="s">
        <v>560</v>
      </c>
      <c r="P154" s="8"/>
      <c r="Q154" s="8"/>
      <c r="R154" s="8" t="n">
        <v>56</v>
      </c>
      <c r="S154" s="8" t="s">
        <v>636</v>
      </c>
      <c r="T154" s="8" t="s">
        <v>74</v>
      </c>
      <c r="U154" s="8"/>
    </row>
    <row r="155" customFormat="false" ht="30" hidden="false" customHeight="true" outlineLevel="0" collapsed="false">
      <c r="A155" s="8"/>
      <c r="B155" s="8" t="s">
        <v>536</v>
      </c>
      <c r="C155" s="8" t="s">
        <v>545</v>
      </c>
      <c r="D155" s="8" t="s">
        <v>637</v>
      </c>
      <c r="E155" s="8" t="s">
        <v>638</v>
      </c>
      <c r="F155" s="9" t="s">
        <v>639</v>
      </c>
      <c r="G155" s="8" t="s">
        <v>598</v>
      </c>
      <c r="H155" s="8" t="s">
        <v>395</v>
      </c>
      <c r="I155" s="8" t="s">
        <v>69</v>
      </c>
      <c r="J155" s="8"/>
      <c r="K155" s="8" t="s">
        <v>551</v>
      </c>
      <c r="L155" s="8" t="s">
        <v>599</v>
      </c>
      <c r="M155" s="8" t="s">
        <v>74</v>
      </c>
      <c r="N155" s="8" t="s">
        <v>640</v>
      </c>
      <c r="O155" s="8"/>
      <c r="P155" s="8"/>
      <c r="Q155" s="8"/>
      <c r="R155" s="8" t="n">
        <v>55</v>
      </c>
      <c r="S155" s="8" t="s">
        <v>583</v>
      </c>
      <c r="T155" s="8" t="s">
        <v>74</v>
      </c>
      <c r="U155" s="8"/>
    </row>
    <row r="156" customFormat="false" ht="30" hidden="false" customHeight="true" outlineLevel="0" collapsed="false">
      <c r="A156" s="8"/>
      <c r="B156" s="8" t="s">
        <v>536</v>
      </c>
      <c r="C156" s="8" t="s">
        <v>545</v>
      </c>
      <c r="D156" s="8" t="s">
        <v>641</v>
      </c>
      <c r="E156" s="8" t="s">
        <v>642</v>
      </c>
      <c r="F156" s="9" t="s">
        <v>643</v>
      </c>
      <c r="G156" s="9" t="s">
        <v>644</v>
      </c>
      <c r="H156" s="8" t="s">
        <v>550</v>
      </c>
      <c r="I156" s="8" t="s">
        <v>69</v>
      </c>
      <c r="J156" s="9" t="s">
        <v>645</v>
      </c>
      <c r="K156" s="8" t="s">
        <v>551</v>
      </c>
      <c r="L156" s="8" t="s">
        <v>599</v>
      </c>
      <c r="M156" s="8" t="s">
        <v>74</v>
      </c>
      <c r="N156" s="9" t="s">
        <v>646</v>
      </c>
      <c r="O156" s="8"/>
      <c r="P156" s="8"/>
      <c r="Q156" s="8"/>
      <c r="R156" s="8" t="n">
        <v>45</v>
      </c>
      <c r="S156" s="8" t="s">
        <v>320</v>
      </c>
      <c r="T156" s="8" t="s">
        <v>74</v>
      </c>
      <c r="U156" s="8"/>
    </row>
    <row r="157" customFormat="false" ht="30" hidden="false" customHeight="true" outlineLevel="0" collapsed="false">
      <c r="A157" s="8"/>
      <c r="B157" s="8" t="s">
        <v>536</v>
      </c>
      <c r="C157" s="8" t="s">
        <v>545</v>
      </c>
      <c r="D157" s="8" t="s">
        <v>647</v>
      </c>
      <c r="E157" s="9" t="s">
        <v>648</v>
      </c>
      <c r="F157" s="9" t="s">
        <v>649</v>
      </c>
      <c r="G157" s="9" t="s">
        <v>557</v>
      </c>
      <c r="H157" s="8" t="s">
        <v>395</v>
      </c>
      <c r="I157" s="8" t="s">
        <v>69</v>
      </c>
      <c r="J157" s="8" t="s">
        <v>598</v>
      </c>
      <c r="K157" s="8" t="s">
        <v>551</v>
      </c>
      <c r="L157" s="8" t="s">
        <v>599</v>
      </c>
      <c r="M157" s="8" t="s">
        <v>74</v>
      </c>
      <c r="N157" s="9" t="s">
        <v>650</v>
      </c>
      <c r="O157" s="8"/>
      <c r="P157" s="8"/>
      <c r="Q157" s="8"/>
      <c r="R157" s="8" t="n">
        <v>40</v>
      </c>
      <c r="S157" s="8" t="s">
        <v>131</v>
      </c>
      <c r="T157" s="8" t="s">
        <v>74</v>
      </c>
      <c r="U157" s="8"/>
    </row>
    <row r="158" customFormat="false" ht="30" hidden="false" customHeight="true" outlineLevel="0" collapsed="false">
      <c r="A158" s="8"/>
      <c r="B158" s="8" t="s">
        <v>536</v>
      </c>
      <c r="C158" s="8" t="s">
        <v>545</v>
      </c>
      <c r="D158" s="8" t="s">
        <v>651</v>
      </c>
      <c r="E158" s="8" t="s">
        <v>652</v>
      </c>
      <c r="F158" s="9" t="s">
        <v>653</v>
      </c>
      <c r="G158" s="9" t="s">
        <v>557</v>
      </c>
      <c r="H158" s="8" t="s">
        <v>550</v>
      </c>
      <c r="I158" s="8" t="s">
        <v>69</v>
      </c>
      <c r="J158" s="8" t="s">
        <v>558</v>
      </c>
      <c r="K158" s="8" t="s">
        <v>551</v>
      </c>
      <c r="L158" s="8" t="s">
        <v>599</v>
      </c>
      <c r="M158" s="8" t="s">
        <v>74</v>
      </c>
      <c r="N158" s="9" t="s">
        <v>654</v>
      </c>
      <c r="O158" s="8" t="s">
        <v>560</v>
      </c>
      <c r="P158" s="8"/>
      <c r="Q158" s="8"/>
      <c r="R158" s="8" t="n">
        <v>35</v>
      </c>
      <c r="S158" s="8" t="s">
        <v>131</v>
      </c>
      <c r="T158" s="8" t="s">
        <v>74</v>
      </c>
      <c r="U158" s="8"/>
    </row>
    <row r="159" customFormat="false" ht="30" hidden="false" customHeight="true" outlineLevel="0" collapsed="false">
      <c r="A159" s="8"/>
      <c r="B159" s="8" t="s">
        <v>536</v>
      </c>
      <c r="C159" s="8" t="s">
        <v>545</v>
      </c>
      <c r="D159" s="8" t="s">
        <v>655</v>
      </c>
      <c r="E159" s="8" t="s">
        <v>656</v>
      </c>
      <c r="F159" s="9" t="s">
        <v>657</v>
      </c>
      <c r="G159" s="9" t="s">
        <v>557</v>
      </c>
      <c r="H159" s="8" t="s">
        <v>395</v>
      </c>
      <c r="I159" s="8" t="s">
        <v>69</v>
      </c>
      <c r="J159" s="8" t="s">
        <v>558</v>
      </c>
      <c r="K159" s="8" t="s">
        <v>551</v>
      </c>
      <c r="L159" s="8"/>
      <c r="M159" s="9" t="s">
        <v>69</v>
      </c>
      <c r="N159" s="9" t="s">
        <v>658</v>
      </c>
      <c r="O159" s="8"/>
      <c r="P159" s="8"/>
      <c r="Q159" s="8"/>
      <c r="R159" s="8" t="n">
        <v>31</v>
      </c>
      <c r="S159" s="8" t="s">
        <v>131</v>
      </c>
      <c r="T159" s="8" t="s">
        <v>74</v>
      </c>
      <c r="U159" s="8"/>
    </row>
    <row r="160" customFormat="false" ht="30" hidden="false" customHeight="true" outlineLevel="0" collapsed="false">
      <c r="A160" s="8"/>
      <c r="B160" s="8" t="s">
        <v>536</v>
      </c>
      <c r="C160" s="8" t="s">
        <v>545</v>
      </c>
      <c r="D160" s="8" t="s">
        <v>659</v>
      </c>
      <c r="E160" s="8" t="s">
        <v>660</v>
      </c>
      <c r="F160" s="9" t="s">
        <v>661</v>
      </c>
      <c r="G160" s="9" t="s">
        <v>557</v>
      </c>
      <c r="H160" s="8" t="s">
        <v>550</v>
      </c>
      <c r="I160" s="8" t="s">
        <v>69</v>
      </c>
      <c r="J160" s="8" t="s">
        <v>598</v>
      </c>
      <c r="K160" s="8" t="s">
        <v>551</v>
      </c>
      <c r="L160" s="8"/>
      <c r="M160" s="9" t="s">
        <v>69</v>
      </c>
      <c r="N160" s="9" t="s">
        <v>662</v>
      </c>
      <c r="O160" s="8"/>
      <c r="P160" s="8"/>
      <c r="Q160" s="8"/>
      <c r="R160" s="8" t="n">
        <v>30</v>
      </c>
      <c r="S160" s="8" t="s">
        <v>131</v>
      </c>
      <c r="T160" s="8" t="s">
        <v>74</v>
      </c>
      <c r="U160" s="8"/>
    </row>
    <row r="161" customFormat="false" ht="30" hidden="false" customHeight="true" outlineLevel="0" collapsed="false">
      <c r="A161" s="8"/>
      <c r="B161" s="8" t="s">
        <v>536</v>
      </c>
      <c r="C161" s="8" t="s">
        <v>545</v>
      </c>
      <c r="D161" s="8" t="s">
        <v>663</v>
      </c>
      <c r="E161" s="8" t="s">
        <v>664</v>
      </c>
      <c r="F161" s="9" t="s">
        <v>665</v>
      </c>
      <c r="G161" s="8" t="s">
        <v>666</v>
      </c>
      <c r="H161" s="8" t="s">
        <v>667</v>
      </c>
      <c r="I161" s="8" t="s">
        <v>69</v>
      </c>
      <c r="J161" s="8" t="s">
        <v>668</v>
      </c>
      <c r="K161" s="8" t="s">
        <v>551</v>
      </c>
      <c r="L161" s="8" t="s">
        <v>599</v>
      </c>
      <c r="M161" s="8" t="s">
        <v>74</v>
      </c>
      <c r="N161" s="9" t="s">
        <v>669</v>
      </c>
      <c r="O161" s="8"/>
      <c r="P161" s="8"/>
      <c r="Q161" s="8"/>
      <c r="R161" s="8" t="n">
        <v>29</v>
      </c>
      <c r="S161" s="8" t="s">
        <v>131</v>
      </c>
      <c r="T161" s="8" t="s">
        <v>74</v>
      </c>
      <c r="U161" s="8"/>
    </row>
    <row r="162" customFormat="false" ht="30" hidden="false" customHeight="true" outlineLevel="0" collapsed="false">
      <c r="A162" s="8"/>
      <c r="B162" s="8" t="s">
        <v>536</v>
      </c>
      <c r="C162" s="8" t="s">
        <v>545</v>
      </c>
      <c r="D162" s="8" t="s">
        <v>670</v>
      </c>
      <c r="E162" s="8" t="s">
        <v>671</v>
      </c>
      <c r="F162" s="9" t="s">
        <v>672</v>
      </c>
      <c r="G162" s="8" t="s">
        <v>673</v>
      </c>
      <c r="H162" s="8" t="s">
        <v>674</v>
      </c>
      <c r="I162" s="8" t="s">
        <v>69</v>
      </c>
      <c r="J162" s="9" t="s">
        <v>675</v>
      </c>
      <c r="K162" s="8" t="s">
        <v>551</v>
      </c>
      <c r="L162" s="8" t="s">
        <v>599</v>
      </c>
      <c r="M162" s="8" t="s">
        <v>74</v>
      </c>
      <c r="N162" s="9" t="s">
        <v>676</v>
      </c>
      <c r="O162" s="8"/>
      <c r="P162" s="8"/>
      <c r="Q162" s="8"/>
      <c r="R162" s="8" t="n">
        <v>27</v>
      </c>
      <c r="S162" s="8" t="s">
        <v>131</v>
      </c>
      <c r="T162" s="8" t="s">
        <v>74</v>
      </c>
      <c r="U162" s="8"/>
    </row>
    <row r="163" customFormat="false" ht="30" hidden="false" customHeight="true" outlineLevel="0" collapsed="false">
      <c r="A163" s="8"/>
      <c r="B163" s="8" t="s">
        <v>536</v>
      </c>
      <c r="C163" s="8" t="s">
        <v>545</v>
      </c>
      <c r="D163" s="8" t="s">
        <v>677</v>
      </c>
      <c r="E163" s="8" t="s">
        <v>678</v>
      </c>
      <c r="F163" s="9" t="s">
        <v>679</v>
      </c>
      <c r="G163" s="9" t="s">
        <v>557</v>
      </c>
      <c r="H163" s="8" t="s">
        <v>395</v>
      </c>
      <c r="I163" s="8" t="s">
        <v>69</v>
      </c>
      <c r="J163" s="8" t="s">
        <v>558</v>
      </c>
      <c r="K163" s="8" t="s">
        <v>551</v>
      </c>
      <c r="L163" s="8" t="s">
        <v>599</v>
      </c>
      <c r="M163" s="8" t="s">
        <v>74</v>
      </c>
      <c r="N163" s="9" t="s">
        <v>680</v>
      </c>
      <c r="O163" s="8"/>
      <c r="P163" s="8"/>
      <c r="Q163" s="8"/>
      <c r="R163" s="8" t="n">
        <v>20</v>
      </c>
      <c r="S163" s="8" t="s">
        <v>131</v>
      </c>
      <c r="T163" s="8" t="s">
        <v>74</v>
      </c>
      <c r="U163" s="8"/>
    </row>
    <row r="164" customFormat="false" ht="30" hidden="false" customHeight="true" outlineLevel="0" collapsed="false">
      <c r="A164" s="8"/>
      <c r="B164" s="8" t="s">
        <v>536</v>
      </c>
      <c r="C164" s="8" t="s">
        <v>537</v>
      </c>
      <c r="D164" s="8" t="s">
        <v>681</v>
      </c>
      <c r="E164" s="8" t="s">
        <v>682</v>
      </c>
      <c r="F164" s="8" t="s">
        <v>683</v>
      </c>
      <c r="G164" s="8" t="s">
        <v>564</v>
      </c>
      <c r="H164" s="8" t="s">
        <v>684</v>
      </c>
      <c r="I164" s="8" t="s">
        <v>69</v>
      </c>
      <c r="J164" s="8"/>
      <c r="K164" s="8" t="s">
        <v>543</v>
      </c>
      <c r="L164" s="8"/>
      <c r="M164" s="9" t="s">
        <v>69</v>
      </c>
      <c r="N164" s="8" t="s">
        <v>685</v>
      </c>
      <c r="O164" s="8" t="s">
        <v>560</v>
      </c>
      <c r="P164" s="8"/>
      <c r="Q164" s="8"/>
      <c r="R164" s="8" t="n">
        <v>20</v>
      </c>
      <c r="S164" s="8" t="s">
        <v>583</v>
      </c>
      <c r="T164" s="8" t="s">
        <v>74</v>
      </c>
      <c r="U164" s="8"/>
    </row>
    <row r="165" customFormat="false" ht="30" hidden="false" customHeight="true" outlineLevel="0" collapsed="false">
      <c r="A165" s="8"/>
      <c r="B165" s="8" t="s">
        <v>536</v>
      </c>
      <c r="C165" s="8" t="s">
        <v>537</v>
      </c>
      <c r="D165" s="8" t="s">
        <v>686</v>
      </c>
      <c r="E165" s="8" t="s">
        <v>687</v>
      </c>
      <c r="F165" s="8" t="s">
        <v>688</v>
      </c>
      <c r="G165" s="8" t="s">
        <v>689</v>
      </c>
      <c r="H165" s="8" t="s">
        <v>690</v>
      </c>
      <c r="I165" s="8" t="s">
        <v>69</v>
      </c>
      <c r="J165" s="8"/>
      <c r="K165" s="8" t="s">
        <v>543</v>
      </c>
      <c r="L165" s="8"/>
      <c r="M165" s="9" t="s">
        <v>69</v>
      </c>
      <c r="N165" s="8" t="s">
        <v>691</v>
      </c>
      <c r="O165" s="8" t="s">
        <v>560</v>
      </c>
      <c r="P165" s="8"/>
      <c r="Q165" s="8"/>
      <c r="R165" s="8" t="n">
        <v>20</v>
      </c>
      <c r="S165" s="8" t="s">
        <v>165</v>
      </c>
      <c r="T165" s="8" t="s">
        <v>74</v>
      </c>
      <c r="U165" s="8"/>
    </row>
    <row r="166" customFormat="false" ht="30" hidden="false" customHeight="true" outlineLevel="0" collapsed="false">
      <c r="A166" s="8"/>
      <c r="B166" s="8" t="s">
        <v>536</v>
      </c>
      <c r="C166" s="8" t="s">
        <v>545</v>
      </c>
      <c r="D166" s="8" t="s">
        <v>692</v>
      </c>
      <c r="E166" s="8" t="s">
        <v>693</v>
      </c>
      <c r="F166" s="9" t="s">
        <v>694</v>
      </c>
      <c r="G166" s="8" t="s">
        <v>695</v>
      </c>
      <c r="H166" s="8" t="s">
        <v>674</v>
      </c>
      <c r="I166" s="8" t="s">
        <v>69</v>
      </c>
      <c r="J166" s="8" t="s">
        <v>668</v>
      </c>
      <c r="K166" s="8" t="s">
        <v>551</v>
      </c>
      <c r="L166" s="8" t="s">
        <v>599</v>
      </c>
      <c r="M166" s="8" t="s">
        <v>74</v>
      </c>
      <c r="N166" s="9" t="s">
        <v>696</v>
      </c>
      <c r="O166" s="8"/>
      <c r="P166" s="8"/>
      <c r="Q166" s="8"/>
      <c r="R166" s="8" t="n">
        <v>19</v>
      </c>
      <c r="S166" s="8" t="s">
        <v>131</v>
      </c>
      <c r="T166" s="8" t="s">
        <v>74</v>
      </c>
      <c r="U166" s="8"/>
    </row>
    <row r="167" customFormat="false" ht="30" hidden="false" customHeight="true" outlineLevel="0" collapsed="false">
      <c r="A167" s="8"/>
      <c r="B167" s="8" t="s">
        <v>536</v>
      </c>
      <c r="C167" s="8" t="s">
        <v>545</v>
      </c>
      <c r="D167" s="8" t="s">
        <v>697</v>
      </c>
      <c r="E167" s="8" t="s">
        <v>698</v>
      </c>
      <c r="F167" s="9" t="s">
        <v>699</v>
      </c>
      <c r="G167" s="9" t="s">
        <v>557</v>
      </c>
      <c r="H167" s="8" t="s">
        <v>550</v>
      </c>
      <c r="I167" s="8" t="s">
        <v>69</v>
      </c>
      <c r="J167" s="8" t="s">
        <v>558</v>
      </c>
      <c r="K167" s="8" t="s">
        <v>551</v>
      </c>
      <c r="L167" s="8"/>
      <c r="M167" s="9" t="s">
        <v>69</v>
      </c>
      <c r="N167" s="9" t="s">
        <v>700</v>
      </c>
      <c r="O167" s="8"/>
      <c r="P167" s="8"/>
      <c r="Q167" s="8"/>
      <c r="R167" s="8" t="n">
        <v>19</v>
      </c>
      <c r="S167" s="8" t="s">
        <v>131</v>
      </c>
      <c r="T167" s="8" t="s">
        <v>74</v>
      </c>
      <c r="U167" s="8"/>
    </row>
    <row r="168" customFormat="false" ht="30" hidden="false" customHeight="true" outlineLevel="0" collapsed="false">
      <c r="A168" s="8"/>
      <c r="B168" s="8" t="s">
        <v>536</v>
      </c>
      <c r="C168" s="8" t="s">
        <v>545</v>
      </c>
      <c r="D168" s="8" t="s">
        <v>701</v>
      </c>
      <c r="E168" s="9" t="s">
        <v>702</v>
      </c>
      <c r="F168" s="8" t="s">
        <v>703</v>
      </c>
      <c r="G168" s="9" t="s">
        <v>704</v>
      </c>
      <c r="H168" s="8" t="s">
        <v>550</v>
      </c>
      <c r="I168" s="8" t="s">
        <v>69</v>
      </c>
      <c r="J168" s="8" t="s">
        <v>558</v>
      </c>
      <c r="K168" s="8" t="s">
        <v>551</v>
      </c>
      <c r="L168" s="8"/>
      <c r="M168" s="9" t="s">
        <v>69</v>
      </c>
      <c r="N168" s="8" t="s">
        <v>705</v>
      </c>
      <c r="O168" s="8"/>
      <c r="P168" s="8"/>
      <c r="Q168" s="8"/>
      <c r="R168" s="8" t="n">
        <v>18</v>
      </c>
      <c r="S168" s="8" t="s">
        <v>131</v>
      </c>
      <c r="T168" s="8" t="s">
        <v>74</v>
      </c>
      <c r="U168" s="8"/>
    </row>
    <row r="169" customFormat="false" ht="30" hidden="false" customHeight="true" outlineLevel="0" collapsed="false">
      <c r="A169" s="8"/>
      <c r="B169" s="8" t="s">
        <v>536</v>
      </c>
      <c r="C169" s="8" t="s">
        <v>545</v>
      </c>
      <c r="D169" s="8" t="s">
        <v>706</v>
      </c>
      <c r="E169" s="8" t="s">
        <v>707</v>
      </c>
      <c r="F169" s="9" t="s">
        <v>708</v>
      </c>
      <c r="G169" s="9" t="s">
        <v>597</v>
      </c>
      <c r="H169" s="8" t="s">
        <v>550</v>
      </c>
      <c r="I169" s="8" t="s">
        <v>69</v>
      </c>
      <c r="J169" s="8" t="s">
        <v>598</v>
      </c>
      <c r="K169" s="8" t="s">
        <v>551</v>
      </c>
      <c r="L169" s="8"/>
      <c r="M169" s="9" t="s">
        <v>69</v>
      </c>
      <c r="N169" s="8" t="s">
        <v>709</v>
      </c>
      <c r="O169" s="8"/>
      <c r="P169" s="8"/>
      <c r="Q169" s="8"/>
      <c r="R169" s="8" t="n">
        <v>15</v>
      </c>
      <c r="S169" s="8" t="s">
        <v>131</v>
      </c>
      <c r="T169" s="8" t="s">
        <v>74</v>
      </c>
      <c r="U169" s="8"/>
    </row>
    <row r="170" customFormat="false" ht="30" hidden="false" customHeight="true" outlineLevel="0" collapsed="false">
      <c r="A170" s="8"/>
      <c r="B170" s="8" t="s">
        <v>536</v>
      </c>
      <c r="C170" s="8" t="s">
        <v>545</v>
      </c>
      <c r="D170" s="8" t="s">
        <v>710</v>
      </c>
      <c r="E170" s="9" t="s">
        <v>711</v>
      </c>
      <c r="F170" s="9" t="s">
        <v>712</v>
      </c>
      <c r="G170" s="9" t="s">
        <v>557</v>
      </c>
      <c r="H170" s="8" t="s">
        <v>395</v>
      </c>
      <c r="I170" s="8" t="s">
        <v>69</v>
      </c>
      <c r="J170" s="8" t="s">
        <v>558</v>
      </c>
      <c r="K170" s="8" t="s">
        <v>551</v>
      </c>
      <c r="L170" s="8" t="s">
        <v>599</v>
      </c>
      <c r="M170" s="8" t="s">
        <v>74</v>
      </c>
      <c r="N170" s="9" t="s">
        <v>713</v>
      </c>
      <c r="O170" s="8"/>
      <c r="P170" s="8"/>
      <c r="Q170" s="8"/>
      <c r="R170" s="8" t="n">
        <v>15</v>
      </c>
      <c r="S170" s="8" t="s">
        <v>131</v>
      </c>
      <c r="T170" s="8" t="s">
        <v>74</v>
      </c>
      <c r="U170" s="8"/>
    </row>
    <row r="171" customFormat="false" ht="30" hidden="false" customHeight="true" outlineLevel="0" collapsed="false">
      <c r="A171" s="8"/>
      <c r="B171" s="8" t="s">
        <v>536</v>
      </c>
      <c r="C171" s="8" t="s">
        <v>545</v>
      </c>
      <c r="D171" s="8" t="s">
        <v>714</v>
      </c>
      <c r="E171" s="9" t="s">
        <v>715</v>
      </c>
      <c r="F171" s="9" t="s">
        <v>716</v>
      </c>
      <c r="G171" s="9" t="s">
        <v>717</v>
      </c>
      <c r="H171" s="8" t="s">
        <v>550</v>
      </c>
      <c r="I171" s="8" t="s">
        <v>69</v>
      </c>
      <c r="J171" s="8" t="s">
        <v>718</v>
      </c>
      <c r="K171" s="8" t="s">
        <v>551</v>
      </c>
      <c r="L171" s="8" t="s">
        <v>599</v>
      </c>
      <c r="M171" s="8" t="s">
        <v>74</v>
      </c>
      <c r="N171" s="9" t="s">
        <v>719</v>
      </c>
      <c r="O171" s="8"/>
      <c r="P171" s="8"/>
      <c r="Q171" s="8"/>
      <c r="R171" s="8" t="n">
        <v>15</v>
      </c>
      <c r="S171" s="8" t="s">
        <v>131</v>
      </c>
      <c r="T171" s="8" t="s">
        <v>74</v>
      </c>
      <c r="U171" s="8"/>
    </row>
    <row r="172" customFormat="false" ht="30" hidden="false" customHeight="true" outlineLevel="0" collapsed="false">
      <c r="A172" s="8"/>
      <c r="B172" s="8" t="s">
        <v>536</v>
      </c>
      <c r="C172" s="8" t="s">
        <v>545</v>
      </c>
      <c r="D172" s="8" t="s">
        <v>720</v>
      </c>
      <c r="E172" s="8" t="s">
        <v>721</v>
      </c>
      <c r="F172" s="9" t="s">
        <v>722</v>
      </c>
      <c r="G172" s="8" t="s">
        <v>695</v>
      </c>
      <c r="H172" s="8" t="s">
        <v>550</v>
      </c>
      <c r="I172" s="8" t="s">
        <v>69</v>
      </c>
      <c r="J172" s="8" t="s">
        <v>558</v>
      </c>
      <c r="K172" s="8" t="s">
        <v>551</v>
      </c>
      <c r="L172" s="8" t="s">
        <v>599</v>
      </c>
      <c r="M172" s="8" t="s">
        <v>74</v>
      </c>
      <c r="N172" s="9" t="s">
        <v>723</v>
      </c>
      <c r="O172" s="8"/>
      <c r="P172" s="8"/>
      <c r="Q172" s="8"/>
      <c r="R172" s="8" t="n">
        <v>13</v>
      </c>
      <c r="S172" s="8" t="s">
        <v>131</v>
      </c>
      <c r="T172" s="8" t="s">
        <v>74</v>
      </c>
      <c r="U172" s="8"/>
    </row>
    <row r="173" customFormat="false" ht="30" hidden="false" customHeight="true" outlineLevel="0" collapsed="false">
      <c r="A173" s="8"/>
      <c r="B173" s="8" t="s">
        <v>536</v>
      </c>
      <c r="C173" s="8" t="s">
        <v>537</v>
      </c>
      <c r="D173" s="8" t="s">
        <v>724</v>
      </c>
      <c r="E173" s="9" t="s">
        <v>725</v>
      </c>
      <c r="F173" s="9" t="s">
        <v>726</v>
      </c>
      <c r="G173" s="8" t="s">
        <v>727</v>
      </c>
      <c r="H173" s="8" t="s">
        <v>68</v>
      </c>
      <c r="I173" s="8" t="s">
        <v>69</v>
      </c>
      <c r="J173" s="8"/>
      <c r="K173" s="8" t="s">
        <v>543</v>
      </c>
      <c r="L173" s="8"/>
      <c r="M173" s="9" t="s">
        <v>69</v>
      </c>
      <c r="N173" s="8" t="s">
        <v>728</v>
      </c>
      <c r="O173" s="8" t="s">
        <v>560</v>
      </c>
      <c r="P173" s="8"/>
      <c r="Q173" s="8"/>
      <c r="R173" s="8" t="n">
        <v>10</v>
      </c>
      <c r="S173" s="8" t="s">
        <v>583</v>
      </c>
      <c r="T173" s="8" t="s">
        <v>74</v>
      </c>
      <c r="U173" s="8"/>
    </row>
    <row r="174" customFormat="false" ht="30" hidden="false" customHeight="true" outlineLevel="0" collapsed="false">
      <c r="A174" s="8"/>
      <c r="B174" s="8" t="s">
        <v>536</v>
      </c>
      <c r="C174" s="8" t="s">
        <v>545</v>
      </c>
      <c r="D174" s="8" t="s">
        <v>729</v>
      </c>
      <c r="E174" s="8" t="s">
        <v>730</v>
      </c>
      <c r="F174" s="9" t="s">
        <v>731</v>
      </c>
      <c r="G174" s="8" t="s">
        <v>732</v>
      </c>
      <c r="H174" s="8" t="s">
        <v>550</v>
      </c>
      <c r="I174" s="8" t="s">
        <v>69</v>
      </c>
      <c r="J174" s="9" t="s">
        <v>733</v>
      </c>
      <c r="K174" s="8" t="s">
        <v>551</v>
      </c>
      <c r="L174" s="8"/>
      <c r="M174" s="9" t="s">
        <v>69</v>
      </c>
      <c r="N174" s="9" t="s">
        <v>734</v>
      </c>
      <c r="O174" s="8"/>
      <c r="P174" s="8"/>
      <c r="Q174" s="8"/>
      <c r="R174" s="8" t="n">
        <v>7</v>
      </c>
      <c r="S174" s="8" t="s">
        <v>131</v>
      </c>
      <c r="T174" s="8" t="s">
        <v>74</v>
      </c>
      <c r="U174" s="8"/>
    </row>
    <row r="175" customFormat="false" ht="30" hidden="false" customHeight="true" outlineLevel="0" collapsed="false">
      <c r="A175" s="8"/>
      <c r="B175" s="8" t="s">
        <v>536</v>
      </c>
      <c r="C175" s="8" t="s">
        <v>545</v>
      </c>
      <c r="D175" s="8" t="s">
        <v>735</v>
      </c>
      <c r="E175" s="9" t="s">
        <v>736</v>
      </c>
      <c r="F175" s="9" t="s">
        <v>737</v>
      </c>
      <c r="G175" s="9" t="s">
        <v>738</v>
      </c>
      <c r="H175" s="8" t="s">
        <v>395</v>
      </c>
      <c r="I175" s="8" t="s">
        <v>69</v>
      </c>
      <c r="J175" s="8" t="s">
        <v>558</v>
      </c>
      <c r="K175" s="8" t="s">
        <v>551</v>
      </c>
      <c r="L175" s="8" t="s">
        <v>599</v>
      </c>
      <c r="M175" s="8" t="s">
        <v>74</v>
      </c>
      <c r="N175" s="9" t="s">
        <v>739</v>
      </c>
      <c r="O175" s="8"/>
      <c r="P175" s="8"/>
      <c r="Q175" s="8"/>
      <c r="R175" s="8" t="n">
        <v>6</v>
      </c>
      <c r="S175" s="8" t="s">
        <v>131</v>
      </c>
      <c r="T175" s="8" t="s">
        <v>74</v>
      </c>
      <c r="U175" s="8"/>
    </row>
    <row r="176" customFormat="false" ht="30" hidden="false" customHeight="true" outlineLevel="0" collapsed="false">
      <c r="A176" s="8"/>
      <c r="B176" s="8" t="s">
        <v>536</v>
      </c>
      <c r="C176" s="8" t="s">
        <v>545</v>
      </c>
      <c r="D176" s="8" t="s">
        <v>740</v>
      </c>
      <c r="E176" s="9" t="s">
        <v>741</v>
      </c>
      <c r="F176" s="9" t="s">
        <v>742</v>
      </c>
      <c r="G176" s="8" t="s">
        <v>743</v>
      </c>
      <c r="H176" s="8" t="s">
        <v>550</v>
      </c>
      <c r="I176" s="8" t="s">
        <v>69</v>
      </c>
      <c r="J176" s="8" t="s">
        <v>598</v>
      </c>
      <c r="K176" s="8" t="s">
        <v>551</v>
      </c>
      <c r="L176" s="8" t="s">
        <v>599</v>
      </c>
      <c r="M176" s="8" t="s">
        <v>74</v>
      </c>
      <c r="N176" s="9" t="s">
        <v>744</v>
      </c>
      <c r="O176" s="8"/>
      <c r="P176" s="8"/>
      <c r="Q176" s="8"/>
      <c r="R176" s="8" t="n">
        <v>5</v>
      </c>
      <c r="S176" s="8" t="s">
        <v>131</v>
      </c>
      <c r="T176" s="8" t="s">
        <v>74</v>
      </c>
      <c r="U176" s="8"/>
    </row>
    <row r="177" customFormat="false" ht="30" hidden="false" customHeight="true" outlineLevel="0" collapsed="false">
      <c r="A177" s="8"/>
      <c r="B177" s="8" t="s">
        <v>536</v>
      </c>
      <c r="C177" s="8" t="s">
        <v>545</v>
      </c>
      <c r="D177" s="8" t="s">
        <v>745</v>
      </c>
      <c r="E177" s="8" t="s">
        <v>746</v>
      </c>
      <c r="F177" s="9" t="s">
        <v>747</v>
      </c>
      <c r="G177" s="8" t="s">
        <v>666</v>
      </c>
      <c r="H177" s="8" t="s">
        <v>550</v>
      </c>
      <c r="I177" s="8" t="s">
        <v>69</v>
      </c>
      <c r="J177" s="9" t="s">
        <v>748</v>
      </c>
      <c r="K177" s="8" t="s">
        <v>551</v>
      </c>
      <c r="L177" s="8" t="s">
        <v>599</v>
      </c>
      <c r="M177" s="8" t="s">
        <v>74</v>
      </c>
      <c r="N177" s="9" t="s">
        <v>749</v>
      </c>
      <c r="O177" s="8"/>
      <c r="P177" s="8"/>
      <c r="Q177" s="8"/>
      <c r="R177" s="8" t="n">
        <v>4</v>
      </c>
      <c r="S177" s="8" t="s">
        <v>131</v>
      </c>
      <c r="T177" s="8" t="s">
        <v>74</v>
      </c>
      <c r="U177" s="8"/>
    </row>
    <row r="178" customFormat="false" ht="30" hidden="false" customHeight="true" outlineLevel="0" collapsed="false">
      <c r="A178" s="8"/>
      <c r="B178" s="8" t="s">
        <v>536</v>
      </c>
      <c r="C178" s="8" t="s">
        <v>545</v>
      </c>
      <c r="D178" s="8" t="s">
        <v>750</v>
      </c>
      <c r="E178" s="8" t="s">
        <v>751</v>
      </c>
      <c r="F178" s="9" t="s">
        <v>752</v>
      </c>
      <c r="G178" s="8" t="s">
        <v>666</v>
      </c>
      <c r="H178" s="8" t="s">
        <v>550</v>
      </c>
      <c r="I178" s="8" t="s">
        <v>69</v>
      </c>
      <c r="J178" s="8" t="s">
        <v>668</v>
      </c>
      <c r="K178" s="8" t="s">
        <v>551</v>
      </c>
      <c r="L178" s="8"/>
      <c r="M178" s="9" t="s">
        <v>69</v>
      </c>
      <c r="N178" s="8" t="s">
        <v>753</v>
      </c>
      <c r="O178" s="8"/>
      <c r="P178" s="8"/>
      <c r="Q178" s="8"/>
      <c r="R178" s="8" t="n">
        <v>4</v>
      </c>
      <c r="S178" s="8" t="s">
        <v>131</v>
      </c>
      <c r="T178" s="8" t="s">
        <v>74</v>
      </c>
      <c r="U178" s="8"/>
    </row>
    <row r="179" customFormat="false" ht="30" hidden="false" customHeight="true" outlineLevel="0" collapsed="false">
      <c r="A179" s="8"/>
      <c r="B179" s="8" t="s">
        <v>536</v>
      </c>
      <c r="C179" s="8" t="s">
        <v>545</v>
      </c>
      <c r="D179" s="8" t="s">
        <v>754</v>
      </c>
      <c r="E179" s="9" t="s">
        <v>755</v>
      </c>
      <c r="F179" s="9" t="s">
        <v>756</v>
      </c>
      <c r="G179" s="9" t="s">
        <v>557</v>
      </c>
      <c r="H179" s="8" t="s">
        <v>395</v>
      </c>
      <c r="I179" s="8" t="s">
        <v>69</v>
      </c>
      <c r="J179" s="8" t="s">
        <v>558</v>
      </c>
      <c r="K179" s="8" t="s">
        <v>551</v>
      </c>
      <c r="L179" s="8" t="s">
        <v>599</v>
      </c>
      <c r="M179" s="8" t="s">
        <v>74</v>
      </c>
      <c r="N179" s="9" t="s">
        <v>757</v>
      </c>
      <c r="O179" s="8"/>
      <c r="P179" s="8"/>
      <c r="Q179" s="8"/>
      <c r="R179" s="8" t="n">
        <v>3</v>
      </c>
      <c r="S179" s="8" t="s">
        <v>131</v>
      </c>
      <c r="T179" s="8" t="s">
        <v>74</v>
      </c>
      <c r="U179" s="8"/>
    </row>
    <row r="180" customFormat="false" ht="30" hidden="false" customHeight="true" outlineLevel="0" collapsed="false">
      <c r="A180" s="8"/>
      <c r="B180" s="8" t="s">
        <v>536</v>
      </c>
      <c r="C180" s="8" t="s">
        <v>545</v>
      </c>
      <c r="D180" s="8" t="s">
        <v>758</v>
      </c>
      <c r="E180" s="8" t="s">
        <v>759</v>
      </c>
      <c r="F180" s="9" t="s">
        <v>760</v>
      </c>
      <c r="G180" s="8" t="s">
        <v>732</v>
      </c>
      <c r="H180" s="8" t="s">
        <v>550</v>
      </c>
      <c r="I180" s="8" t="s">
        <v>69</v>
      </c>
      <c r="J180" s="8" t="s">
        <v>668</v>
      </c>
      <c r="K180" s="8" t="s">
        <v>551</v>
      </c>
      <c r="L180" s="8" t="s">
        <v>599</v>
      </c>
      <c r="M180" s="8" t="s">
        <v>74</v>
      </c>
      <c r="N180" s="9" t="s">
        <v>761</v>
      </c>
      <c r="O180" s="8"/>
      <c r="P180" s="8"/>
      <c r="Q180" s="8"/>
      <c r="R180" s="8" t="n">
        <v>2</v>
      </c>
      <c r="S180" s="8" t="s">
        <v>131</v>
      </c>
      <c r="T180" s="8" t="s">
        <v>74</v>
      </c>
      <c r="U180" s="8"/>
    </row>
    <row r="181" customFormat="false" ht="30" hidden="false" customHeight="true" outlineLevel="0" collapsed="false">
      <c r="A181" s="8"/>
      <c r="B181" s="8" t="s">
        <v>536</v>
      </c>
      <c r="C181" s="8" t="s">
        <v>545</v>
      </c>
      <c r="D181" s="8" t="s">
        <v>762</v>
      </c>
      <c r="E181" s="8" t="s">
        <v>763</v>
      </c>
      <c r="F181" s="8" t="s">
        <v>764</v>
      </c>
      <c r="G181" s="9" t="s">
        <v>629</v>
      </c>
      <c r="H181" s="8" t="s">
        <v>550</v>
      </c>
      <c r="I181" s="8" t="s">
        <v>69</v>
      </c>
      <c r="J181" s="8" t="s">
        <v>558</v>
      </c>
      <c r="K181" s="8" t="s">
        <v>551</v>
      </c>
      <c r="L181" s="8"/>
      <c r="M181" s="9" t="s">
        <v>69</v>
      </c>
      <c r="N181" s="8" t="s">
        <v>765</v>
      </c>
      <c r="O181" s="8"/>
      <c r="P181" s="8"/>
      <c r="Q181" s="8"/>
      <c r="R181" s="8" t="n">
        <v>2</v>
      </c>
      <c r="S181" s="8" t="s">
        <v>583</v>
      </c>
      <c r="T181" s="8" t="s">
        <v>74</v>
      </c>
      <c r="U181" s="8"/>
    </row>
    <row r="182" customFormat="false" ht="30" hidden="false" customHeight="true" outlineLevel="0" collapsed="false">
      <c r="A182" s="8"/>
      <c r="B182" s="8" t="s">
        <v>536</v>
      </c>
      <c r="C182" s="8" t="s">
        <v>545</v>
      </c>
      <c r="D182" s="8" t="s">
        <v>766</v>
      </c>
      <c r="E182" s="8" t="s">
        <v>767</v>
      </c>
      <c r="F182" s="9" t="s">
        <v>768</v>
      </c>
      <c r="G182" s="8" t="s">
        <v>695</v>
      </c>
      <c r="H182" s="8" t="s">
        <v>550</v>
      </c>
      <c r="I182" s="8" t="s">
        <v>69</v>
      </c>
      <c r="J182" s="9" t="s">
        <v>769</v>
      </c>
      <c r="K182" s="8" t="s">
        <v>551</v>
      </c>
      <c r="L182" s="8" t="s">
        <v>599</v>
      </c>
      <c r="M182" s="8" t="s">
        <v>74</v>
      </c>
      <c r="N182" s="9" t="s">
        <v>770</v>
      </c>
      <c r="O182" s="8"/>
      <c r="P182" s="8"/>
      <c r="Q182" s="8"/>
      <c r="R182" s="8" t="n">
        <v>1</v>
      </c>
      <c r="S182" s="8" t="s">
        <v>131</v>
      </c>
      <c r="T182" s="8" t="s">
        <v>74</v>
      </c>
      <c r="U182" s="8"/>
    </row>
    <row r="183" customFormat="false" ht="30" hidden="false" customHeight="true" outlineLevel="0" collapsed="false">
      <c r="A183" s="8"/>
      <c r="B183" s="8" t="s">
        <v>536</v>
      </c>
      <c r="C183" s="8" t="s">
        <v>545</v>
      </c>
      <c r="D183" s="8" t="s">
        <v>771</v>
      </c>
      <c r="E183" s="8" t="s">
        <v>767</v>
      </c>
      <c r="F183" s="9" t="s">
        <v>772</v>
      </c>
      <c r="G183" s="8" t="s">
        <v>695</v>
      </c>
      <c r="H183" s="8" t="s">
        <v>674</v>
      </c>
      <c r="I183" s="8" t="s">
        <v>69</v>
      </c>
      <c r="J183" s="9" t="s">
        <v>773</v>
      </c>
      <c r="K183" s="8" t="s">
        <v>551</v>
      </c>
      <c r="L183" s="8"/>
      <c r="M183" s="9" t="s">
        <v>69</v>
      </c>
      <c r="N183" s="8" t="s">
        <v>774</v>
      </c>
      <c r="O183" s="8"/>
      <c r="P183" s="8"/>
      <c r="Q183" s="8"/>
      <c r="R183" s="8" t="n">
        <v>1</v>
      </c>
      <c r="S183" s="8" t="s">
        <v>131</v>
      </c>
      <c r="T183" s="8" t="s">
        <v>74</v>
      </c>
      <c r="U183" s="8"/>
    </row>
    <row r="184" customFormat="false" ht="30" hidden="false" customHeight="true" outlineLevel="0" collapsed="false">
      <c r="A184" s="8"/>
      <c r="B184" s="8" t="s">
        <v>536</v>
      </c>
      <c r="C184" s="8" t="s">
        <v>537</v>
      </c>
      <c r="D184" s="8" t="s">
        <v>775</v>
      </c>
      <c r="E184" s="9" t="s">
        <v>776</v>
      </c>
      <c r="F184" s="9" t="s">
        <v>777</v>
      </c>
      <c r="G184" s="8" t="s">
        <v>564</v>
      </c>
      <c r="H184" s="8" t="s">
        <v>68</v>
      </c>
      <c r="I184" s="8" t="s">
        <v>69</v>
      </c>
      <c r="J184" s="8"/>
      <c r="K184" s="8" t="s">
        <v>543</v>
      </c>
      <c r="L184" s="8"/>
      <c r="M184" s="9" t="s">
        <v>69</v>
      </c>
      <c r="N184" s="9" t="s">
        <v>778</v>
      </c>
      <c r="O184" s="8"/>
      <c r="P184" s="8"/>
      <c r="Q184" s="8"/>
      <c r="R184" s="8" t="s">
        <v>91</v>
      </c>
      <c r="S184" s="8" t="s">
        <v>151</v>
      </c>
      <c r="T184" s="8" t="s">
        <v>74</v>
      </c>
      <c r="U184" s="8"/>
    </row>
    <row r="185" customFormat="false" ht="30" hidden="false" customHeight="true" outlineLevel="0" collapsed="false">
      <c r="A185" s="8"/>
      <c r="B185" s="8" t="s">
        <v>779</v>
      </c>
      <c r="C185" s="8" t="s">
        <v>780</v>
      </c>
      <c r="D185" s="8" t="s">
        <v>781</v>
      </c>
      <c r="E185" s="8" t="s">
        <v>782</v>
      </c>
      <c r="F185" s="8" t="s">
        <v>783</v>
      </c>
      <c r="G185" s="9" t="s">
        <v>784</v>
      </c>
      <c r="H185" s="8" t="s">
        <v>68</v>
      </c>
      <c r="I185" s="8" t="s">
        <v>69</v>
      </c>
      <c r="J185" s="8"/>
      <c r="K185" s="8" t="s">
        <v>785</v>
      </c>
      <c r="L185" s="8"/>
      <c r="M185" s="9" t="s">
        <v>786</v>
      </c>
      <c r="N185" s="8" t="s">
        <v>787</v>
      </c>
      <c r="O185" s="8"/>
      <c r="P185" s="8"/>
      <c r="Q185" s="8"/>
      <c r="R185" s="8" t="s">
        <v>91</v>
      </c>
      <c r="S185" s="8" t="s">
        <v>151</v>
      </c>
      <c r="T185" s="8" t="s">
        <v>74</v>
      </c>
      <c r="U185" s="8"/>
    </row>
    <row r="186" customFormat="false" ht="30" hidden="false" customHeight="true" outlineLevel="0" collapsed="false">
      <c r="A186" s="8"/>
      <c r="B186" s="8" t="s">
        <v>779</v>
      </c>
      <c r="C186" s="8" t="s">
        <v>788</v>
      </c>
      <c r="D186" s="8" t="s">
        <v>789</v>
      </c>
      <c r="E186" s="8" t="s">
        <v>790</v>
      </c>
      <c r="F186" s="8" t="s">
        <v>791</v>
      </c>
      <c r="G186" s="8"/>
      <c r="H186" s="8" t="s">
        <v>68</v>
      </c>
      <c r="I186" s="8" t="s">
        <v>69</v>
      </c>
      <c r="J186" s="8"/>
      <c r="K186" s="8" t="s">
        <v>792</v>
      </c>
      <c r="L186" s="8"/>
      <c r="M186" s="9" t="s">
        <v>69</v>
      </c>
      <c r="N186" s="8" t="s">
        <v>787</v>
      </c>
      <c r="O186" s="8"/>
      <c r="P186" s="8"/>
      <c r="Q186" s="8"/>
      <c r="R186" s="8" t="s">
        <v>91</v>
      </c>
      <c r="S186" s="8" t="s">
        <v>583</v>
      </c>
      <c r="T186" s="8" t="s">
        <v>74</v>
      </c>
      <c r="U186" s="8" t="s">
        <v>793</v>
      </c>
    </row>
    <row r="187" customFormat="false" ht="30" hidden="false" customHeight="true" outlineLevel="0" collapsed="false">
      <c r="A187" s="8"/>
      <c r="B187" s="8" t="s">
        <v>779</v>
      </c>
      <c r="C187" s="8" t="s">
        <v>788</v>
      </c>
      <c r="D187" s="8" t="s">
        <v>794</v>
      </c>
      <c r="E187" s="9" t="s">
        <v>795</v>
      </c>
      <c r="F187" s="9" t="s">
        <v>796</v>
      </c>
      <c r="G187" s="8"/>
      <c r="H187" s="8" t="s">
        <v>797</v>
      </c>
      <c r="I187" s="8" t="s">
        <v>69</v>
      </c>
      <c r="J187" s="8"/>
      <c r="K187" s="8" t="s">
        <v>792</v>
      </c>
      <c r="L187" s="8"/>
      <c r="M187" s="9" t="s">
        <v>69</v>
      </c>
      <c r="N187" s="8" t="s">
        <v>787</v>
      </c>
      <c r="O187" s="8"/>
      <c r="P187" s="8"/>
      <c r="Q187" s="8"/>
      <c r="R187" s="8" t="s">
        <v>91</v>
      </c>
      <c r="S187" s="8" t="s">
        <v>583</v>
      </c>
      <c r="T187" s="8" t="s">
        <v>74</v>
      </c>
      <c r="U187" s="8"/>
    </row>
    <row r="188" customFormat="false" ht="30" hidden="false" customHeight="true" outlineLevel="0" collapsed="false">
      <c r="A188" s="8"/>
      <c r="B188" s="8" t="s">
        <v>779</v>
      </c>
      <c r="C188" s="8" t="s">
        <v>788</v>
      </c>
      <c r="D188" s="8" t="s">
        <v>798</v>
      </c>
      <c r="E188" s="9" t="s">
        <v>799</v>
      </c>
      <c r="F188" s="8" t="s">
        <v>800</v>
      </c>
      <c r="G188" s="8" t="s">
        <v>801</v>
      </c>
      <c r="H188" s="8" t="s">
        <v>68</v>
      </c>
      <c r="I188" s="8" t="s">
        <v>69</v>
      </c>
      <c r="J188" s="8"/>
      <c r="K188" s="8" t="s">
        <v>792</v>
      </c>
      <c r="L188" s="8"/>
      <c r="M188" s="8" t="s">
        <v>74</v>
      </c>
      <c r="N188" s="8"/>
      <c r="O188" s="8"/>
      <c r="P188" s="8"/>
      <c r="Q188" s="8"/>
      <c r="R188" s="8" t="s">
        <v>91</v>
      </c>
      <c r="S188" s="8" t="s">
        <v>583</v>
      </c>
      <c r="T188" s="8" t="s">
        <v>74</v>
      </c>
      <c r="U188" s="8"/>
    </row>
    <row r="189" customFormat="false" ht="30" hidden="false" customHeight="true" outlineLevel="0" collapsed="false">
      <c r="A189" s="8"/>
      <c r="B189" s="8" t="s">
        <v>779</v>
      </c>
      <c r="C189" s="8" t="s">
        <v>802</v>
      </c>
      <c r="D189" s="8" t="s">
        <v>803</v>
      </c>
      <c r="E189" s="9" t="s">
        <v>804</v>
      </c>
      <c r="F189" s="9" t="s">
        <v>805</v>
      </c>
      <c r="G189" s="8" t="s">
        <v>806</v>
      </c>
      <c r="H189" s="8" t="s">
        <v>68</v>
      </c>
      <c r="I189" s="8" t="s">
        <v>69</v>
      </c>
      <c r="J189" s="8"/>
      <c r="K189" s="8" t="s">
        <v>807</v>
      </c>
      <c r="L189" s="8"/>
      <c r="M189" s="9" t="s">
        <v>69</v>
      </c>
      <c r="N189" s="9" t="s">
        <v>808</v>
      </c>
      <c r="O189" s="8"/>
      <c r="P189" s="8" t="s">
        <v>164</v>
      </c>
      <c r="Q189" s="8"/>
      <c r="R189" s="8" t="s">
        <v>91</v>
      </c>
      <c r="S189" s="8" t="s">
        <v>131</v>
      </c>
      <c r="T189" s="8" t="s">
        <v>74</v>
      </c>
      <c r="U189" s="8" t="s">
        <v>809</v>
      </c>
    </row>
    <row r="190" customFormat="false" ht="30" hidden="false" customHeight="true" outlineLevel="0" collapsed="false">
      <c r="A190" s="8"/>
      <c r="B190" s="8" t="s">
        <v>779</v>
      </c>
      <c r="C190" s="8" t="s">
        <v>780</v>
      </c>
      <c r="D190" s="8" t="s">
        <v>810</v>
      </c>
      <c r="E190" s="9" t="s">
        <v>811</v>
      </c>
      <c r="F190" s="8" t="s">
        <v>791</v>
      </c>
      <c r="G190" s="8"/>
      <c r="H190" s="8" t="s">
        <v>68</v>
      </c>
      <c r="I190" s="8" t="s">
        <v>69</v>
      </c>
      <c r="J190" s="8" t="s">
        <v>812</v>
      </c>
      <c r="K190" s="8" t="s">
        <v>785</v>
      </c>
      <c r="L190" s="8"/>
      <c r="M190" s="9" t="s">
        <v>69</v>
      </c>
      <c r="N190" s="8" t="s">
        <v>813</v>
      </c>
      <c r="O190" s="8"/>
      <c r="P190" s="8"/>
      <c r="Q190" s="8"/>
      <c r="R190" s="8" t="s">
        <v>91</v>
      </c>
      <c r="S190" s="8" t="s">
        <v>131</v>
      </c>
      <c r="T190" s="8" t="s">
        <v>74</v>
      </c>
      <c r="U190" s="8"/>
    </row>
    <row r="191" customFormat="false" ht="30" hidden="false" customHeight="true" outlineLevel="0" collapsed="false">
      <c r="A191" s="8"/>
      <c r="B191" s="8" t="s">
        <v>779</v>
      </c>
      <c r="C191" s="8" t="s">
        <v>780</v>
      </c>
      <c r="D191" s="8" t="s">
        <v>814</v>
      </c>
      <c r="E191" s="8" t="s">
        <v>815</v>
      </c>
      <c r="F191" s="8" t="s">
        <v>816</v>
      </c>
      <c r="G191" s="8"/>
      <c r="H191" s="8" t="s">
        <v>68</v>
      </c>
      <c r="I191" s="8" t="s">
        <v>69</v>
      </c>
      <c r="J191" s="8" t="s">
        <v>817</v>
      </c>
      <c r="K191" s="8" t="s">
        <v>785</v>
      </c>
      <c r="L191" s="8"/>
      <c r="M191" s="9" t="s">
        <v>69</v>
      </c>
      <c r="N191" s="9" t="s">
        <v>818</v>
      </c>
      <c r="O191" s="8"/>
      <c r="P191" s="8"/>
      <c r="Q191" s="8"/>
      <c r="R191" s="8" t="s">
        <v>91</v>
      </c>
      <c r="S191" s="8" t="s">
        <v>583</v>
      </c>
      <c r="T191" s="8" t="s">
        <v>74</v>
      </c>
      <c r="U191" s="8"/>
    </row>
    <row r="192" customFormat="false" ht="30" hidden="false" customHeight="true" outlineLevel="0" collapsed="false">
      <c r="A192" s="8"/>
      <c r="B192" s="8" t="s">
        <v>779</v>
      </c>
      <c r="C192" s="8" t="s">
        <v>788</v>
      </c>
      <c r="D192" s="8" t="s">
        <v>819</v>
      </c>
      <c r="E192" s="9" t="s">
        <v>820</v>
      </c>
      <c r="F192" s="9" t="s">
        <v>821</v>
      </c>
      <c r="G192" s="8"/>
      <c r="H192" s="8" t="s">
        <v>68</v>
      </c>
      <c r="I192" s="8" t="s">
        <v>69</v>
      </c>
      <c r="J192" s="9" t="s">
        <v>822</v>
      </c>
      <c r="K192" s="8" t="s">
        <v>792</v>
      </c>
      <c r="L192" s="8"/>
      <c r="M192" s="8" t="s">
        <v>823</v>
      </c>
      <c r="N192" s="8" t="s">
        <v>824</v>
      </c>
      <c r="O192" s="8"/>
      <c r="P192" s="8"/>
      <c r="Q192" s="8"/>
      <c r="R192" s="8" t="n">
        <v>160000</v>
      </c>
      <c r="S192" s="8" t="s">
        <v>583</v>
      </c>
      <c r="T192" s="8" t="s">
        <v>74</v>
      </c>
      <c r="U192" s="8"/>
    </row>
    <row r="193" customFormat="false" ht="30" hidden="false" customHeight="true" outlineLevel="0" collapsed="false">
      <c r="A193" s="8"/>
      <c r="B193" s="8" t="s">
        <v>779</v>
      </c>
      <c r="C193" s="8" t="s">
        <v>788</v>
      </c>
      <c r="D193" s="8" t="s">
        <v>825</v>
      </c>
      <c r="E193" s="8" t="s">
        <v>826</v>
      </c>
      <c r="F193" s="9" t="s">
        <v>827</v>
      </c>
      <c r="G193" s="8"/>
      <c r="H193" s="8" t="s">
        <v>68</v>
      </c>
      <c r="I193" s="8" t="s">
        <v>69</v>
      </c>
      <c r="J193" s="8" t="s">
        <v>828</v>
      </c>
      <c r="K193" s="8" t="s">
        <v>792</v>
      </c>
      <c r="L193" s="8"/>
      <c r="M193" s="9" t="s">
        <v>69</v>
      </c>
      <c r="N193" s="8" t="s">
        <v>829</v>
      </c>
      <c r="O193" s="8"/>
      <c r="P193" s="8"/>
      <c r="Q193" s="8"/>
      <c r="R193" s="8" t="n">
        <v>70775</v>
      </c>
      <c r="S193" s="8" t="s">
        <v>583</v>
      </c>
      <c r="T193" s="8" t="s">
        <v>74</v>
      </c>
      <c r="U193" s="8"/>
    </row>
    <row r="194" customFormat="false" ht="30" hidden="false" customHeight="true" outlineLevel="0" collapsed="false">
      <c r="A194" s="8"/>
      <c r="B194" s="8" t="s">
        <v>779</v>
      </c>
      <c r="C194" s="8" t="s">
        <v>830</v>
      </c>
      <c r="D194" s="8" t="s">
        <v>831</v>
      </c>
      <c r="E194" s="9" t="s">
        <v>832</v>
      </c>
      <c r="F194" s="8" t="s">
        <v>833</v>
      </c>
      <c r="G194" s="9" t="s">
        <v>834</v>
      </c>
      <c r="H194" s="8" t="s">
        <v>68</v>
      </c>
      <c r="I194" s="8" t="s">
        <v>69</v>
      </c>
      <c r="J194" s="8"/>
      <c r="K194" s="8" t="s">
        <v>835</v>
      </c>
      <c r="L194" s="8"/>
      <c r="M194" s="9" t="s">
        <v>786</v>
      </c>
      <c r="N194" s="8"/>
      <c r="O194" s="8"/>
      <c r="P194" s="8"/>
      <c r="Q194" s="8"/>
      <c r="R194" s="8" t="n">
        <v>39600</v>
      </c>
      <c r="S194" s="8" t="s">
        <v>151</v>
      </c>
      <c r="T194" s="8" t="s">
        <v>74</v>
      </c>
      <c r="U194" s="8"/>
    </row>
    <row r="195" customFormat="false" ht="30" hidden="false" customHeight="true" outlineLevel="0" collapsed="false">
      <c r="A195" s="8"/>
      <c r="B195" s="8" t="s">
        <v>779</v>
      </c>
      <c r="C195" s="8" t="s">
        <v>788</v>
      </c>
      <c r="D195" s="8" t="s">
        <v>836</v>
      </c>
      <c r="E195" s="9" t="s">
        <v>837</v>
      </c>
      <c r="F195" s="8" t="s">
        <v>838</v>
      </c>
      <c r="G195" s="8"/>
      <c r="H195" s="8" t="s">
        <v>68</v>
      </c>
      <c r="I195" s="8" t="s">
        <v>69</v>
      </c>
      <c r="J195" s="8" t="s">
        <v>839</v>
      </c>
      <c r="K195" s="8" t="s">
        <v>792</v>
      </c>
      <c r="L195" s="8"/>
      <c r="M195" s="9" t="s">
        <v>69</v>
      </c>
      <c r="N195" s="8" t="s">
        <v>840</v>
      </c>
      <c r="O195" s="8"/>
      <c r="P195" s="8"/>
      <c r="Q195" s="8"/>
      <c r="R195" s="8" t="n">
        <v>32052</v>
      </c>
      <c r="S195" s="8" t="s">
        <v>151</v>
      </c>
      <c r="T195" s="8" t="s">
        <v>74</v>
      </c>
      <c r="U195" s="8"/>
    </row>
    <row r="196" customFormat="false" ht="30" hidden="false" customHeight="true" outlineLevel="0" collapsed="false">
      <c r="A196" s="8"/>
      <c r="B196" s="8" t="s">
        <v>779</v>
      </c>
      <c r="C196" s="8" t="s">
        <v>780</v>
      </c>
      <c r="D196" s="8" t="s">
        <v>841</v>
      </c>
      <c r="E196" s="9" t="s">
        <v>842</v>
      </c>
      <c r="F196" s="8"/>
      <c r="G196" s="8"/>
      <c r="H196" s="9" t="s">
        <v>843</v>
      </c>
      <c r="I196" s="8" t="s">
        <v>74</v>
      </c>
      <c r="J196" s="8"/>
      <c r="K196" s="8" t="s">
        <v>785</v>
      </c>
      <c r="L196" s="8"/>
      <c r="M196" s="8" t="s">
        <v>844</v>
      </c>
      <c r="N196" s="8" t="s">
        <v>845</v>
      </c>
      <c r="O196" s="8"/>
      <c r="P196" s="8"/>
      <c r="Q196" s="8"/>
      <c r="R196" s="8" t="n">
        <v>12200</v>
      </c>
      <c r="S196" s="8" t="s">
        <v>583</v>
      </c>
      <c r="T196" s="8" t="s">
        <v>74</v>
      </c>
      <c r="U196" s="8" t="s">
        <v>846</v>
      </c>
    </row>
    <row r="197" customFormat="false" ht="30" hidden="false" customHeight="true" outlineLevel="0" collapsed="false">
      <c r="A197" s="8"/>
      <c r="B197" s="8" t="s">
        <v>779</v>
      </c>
      <c r="C197" s="8" t="s">
        <v>780</v>
      </c>
      <c r="D197" s="8" t="s">
        <v>847</v>
      </c>
      <c r="E197" s="8" t="s">
        <v>848</v>
      </c>
      <c r="F197" s="9" t="s">
        <v>849</v>
      </c>
      <c r="G197" s="8"/>
      <c r="H197" s="8" t="s">
        <v>68</v>
      </c>
      <c r="I197" s="8" t="s">
        <v>69</v>
      </c>
      <c r="J197" s="8"/>
      <c r="K197" s="8" t="s">
        <v>785</v>
      </c>
      <c r="L197" s="8"/>
      <c r="M197" s="9" t="s">
        <v>69</v>
      </c>
      <c r="N197" s="8" t="s">
        <v>850</v>
      </c>
      <c r="O197" s="8"/>
      <c r="P197" s="8"/>
      <c r="Q197" s="8"/>
      <c r="R197" s="8" t="n">
        <v>8000</v>
      </c>
      <c r="S197" s="8" t="s">
        <v>583</v>
      </c>
      <c r="T197" s="8" t="s">
        <v>74</v>
      </c>
      <c r="U197" s="8"/>
    </row>
    <row r="198" customFormat="false" ht="30" hidden="false" customHeight="true" outlineLevel="0" collapsed="false">
      <c r="A198" s="8"/>
      <c r="B198" s="8" t="s">
        <v>779</v>
      </c>
      <c r="C198" s="8" t="s">
        <v>780</v>
      </c>
      <c r="D198" s="8" t="s">
        <v>851</v>
      </c>
      <c r="E198" s="8" t="s">
        <v>852</v>
      </c>
      <c r="F198" s="9" t="s">
        <v>853</v>
      </c>
      <c r="G198" s="8" t="s">
        <v>854</v>
      </c>
      <c r="H198" s="8" t="s">
        <v>68</v>
      </c>
      <c r="I198" s="8" t="s">
        <v>69</v>
      </c>
      <c r="J198" s="9" t="s">
        <v>855</v>
      </c>
      <c r="K198" s="8" t="s">
        <v>785</v>
      </c>
      <c r="L198" s="8"/>
      <c r="M198" s="9" t="s">
        <v>69</v>
      </c>
      <c r="N198" s="8" t="s">
        <v>856</v>
      </c>
      <c r="O198" s="8"/>
      <c r="P198" s="8"/>
      <c r="Q198" s="8"/>
      <c r="R198" s="8" t="n">
        <v>3000</v>
      </c>
      <c r="S198" s="8" t="s">
        <v>131</v>
      </c>
      <c r="T198" s="8" t="s">
        <v>74</v>
      </c>
      <c r="U198" s="8"/>
    </row>
    <row r="199" customFormat="false" ht="30" hidden="false" customHeight="true" outlineLevel="0" collapsed="false">
      <c r="A199" s="8"/>
      <c r="B199" s="8" t="s">
        <v>779</v>
      </c>
      <c r="C199" s="8" t="s">
        <v>780</v>
      </c>
      <c r="D199" s="8" t="s">
        <v>857</v>
      </c>
      <c r="E199" s="8" t="s">
        <v>858</v>
      </c>
      <c r="F199" s="9" t="s">
        <v>859</v>
      </c>
      <c r="G199" s="8"/>
      <c r="H199" s="8" t="s">
        <v>68</v>
      </c>
      <c r="I199" s="8" t="s">
        <v>69</v>
      </c>
      <c r="J199" s="9" t="s">
        <v>860</v>
      </c>
      <c r="K199" s="8" t="s">
        <v>785</v>
      </c>
      <c r="L199" s="8"/>
      <c r="M199" s="9" t="s">
        <v>69</v>
      </c>
      <c r="N199" s="8" t="s">
        <v>861</v>
      </c>
      <c r="O199" s="8"/>
      <c r="P199" s="8"/>
      <c r="Q199" s="8"/>
      <c r="R199" s="8" t="n">
        <v>2143</v>
      </c>
      <c r="S199" s="8" t="s">
        <v>131</v>
      </c>
      <c r="T199" s="8" t="s">
        <v>74</v>
      </c>
      <c r="U199" s="8"/>
    </row>
    <row r="200" customFormat="false" ht="30" hidden="false" customHeight="true" outlineLevel="0" collapsed="false">
      <c r="A200" s="8"/>
      <c r="B200" s="8" t="s">
        <v>779</v>
      </c>
      <c r="C200" s="8" t="s">
        <v>780</v>
      </c>
      <c r="D200" s="8" t="s">
        <v>862</v>
      </c>
      <c r="E200" s="9" t="s">
        <v>863</v>
      </c>
      <c r="F200" s="8" t="s">
        <v>864</v>
      </c>
      <c r="G200" s="8"/>
      <c r="H200" s="8" t="s">
        <v>68</v>
      </c>
      <c r="I200" s="8" t="s">
        <v>69</v>
      </c>
      <c r="J200" s="8"/>
      <c r="K200" s="8" t="s">
        <v>785</v>
      </c>
      <c r="L200" s="8"/>
      <c r="M200" s="9" t="s">
        <v>865</v>
      </c>
      <c r="N200" s="8" t="s">
        <v>866</v>
      </c>
      <c r="O200" s="8"/>
      <c r="P200" s="8"/>
      <c r="Q200" s="8"/>
      <c r="R200" s="8" t="n">
        <v>1989</v>
      </c>
      <c r="S200" s="8" t="s">
        <v>151</v>
      </c>
      <c r="T200" s="8" t="s">
        <v>74</v>
      </c>
      <c r="U200" s="8"/>
    </row>
    <row r="201" customFormat="false" ht="30" hidden="false" customHeight="true" outlineLevel="0" collapsed="false">
      <c r="A201" s="8"/>
      <c r="B201" s="8" t="s">
        <v>779</v>
      </c>
      <c r="C201" s="8" t="s">
        <v>780</v>
      </c>
      <c r="D201" s="8" t="s">
        <v>867</v>
      </c>
      <c r="E201" s="9" t="s">
        <v>868</v>
      </c>
      <c r="F201" s="8"/>
      <c r="G201" s="8" t="s">
        <v>107</v>
      </c>
      <c r="H201" s="8" t="s">
        <v>68</v>
      </c>
      <c r="I201" s="8" t="s">
        <v>69</v>
      </c>
      <c r="J201" s="8" t="s">
        <v>869</v>
      </c>
      <c r="K201" s="8" t="s">
        <v>785</v>
      </c>
      <c r="L201" s="8"/>
      <c r="M201" s="9" t="s">
        <v>865</v>
      </c>
      <c r="N201" s="9" t="s">
        <v>870</v>
      </c>
      <c r="O201" s="8"/>
      <c r="P201" s="8"/>
      <c r="Q201" s="8"/>
      <c r="R201" s="8" t="n">
        <v>1700</v>
      </c>
      <c r="S201" s="8" t="s">
        <v>583</v>
      </c>
      <c r="T201" s="8" t="s">
        <v>74</v>
      </c>
      <c r="U201" s="8"/>
    </row>
    <row r="202" customFormat="false" ht="30" hidden="false" customHeight="true" outlineLevel="0" collapsed="false">
      <c r="A202" s="8"/>
      <c r="B202" s="8" t="s">
        <v>779</v>
      </c>
      <c r="C202" s="8" t="s">
        <v>780</v>
      </c>
      <c r="D202" s="8" t="s">
        <v>871</v>
      </c>
      <c r="E202" s="8" t="s">
        <v>872</v>
      </c>
      <c r="F202" s="9" t="s">
        <v>873</v>
      </c>
      <c r="G202" s="8"/>
      <c r="H202" s="8" t="s">
        <v>68</v>
      </c>
      <c r="I202" s="8" t="s">
        <v>69</v>
      </c>
      <c r="J202" s="9" t="s">
        <v>874</v>
      </c>
      <c r="K202" s="8" t="s">
        <v>785</v>
      </c>
      <c r="L202" s="8"/>
      <c r="M202" s="8" t="s">
        <v>823</v>
      </c>
      <c r="N202" s="8" t="s">
        <v>875</v>
      </c>
      <c r="O202" s="8"/>
      <c r="P202" s="8"/>
      <c r="Q202" s="8"/>
      <c r="R202" s="8" t="n">
        <v>1500</v>
      </c>
      <c r="S202" s="8" t="s">
        <v>131</v>
      </c>
      <c r="T202" s="8" t="s">
        <v>74</v>
      </c>
      <c r="U202" s="8"/>
    </row>
    <row r="203" customFormat="false" ht="30" hidden="false" customHeight="true" outlineLevel="0" collapsed="false">
      <c r="A203" s="8"/>
      <c r="B203" s="8" t="s">
        <v>779</v>
      </c>
      <c r="C203" s="8" t="s">
        <v>780</v>
      </c>
      <c r="D203" s="8" t="s">
        <v>876</v>
      </c>
      <c r="E203" s="9" t="s">
        <v>877</v>
      </c>
      <c r="F203" s="8" t="s">
        <v>878</v>
      </c>
      <c r="G203" s="8"/>
      <c r="H203" s="8" t="s">
        <v>68</v>
      </c>
      <c r="I203" s="8" t="s">
        <v>69</v>
      </c>
      <c r="J203" s="8" t="s">
        <v>817</v>
      </c>
      <c r="K203" s="8" t="s">
        <v>785</v>
      </c>
      <c r="L203" s="8"/>
      <c r="M203" s="9" t="s">
        <v>69</v>
      </c>
      <c r="N203" s="8" t="s">
        <v>879</v>
      </c>
      <c r="O203" s="8"/>
      <c r="P203" s="8"/>
      <c r="Q203" s="8"/>
      <c r="R203" s="8" t="n">
        <v>1200</v>
      </c>
      <c r="S203" s="8" t="s">
        <v>583</v>
      </c>
      <c r="T203" s="8" t="s">
        <v>74</v>
      </c>
      <c r="U203" s="8"/>
    </row>
    <row r="204" customFormat="false" ht="30" hidden="false" customHeight="true" outlineLevel="0" collapsed="false">
      <c r="A204" s="8"/>
      <c r="B204" s="8" t="s">
        <v>779</v>
      </c>
      <c r="C204" s="8" t="s">
        <v>802</v>
      </c>
      <c r="D204" s="8" t="s">
        <v>880</v>
      </c>
      <c r="E204" s="9" t="s">
        <v>881</v>
      </c>
      <c r="F204" s="9" t="s">
        <v>882</v>
      </c>
      <c r="G204" s="8" t="s">
        <v>883</v>
      </c>
      <c r="H204" s="8" t="s">
        <v>68</v>
      </c>
      <c r="I204" s="8" t="s">
        <v>69</v>
      </c>
      <c r="J204" s="8"/>
      <c r="K204" s="8" t="s">
        <v>807</v>
      </c>
      <c r="L204" s="8"/>
      <c r="M204" s="9" t="s">
        <v>69</v>
      </c>
      <c r="N204" s="9" t="s">
        <v>884</v>
      </c>
      <c r="O204" s="8"/>
      <c r="P204" s="8"/>
      <c r="Q204" s="8"/>
      <c r="R204" s="8" t="n">
        <v>1058</v>
      </c>
      <c r="S204" s="8" t="s">
        <v>583</v>
      </c>
      <c r="T204" s="8" t="s">
        <v>74</v>
      </c>
      <c r="U204" s="8"/>
    </row>
    <row r="205" customFormat="false" ht="30" hidden="false" customHeight="true" outlineLevel="0" collapsed="false">
      <c r="A205" s="8"/>
      <c r="B205" s="8" t="s">
        <v>779</v>
      </c>
      <c r="C205" s="8" t="s">
        <v>780</v>
      </c>
      <c r="D205" s="8" t="s">
        <v>885</v>
      </c>
      <c r="E205" s="8" t="s">
        <v>886</v>
      </c>
      <c r="F205" s="8" t="s">
        <v>887</v>
      </c>
      <c r="G205" s="8" t="s">
        <v>888</v>
      </c>
      <c r="H205" s="8" t="s">
        <v>68</v>
      </c>
      <c r="I205" s="8" t="s">
        <v>69</v>
      </c>
      <c r="J205" s="9" t="s">
        <v>889</v>
      </c>
      <c r="K205" s="8" t="s">
        <v>785</v>
      </c>
      <c r="L205" s="8"/>
      <c r="M205" s="9" t="s">
        <v>69</v>
      </c>
      <c r="N205" s="8" t="s">
        <v>890</v>
      </c>
      <c r="O205" s="8"/>
      <c r="P205" s="8"/>
      <c r="Q205" s="8"/>
      <c r="R205" s="8" t="n">
        <v>1000</v>
      </c>
      <c r="S205" s="8" t="s">
        <v>151</v>
      </c>
      <c r="T205" s="8" t="s">
        <v>74</v>
      </c>
      <c r="U205" s="8"/>
    </row>
    <row r="206" customFormat="false" ht="30" hidden="false" customHeight="true" outlineLevel="0" collapsed="false">
      <c r="A206" s="8"/>
      <c r="B206" s="8" t="s">
        <v>779</v>
      </c>
      <c r="C206" s="8" t="s">
        <v>780</v>
      </c>
      <c r="D206" s="8" t="s">
        <v>891</v>
      </c>
      <c r="E206" s="8" t="s">
        <v>892</v>
      </c>
      <c r="F206" s="9" t="s">
        <v>893</v>
      </c>
      <c r="G206" s="8" t="s">
        <v>894</v>
      </c>
      <c r="H206" s="8" t="s">
        <v>68</v>
      </c>
      <c r="I206" s="8" t="s">
        <v>69</v>
      </c>
      <c r="J206" s="8" t="s">
        <v>895</v>
      </c>
      <c r="K206" s="8" t="s">
        <v>785</v>
      </c>
      <c r="L206" s="8"/>
      <c r="M206" s="9" t="s">
        <v>69</v>
      </c>
      <c r="N206" s="8" t="s">
        <v>896</v>
      </c>
      <c r="O206" s="8"/>
      <c r="P206" s="8"/>
      <c r="Q206" s="8"/>
      <c r="R206" s="8" t="n">
        <v>600</v>
      </c>
      <c r="S206" s="8" t="s">
        <v>131</v>
      </c>
      <c r="T206" s="8" t="s">
        <v>74</v>
      </c>
      <c r="U206" s="8"/>
    </row>
    <row r="207" customFormat="false" ht="30" hidden="false" customHeight="true" outlineLevel="0" collapsed="false">
      <c r="A207" s="8"/>
      <c r="B207" s="8" t="s">
        <v>779</v>
      </c>
      <c r="C207" s="8" t="s">
        <v>780</v>
      </c>
      <c r="D207" s="8" t="s">
        <v>897</v>
      </c>
      <c r="E207" s="8" t="s">
        <v>898</v>
      </c>
      <c r="F207" s="9" t="s">
        <v>899</v>
      </c>
      <c r="G207" s="8" t="s">
        <v>900</v>
      </c>
      <c r="H207" s="8" t="s">
        <v>68</v>
      </c>
      <c r="I207" s="8" t="s">
        <v>69</v>
      </c>
      <c r="J207" s="8" t="s">
        <v>901</v>
      </c>
      <c r="K207" s="8" t="s">
        <v>785</v>
      </c>
      <c r="L207" s="8"/>
      <c r="M207" s="9" t="s">
        <v>69</v>
      </c>
      <c r="N207" s="8" t="s">
        <v>902</v>
      </c>
      <c r="O207" s="8"/>
      <c r="P207" s="8"/>
      <c r="Q207" s="8"/>
      <c r="R207" s="8" t="n">
        <v>500</v>
      </c>
      <c r="S207" s="8" t="s">
        <v>131</v>
      </c>
      <c r="T207" s="8" t="s">
        <v>74</v>
      </c>
      <c r="U207" s="8"/>
    </row>
    <row r="208" customFormat="false" ht="30" hidden="false" customHeight="true" outlineLevel="0" collapsed="false">
      <c r="A208" s="8"/>
      <c r="B208" s="8" t="s">
        <v>779</v>
      </c>
      <c r="C208" s="8" t="s">
        <v>780</v>
      </c>
      <c r="D208" s="8" t="s">
        <v>903</v>
      </c>
      <c r="E208" s="9" t="s">
        <v>904</v>
      </c>
      <c r="F208" s="9" t="s">
        <v>905</v>
      </c>
      <c r="G208" s="8"/>
      <c r="H208" s="8" t="s">
        <v>68</v>
      </c>
      <c r="I208" s="8" t="s">
        <v>69</v>
      </c>
      <c r="J208" s="9" t="s">
        <v>906</v>
      </c>
      <c r="K208" s="8" t="s">
        <v>785</v>
      </c>
      <c r="L208" s="8"/>
      <c r="M208" s="8" t="s">
        <v>823</v>
      </c>
      <c r="N208" s="9" t="s">
        <v>907</v>
      </c>
      <c r="O208" s="8"/>
      <c r="P208" s="8"/>
      <c r="Q208" s="8"/>
      <c r="R208" s="8" t="n">
        <v>482</v>
      </c>
      <c r="S208" s="8" t="s">
        <v>73</v>
      </c>
      <c r="T208" s="8" t="s">
        <v>74</v>
      </c>
      <c r="U208" s="8"/>
    </row>
    <row r="209" customFormat="false" ht="30" hidden="false" customHeight="true" outlineLevel="0" collapsed="false">
      <c r="A209" s="8"/>
      <c r="B209" s="8" t="s">
        <v>779</v>
      </c>
      <c r="C209" s="8" t="s">
        <v>780</v>
      </c>
      <c r="D209" s="8" t="s">
        <v>908</v>
      </c>
      <c r="E209" s="8" t="s">
        <v>909</v>
      </c>
      <c r="F209" s="9" t="s">
        <v>910</v>
      </c>
      <c r="G209" s="8"/>
      <c r="H209" s="8" t="s">
        <v>68</v>
      </c>
      <c r="I209" s="8" t="s">
        <v>69</v>
      </c>
      <c r="J209" s="9" t="s">
        <v>911</v>
      </c>
      <c r="K209" s="8" t="s">
        <v>785</v>
      </c>
      <c r="L209" s="8"/>
      <c r="M209" s="9" t="s">
        <v>786</v>
      </c>
      <c r="N209" s="8" t="s">
        <v>912</v>
      </c>
      <c r="O209" s="8"/>
      <c r="P209" s="8"/>
      <c r="Q209" s="8"/>
      <c r="R209" s="8" t="n">
        <v>360</v>
      </c>
      <c r="S209" s="8" t="s">
        <v>73</v>
      </c>
      <c r="T209" s="8" t="s">
        <v>74</v>
      </c>
      <c r="U209" s="8"/>
    </row>
    <row r="210" customFormat="false" ht="30" hidden="false" customHeight="true" outlineLevel="0" collapsed="false">
      <c r="A210" s="8"/>
      <c r="B210" s="8" t="s">
        <v>779</v>
      </c>
      <c r="C210" s="8" t="s">
        <v>780</v>
      </c>
      <c r="D210" s="8" t="s">
        <v>913</v>
      </c>
      <c r="E210" s="8" t="s">
        <v>914</v>
      </c>
      <c r="F210" s="9" t="s">
        <v>915</v>
      </c>
      <c r="G210" s="9" t="s">
        <v>916</v>
      </c>
      <c r="H210" s="8" t="s">
        <v>68</v>
      </c>
      <c r="I210" s="8" t="s">
        <v>69</v>
      </c>
      <c r="J210" s="9" t="s">
        <v>917</v>
      </c>
      <c r="K210" s="8" t="s">
        <v>785</v>
      </c>
      <c r="L210" s="8"/>
      <c r="M210" s="9" t="s">
        <v>69</v>
      </c>
      <c r="N210" s="8" t="s">
        <v>918</v>
      </c>
      <c r="O210" s="8"/>
      <c r="P210" s="8"/>
      <c r="Q210" s="8"/>
      <c r="R210" s="8" t="n">
        <v>320</v>
      </c>
      <c r="S210" s="8" t="s">
        <v>583</v>
      </c>
      <c r="T210" s="8" t="s">
        <v>74</v>
      </c>
      <c r="U210" s="8"/>
    </row>
    <row r="211" customFormat="false" ht="30" hidden="false" customHeight="true" outlineLevel="0" collapsed="false">
      <c r="A211" s="8"/>
      <c r="B211" s="8" t="s">
        <v>779</v>
      </c>
      <c r="C211" s="8" t="s">
        <v>780</v>
      </c>
      <c r="D211" s="8" t="s">
        <v>919</v>
      </c>
      <c r="E211" s="8" t="s">
        <v>920</v>
      </c>
      <c r="F211" s="9" t="s">
        <v>921</v>
      </c>
      <c r="G211" s="8" t="s">
        <v>922</v>
      </c>
      <c r="H211" s="8" t="s">
        <v>923</v>
      </c>
      <c r="I211" s="8" t="s">
        <v>69</v>
      </c>
      <c r="J211" s="9" t="s">
        <v>924</v>
      </c>
      <c r="K211" s="8" t="s">
        <v>785</v>
      </c>
      <c r="L211" s="8"/>
      <c r="M211" s="9" t="s">
        <v>69</v>
      </c>
      <c r="N211" s="9" t="s">
        <v>925</v>
      </c>
      <c r="O211" s="8"/>
      <c r="P211" s="8"/>
      <c r="Q211" s="8"/>
      <c r="R211" s="8" t="n">
        <v>300</v>
      </c>
      <c r="S211" s="8" t="s">
        <v>151</v>
      </c>
      <c r="T211" s="8" t="s">
        <v>74</v>
      </c>
      <c r="U211" s="8"/>
    </row>
    <row r="212" customFormat="false" ht="30" hidden="false" customHeight="true" outlineLevel="0" collapsed="false">
      <c r="A212" s="8"/>
      <c r="B212" s="8" t="s">
        <v>779</v>
      </c>
      <c r="C212" s="8" t="s">
        <v>802</v>
      </c>
      <c r="D212" s="8" t="s">
        <v>926</v>
      </c>
      <c r="E212" s="8" t="s">
        <v>927</v>
      </c>
      <c r="F212" s="9" t="s">
        <v>928</v>
      </c>
      <c r="G212" s="8"/>
      <c r="H212" s="8" t="s">
        <v>68</v>
      </c>
      <c r="I212" s="8" t="s">
        <v>69</v>
      </c>
      <c r="J212" s="8"/>
      <c r="K212" s="8" t="s">
        <v>807</v>
      </c>
      <c r="L212" s="8"/>
      <c r="M212" s="9" t="s">
        <v>865</v>
      </c>
      <c r="N212" s="9" t="s">
        <v>929</v>
      </c>
      <c r="O212" s="8"/>
      <c r="P212" s="8"/>
      <c r="Q212" s="8"/>
      <c r="R212" s="8" t="n">
        <v>220</v>
      </c>
      <c r="S212" s="8" t="s">
        <v>583</v>
      </c>
      <c r="T212" s="8" t="s">
        <v>74</v>
      </c>
      <c r="U212" s="8"/>
    </row>
    <row r="213" customFormat="false" ht="30" hidden="false" customHeight="true" outlineLevel="0" collapsed="false">
      <c r="A213" s="8"/>
      <c r="B213" s="8" t="s">
        <v>779</v>
      </c>
      <c r="C213" s="8" t="s">
        <v>802</v>
      </c>
      <c r="D213" s="8" t="s">
        <v>930</v>
      </c>
      <c r="E213" s="9" t="s">
        <v>931</v>
      </c>
      <c r="F213" s="9" t="s">
        <v>932</v>
      </c>
      <c r="G213" s="8"/>
      <c r="H213" s="8" t="s">
        <v>68</v>
      </c>
      <c r="I213" s="8" t="s">
        <v>69</v>
      </c>
      <c r="J213" s="8" t="s">
        <v>933</v>
      </c>
      <c r="K213" s="8" t="s">
        <v>807</v>
      </c>
      <c r="L213" s="8"/>
      <c r="M213" s="9" t="s">
        <v>865</v>
      </c>
      <c r="N213" s="9" t="s">
        <v>934</v>
      </c>
      <c r="O213" s="8"/>
      <c r="P213" s="8"/>
      <c r="Q213" s="8"/>
      <c r="R213" s="8" t="n">
        <v>106</v>
      </c>
      <c r="S213" s="8" t="s">
        <v>583</v>
      </c>
      <c r="T213" s="8" t="s">
        <v>74</v>
      </c>
      <c r="U213" s="8"/>
    </row>
    <row r="214" customFormat="false" ht="30" hidden="false" customHeight="true" outlineLevel="0" collapsed="false">
      <c r="A214" s="8"/>
      <c r="B214" s="8" t="s">
        <v>779</v>
      </c>
      <c r="C214" s="8" t="s">
        <v>802</v>
      </c>
      <c r="D214" s="8" t="s">
        <v>935</v>
      </c>
      <c r="E214" s="9" t="s">
        <v>936</v>
      </c>
      <c r="F214" s="9" t="s">
        <v>937</v>
      </c>
      <c r="G214" s="8"/>
      <c r="H214" s="8" t="s">
        <v>68</v>
      </c>
      <c r="I214" s="8" t="s">
        <v>69</v>
      </c>
      <c r="J214" s="8"/>
      <c r="K214" s="8" t="s">
        <v>807</v>
      </c>
      <c r="L214" s="8"/>
      <c r="M214" s="9" t="s">
        <v>69</v>
      </c>
      <c r="N214" s="9" t="s">
        <v>938</v>
      </c>
      <c r="O214" s="8"/>
      <c r="P214" s="8"/>
      <c r="Q214" s="8"/>
      <c r="R214" s="8" t="n">
        <v>71</v>
      </c>
      <c r="S214" s="8" t="s">
        <v>583</v>
      </c>
      <c r="T214" s="8" t="s">
        <v>74</v>
      </c>
      <c r="U214" s="8"/>
    </row>
    <row r="215" customFormat="false" ht="30" hidden="false" customHeight="true" outlineLevel="0" collapsed="false">
      <c r="A215" s="8"/>
      <c r="B215" s="8" t="s">
        <v>939</v>
      </c>
      <c r="C215" s="8" t="s">
        <v>940</v>
      </c>
      <c r="D215" s="8" t="s">
        <v>941</v>
      </c>
      <c r="E215" s="8" t="s">
        <v>942</v>
      </c>
      <c r="F215" s="9" t="s">
        <v>943</v>
      </c>
      <c r="G215" s="8" t="s">
        <v>944</v>
      </c>
      <c r="H215" s="8" t="s">
        <v>68</v>
      </c>
      <c r="I215" s="8" t="s">
        <v>69</v>
      </c>
      <c r="J215" s="8"/>
      <c r="K215" s="8" t="s">
        <v>945</v>
      </c>
      <c r="L215" s="8" t="s">
        <v>946</v>
      </c>
      <c r="M215" s="8" t="s">
        <v>74</v>
      </c>
      <c r="N215" s="8" t="s">
        <v>947</v>
      </c>
      <c r="O215" s="8"/>
      <c r="P215" s="8"/>
      <c r="Q215" s="8"/>
      <c r="R215" s="8" t="s">
        <v>91</v>
      </c>
      <c r="S215" s="8" t="s">
        <v>165</v>
      </c>
      <c r="T215" s="8" t="s">
        <v>74</v>
      </c>
      <c r="U215" s="8"/>
    </row>
    <row r="216" customFormat="false" ht="30" hidden="false" customHeight="true" outlineLevel="0" collapsed="false">
      <c r="A216" s="8"/>
      <c r="B216" s="8" t="s">
        <v>939</v>
      </c>
      <c r="C216" s="8" t="s">
        <v>948</v>
      </c>
      <c r="D216" s="8" t="s">
        <v>949</v>
      </c>
      <c r="E216" s="8" t="s">
        <v>950</v>
      </c>
      <c r="F216" s="8" t="s">
        <v>951</v>
      </c>
      <c r="G216" s="8"/>
      <c r="H216" s="8" t="s">
        <v>68</v>
      </c>
      <c r="I216" s="8" t="s">
        <v>69</v>
      </c>
      <c r="J216" s="8"/>
      <c r="K216" s="8" t="s">
        <v>952</v>
      </c>
      <c r="L216" s="8" t="s">
        <v>953</v>
      </c>
      <c r="M216" s="8" t="s">
        <v>74</v>
      </c>
      <c r="N216" s="8"/>
      <c r="O216" s="8"/>
      <c r="P216" s="8"/>
      <c r="Q216" s="8"/>
      <c r="R216" s="8" t="s">
        <v>91</v>
      </c>
      <c r="S216" s="8" t="s">
        <v>954</v>
      </c>
      <c r="T216" s="8" t="s">
        <v>74</v>
      </c>
      <c r="U216" s="8"/>
    </row>
    <row r="217" customFormat="false" ht="30" hidden="false" customHeight="true" outlineLevel="0" collapsed="false">
      <c r="A217" s="8"/>
      <c r="B217" s="8" t="s">
        <v>939</v>
      </c>
      <c r="C217" s="8" t="s">
        <v>955</v>
      </c>
      <c r="D217" s="8" t="s">
        <v>956</v>
      </c>
      <c r="E217" s="8" t="s">
        <v>957</v>
      </c>
      <c r="F217" s="8" t="s">
        <v>958</v>
      </c>
      <c r="G217" s="8" t="s">
        <v>959</v>
      </c>
      <c r="H217" s="8" t="s">
        <v>395</v>
      </c>
      <c r="I217" s="8" t="s">
        <v>69</v>
      </c>
      <c r="J217" s="8" t="s">
        <v>960</v>
      </c>
      <c r="K217" s="8" t="s">
        <v>961</v>
      </c>
      <c r="L217" s="8" t="s">
        <v>962</v>
      </c>
      <c r="M217" s="8" t="s">
        <v>74</v>
      </c>
      <c r="N217" s="9" t="s">
        <v>963</v>
      </c>
      <c r="O217" s="8"/>
      <c r="P217" s="8"/>
      <c r="Q217" s="8"/>
      <c r="R217" s="8" t="s">
        <v>91</v>
      </c>
      <c r="S217" s="8" t="s">
        <v>151</v>
      </c>
      <c r="T217" s="8" t="s">
        <v>74</v>
      </c>
      <c r="U217" s="8"/>
    </row>
    <row r="218" customFormat="false" ht="30" hidden="false" customHeight="true" outlineLevel="0" collapsed="false">
      <c r="A218" s="8"/>
      <c r="B218" s="8" t="s">
        <v>939</v>
      </c>
      <c r="C218" s="8" t="s">
        <v>955</v>
      </c>
      <c r="D218" s="8" t="s">
        <v>964</v>
      </c>
      <c r="E218" s="8" t="s">
        <v>965</v>
      </c>
      <c r="F218" s="8" t="s">
        <v>966</v>
      </c>
      <c r="G218" s="9" t="s">
        <v>967</v>
      </c>
      <c r="H218" s="8" t="s">
        <v>68</v>
      </c>
      <c r="I218" s="8" t="s">
        <v>69</v>
      </c>
      <c r="J218" s="9" t="s">
        <v>968</v>
      </c>
      <c r="K218" s="8" t="s">
        <v>961</v>
      </c>
      <c r="L218" s="8" t="s">
        <v>969</v>
      </c>
      <c r="M218" s="8" t="s">
        <v>74</v>
      </c>
      <c r="N218" s="9" t="s">
        <v>970</v>
      </c>
      <c r="O218" s="8"/>
      <c r="P218" s="8"/>
      <c r="Q218" s="8"/>
      <c r="R218" s="8" t="s">
        <v>91</v>
      </c>
      <c r="S218" s="8" t="s">
        <v>131</v>
      </c>
      <c r="T218" s="8" t="s">
        <v>74</v>
      </c>
      <c r="U218" s="8"/>
    </row>
    <row r="219" customFormat="false" ht="30" hidden="false" customHeight="true" outlineLevel="0" collapsed="false">
      <c r="A219" s="8"/>
      <c r="B219" s="8" t="s">
        <v>939</v>
      </c>
      <c r="C219" s="8" t="s">
        <v>948</v>
      </c>
      <c r="D219" s="8" t="s">
        <v>971</v>
      </c>
      <c r="E219" s="8" t="s">
        <v>972</v>
      </c>
      <c r="F219" s="9" t="s">
        <v>973</v>
      </c>
      <c r="G219" s="8"/>
      <c r="H219" s="8" t="s">
        <v>68</v>
      </c>
      <c r="I219" s="8" t="s">
        <v>69</v>
      </c>
      <c r="J219" s="8"/>
      <c r="K219" s="8" t="s">
        <v>952</v>
      </c>
      <c r="L219" s="8" t="s">
        <v>974</v>
      </c>
      <c r="M219" s="8" t="s">
        <v>74</v>
      </c>
      <c r="N219" s="8"/>
      <c r="O219" s="8"/>
      <c r="P219" s="8"/>
      <c r="Q219" s="8"/>
      <c r="R219" s="8" t="s">
        <v>91</v>
      </c>
      <c r="S219" s="8" t="s">
        <v>409</v>
      </c>
      <c r="T219" s="8" t="s">
        <v>74</v>
      </c>
      <c r="U219" s="8"/>
    </row>
    <row r="220" customFormat="false" ht="30" hidden="false" customHeight="true" outlineLevel="0" collapsed="false">
      <c r="A220" s="8"/>
      <c r="B220" s="8" t="s">
        <v>939</v>
      </c>
      <c r="C220" s="8" t="s">
        <v>948</v>
      </c>
      <c r="D220" s="8" t="s">
        <v>975</v>
      </c>
      <c r="E220" s="8" t="s">
        <v>976</v>
      </c>
      <c r="F220" s="8" t="s">
        <v>977</v>
      </c>
      <c r="G220" s="8" t="s">
        <v>978</v>
      </c>
      <c r="H220" s="8" t="s">
        <v>68</v>
      </c>
      <c r="I220" s="8" t="s">
        <v>69</v>
      </c>
      <c r="J220" s="8" t="s">
        <v>979</v>
      </c>
      <c r="K220" s="8" t="s">
        <v>952</v>
      </c>
      <c r="L220" s="8" t="s">
        <v>980</v>
      </c>
      <c r="M220" s="8" t="s">
        <v>74</v>
      </c>
      <c r="N220" s="8"/>
      <c r="O220" s="8"/>
      <c r="P220" s="8"/>
      <c r="Q220" s="8"/>
      <c r="R220" s="8" t="s">
        <v>91</v>
      </c>
      <c r="S220" s="8" t="s">
        <v>954</v>
      </c>
      <c r="T220" s="8" t="s">
        <v>74</v>
      </c>
      <c r="U220" s="8"/>
    </row>
    <row r="221" customFormat="false" ht="30" hidden="false" customHeight="true" outlineLevel="0" collapsed="false">
      <c r="A221" s="8"/>
      <c r="B221" s="8" t="s">
        <v>939</v>
      </c>
      <c r="C221" s="8" t="s">
        <v>948</v>
      </c>
      <c r="D221" s="8" t="s">
        <v>981</v>
      </c>
      <c r="E221" s="8" t="s">
        <v>982</v>
      </c>
      <c r="F221" s="8" t="s">
        <v>983</v>
      </c>
      <c r="G221" s="8" t="s">
        <v>978</v>
      </c>
      <c r="H221" s="8" t="s">
        <v>68</v>
      </c>
      <c r="I221" s="8" t="s">
        <v>69</v>
      </c>
      <c r="J221" s="8" t="s">
        <v>984</v>
      </c>
      <c r="K221" s="8" t="s">
        <v>952</v>
      </c>
      <c r="L221" s="8" t="s">
        <v>985</v>
      </c>
      <c r="M221" s="8" t="s">
        <v>74</v>
      </c>
      <c r="N221" s="8"/>
      <c r="O221" s="8"/>
      <c r="P221" s="8"/>
      <c r="Q221" s="8"/>
      <c r="R221" s="8" t="s">
        <v>91</v>
      </c>
      <c r="S221" s="8" t="s">
        <v>954</v>
      </c>
      <c r="T221" s="8" t="s">
        <v>74</v>
      </c>
      <c r="U221" s="8"/>
    </row>
    <row r="222" customFormat="false" ht="30" hidden="false" customHeight="true" outlineLevel="0" collapsed="false">
      <c r="A222" s="8"/>
      <c r="B222" s="8" t="s">
        <v>939</v>
      </c>
      <c r="C222" s="8" t="s">
        <v>948</v>
      </c>
      <c r="D222" s="8" t="s">
        <v>986</v>
      </c>
      <c r="E222" s="8" t="s">
        <v>987</v>
      </c>
      <c r="F222" s="9" t="s">
        <v>988</v>
      </c>
      <c r="G222" s="9" t="s">
        <v>989</v>
      </c>
      <c r="H222" s="8" t="s">
        <v>990</v>
      </c>
      <c r="I222" s="8" t="s">
        <v>69</v>
      </c>
      <c r="J222" s="9" t="s">
        <v>991</v>
      </c>
      <c r="K222" s="8" t="s">
        <v>952</v>
      </c>
      <c r="L222" s="8"/>
      <c r="M222" s="8" t="s">
        <v>74</v>
      </c>
      <c r="N222" s="8"/>
      <c r="O222" s="8"/>
      <c r="P222" s="8"/>
      <c r="Q222" s="8"/>
      <c r="R222" s="8" t="s">
        <v>91</v>
      </c>
      <c r="S222" s="8" t="s">
        <v>131</v>
      </c>
      <c r="T222" s="8" t="s">
        <v>74</v>
      </c>
      <c r="U222" s="8"/>
    </row>
    <row r="223" customFormat="false" ht="30" hidden="false" customHeight="true" outlineLevel="0" collapsed="false">
      <c r="A223" s="8"/>
      <c r="B223" s="8" t="s">
        <v>939</v>
      </c>
      <c r="C223" s="8" t="s">
        <v>948</v>
      </c>
      <c r="D223" s="8" t="s">
        <v>992</v>
      </c>
      <c r="E223" s="8" t="s">
        <v>993</v>
      </c>
      <c r="F223" s="9" t="s">
        <v>994</v>
      </c>
      <c r="G223" s="9" t="s">
        <v>995</v>
      </c>
      <c r="H223" s="8" t="s">
        <v>990</v>
      </c>
      <c r="I223" s="8" t="s">
        <v>69</v>
      </c>
      <c r="J223" s="9" t="s">
        <v>996</v>
      </c>
      <c r="K223" s="8" t="s">
        <v>952</v>
      </c>
      <c r="L223" s="8"/>
      <c r="M223" s="8" t="s">
        <v>74</v>
      </c>
      <c r="N223" s="8"/>
      <c r="O223" s="8"/>
      <c r="P223" s="8"/>
      <c r="Q223" s="8"/>
      <c r="R223" s="8" t="s">
        <v>91</v>
      </c>
      <c r="S223" s="8" t="s">
        <v>131</v>
      </c>
      <c r="T223" s="8" t="s">
        <v>74</v>
      </c>
      <c r="U223" s="8"/>
    </row>
    <row r="224" customFormat="false" ht="30" hidden="false" customHeight="true" outlineLevel="0" collapsed="false">
      <c r="A224" s="8"/>
      <c r="B224" s="8" t="s">
        <v>939</v>
      </c>
      <c r="C224" s="8" t="s">
        <v>948</v>
      </c>
      <c r="D224" s="8" t="s">
        <v>997</v>
      </c>
      <c r="E224" s="8" t="s">
        <v>998</v>
      </c>
      <c r="F224" s="9" t="s">
        <v>999</v>
      </c>
      <c r="G224" s="8" t="s">
        <v>624</v>
      </c>
      <c r="H224" s="8" t="s">
        <v>990</v>
      </c>
      <c r="I224" s="8" t="s">
        <v>69</v>
      </c>
      <c r="J224" s="9" t="s">
        <v>1000</v>
      </c>
      <c r="K224" s="8" t="s">
        <v>952</v>
      </c>
      <c r="L224" s="8"/>
      <c r="M224" s="8" t="s">
        <v>74</v>
      </c>
      <c r="N224" s="8"/>
      <c r="O224" s="8"/>
      <c r="P224" s="8"/>
      <c r="Q224" s="8"/>
      <c r="R224" s="8" t="s">
        <v>91</v>
      </c>
      <c r="S224" s="8" t="s">
        <v>131</v>
      </c>
      <c r="T224" s="8" t="s">
        <v>74</v>
      </c>
      <c r="U224" s="8"/>
    </row>
    <row r="225" customFormat="false" ht="30" hidden="false" customHeight="true" outlineLevel="0" collapsed="false">
      <c r="A225" s="8"/>
      <c r="B225" s="8" t="s">
        <v>939</v>
      </c>
      <c r="C225" s="8" t="s">
        <v>1001</v>
      </c>
      <c r="D225" s="8" t="s">
        <v>1002</v>
      </c>
      <c r="E225" s="9" t="s">
        <v>1003</v>
      </c>
      <c r="F225" s="9" t="s">
        <v>1004</v>
      </c>
      <c r="G225" s="8" t="s">
        <v>1005</v>
      </c>
      <c r="H225" s="8" t="s">
        <v>565</v>
      </c>
      <c r="I225" s="8" t="s">
        <v>69</v>
      </c>
      <c r="J225" s="8" t="s">
        <v>1006</v>
      </c>
      <c r="K225" s="8" t="s">
        <v>1007</v>
      </c>
      <c r="L225" s="8"/>
      <c r="M225" s="8" t="s">
        <v>74</v>
      </c>
      <c r="N225" s="8"/>
      <c r="O225" s="8"/>
      <c r="P225" s="8"/>
      <c r="Q225" s="8"/>
      <c r="R225" s="8" t="s">
        <v>91</v>
      </c>
      <c r="S225" s="8" t="s">
        <v>73</v>
      </c>
      <c r="T225" s="8" t="s">
        <v>74</v>
      </c>
      <c r="U225" s="8" t="s">
        <v>1008</v>
      </c>
    </row>
    <row r="226" customFormat="false" ht="30" hidden="false" customHeight="true" outlineLevel="0" collapsed="false">
      <c r="A226" s="8"/>
      <c r="B226" s="8" t="s">
        <v>939</v>
      </c>
      <c r="C226" s="8" t="s">
        <v>1009</v>
      </c>
      <c r="D226" s="8" t="s">
        <v>1010</v>
      </c>
      <c r="E226" s="9" t="s">
        <v>1011</v>
      </c>
      <c r="F226" s="8" t="s">
        <v>1012</v>
      </c>
      <c r="G226" s="8" t="s">
        <v>1013</v>
      </c>
      <c r="H226" s="8" t="s">
        <v>68</v>
      </c>
      <c r="I226" s="8" t="s">
        <v>69</v>
      </c>
      <c r="J226" s="8"/>
      <c r="K226" s="8" t="s">
        <v>1014</v>
      </c>
      <c r="L226" s="8" t="s">
        <v>1015</v>
      </c>
      <c r="M226" s="8" t="s">
        <v>74</v>
      </c>
      <c r="N226" s="8" t="s">
        <v>1016</v>
      </c>
      <c r="O226" s="8"/>
      <c r="P226" s="8"/>
      <c r="Q226" s="8"/>
      <c r="R226" s="8" t="s">
        <v>91</v>
      </c>
      <c r="S226" s="8" t="s">
        <v>583</v>
      </c>
      <c r="T226" s="8" t="s">
        <v>74</v>
      </c>
      <c r="U226" s="8"/>
    </row>
    <row r="227" customFormat="false" ht="30" hidden="false" customHeight="true" outlineLevel="0" collapsed="false">
      <c r="A227" s="8"/>
      <c r="B227" s="8" t="s">
        <v>939</v>
      </c>
      <c r="C227" s="8" t="s">
        <v>948</v>
      </c>
      <c r="D227" s="8" t="s">
        <v>1017</v>
      </c>
      <c r="E227" s="8" t="s">
        <v>1018</v>
      </c>
      <c r="F227" s="9" t="s">
        <v>1019</v>
      </c>
      <c r="G227" s="9" t="s">
        <v>1020</v>
      </c>
      <c r="H227" s="8" t="s">
        <v>690</v>
      </c>
      <c r="I227" s="8" t="s">
        <v>69</v>
      </c>
      <c r="J227" s="9" t="s">
        <v>1021</v>
      </c>
      <c r="K227" s="8" t="s">
        <v>952</v>
      </c>
      <c r="L227" s="8" t="s">
        <v>1022</v>
      </c>
      <c r="M227" s="8" t="s">
        <v>74</v>
      </c>
      <c r="N227" s="8"/>
      <c r="O227" s="8"/>
      <c r="P227" s="8"/>
      <c r="Q227" s="8"/>
      <c r="R227" s="8" t="s">
        <v>91</v>
      </c>
      <c r="S227" s="8" t="s">
        <v>320</v>
      </c>
      <c r="T227" s="8" t="s">
        <v>74</v>
      </c>
      <c r="U227" s="8"/>
    </row>
    <row r="228" customFormat="false" ht="30" hidden="false" customHeight="true" outlineLevel="0" collapsed="false">
      <c r="A228" s="8"/>
      <c r="B228" s="8" t="s">
        <v>939</v>
      </c>
      <c r="C228" s="8"/>
      <c r="D228" s="8" t="s">
        <v>1023</v>
      </c>
      <c r="E228" s="8"/>
      <c r="F228" s="8"/>
      <c r="G228" s="8"/>
      <c r="H228" s="8"/>
      <c r="I228" s="8" t="s">
        <v>91</v>
      </c>
      <c r="J228" s="8"/>
      <c r="K228" s="8"/>
      <c r="L228" s="8"/>
      <c r="M228" s="8" t="s">
        <v>74</v>
      </c>
      <c r="N228" s="8"/>
      <c r="O228" s="8"/>
      <c r="P228" s="8"/>
      <c r="Q228" s="8"/>
      <c r="R228" s="8" t="s">
        <v>91</v>
      </c>
      <c r="S228" s="8" t="s">
        <v>320</v>
      </c>
      <c r="T228" s="8" t="s">
        <v>74</v>
      </c>
      <c r="U228" s="9" t="s">
        <v>92</v>
      </c>
    </row>
    <row r="229" customFormat="false" ht="30" hidden="false" customHeight="true" outlineLevel="0" collapsed="false">
      <c r="A229" s="8"/>
      <c r="B229" s="8" t="s">
        <v>939</v>
      </c>
      <c r="C229" s="8"/>
      <c r="D229" s="8" t="s">
        <v>1024</v>
      </c>
      <c r="E229" s="8"/>
      <c r="F229" s="8"/>
      <c r="G229" s="8"/>
      <c r="H229" s="8" t="s">
        <v>395</v>
      </c>
      <c r="I229" s="8" t="s">
        <v>69</v>
      </c>
      <c r="J229" s="8"/>
      <c r="K229" s="8"/>
      <c r="L229" s="8"/>
      <c r="M229" s="8" t="s">
        <v>74</v>
      </c>
      <c r="N229" s="8"/>
      <c r="O229" s="8"/>
      <c r="P229" s="8"/>
      <c r="Q229" s="8"/>
      <c r="R229" s="8" t="s">
        <v>91</v>
      </c>
      <c r="S229" s="8" t="s">
        <v>320</v>
      </c>
      <c r="T229" s="8" t="s">
        <v>74</v>
      </c>
      <c r="U229" s="9" t="s">
        <v>92</v>
      </c>
    </row>
    <row r="230" customFormat="false" ht="30" hidden="false" customHeight="true" outlineLevel="0" collapsed="false">
      <c r="A230" s="8"/>
      <c r="B230" s="8" t="s">
        <v>939</v>
      </c>
      <c r="C230" s="8" t="s">
        <v>955</v>
      </c>
      <c r="D230" s="8" t="s">
        <v>1025</v>
      </c>
      <c r="E230" s="8" t="s">
        <v>1026</v>
      </c>
      <c r="F230" s="9" t="s">
        <v>1027</v>
      </c>
      <c r="G230" s="8" t="s">
        <v>1028</v>
      </c>
      <c r="H230" s="8" t="s">
        <v>395</v>
      </c>
      <c r="I230" s="8" t="s">
        <v>69</v>
      </c>
      <c r="J230" s="9" t="s">
        <v>1029</v>
      </c>
      <c r="K230" s="8" t="s">
        <v>961</v>
      </c>
      <c r="L230" s="8" t="s">
        <v>1030</v>
      </c>
      <c r="M230" s="8" t="s">
        <v>74</v>
      </c>
      <c r="N230" s="8" t="s">
        <v>1031</v>
      </c>
      <c r="O230" s="8"/>
      <c r="P230" s="8"/>
      <c r="Q230" s="8"/>
      <c r="R230" s="8" t="s">
        <v>91</v>
      </c>
      <c r="S230" s="8" t="s">
        <v>320</v>
      </c>
      <c r="T230" s="8" t="s">
        <v>74</v>
      </c>
      <c r="U230" s="8"/>
    </row>
    <row r="231" customFormat="false" ht="30" hidden="false" customHeight="true" outlineLevel="0" collapsed="false">
      <c r="A231" s="8"/>
      <c r="B231" s="8" t="s">
        <v>939</v>
      </c>
      <c r="C231" s="8"/>
      <c r="D231" s="8" t="s">
        <v>1032</v>
      </c>
      <c r="E231" s="8"/>
      <c r="F231" s="8"/>
      <c r="G231" s="8"/>
      <c r="H231" s="8" t="s">
        <v>395</v>
      </c>
      <c r="I231" s="8" t="s">
        <v>69</v>
      </c>
      <c r="J231" s="8"/>
      <c r="K231" s="8"/>
      <c r="L231" s="8"/>
      <c r="M231" s="8" t="s">
        <v>74</v>
      </c>
      <c r="N231" s="8"/>
      <c r="O231" s="8"/>
      <c r="P231" s="8"/>
      <c r="Q231" s="8"/>
      <c r="R231" s="8" t="s">
        <v>91</v>
      </c>
      <c r="S231" s="8" t="s">
        <v>320</v>
      </c>
      <c r="T231" s="8" t="s">
        <v>74</v>
      </c>
      <c r="U231" s="9" t="s">
        <v>92</v>
      </c>
    </row>
    <row r="232" customFormat="false" ht="30" hidden="false" customHeight="true" outlineLevel="0" collapsed="false">
      <c r="A232" s="8"/>
      <c r="B232" s="8" t="s">
        <v>939</v>
      </c>
      <c r="C232" s="8"/>
      <c r="D232" s="8" t="s">
        <v>1033</v>
      </c>
      <c r="E232" s="8"/>
      <c r="F232" s="8"/>
      <c r="G232" s="8"/>
      <c r="H232" s="8" t="s">
        <v>395</v>
      </c>
      <c r="I232" s="8" t="s">
        <v>69</v>
      </c>
      <c r="J232" s="8"/>
      <c r="K232" s="8"/>
      <c r="L232" s="8"/>
      <c r="M232" s="8" t="s">
        <v>74</v>
      </c>
      <c r="N232" s="8"/>
      <c r="O232" s="8"/>
      <c r="P232" s="8"/>
      <c r="Q232" s="8"/>
      <c r="R232" s="8" t="s">
        <v>91</v>
      </c>
      <c r="S232" s="8" t="s">
        <v>409</v>
      </c>
      <c r="T232" s="8" t="s">
        <v>74</v>
      </c>
      <c r="U232" s="9" t="s">
        <v>92</v>
      </c>
    </row>
    <row r="233" customFormat="false" ht="30" hidden="false" customHeight="true" outlineLevel="0" collapsed="false">
      <c r="A233" s="8"/>
      <c r="B233" s="8" t="s">
        <v>939</v>
      </c>
      <c r="C233" s="8"/>
      <c r="D233" s="8" t="s">
        <v>1034</v>
      </c>
      <c r="E233" s="8"/>
      <c r="F233" s="8"/>
      <c r="G233" s="8"/>
      <c r="H233" s="8" t="s">
        <v>395</v>
      </c>
      <c r="I233" s="8" t="s">
        <v>69</v>
      </c>
      <c r="J233" s="8"/>
      <c r="K233" s="8"/>
      <c r="L233" s="8"/>
      <c r="M233" s="8" t="s">
        <v>74</v>
      </c>
      <c r="N233" s="8"/>
      <c r="O233" s="8"/>
      <c r="P233" s="8"/>
      <c r="Q233" s="8"/>
      <c r="R233" s="8" t="s">
        <v>91</v>
      </c>
      <c r="S233" s="8" t="s">
        <v>165</v>
      </c>
      <c r="T233" s="8" t="s">
        <v>74</v>
      </c>
      <c r="U233" s="9" t="s">
        <v>92</v>
      </c>
    </row>
    <row r="234" customFormat="false" ht="30" hidden="false" customHeight="true" outlineLevel="0" collapsed="false">
      <c r="A234" s="8"/>
      <c r="B234" s="8" t="s">
        <v>939</v>
      </c>
      <c r="C234" s="8" t="s">
        <v>948</v>
      </c>
      <c r="D234" s="8" t="s">
        <v>1035</v>
      </c>
      <c r="E234" s="8" t="s">
        <v>1036</v>
      </c>
      <c r="F234" s="9" t="s">
        <v>1037</v>
      </c>
      <c r="G234" s="9" t="s">
        <v>1038</v>
      </c>
      <c r="H234" s="8" t="s">
        <v>684</v>
      </c>
      <c r="I234" s="8" t="s">
        <v>69</v>
      </c>
      <c r="J234" s="9" t="s">
        <v>1039</v>
      </c>
      <c r="K234" s="8" t="s">
        <v>952</v>
      </c>
      <c r="L234" s="8" t="s">
        <v>1022</v>
      </c>
      <c r="M234" s="8" t="s">
        <v>74</v>
      </c>
      <c r="N234" s="8"/>
      <c r="O234" s="8"/>
      <c r="P234" s="8"/>
      <c r="Q234" s="8"/>
      <c r="R234" s="8" t="s">
        <v>91</v>
      </c>
      <c r="S234" s="8" t="s">
        <v>165</v>
      </c>
      <c r="T234" s="8" t="s">
        <v>74</v>
      </c>
      <c r="U234" s="8"/>
    </row>
    <row r="235" customFormat="false" ht="30" hidden="false" customHeight="true" outlineLevel="0" collapsed="false">
      <c r="A235" s="8"/>
      <c r="B235" s="8" t="s">
        <v>939</v>
      </c>
      <c r="C235" s="8"/>
      <c r="D235" s="8" t="s">
        <v>1040</v>
      </c>
      <c r="E235" s="8"/>
      <c r="F235" s="8"/>
      <c r="G235" s="8"/>
      <c r="H235" s="8" t="s">
        <v>395</v>
      </c>
      <c r="I235" s="8" t="s">
        <v>69</v>
      </c>
      <c r="J235" s="8"/>
      <c r="K235" s="8"/>
      <c r="L235" s="8"/>
      <c r="M235" s="8" t="s">
        <v>74</v>
      </c>
      <c r="N235" s="8"/>
      <c r="O235" s="8"/>
      <c r="P235" s="8"/>
      <c r="Q235" s="8"/>
      <c r="R235" s="8" t="s">
        <v>91</v>
      </c>
      <c r="S235" s="8" t="s">
        <v>73</v>
      </c>
      <c r="T235" s="8" t="s">
        <v>74</v>
      </c>
      <c r="U235" s="9" t="s">
        <v>92</v>
      </c>
    </row>
    <row r="236" customFormat="false" ht="30" hidden="false" customHeight="true" outlineLevel="0" collapsed="false">
      <c r="A236" s="8"/>
      <c r="B236" s="8" t="s">
        <v>939</v>
      </c>
      <c r="C236" s="8"/>
      <c r="D236" s="8" t="s">
        <v>1041</v>
      </c>
      <c r="E236" s="8"/>
      <c r="F236" s="8"/>
      <c r="G236" s="8"/>
      <c r="H236" s="8" t="s">
        <v>395</v>
      </c>
      <c r="I236" s="8" t="s">
        <v>69</v>
      </c>
      <c r="J236" s="8"/>
      <c r="K236" s="8"/>
      <c r="L236" s="8"/>
      <c r="M236" s="8" t="s">
        <v>74</v>
      </c>
      <c r="N236" s="8"/>
      <c r="O236" s="8"/>
      <c r="P236" s="8"/>
      <c r="Q236" s="8"/>
      <c r="R236" s="8" t="s">
        <v>91</v>
      </c>
      <c r="S236" s="8" t="s">
        <v>165</v>
      </c>
      <c r="T236" s="8" t="s">
        <v>74</v>
      </c>
      <c r="U236" s="9" t="s">
        <v>92</v>
      </c>
    </row>
    <row r="237" customFormat="false" ht="30" hidden="false" customHeight="true" outlineLevel="0" collapsed="false">
      <c r="A237" s="8"/>
      <c r="B237" s="8" t="s">
        <v>939</v>
      </c>
      <c r="C237" s="8"/>
      <c r="D237" s="8" t="s">
        <v>1042</v>
      </c>
      <c r="E237" s="8"/>
      <c r="F237" s="8"/>
      <c r="G237" s="8"/>
      <c r="H237" s="8" t="s">
        <v>395</v>
      </c>
      <c r="I237" s="8" t="s">
        <v>69</v>
      </c>
      <c r="J237" s="8"/>
      <c r="K237" s="8"/>
      <c r="L237" s="8"/>
      <c r="M237" s="8" t="s">
        <v>74</v>
      </c>
      <c r="N237" s="8"/>
      <c r="O237" s="8"/>
      <c r="P237" s="8"/>
      <c r="Q237" s="8"/>
      <c r="R237" s="8" t="s">
        <v>91</v>
      </c>
      <c r="S237" s="8" t="s">
        <v>320</v>
      </c>
      <c r="T237" s="8" t="s">
        <v>74</v>
      </c>
      <c r="U237" s="9" t="s">
        <v>92</v>
      </c>
    </row>
    <row r="238" customFormat="false" ht="30" hidden="false" customHeight="true" outlineLevel="0" collapsed="false">
      <c r="A238" s="8"/>
      <c r="B238" s="8" t="s">
        <v>939</v>
      </c>
      <c r="C238" s="8" t="s">
        <v>1009</v>
      </c>
      <c r="D238" s="8" t="s">
        <v>1043</v>
      </c>
      <c r="E238" s="9" t="s">
        <v>1044</v>
      </c>
      <c r="F238" s="9" t="s">
        <v>1045</v>
      </c>
      <c r="G238" s="8" t="s">
        <v>107</v>
      </c>
      <c r="H238" s="8" t="s">
        <v>68</v>
      </c>
      <c r="I238" s="8" t="s">
        <v>69</v>
      </c>
      <c r="J238" s="8"/>
      <c r="K238" s="8" t="s">
        <v>1014</v>
      </c>
      <c r="L238" s="8"/>
      <c r="M238" s="8" t="s">
        <v>74</v>
      </c>
      <c r="N238" s="8" t="s">
        <v>624</v>
      </c>
      <c r="O238" s="8"/>
      <c r="P238" s="8"/>
      <c r="Q238" s="8"/>
      <c r="R238" s="8" t="s">
        <v>91</v>
      </c>
      <c r="S238" s="8" t="s">
        <v>73</v>
      </c>
      <c r="T238" s="8" t="s">
        <v>74</v>
      </c>
      <c r="U238" s="8"/>
    </row>
    <row r="239" customFormat="false" ht="30" hidden="false" customHeight="true" outlineLevel="0" collapsed="false">
      <c r="A239" s="8"/>
      <c r="B239" s="8" t="s">
        <v>939</v>
      </c>
      <c r="C239" s="8" t="s">
        <v>948</v>
      </c>
      <c r="D239" s="8" t="s">
        <v>1046</v>
      </c>
      <c r="E239" s="8" t="s">
        <v>1047</v>
      </c>
      <c r="F239" s="9" t="s">
        <v>1048</v>
      </c>
      <c r="G239" s="9" t="s">
        <v>1049</v>
      </c>
      <c r="H239" s="8" t="s">
        <v>690</v>
      </c>
      <c r="I239" s="8" t="s">
        <v>69</v>
      </c>
      <c r="J239" s="8"/>
      <c r="K239" s="8" t="s">
        <v>952</v>
      </c>
      <c r="L239" s="8"/>
      <c r="M239" s="8" t="s">
        <v>823</v>
      </c>
      <c r="N239" s="8"/>
      <c r="O239" s="8"/>
      <c r="P239" s="8"/>
      <c r="Q239" s="8"/>
      <c r="R239" s="8" t="n">
        <v>40000</v>
      </c>
      <c r="S239" s="8" t="s">
        <v>165</v>
      </c>
      <c r="T239" s="8" t="s">
        <v>74</v>
      </c>
      <c r="U239" s="8"/>
    </row>
    <row r="240" customFormat="false" ht="30" hidden="false" customHeight="true" outlineLevel="0" collapsed="false">
      <c r="A240" s="8"/>
      <c r="B240" s="8" t="s">
        <v>939</v>
      </c>
      <c r="C240" s="8" t="s">
        <v>940</v>
      </c>
      <c r="D240" s="8" t="s">
        <v>1050</v>
      </c>
      <c r="E240" s="9" t="s">
        <v>1051</v>
      </c>
      <c r="F240" s="9" t="s">
        <v>1052</v>
      </c>
      <c r="G240" s="8" t="s">
        <v>1053</v>
      </c>
      <c r="H240" s="8" t="s">
        <v>1054</v>
      </c>
      <c r="I240" s="8" t="s">
        <v>74</v>
      </c>
      <c r="J240" s="8" t="s">
        <v>1055</v>
      </c>
      <c r="K240" s="8" t="s">
        <v>945</v>
      </c>
      <c r="L240" s="8"/>
      <c r="M240" s="8" t="s">
        <v>823</v>
      </c>
      <c r="N240" s="8" t="s">
        <v>1056</v>
      </c>
      <c r="O240" s="8"/>
      <c r="P240" s="8"/>
      <c r="Q240" s="8"/>
      <c r="R240" s="8" t="n">
        <v>33086</v>
      </c>
      <c r="S240" s="8" t="s">
        <v>165</v>
      </c>
      <c r="T240" s="8" t="s">
        <v>74</v>
      </c>
      <c r="U240" s="8"/>
    </row>
    <row r="241" customFormat="false" ht="30" hidden="false" customHeight="true" outlineLevel="0" collapsed="false">
      <c r="A241" s="8"/>
      <c r="B241" s="8" t="s">
        <v>939</v>
      </c>
      <c r="C241" s="8" t="s">
        <v>948</v>
      </c>
      <c r="D241" s="8" t="s">
        <v>1057</v>
      </c>
      <c r="E241" s="9" t="s">
        <v>1058</v>
      </c>
      <c r="F241" s="9" t="s">
        <v>1059</v>
      </c>
      <c r="G241" s="8" t="s">
        <v>689</v>
      </c>
      <c r="H241" s="8" t="s">
        <v>68</v>
      </c>
      <c r="I241" s="8" t="s">
        <v>69</v>
      </c>
      <c r="J241" s="9" t="s">
        <v>1060</v>
      </c>
      <c r="K241" s="8" t="s">
        <v>952</v>
      </c>
      <c r="L241" s="8"/>
      <c r="M241" s="9" t="s">
        <v>69</v>
      </c>
      <c r="N241" s="8"/>
      <c r="O241" s="8"/>
      <c r="P241" s="8"/>
      <c r="Q241" s="8"/>
      <c r="R241" s="8" t="n">
        <v>27000</v>
      </c>
      <c r="S241" s="8" t="s">
        <v>320</v>
      </c>
      <c r="T241" s="8" t="s">
        <v>74</v>
      </c>
      <c r="U241" s="8"/>
    </row>
    <row r="242" customFormat="false" ht="30" hidden="false" customHeight="true" outlineLevel="0" collapsed="false">
      <c r="A242" s="8"/>
      <c r="B242" s="8" t="s">
        <v>939</v>
      </c>
      <c r="C242" s="8" t="s">
        <v>948</v>
      </c>
      <c r="D242" s="8" t="s">
        <v>1061</v>
      </c>
      <c r="E242" s="9" t="s">
        <v>1062</v>
      </c>
      <c r="F242" s="9" t="s">
        <v>1063</v>
      </c>
      <c r="G242" s="8" t="s">
        <v>689</v>
      </c>
      <c r="H242" s="8" t="s">
        <v>68</v>
      </c>
      <c r="I242" s="8" t="s">
        <v>69</v>
      </c>
      <c r="J242" s="9" t="s">
        <v>1060</v>
      </c>
      <c r="K242" s="8" t="s">
        <v>952</v>
      </c>
      <c r="L242" s="8"/>
      <c r="M242" s="9" t="s">
        <v>69</v>
      </c>
      <c r="N242" s="8"/>
      <c r="O242" s="8"/>
      <c r="P242" s="8"/>
      <c r="Q242" s="8"/>
      <c r="R242" s="8" t="n">
        <v>27000</v>
      </c>
      <c r="S242" s="8" t="s">
        <v>320</v>
      </c>
      <c r="T242" s="8" t="s">
        <v>74</v>
      </c>
      <c r="U242" s="8"/>
    </row>
    <row r="243" customFormat="false" ht="30" hidden="false" customHeight="true" outlineLevel="0" collapsed="false">
      <c r="A243" s="8"/>
      <c r="B243" s="8" t="s">
        <v>939</v>
      </c>
      <c r="C243" s="8" t="s">
        <v>940</v>
      </c>
      <c r="D243" s="8" t="s">
        <v>1064</v>
      </c>
      <c r="E243" s="9" t="s">
        <v>1065</v>
      </c>
      <c r="F243" s="9" t="s">
        <v>1066</v>
      </c>
      <c r="G243" s="8" t="s">
        <v>1067</v>
      </c>
      <c r="H243" s="8" t="s">
        <v>1068</v>
      </c>
      <c r="I243" s="8" t="s">
        <v>1069</v>
      </c>
      <c r="J243" s="8" t="s">
        <v>1070</v>
      </c>
      <c r="K243" s="8" t="s">
        <v>945</v>
      </c>
      <c r="L243" s="8"/>
      <c r="M243" s="8" t="s">
        <v>823</v>
      </c>
      <c r="N243" s="8" t="s">
        <v>1071</v>
      </c>
      <c r="O243" s="8" t="s">
        <v>560</v>
      </c>
      <c r="P243" s="8"/>
      <c r="Q243" s="8"/>
      <c r="R243" s="8" t="n">
        <v>22918</v>
      </c>
      <c r="S243" s="8" t="s">
        <v>320</v>
      </c>
      <c r="T243" s="8" t="s">
        <v>74</v>
      </c>
      <c r="U243" s="8"/>
    </row>
    <row r="244" customFormat="false" ht="30" hidden="false" customHeight="true" outlineLevel="0" collapsed="false">
      <c r="A244" s="8"/>
      <c r="B244" s="8" t="s">
        <v>939</v>
      </c>
      <c r="C244" s="8" t="s">
        <v>1072</v>
      </c>
      <c r="D244" s="8" t="s">
        <v>1073</v>
      </c>
      <c r="E244" s="9" t="s">
        <v>1074</v>
      </c>
      <c r="F244" s="9" t="s">
        <v>1075</v>
      </c>
      <c r="G244" s="8" t="s">
        <v>1076</v>
      </c>
      <c r="H244" s="8" t="s">
        <v>1077</v>
      </c>
      <c r="I244" s="8" t="s">
        <v>69</v>
      </c>
      <c r="J244" s="9" t="s">
        <v>1078</v>
      </c>
      <c r="K244" s="8" t="s">
        <v>1079</v>
      </c>
      <c r="L244" s="8"/>
      <c r="M244" s="8" t="s">
        <v>823</v>
      </c>
      <c r="N244" s="9" t="s">
        <v>1080</v>
      </c>
      <c r="O244" s="8"/>
      <c r="P244" s="8"/>
      <c r="Q244" s="8"/>
      <c r="R244" s="8" t="n">
        <v>10000</v>
      </c>
      <c r="S244" s="8" t="s">
        <v>131</v>
      </c>
      <c r="T244" s="8" t="s">
        <v>74</v>
      </c>
      <c r="U244" s="8"/>
    </row>
    <row r="245" customFormat="false" ht="30" hidden="false" customHeight="true" outlineLevel="0" collapsed="false">
      <c r="A245" s="8"/>
      <c r="B245" s="8" t="s">
        <v>939</v>
      </c>
      <c r="C245" s="8" t="s">
        <v>1009</v>
      </c>
      <c r="D245" s="8" t="s">
        <v>1081</v>
      </c>
      <c r="E245" s="9" t="s">
        <v>1082</v>
      </c>
      <c r="F245" s="9" t="s">
        <v>1083</v>
      </c>
      <c r="G245" s="8" t="s">
        <v>1084</v>
      </c>
      <c r="H245" s="8" t="s">
        <v>68</v>
      </c>
      <c r="I245" s="8" t="s">
        <v>69</v>
      </c>
      <c r="J245" s="8"/>
      <c r="K245" s="8" t="s">
        <v>1014</v>
      </c>
      <c r="L245" s="8" t="s">
        <v>1085</v>
      </c>
      <c r="M245" s="8" t="s">
        <v>823</v>
      </c>
      <c r="N245" s="9" t="s">
        <v>1086</v>
      </c>
      <c r="O245" s="8"/>
      <c r="P245" s="8"/>
      <c r="Q245" s="8"/>
      <c r="R245" s="8" t="n">
        <v>8380</v>
      </c>
      <c r="S245" s="8" t="s">
        <v>1087</v>
      </c>
      <c r="T245" s="8" t="s">
        <v>74</v>
      </c>
      <c r="U245" s="8"/>
    </row>
    <row r="246" customFormat="false" ht="30" hidden="false" customHeight="true" outlineLevel="0" collapsed="false">
      <c r="A246" s="8"/>
      <c r="B246" s="8" t="s">
        <v>939</v>
      </c>
      <c r="C246" s="8" t="s">
        <v>1009</v>
      </c>
      <c r="D246" s="8" t="s">
        <v>1088</v>
      </c>
      <c r="E246" s="8" t="s">
        <v>1089</v>
      </c>
      <c r="F246" s="9" t="s">
        <v>1090</v>
      </c>
      <c r="G246" s="8" t="s">
        <v>1091</v>
      </c>
      <c r="H246" s="8" t="s">
        <v>68</v>
      </c>
      <c r="I246" s="8" t="s">
        <v>69</v>
      </c>
      <c r="J246" s="8"/>
      <c r="K246" s="8" t="s">
        <v>1014</v>
      </c>
      <c r="L246" s="8" t="s">
        <v>1092</v>
      </c>
      <c r="M246" s="8" t="s">
        <v>823</v>
      </c>
      <c r="N246" s="8" t="s">
        <v>1093</v>
      </c>
      <c r="O246" s="8"/>
      <c r="P246" s="8"/>
      <c r="Q246" s="8"/>
      <c r="R246" s="8" t="n">
        <v>3315</v>
      </c>
      <c r="S246" s="8" t="s">
        <v>165</v>
      </c>
      <c r="T246" s="8" t="s">
        <v>74</v>
      </c>
      <c r="U246" s="8"/>
    </row>
    <row r="247" customFormat="false" ht="30" hidden="false" customHeight="true" outlineLevel="0" collapsed="false">
      <c r="A247" s="8"/>
      <c r="B247" s="8" t="s">
        <v>939</v>
      </c>
      <c r="C247" s="8" t="s">
        <v>1072</v>
      </c>
      <c r="D247" s="8" t="s">
        <v>1094</v>
      </c>
      <c r="E247" s="8" t="s">
        <v>1095</v>
      </c>
      <c r="F247" s="9" t="s">
        <v>1096</v>
      </c>
      <c r="G247" s="8" t="s">
        <v>107</v>
      </c>
      <c r="H247" s="8" t="s">
        <v>1097</v>
      </c>
      <c r="I247" s="8" t="s">
        <v>74</v>
      </c>
      <c r="J247" s="9" t="s">
        <v>1098</v>
      </c>
      <c r="K247" s="8" t="s">
        <v>1079</v>
      </c>
      <c r="L247" s="8"/>
      <c r="M247" s="9" t="s">
        <v>69</v>
      </c>
      <c r="N247" s="8" t="s">
        <v>1099</v>
      </c>
      <c r="O247" s="8"/>
      <c r="P247" s="8"/>
      <c r="Q247" s="8"/>
      <c r="R247" s="8" t="n">
        <v>2000</v>
      </c>
      <c r="S247" s="8" t="s">
        <v>131</v>
      </c>
      <c r="T247" s="8" t="s">
        <v>74</v>
      </c>
      <c r="U247" s="8"/>
    </row>
    <row r="248" customFormat="false" ht="30" hidden="false" customHeight="true" outlineLevel="0" collapsed="false">
      <c r="A248" s="8"/>
      <c r="B248" s="8" t="s">
        <v>939</v>
      </c>
      <c r="C248" s="8" t="s">
        <v>1072</v>
      </c>
      <c r="D248" s="8" t="s">
        <v>1100</v>
      </c>
      <c r="E248" s="8" t="s">
        <v>1101</v>
      </c>
      <c r="F248" s="9" t="s">
        <v>1102</v>
      </c>
      <c r="G248" s="8" t="s">
        <v>1103</v>
      </c>
      <c r="H248" s="8" t="s">
        <v>1104</v>
      </c>
      <c r="I248" s="8" t="s">
        <v>74</v>
      </c>
      <c r="J248" s="9" t="s">
        <v>1105</v>
      </c>
      <c r="K248" s="8" t="s">
        <v>1079</v>
      </c>
      <c r="L248" s="8"/>
      <c r="M248" s="9" t="s">
        <v>69</v>
      </c>
      <c r="N248" s="8" t="s">
        <v>1106</v>
      </c>
      <c r="O248" s="8"/>
      <c r="P248" s="8"/>
      <c r="Q248" s="8"/>
      <c r="R248" s="8" t="n">
        <v>2000</v>
      </c>
      <c r="S248" s="8" t="s">
        <v>73</v>
      </c>
      <c r="T248" s="8" t="s">
        <v>74</v>
      </c>
      <c r="U248" s="8"/>
    </row>
    <row r="249" customFormat="false" ht="30" hidden="false" customHeight="true" outlineLevel="0" collapsed="false">
      <c r="A249" s="8"/>
      <c r="B249" s="8" t="s">
        <v>939</v>
      </c>
      <c r="C249" s="8" t="s">
        <v>1009</v>
      </c>
      <c r="D249" s="8" t="s">
        <v>1107</v>
      </c>
      <c r="E249" s="9" t="s">
        <v>1108</v>
      </c>
      <c r="F249" s="8" t="s">
        <v>1109</v>
      </c>
      <c r="G249" s="8" t="s">
        <v>1110</v>
      </c>
      <c r="H249" s="8" t="s">
        <v>68</v>
      </c>
      <c r="I249" s="8" t="s">
        <v>69</v>
      </c>
      <c r="J249" s="8"/>
      <c r="K249" s="8" t="s">
        <v>1014</v>
      </c>
      <c r="L249" s="8"/>
      <c r="M249" s="8" t="s">
        <v>823</v>
      </c>
      <c r="N249" s="8" t="s">
        <v>1111</v>
      </c>
      <c r="O249" s="8"/>
      <c r="P249" s="8"/>
      <c r="Q249" s="8"/>
      <c r="R249" s="8" t="n">
        <v>2000</v>
      </c>
      <c r="S249" s="8" t="s">
        <v>165</v>
      </c>
      <c r="T249" s="8" t="s">
        <v>74</v>
      </c>
      <c r="U249" s="8"/>
    </row>
    <row r="250" customFormat="false" ht="30" hidden="false" customHeight="true" outlineLevel="0" collapsed="false">
      <c r="A250" s="8"/>
      <c r="B250" s="8" t="s">
        <v>939</v>
      </c>
      <c r="C250" s="8" t="s">
        <v>1001</v>
      </c>
      <c r="D250" s="8" t="s">
        <v>1112</v>
      </c>
      <c r="E250" s="9" t="s">
        <v>1113</v>
      </c>
      <c r="F250" s="9" t="s">
        <v>1114</v>
      </c>
      <c r="G250" s="8" t="s">
        <v>107</v>
      </c>
      <c r="H250" s="8" t="s">
        <v>1115</v>
      </c>
      <c r="I250" s="8" t="s">
        <v>69</v>
      </c>
      <c r="J250" s="9" t="s">
        <v>1116</v>
      </c>
      <c r="K250" s="8" t="s">
        <v>1007</v>
      </c>
      <c r="L250" s="8"/>
      <c r="M250" s="8" t="s">
        <v>74</v>
      </c>
      <c r="N250" s="8"/>
      <c r="O250" s="8"/>
      <c r="P250" s="8"/>
      <c r="Q250" s="8"/>
      <c r="R250" s="8" t="n">
        <v>1800</v>
      </c>
      <c r="S250" s="8" t="s">
        <v>73</v>
      </c>
      <c r="T250" s="8" t="s">
        <v>74</v>
      </c>
      <c r="U250" s="8" t="s">
        <v>1008</v>
      </c>
    </row>
    <row r="251" customFormat="false" ht="30" hidden="false" customHeight="true" outlineLevel="0" collapsed="false">
      <c r="A251" s="8"/>
      <c r="B251" s="8" t="s">
        <v>939</v>
      </c>
      <c r="C251" s="8" t="s">
        <v>1072</v>
      </c>
      <c r="D251" s="8" t="s">
        <v>1117</v>
      </c>
      <c r="E251" s="8" t="s">
        <v>1118</v>
      </c>
      <c r="F251" s="9" t="s">
        <v>1119</v>
      </c>
      <c r="G251" s="8"/>
      <c r="H251" s="8" t="s">
        <v>684</v>
      </c>
      <c r="I251" s="8" t="s">
        <v>69</v>
      </c>
      <c r="J251" s="8"/>
      <c r="K251" s="8" t="s">
        <v>1079</v>
      </c>
      <c r="L251" s="8"/>
      <c r="M251" s="8" t="s">
        <v>823</v>
      </c>
      <c r="N251" s="8" t="s">
        <v>1120</v>
      </c>
      <c r="O251" s="8"/>
      <c r="P251" s="8"/>
      <c r="Q251" s="8"/>
      <c r="R251" s="8" t="n">
        <v>500</v>
      </c>
      <c r="S251" s="8" t="s">
        <v>165</v>
      </c>
      <c r="T251" s="8" t="s">
        <v>74</v>
      </c>
      <c r="U251" s="8"/>
    </row>
    <row r="252" customFormat="false" ht="30" hidden="false" customHeight="true" outlineLevel="0" collapsed="false">
      <c r="A252" s="8"/>
      <c r="B252" s="8" t="s">
        <v>939</v>
      </c>
      <c r="C252" s="8" t="s">
        <v>380</v>
      </c>
      <c r="D252" s="8" t="s">
        <v>1121</v>
      </c>
      <c r="E252" s="8" t="s">
        <v>1122</v>
      </c>
      <c r="F252" s="9" t="s">
        <v>1123</v>
      </c>
      <c r="G252" s="8" t="s">
        <v>1124</v>
      </c>
      <c r="H252" s="8" t="s">
        <v>68</v>
      </c>
      <c r="I252" s="8" t="s">
        <v>69</v>
      </c>
      <c r="J252" s="8" t="s">
        <v>1125</v>
      </c>
      <c r="K252" s="8" t="s">
        <v>1126</v>
      </c>
      <c r="L252" s="8"/>
      <c r="M252" s="9" t="s">
        <v>69</v>
      </c>
      <c r="N252" s="9" t="s">
        <v>1127</v>
      </c>
      <c r="O252" s="8"/>
      <c r="P252" s="8"/>
      <c r="Q252" s="8" t="s">
        <v>74</v>
      </c>
      <c r="R252" s="8" t="n">
        <v>400</v>
      </c>
      <c r="S252" s="8" t="s">
        <v>73</v>
      </c>
      <c r="T252" s="8" t="s">
        <v>74</v>
      </c>
      <c r="U252" s="8"/>
    </row>
    <row r="253" customFormat="false" ht="30" hidden="false" customHeight="true" outlineLevel="0" collapsed="false">
      <c r="A253" s="8"/>
      <c r="B253" s="8" t="s">
        <v>939</v>
      </c>
      <c r="C253" s="8" t="s">
        <v>380</v>
      </c>
      <c r="D253" s="8" t="s">
        <v>1128</v>
      </c>
      <c r="E253" s="8" t="s">
        <v>1129</v>
      </c>
      <c r="F253" s="9" t="s">
        <v>1130</v>
      </c>
      <c r="G253" s="8" t="s">
        <v>1131</v>
      </c>
      <c r="H253" s="8" t="s">
        <v>68</v>
      </c>
      <c r="I253" s="8" t="s">
        <v>69</v>
      </c>
      <c r="J253" s="8" t="s">
        <v>1132</v>
      </c>
      <c r="K253" s="8" t="s">
        <v>1126</v>
      </c>
      <c r="L253" s="8"/>
      <c r="M253" s="9" t="s">
        <v>69</v>
      </c>
      <c r="N253" s="9" t="s">
        <v>1133</v>
      </c>
      <c r="O253" s="8"/>
      <c r="P253" s="8"/>
      <c r="Q253" s="8"/>
      <c r="R253" s="8" t="n">
        <v>400</v>
      </c>
      <c r="S253" s="8" t="s">
        <v>73</v>
      </c>
      <c r="T253" s="8" t="s">
        <v>74</v>
      </c>
      <c r="U253" s="8"/>
    </row>
    <row r="254" customFormat="false" ht="30" hidden="false" customHeight="true" outlineLevel="0" collapsed="false">
      <c r="A254" s="8"/>
      <c r="B254" s="8" t="s">
        <v>939</v>
      </c>
      <c r="C254" s="8" t="s">
        <v>380</v>
      </c>
      <c r="D254" s="8" t="s">
        <v>1134</v>
      </c>
      <c r="E254" s="9" t="s">
        <v>1135</v>
      </c>
      <c r="F254" s="8" t="s">
        <v>1136</v>
      </c>
      <c r="G254" s="8" t="s">
        <v>1137</v>
      </c>
      <c r="H254" s="8" t="s">
        <v>1138</v>
      </c>
      <c r="I254" s="8" t="s">
        <v>69</v>
      </c>
      <c r="J254" s="9" t="s">
        <v>1139</v>
      </c>
      <c r="K254" s="8" t="s">
        <v>1126</v>
      </c>
      <c r="L254" s="8" t="s">
        <v>1140</v>
      </c>
      <c r="M254" s="8" t="s">
        <v>74</v>
      </c>
      <c r="N254" s="9" t="s">
        <v>1141</v>
      </c>
      <c r="O254" s="8"/>
      <c r="P254" s="8"/>
      <c r="Q254" s="8"/>
      <c r="R254" s="8" t="n">
        <v>300</v>
      </c>
      <c r="S254" s="8" t="s">
        <v>583</v>
      </c>
      <c r="T254" s="8" t="s">
        <v>74</v>
      </c>
      <c r="U254" s="8"/>
    </row>
    <row r="255" customFormat="false" ht="30" hidden="false" customHeight="true" outlineLevel="0" collapsed="false">
      <c r="A255" s="8"/>
      <c r="B255" s="8" t="s">
        <v>939</v>
      </c>
      <c r="C255" s="8" t="s">
        <v>1009</v>
      </c>
      <c r="D255" s="8" t="s">
        <v>1142</v>
      </c>
      <c r="E255" s="9" t="s">
        <v>1143</v>
      </c>
      <c r="F255" s="9" t="s">
        <v>1144</v>
      </c>
      <c r="G255" s="8" t="s">
        <v>1110</v>
      </c>
      <c r="H255" s="8" t="s">
        <v>68</v>
      </c>
      <c r="I255" s="8" t="s">
        <v>69</v>
      </c>
      <c r="J255" s="8"/>
      <c r="K255" s="8" t="s">
        <v>1014</v>
      </c>
      <c r="L255" s="8" t="s">
        <v>1092</v>
      </c>
      <c r="M255" s="8" t="s">
        <v>823</v>
      </c>
      <c r="N255" s="8" t="s">
        <v>1145</v>
      </c>
      <c r="O255" s="8"/>
      <c r="P255" s="8"/>
      <c r="Q255" s="8"/>
      <c r="R255" s="8" t="n">
        <v>300</v>
      </c>
      <c r="S255" s="8" t="s">
        <v>320</v>
      </c>
      <c r="T255" s="8" t="s">
        <v>74</v>
      </c>
      <c r="U255" s="8"/>
    </row>
    <row r="256" customFormat="false" ht="30" hidden="false" customHeight="true" outlineLevel="0" collapsed="false">
      <c r="A256" s="8"/>
      <c r="B256" s="8" t="s">
        <v>939</v>
      </c>
      <c r="C256" s="8" t="s">
        <v>1009</v>
      </c>
      <c r="D256" s="8" t="s">
        <v>1146</v>
      </c>
      <c r="E256" s="8" t="s">
        <v>1147</v>
      </c>
      <c r="F256" s="9" t="s">
        <v>1148</v>
      </c>
      <c r="G256" s="8"/>
      <c r="H256" s="8" t="s">
        <v>68</v>
      </c>
      <c r="I256" s="8" t="s">
        <v>69</v>
      </c>
      <c r="J256" s="8"/>
      <c r="K256" s="8" t="s">
        <v>1014</v>
      </c>
      <c r="L256" s="8"/>
      <c r="M256" s="9" t="s">
        <v>69</v>
      </c>
      <c r="N256" s="8" t="s">
        <v>146</v>
      </c>
      <c r="O256" s="8"/>
      <c r="P256" s="8"/>
      <c r="Q256" s="8"/>
      <c r="R256" s="8" t="n">
        <v>300</v>
      </c>
      <c r="S256" s="8" t="s">
        <v>131</v>
      </c>
      <c r="T256" s="8" t="s">
        <v>74</v>
      </c>
      <c r="U256" s="8"/>
    </row>
    <row r="257" customFormat="false" ht="30" hidden="false" customHeight="true" outlineLevel="0" collapsed="false">
      <c r="A257" s="8"/>
      <c r="B257" s="8" t="s">
        <v>939</v>
      </c>
      <c r="C257" s="8" t="s">
        <v>380</v>
      </c>
      <c r="D257" s="8" t="s">
        <v>1149</v>
      </c>
      <c r="E257" s="8" t="s">
        <v>1150</v>
      </c>
      <c r="F257" s="9" t="s">
        <v>1151</v>
      </c>
      <c r="G257" s="8" t="s">
        <v>1152</v>
      </c>
      <c r="H257" s="8" t="s">
        <v>68</v>
      </c>
      <c r="I257" s="8" t="s">
        <v>69</v>
      </c>
      <c r="J257" s="8" t="s">
        <v>1153</v>
      </c>
      <c r="K257" s="8" t="s">
        <v>1126</v>
      </c>
      <c r="L257" s="8"/>
      <c r="M257" s="9" t="s">
        <v>69</v>
      </c>
      <c r="N257" s="9" t="s">
        <v>1154</v>
      </c>
      <c r="O257" s="8"/>
      <c r="P257" s="8"/>
      <c r="Q257" s="8"/>
      <c r="R257" s="8" t="n">
        <v>278</v>
      </c>
      <c r="S257" s="8" t="s">
        <v>583</v>
      </c>
      <c r="T257" s="8" t="s">
        <v>74</v>
      </c>
      <c r="U257" s="8"/>
    </row>
    <row r="258" customFormat="false" ht="30" hidden="false" customHeight="true" outlineLevel="0" collapsed="false">
      <c r="A258" s="8"/>
      <c r="B258" s="8" t="s">
        <v>939</v>
      </c>
      <c r="C258" s="8" t="s">
        <v>1009</v>
      </c>
      <c r="D258" s="8" t="s">
        <v>1155</v>
      </c>
      <c r="E258" s="9" t="s">
        <v>1156</v>
      </c>
      <c r="F258" s="9" t="s">
        <v>1157</v>
      </c>
      <c r="G258" s="8" t="s">
        <v>1158</v>
      </c>
      <c r="H258" s="8" t="s">
        <v>68</v>
      </c>
      <c r="I258" s="8" t="s">
        <v>69</v>
      </c>
      <c r="J258" s="8"/>
      <c r="K258" s="8" t="s">
        <v>1014</v>
      </c>
      <c r="L258" s="8" t="s">
        <v>1159</v>
      </c>
      <c r="M258" s="8" t="s">
        <v>823</v>
      </c>
      <c r="N258" s="8" t="s">
        <v>1160</v>
      </c>
      <c r="O258" s="8"/>
      <c r="P258" s="8"/>
      <c r="Q258" s="8"/>
      <c r="R258" s="8" t="n">
        <v>234</v>
      </c>
      <c r="S258" s="8" t="s">
        <v>73</v>
      </c>
      <c r="T258" s="8" t="s">
        <v>74</v>
      </c>
      <c r="U258" s="8"/>
    </row>
    <row r="259" customFormat="false" ht="30" hidden="false" customHeight="true" outlineLevel="0" collapsed="false">
      <c r="A259" s="8"/>
      <c r="B259" s="8" t="s">
        <v>939</v>
      </c>
      <c r="C259" s="8" t="s">
        <v>1009</v>
      </c>
      <c r="D259" s="8" t="s">
        <v>1161</v>
      </c>
      <c r="E259" s="9" t="s">
        <v>1162</v>
      </c>
      <c r="F259" s="9" t="s">
        <v>1163</v>
      </c>
      <c r="G259" s="8" t="s">
        <v>1084</v>
      </c>
      <c r="H259" s="8" t="s">
        <v>68</v>
      </c>
      <c r="I259" s="8" t="s">
        <v>69</v>
      </c>
      <c r="J259" s="8"/>
      <c r="K259" s="8" t="s">
        <v>1014</v>
      </c>
      <c r="L259" s="8" t="s">
        <v>1092</v>
      </c>
      <c r="M259" s="8" t="s">
        <v>74</v>
      </c>
      <c r="N259" s="8" t="s">
        <v>1145</v>
      </c>
      <c r="O259" s="8"/>
      <c r="P259" s="8"/>
      <c r="Q259" s="8"/>
      <c r="R259" s="8" t="n">
        <v>165</v>
      </c>
      <c r="S259" s="8" t="s">
        <v>73</v>
      </c>
      <c r="T259" s="8" t="s">
        <v>74</v>
      </c>
      <c r="U259" s="8"/>
    </row>
    <row r="260" customFormat="false" ht="30" hidden="false" customHeight="true" outlineLevel="0" collapsed="false">
      <c r="A260" s="8"/>
      <c r="B260" s="8" t="s">
        <v>939</v>
      </c>
      <c r="C260" s="8" t="s">
        <v>1009</v>
      </c>
      <c r="D260" s="8" t="s">
        <v>1164</v>
      </c>
      <c r="E260" s="9" t="s">
        <v>1165</v>
      </c>
      <c r="F260" s="9" t="s">
        <v>1166</v>
      </c>
      <c r="G260" s="8" t="s">
        <v>1167</v>
      </c>
      <c r="H260" s="8" t="s">
        <v>68</v>
      </c>
      <c r="I260" s="8" t="s">
        <v>69</v>
      </c>
      <c r="J260" s="8"/>
      <c r="K260" s="8" t="s">
        <v>1014</v>
      </c>
      <c r="L260" s="8" t="s">
        <v>1085</v>
      </c>
      <c r="M260" s="8" t="s">
        <v>823</v>
      </c>
      <c r="N260" s="9" t="s">
        <v>1168</v>
      </c>
      <c r="O260" s="8"/>
      <c r="P260" s="8"/>
      <c r="Q260" s="8"/>
      <c r="R260" s="8" t="n">
        <v>116</v>
      </c>
      <c r="S260" s="8" t="s">
        <v>73</v>
      </c>
      <c r="T260" s="8" t="s">
        <v>74</v>
      </c>
      <c r="U260" s="8"/>
    </row>
    <row r="261" customFormat="false" ht="30" hidden="false" customHeight="true" outlineLevel="0" collapsed="false">
      <c r="A261" s="8"/>
      <c r="B261" s="8" t="s">
        <v>939</v>
      </c>
      <c r="C261" s="8" t="s">
        <v>1009</v>
      </c>
      <c r="D261" s="8" t="s">
        <v>1169</v>
      </c>
      <c r="E261" s="9" t="s">
        <v>1170</v>
      </c>
      <c r="F261" s="9" t="s">
        <v>1171</v>
      </c>
      <c r="G261" s="8" t="s">
        <v>1172</v>
      </c>
      <c r="H261" s="8" t="s">
        <v>68</v>
      </c>
      <c r="I261" s="8" t="s">
        <v>69</v>
      </c>
      <c r="J261" s="8"/>
      <c r="K261" s="8" t="s">
        <v>1014</v>
      </c>
      <c r="L261" s="8" t="s">
        <v>1173</v>
      </c>
      <c r="M261" s="8" t="s">
        <v>823</v>
      </c>
      <c r="N261" s="8" t="s">
        <v>1174</v>
      </c>
      <c r="O261" s="8"/>
      <c r="P261" s="8"/>
      <c r="Q261" s="8"/>
      <c r="R261" s="8" t="n">
        <v>70</v>
      </c>
      <c r="S261" s="8" t="s">
        <v>1087</v>
      </c>
      <c r="T261" s="8" t="s">
        <v>74</v>
      </c>
      <c r="U261" s="8"/>
    </row>
    <row r="262" customFormat="false" ht="30" hidden="false" customHeight="true" outlineLevel="0" collapsed="false">
      <c r="A262" s="8"/>
      <c r="B262" s="8" t="s">
        <v>939</v>
      </c>
      <c r="C262" s="8" t="s">
        <v>1009</v>
      </c>
      <c r="D262" s="8" t="s">
        <v>1175</v>
      </c>
      <c r="E262" s="9" t="s">
        <v>1176</v>
      </c>
      <c r="F262" s="9" t="s">
        <v>1177</v>
      </c>
      <c r="G262" s="8" t="s">
        <v>689</v>
      </c>
      <c r="H262" s="8" t="s">
        <v>68</v>
      </c>
      <c r="I262" s="8" t="s">
        <v>69</v>
      </c>
      <c r="J262" s="8"/>
      <c r="K262" s="8" t="s">
        <v>1014</v>
      </c>
      <c r="L262" s="8"/>
      <c r="M262" s="9" t="s">
        <v>69</v>
      </c>
      <c r="N262" s="8" t="s">
        <v>146</v>
      </c>
      <c r="O262" s="8"/>
      <c r="P262" s="8"/>
      <c r="Q262" s="8"/>
      <c r="R262" s="8" t="n">
        <v>50</v>
      </c>
      <c r="S262" s="8" t="s">
        <v>131</v>
      </c>
      <c r="T262" s="8" t="s">
        <v>74</v>
      </c>
      <c r="U262" s="8"/>
    </row>
    <row r="263" customFormat="false" ht="30" hidden="false" customHeight="true" outlineLevel="0" collapsed="false">
      <c r="A263" s="8"/>
      <c r="B263" s="8" t="s">
        <v>939</v>
      </c>
      <c r="C263" s="8" t="s">
        <v>380</v>
      </c>
      <c r="D263" s="8" t="s">
        <v>1178</v>
      </c>
      <c r="E263" s="8" t="s">
        <v>1179</v>
      </c>
      <c r="F263" s="9" t="s">
        <v>1180</v>
      </c>
      <c r="G263" s="8" t="s">
        <v>1181</v>
      </c>
      <c r="H263" s="8" t="s">
        <v>684</v>
      </c>
      <c r="I263" s="8" t="s">
        <v>69</v>
      </c>
      <c r="J263" s="9" t="s">
        <v>1182</v>
      </c>
      <c r="K263" s="8" t="s">
        <v>1126</v>
      </c>
      <c r="L263" s="8"/>
      <c r="M263" s="9" t="s">
        <v>69</v>
      </c>
      <c r="N263" s="9" t="s">
        <v>1183</v>
      </c>
      <c r="O263" s="8"/>
      <c r="P263" s="8"/>
      <c r="Q263" s="8"/>
      <c r="R263" s="8" t="n">
        <v>6</v>
      </c>
      <c r="S263" s="8" t="s">
        <v>583</v>
      </c>
      <c r="T263" s="8" t="s">
        <v>74</v>
      </c>
      <c r="U263" s="8"/>
    </row>
    <row r="264" customFormat="false" ht="30" hidden="false" customHeight="true" outlineLevel="0" collapsed="false">
      <c r="A264" s="8"/>
      <c r="B264" s="8" t="s">
        <v>939</v>
      </c>
      <c r="C264" s="8" t="s">
        <v>955</v>
      </c>
      <c r="D264" s="8" t="s">
        <v>1184</v>
      </c>
      <c r="E264" s="8" t="s">
        <v>1185</v>
      </c>
      <c r="F264" s="8" t="s">
        <v>1186</v>
      </c>
      <c r="G264" s="8" t="s">
        <v>107</v>
      </c>
      <c r="H264" s="9" t="s">
        <v>1187</v>
      </c>
      <c r="I264" s="8" t="s">
        <v>69</v>
      </c>
      <c r="J264" s="9" t="s">
        <v>1188</v>
      </c>
      <c r="K264" s="8" t="s">
        <v>961</v>
      </c>
      <c r="L264" s="8"/>
      <c r="M264" s="9" t="s">
        <v>69</v>
      </c>
      <c r="N264" s="9" t="s">
        <v>1189</v>
      </c>
      <c r="O264" s="8"/>
      <c r="P264" s="8"/>
      <c r="Q264" s="8"/>
      <c r="R264" s="8" t="s">
        <v>91</v>
      </c>
      <c r="S264" s="8" t="s">
        <v>73</v>
      </c>
      <c r="T264" s="8" t="s">
        <v>74</v>
      </c>
      <c r="U264" s="8"/>
    </row>
    <row r="265" customFormat="false" ht="30" hidden="false" customHeight="true" outlineLevel="0" collapsed="false">
      <c r="A265" s="8"/>
      <c r="B265" s="8" t="s">
        <v>939</v>
      </c>
      <c r="C265" s="8" t="s">
        <v>380</v>
      </c>
      <c r="D265" s="8" t="s">
        <v>1190</v>
      </c>
      <c r="E265" s="9" t="s">
        <v>1191</v>
      </c>
      <c r="F265" s="9" t="s">
        <v>1192</v>
      </c>
      <c r="G265" s="8" t="s">
        <v>1193</v>
      </c>
      <c r="H265" s="8" t="s">
        <v>68</v>
      </c>
      <c r="I265" s="8" t="s">
        <v>69</v>
      </c>
      <c r="J265" s="8"/>
      <c r="K265" s="8" t="s">
        <v>1126</v>
      </c>
      <c r="L265" s="8"/>
      <c r="M265" s="9" t="s">
        <v>69</v>
      </c>
      <c r="N265" s="9" t="s">
        <v>1194</v>
      </c>
      <c r="O265" s="8"/>
      <c r="P265" s="8"/>
      <c r="Q265" s="8"/>
      <c r="R265" s="8" t="s">
        <v>91</v>
      </c>
      <c r="S265" s="8" t="s">
        <v>954</v>
      </c>
      <c r="T265" s="8" t="s">
        <v>74</v>
      </c>
      <c r="U265" s="8"/>
    </row>
    <row r="266" customFormat="false" ht="30" hidden="false" customHeight="true" outlineLevel="0" collapsed="false">
      <c r="A266" s="8"/>
      <c r="B266" s="8" t="s">
        <v>939</v>
      </c>
      <c r="C266" s="8" t="s">
        <v>1072</v>
      </c>
      <c r="D266" s="8" t="s">
        <v>1195</v>
      </c>
      <c r="E266" s="8" t="s">
        <v>1196</v>
      </c>
      <c r="F266" s="8" t="s">
        <v>1197</v>
      </c>
      <c r="G266" s="8" t="s">
        <v>107</v>
      </c>
      <c r="H266" s="8" t="s">
        <v>581</v>
      </c>
      <c r="I266" s="8" t="s">
        <v>69</v>
      </c>
      <c r="J266" s="9" t="s">
        <v>1198</v>
      </c>
      <c r="K266" s="8" t="s">
        <v>1079</v>
      </c>
      <c r="L266" s="8"/>
      <c r="M266" s="9" t="s">
        <v>69</v>
      </c>
      <c r="N266" s="8"/>
      <c r="O266" s="8"/>
      <c r="P266" s="8"/>
      <c r="Q266" s="8"/>
      <c r="R266" s="8" t="s">
        <v>91</v>
      </c>
      <c r="S266" s="8" t="s">
        <v>165</v>
      </c>
      <c r="T266" s="8" t="s">
        <v>74</v>
      </c>
      <c r="U266" s="8"/>
    </row>
    <row r="267" customFormat="false" ht="30" hidden="false" customHeight="true" outlineLevel="0" collapsed="false">
      <c r="A267" s="8"/>
      <c r="B267" s="8" t="s">
        <v>939</v>
      </c>
      <c r="C267" s="8" t="s">
        <v>1009</v>
      </c>
      <c r="D267" s="8" t="s">
        <v>1199</v>
      </c>
      <c r="E267" s="9" t="s">
        <v>1200</v>
      </c>
      <c r="F267" s="9" t="s">
        <v>1201</v>
      </c>
      <c r="G267" s="9" t="s">
        <v>1202</v>
      </c>
      <c r="H267" s="8" t="s">
        <v>1203</v>
      </c>
      <c r="I267" s="8" t="s">
        <v>74</v>
      </c>
      <c r="J267" s="9" t="s">
        <v>1204</v>
      </c>
      <c r="K267" s="8" t="s">
        <v>1014</v>
      </c>
      <c r="L267" s="8"/>
      <c r="M267" s="9" t="s">
        <v>69</v>
      </c>
      <c r="N267" s="8"/>
      <c r="O267" s="8"/>
      <c r="P267" s="8"/>
      <c r="Q267" s="8"/>
      <c r="R267" s="8" t="s">
        <v>91</v>
      </c>
      <c r="S267" s="8" t="s">
        <v>165</v>
      </c>
      <c r="T267" s="8" t="s">
        <v>74</v>
      </c>
      <c r="U267" s="8"/>
    </row>
    <row r="268" customFormat="false" ht="30" hidden="false" customHeight="true" outlineLevel="0" collapsed="false">
      <c r="A268" s="8"/>
      <c r="B268" s="8" t="s">
        <v>939</v>
      </c>
      <c r="C268" s="8" t="s">
        <v>1072</v>
      </c>
      <c r="D268" s="8" t="s">
        <v>1205</v>
      </c>
      <c r="E268" s="8" t="s">
        <v>1206</v>
      </c>
      <c r="F268" s="9" t="s">
        <v>1207</v>
      </c>
      <c r="G268" s="8" t="s">
        <v>1208</v>
      </c>
      <c r="H268" s="9" t="s">
        <v>1209</v>
      </c>
      <c r="I268" s="8" t="s">
        <v>74</v>
      </c>
      <c r="J268" s="8" t="s">
        <v>1210</v>
      </c>
      <c r="K268" s="8" t="s">
        <v>1079</v>
      </c>
      <c r="L268" s="8"/>
      <c r="M268" s="9" t="s">
        <v>69</v>
      </c>
      <c r="N268" s="8" t="s">
        <v>1211</v>
      </c>
      <c r="O268" s="8"/>
      <c r="P268" s="8"/>
      <c r="Q268" s="8"/>
      <c r="R268" s="8" t="s">
        <v>91</v>
      </c>
      <c r="S268" s="8" t="s">
        <v>73</v>
      </c>
      <c r="T268" s="8" t="s">
        <v>74</v>
      </c>
      <c r="U268" s="8"/>
    </row>
    <row r="269" customFormat="false" ht="30" hidden="false" customHeight="true" outlineLevel="0" collapsed="false">
      <c r="A269" s="8"/>
      <c r="B269" s="8" t="s">
        <v>939</v>
      </c>
      <c r="C269" s="8" t="s">
        <v>1072</v>
      </c>
      <c r="D269" s="8" t="s">
        <v>1212</v>
      </c>
      <c r="E269" s="8" t="s">
        <v>1213</v>
      </c>
      <c r="F269" s="9" t="s">
        <v>1214</v>
      </c>
      <c r="G269" s="8" t="s">
        <v>1215</v>
      </c>
      <c r="H269" s="8" t="s">
        <v>1216</v>
      </c>
      <c r="I269" s="8" t="s">
        <v>69</v>
      </c>
      <c r="J269" s="8"/>
      <c r="K269" s="8" t="s">
        <v>1079</v>
      </c>
      <c r="L269" s="8"/>
      <c r="M269" s="9" t="s">
        <v>69</v>
      </c>
      <c r="N269" s="8" t="s">
        <v>1217</v>
      </c>
      <c r="O269" s="8"/>
      <c r="P269" s="8"/>
      <c r="Q269" s="8"/>
      <c r="R269" s="8" t="s">
        <v>91</v>
      </c>
      <c r="S269" s="8" t="s">
        <v>320</v>
      </c>
      <c r="T269" s="8" t="s">
        <v>74</v>
      </c>
      <c r="U269" s="8"/>
    </row>
    <row r="270" customFormat="false" ht="30" hidden="false" customHeight="true" outlineLevel="0" collapsed="false">
      <c r="A270" s="8"/>
      <c r="B270" s="8" t="s">
        <v>939</v>
      </c>
      <c r="C270" s="8"/>
      <c r="D270" s="8" t="s">
        <v>1218</v>
      </c>
      <c r="E270" s="8"/>
      <c r="F270" s="8"/>
      <c r="G270" s="8"/>
      <c r="H270" s="8" t="s">
        <v>395</v>
      </c>
      <c r="I270" s="8" t="s">
        <v>69</v>
      </c>
      <c r="J270" s="8"/>
      <c r="K270" s="8"/>
      <c r="L270" s="8"/>
      <c r="M270" s="8" t="s">
        <v>823</v>
      </c>
      <c r="N270" s="8"/>
      <c r="O270" s="8"/>
      <c r="P270" s="8"/>
      <c r="Q270" s="8"/>
      <c r="R270" s="8" t="s">
        <v>91</v>
      </c>
      <c r="S270" s="8" t="s">
        <v>151</v>
      </c>
      <c r="T270" s="8" t="s">
        <v>74</v>
      </c>
      <c r="U270" s="9" t="s">
        <v>92</v>
      </c>
    </row>
    <row r="271" customFormat="false" ht="30" hidden="false" customHeight="true" outlineLevel="0" collapsed="false">
      <c r="A271" s="8"/>
      <c r="B271" s="8" t="s">
        <v>939</v>
      </c>
      <c r="C271" s="8" t="s">
        <v>955</v>
      </c>
      <c r="D271" s="8" t="s">
        <v>1219</v>
      </c>
      <c r="E271" s="8" t="s">
        <v>1220</v>
      </c>
      <c r="F271" s="9" t="s">
        <v>1221</v>
      </c>
      <c r="G271" s="8" t="s">
        <v>107</v>
      </c>
      <c r="H271" s="8" t="s">
        <v>68</v>
      </c>
      <c r="I271" s="8" t="s">
        <v>69</v>
      </c>
      <c r="J271" s="8"/>
      <c r="K271" s="8" t="s">
        <v>961</v>
      </c>
      <c r="L271" s="8"/>
      <c r="M271" s="9" t="s">
        <v>69</v>
      </c>
      <c r="N271" s="9" t="s">
        <v>1222</v>
      </c>
      <c r="O271" s="8"/>
      <c r="P271" s="8"/>
      <c r="Q271" s="8"/>
      <c r="R271" s="8" t="s">
        <v>91</v>
      </c>
      <c r="S271" s="8" t="s">
        <v>73</v>
      </c>
      <c r="T271" s="8" t="s">
        <v>74</v>
      </c>
      <c r="U271" s="8"/>
    </row>
    <row r="272" customFormat="false" ht="30" hidden="false" customHeight="true" outlineLevel="0" collapsed="false">
      <c r="A272" s="8"/>
      <c r="B272" s="8" t="s">
        <v>939</v>
      </c>
      <c r="C272" s="8" t="s">
        <v>380</v>
      </c>
      <c r="D272" s="8" t="s">
        <v>1223</v>
      </c>
      <c r="E272" s="8" t="s">
        <v>1224</v>
      </c>
      <c r="F272" s="9" t="s">
        <v>1225</v>
      </c>
      <c r="G272" s="8" t="s">
        <v>1226</v>
      </c>
      <c r="H272" s="8" t="s">
        <v>68</v>
      </c>
      <c r="I272" s="8" t="s">
        <v>69</v>
      </c>
      <c r="J272" s="9" t="s">
        <v>1227</v>
      </c>
      <c r="K272" s="8" t="s">
        <v>1126</v>
      </c>
      <c r="L272" s="8"/>
      <c r="M272" s="9" t="s">
        <v>69</v>
      </c>
      <c r="N272" s="9" t="s">
        <v>1228</v>
      </c>
      <c r="O272" s="8"/>
      <c r="P272" s="8"/>
      <c r="Q272" s="8"/>
      <c r="R272" s="8" t="s">
        <v>91</v>
      </c>
      <c r="S272" s="8" t="s">
        <v>73</v>
      </c>
      <c r="T272" s="8" t="s">
        <v>74</v>
      </c>
      <c r="U272" s="8"/>
    </row>
    <row r="273" customFormat="false" ht="30" hidden="false" customHeight="true" outlineLevel="0" collapsed="false">
      <c r="A273" s="8"/>
      <c r="B273" s="8" t="s">
        <v>939</v>
      </c>
      <c r="C273" s="8" t="s">
        <v>955</v>
      </c>
      <c r="D273" s="8" t="s">
        <v>1229</v>
      </c>
      <c r="E273" s="8" t="s">
        <v>1230</v>
      </c>
      <c r="F273" s="9" t="s">
        <v>1231</v>
      </c>
      <c r="G273" s="8" t="s">
        <v>107</v>
      </c>
      <c r="H273" s="9" t="s">
        <v>1187</v>
      </c>
      <c r="I273" s="8" t="s">
        <v>69</v>
      </c>
      <c r="J273" s="8"/>
      <c r="K273" s="8" t="s">
        <v>961</v>
      </c>
      <c r="L273" s="8"/>
      <c r="M273" s="9" t="s">
        <v>69</v>
      </c>
      <c r="N273" s="9" t="s">
        <v>1232</v>
      </c>
      <c r="O273" s="8"/>
      <c r="P273" s="8"/>
      <c r="Q273" s="8"/>
      <c r="R273" s="8" t="s">
        <v>91</v>
      </c>
      <c r="S273" s="8" t="s">
        <v>73</v>
      </c>
      <c r="T273" s="8" t="s">
        <v>74</v>
      </c>
      <c r="U273" s="8"/>
    </row>
    <row r="274" customFormat="false" ht="30" hidden="false" customHeight="true" outlineLevel="0" collapsed="false">
      <c r="A274" s="8"/>
      <c r="B274" s="8" t="s">
        <v>939</v>
      </c>
      <c r="C274" s="8" t="s">
        <v>1233</v>
      </c>
      <c r="D274" s="8" t="s">
        <v>1234</v>
      </c>
      <c r="E274" s="8" t="s">
        <v>1235</v>
      </c>
      <c r="F274" s="9" t="s">
        <v>1236</v>
      </c>
      <c r="G274" s="8" t="s">
        <v>624</v>
      </c>
      <c r="H274" s="8" t="s">
        <v>1237</v>
      </c>
      <c r="I274" s="8" t="s">
        <v>74</v>
      </c>
      <c r="J274" s="8"/>
      <c r="K274" s="8" t="s">
        <v>1238</v>
      </c>
      <c r="L274" s="8"/>
      <c r="M274" s="9" t="s">
        <v>69</v>
      </c>
      <c r="N274" s="8" t="s">
        <v>1239</v>
      </c>
      <c r="O274" s="8"/>
      <c r="P274" s="8"/>
      <c r="Q274" s="8"/>
      <c r="R274" s="8" t="s">
        <v>91</v>
      </c>
      <c r="S274" s="8" t="s">
        <v>73</v>
      </c>
      <c r="T274" s="8" t="s">
        <v>74</v>
      </c>
      <c r="U274" s="8"/>
    </row>
    <row r="275" customFormat="false" ht="30" hidden="false" customHeight="true" outlineLevel="0" collapsed="false">
      <c r="A275" s="8"/>
      <c r="B275" s="8" t="s">
        <v>939</v>
      </c>
      <c r="C275" s="8" t="s">
        <v>380</v>
      </c>
      <c r="D275" s="8" t="s">
        <v>1240</v>
      </c>
      <c r="E275" s="8" t="s">
        <v>1241</v>
      </c>
      <c r="F275" s="9" t="s">
        <v>1242</v>
      </c>
      <c r="G275" s="8" t="s">
        <v>1243</v>
      </c>
      <c r="H275" s="8" t="s">
        <v>684</v>
      </c>
      <c r="I275" s="8" t="s">
        <v>69</v>
      </c>
      <c r="J275" s="8" t="s">
        <v>1244</v>
      </c>
      <c r="K275" s="8" t="s">
        <v>1126</v>
      </c>
      <c r="L275" s="8"/>
      <c r="M275" s="9" t="s">
        <v>69</v>
      </c>
      <c r="N275" s="9" t="s">
        <v>1245</v>
      </c>
      <c r="O275" s="8"/>
      <c r="P275" s="8"/>
      <c r="Q275" s="8"/>
      <c r="R275" s="8" t="s">
        <v>91</v>
      </c>
      <c r="S275" s="8" t="s">
        <v>73</v>
      </c>
      <c r="T275" s="8" t="s">
        <v>74</v>
      </c>
      <c r="U275" s="8"/>
    </row>
    <row r="276" customFormat="false" ht="30" hidden="false" customHeight="true" outlineLevel="0" collapsed="false">
      <c r="A276" s="8"/>
      <c r="B276" s="8" t="s">
        <v>939</v>
      </c>
      <c r="C276" s="8"/>
      <c r="D276" s="8" t="s">
        <v>1246</v>
      </c>
      <c r="E276" s="8"/>
      <c r="F276" s="8"/>
      <c r="G276" s="8"/>
      <c r="H276" s="8" t="s">
        <v>395</v>
      </c>
      <c r="I276" s="8" t="s">
        <v>69</v>
      </c>
      <c r="J276" s="8"/>
      <c r="K276" s="8"/>
      <c r="L276" s="8"/>
      <c r="M276" s="8" t="s">
        <v>823</v>
      </c>
      <c r="N276" s="8"/>
      <c r="O276" s="8"/>
      <c r="P276" s="8"/>
      <c r="Q276" s="8"/>
      <c r="R276" s="8" t="s">
        <v>91</v>
      </c>
      <c r="S276" s="8" t="s">
        <v>320</v>
      </c>
      <c r="T276" s="8" t="s">
        <v>74</v>
      </c>
      <c r="U276" s="9" t="s">
        <v>92</v>
      </c>
    </row>
    <row r="277" customFormat="false" ht="30" hidden="false" customHeight="true" outlineLevel="0" collapsed="false">
      <c r="A277" s="8"/>
      <c r="B277" s="8" t="s">
        <v>939</v>
      </c>
      <c r="C277" s="8"/>
      <c r="D277" s="8" t="s">
        <v>1247</v>
      </c>
      <c r="E277" s="8"/>
      <c r="F277" s="8"/>
      <c r="G277" s="8"/>
      <c r="H277" s="8" t="s">
        <v>395</v>
      </c>
      <c r="I277" s="8" t="s">
        <v>69</v>
      </c>
      <c r="J277" s="8"/>
      <c r="K277" s="8"/>
      <c r="L277" s="8"/>
      <c r="M277" s="8" t="s">
        <v>823</v>
      </c>
      <c r="N277" s="8"/>
      <c r="O277" s="8"/>
      <c r="P277" s="8"/>
      <c r="Q277" s="8"/>
      <c r="R277" s="8" t="s">
        <v>91</v>
      </c>
      <c r="S277" s="8" t="s">
        <v>320</v>
      </c>
      <c r="T277" s="8" t="s">
        <v>74</v>
      </c>
      <c r="U277" s="9" t="s">
        <v>92</v>
      </c>
    </row>
    <row r="278" customFormat="false" ht="30" hidden="false" customHeight="true" outlineLevel="0" collapsed="false">
      <c r="A278" s="8"/>
      <c r="B278" s="8" t="s">
        <v>939</v>
      </c>
      <c r="C278" s="8" t="s">
        <v>1233</v>
      </c>
      <c r="D278" s="8" t="s">
        <v>1248</v>
      </c>
      <c r="E278" s="8" t="s">
        <v>1249</v>
      </c>
      <c r="F278" s="8" t="s">
        <v>1250</v>
      </c>
      <c r="G278" s="8" t="s">
        <v>689</v>
      </c>
      <c r="H278" s="8" t="s">
        <v>68</v>
      </c>
      <c r="I278" s="8" t="s">
        <v>69</v>
      </c>
      <c r="J278" s="8"/>
      <c r="K278" s="8" t="s">
        <v>1238</v>
      </c>
      <c r="L278" s="8"/>
      <c r="M278" s="9" t="s">
        <v>69</v>
      </c>
      <c r="N278" s="8" t="s">
        <v>1251</v>
      </c>
      <c r="O278" s="8"/>
      <c r="P278" s="8"/>
      <c r="Q278" s="8"/>
      <c r="R278" s="8" t="s">
        <v>91</v>
      </c>
      <c r="S278" s="8" t="s">
        <v>165</v>
      </c>
      <c r="T278" s="8" t="s">
        <v>74</v>
      </c>
      <c r="U278" s="8"/>
    </row>
    <row r="279" customFormat="false" ht="30" hidden="false" customHeight="true" outlineLevel="0" collapsed="false">
      <c r="A279" s="8"/>
      <c r="B279" s="8" t="s">
        <v>939</v>
      </c>
      <c r="C279" s="8" t="s">
        <v>1233</v>
      </c>
      <c r="D279" s="8" t="s">
        <v>1252</v>
      </c>
      <c r="E279" s="9" t="s">
        <v>1253</v>
      </c>
      <c r="F279" s="9" t="s">
        <v>1254</v>
      </c>
      <c r="G279" s="8" t="s">
        <v>689</v>
      </c>
      <c r="H279" s="8" t="s">
        <v>68</v>
      </c>
      <c r="I279" s="8" t="s">
        <v>69</v>
      </c>
      <c r="J279" s="8" t="s">
        <v>1255</v>
      </c>
      <c r="K279" s="8" t="s">
        <v>1238</v>
      </c>
      <c r="L279" s="8"/>
      <c r="M279" s="9" t="s">
        <v>69</v>
      </c>
      <c r="N279" s="8" t="s">
        <v>1256</v>
      </c>
      <c r="O279" s="8"/>
      <c r="P279" s="8"/>
      <c r="Q279" s="8"/>
      <c r="R279" s="8" t="s">
        <v>91</v>
      </c>
      <c r="S279" s="8" t="s">
        <v>165</v>
      </c>
      <c r="T279" s="8" t="s">
        <v>74</v>
      </c>
      <c r="U279" s="8"/>
    </row>
    <row r="280" customFormat="false" ht="30" hidden="false" customHeight="true" outlineLevel="0" collapsed="false">
      <c r="A280" s="8"/>
      <c r="B280" s="8" t="s">
        <v>939</v>
      </c>
      <c r="C280" s="8" t="s">
        <v>380</v>
      </c>
      <c r="D280" s="8" t="s">
        <v>1257</v>
      </c>
      <c r="E280" s="8" t="s">
        <v>1258</v>
      </c>
      <c r="F280" s="9" t="s">
        <v>1259</v>
      </c>
      <c r="G280" s="8"/>
      <c r="H280" s="8" t="s">
        <v>68</v>
      </c>
      <c r="I280" s="8" t="s">
        <v>69</v>
      </c>
      <c r="J280" s="8"/>
      <c r="K280" s="8" t="s">
        <v>1126</v>
      </c>
      <c r="L280" s="8"/>
      <c r="M280" s="9" t="s">
        <v>69</v>
      </c>
      <c r="N280" s="8" t="s">
        <v>1260</v>
      </c>
      <c r="O280" s="8"/>
      <c r="P280" s="8"/>
      <c r="Q280" s="8"/>
      <c r="R280" s="8" t="s">
        <v>91</v>
      </c>
      <c r="S280" s="8" t="s">
        <v>73</v>
      </c>
      <c r="T280" s="8" t="s">
        <v>74</v>
      </c>
      <c r="U280" s="8"/>
    </row>
    <row r="281" customFormat="false" ht="30" hidden="false" customHeight="true" outlineLevel="0" collapsed="false">
      <c r="A281" s="8"/>
      <c r="B281" s="8" t="s">
        <v>939</v>
      </c>
      <c r="C281" s="8" t="s">
        <v>948</v>
      </c>
      <c r="D281" s="8" t="s">
        <v>1261</v>
      </c>
      <c r="E281" s="8" t="s">
        <v>1262</v>
      </c>
      <c r="F281" s="9" t="s">
        <v>1263</v>
      </c>
      <c r="G281" s="8" t="s">
        <v>1264</v>
      </c>
      <c r="H281" s="8" t="s">
        <v>68</v>
      </c>
      <c r="I281" s="8" t="s">
        <v>69</v>
      </c>
      <c r="J281" s="9" t="s">
        <v>1265</v>
      </c>
      <c r="K281" s="8" t="s">
        <v>952</v>
      </c>
      <c r="L281" s="8" t="s">
        <v>1266</v>
      </c>
      <c r="M281" s="8" t="s">
        <v>823</v>
      </c>
      <c r="N281" s="8" t="s">
        <v>1267</v>
      </c>
      <c r="O281" s="8"/>
      <c r="P281" s="8"/>
      <c r="Q281" s="8"/>
      <c r="R281" s="8" t="s">
        <v>91</v>
      </c>
      <c r="S281" s="8" t="s">
        <v>320</v>
      </c>
      <c r="T281" s="8" t="s">
        <v>74</v>
      </c>
      <c r="U281" s="8"/>
    </row>
    <row r="282" customFormat="false" ht="30" hidden="false" customHeight="true" outlineLevel="0" collapsed="false">
      <c r="A282" s="8"/>
      <c r="B282" s="8" t="s">
        <v>939</v>
      </c>
      <c r="C282" s="8" t="s">
        <v>948</v>
      </c>
      <c r="D282" s="8" t="s">
        <v>1268</v>
      </c>
      <c r="E282" s="9" t="s">
        <v>1269</v>
      </c>
      <c r="F282" s="9" t="s">
        <v>1270</v>
      </c>
      <c r="G282" s="8" t="s">
        <v>689</v>
      </c>
      <c r="H282" s="8" t="s">
        <v>68</v>
      </c>
      <c r="I282" s="8" t="s">
        <v>69</v>
      </c>
      <c r="J282" s="9" t="s">
        <v>1271</v>
      </c>
      <c r="K282" s="8" t="s">
        <v>952</v>
      </c>
      <c r="L282" s="8"/>
      <c r="M282" s="8" t="s">
        <v>823</v>
      </c>
      <c r="N282" s="8" t="s">
        <v>146</v>
      </c>
      <c r="O282" s="8"/>
      <c r="P282" s="8"/>
      <c r="Q282" s="8"/>
      <c r="R282" s="8" t="s">
        <v>91</v>
      </c>
      <c r="S282" s="8" t="s">
        <v>320</v>
      </c>
      <c r="T282" s="8" t="s">
        <v>74</v>
      </c>
      <c r="U282" s="8"/>
    </row>
    <row r="283" customFormat="false" ht="30" hidden="false" customHeight="true" outlineLevel="0" collapsed="false">
      <c r="A283" s="8"/>
      <c r="B283" s="8" t="s">
        <v>939</v>
      </c>
      <c r="C283" s="8" t="s">
        <v>948</v>
      </c>
      <c r="D283" s="8" t="s">
        <v>1272</v>
      </c>
      <c r="E283" s="8" t="s">
        <v>1273</v>
      </c>
      <c r="F283" s="9" t="s">
        <v>1274</v>
      </c>
      <c r="G283" s="8" t="s">
        <v>1275</v>
      </c>
      <c r="H283" s="8" t="s">
        <v>68</v>
      </c>
      <c r="I283" s="8" t="s">
        <v>69</v>
      </c>
      <c r="J283" s="9" t="s">
        <v>1276</v>
      </c>
      <c r="K283" s="8" t="s">
        <v>952</v>
      </c>
      <c r="L283" s="8" t="s">
        <v>1266</v>
      </c>
      <c r="M283" s="8" t="s">
        <v>823</v>
      </c>
      <c r="N283" s="8" t="s">
        <v>1264</v>
      </c>
      <c r="O283" s="8"/>
      <c r="P283" s="8"/>
      <c r="Q283" s="8"/>
      <c r="R283" s="8" t="s">
        <v>91</v>
      </c>
      <c r="S283" s="8" t="s">
        <v>320</v>
      </c>
      <c r="T283" s="8" t="s">
        <v>74</v>
      </c>
      <c r="U283" s="8"/>
    </row>
    <row r="284" customFormat="false" ht="30" hidden="false" customHeight="true" outlineLevel="0" collapsed="false">
      <c r="A284" s="8"/>
      <c r="B284" s="8" t="s">
        <v>939</v>
      </c>
      <c r="C284" s="8" t="s">
        <v>948</v>
      </c>
      <c r="D284" s="8" t="s">
        <v>1277</v>
      </c>
      <c r="E284" s="8" t="s">
        <v>1278</v>
      </c>
      <c r="F284" s="9" t="s">
        <v>1279</v>
      </c>
      <c r="G284" s="8" t="s">
        <v>1264</v>
      </c>
      <c r="H284" s="8" t="s">
        <v>68</v>
      </c>
      <c r="I284" s="8" t="s">
        <v>69</v>
      </c>
      <c r="J284" s="9" t="s">
        <v>1276</v>
      </c>
      <c r="K284" s="8" t="s">
        <v>952</v>
      </c>
      <c r="L284" s="8" t="s">
        <v>1266</v>
      </c>
      <c r="M284" s="8" t="s">
        <v>823</v>
      </c>
      <c r="N284" s="8" t="s">
        <v>1280</v>
      </c>
      <c r="O284" s="8"/>
      <c r="P284" s="8"/>
      <c r="Q284" s="8"/>
      <c r="R284" s="8" t="s">
        <v>91</v>
      </c>
      <c r="S284" s="8" t="s">
        <v>320</v>
      </c>
      <c r="T284" s="8" t="s">
        <v>74</v>
      </c>
      <c r="U284" s="8"/>
    </row>
    <row r="285" customFormat="false" ht="30" hidden="false" customHeight="true" outlineLevel="0" collapsed="false">
      <c r="A285" s="8"/>
      <c r="B285" s="8" t="s">
        <v>939</v>
      </c>
      <c r="C285" s="8" t="s">
        <v>948</v>
      </c>
      <c r="D285" s="8" t="s">
        <v>1281</v>
      </c>
      <c r="E285" s="8" t="s">
        <v>1262</v>
      </c>
      <c r="F285" s="9" t="s">
        <v>1282</v>
      </c>
      <c r="G285" s="8"/>
      <c r="H285" s="8" t="s">
        <v>68</v>
      </c>
      <c r="I285" s="8" t="s">
        <v>69</v>
      </c>
      <c r="J285" s="9" t="s">
        <v>1276</v>
      </c>
      <c r="K285" s="8" t="s">
        <v>952</v>
      </c>
      <c r="L285" s="8" t="s">
        <v>1266</v>
      </c>
      <c r="M285" s="8" t="s">
        <v>823</v>
      </c>
      <c r="N285" s="8"/>
      <c r="O285" s="8"/>
      <c r="P285" s="8"/>
      <c r="Q285" s="8"/>
      <c r="R285" s="8" t="s">
        <v>91</v>
      </c>
      <c r="S285" s="8" t="s">
        <v>320</v>
      </c>
      <c r="T285" s="8" t="s">
        <v>74</v>
      </c>
      <c r="U285" s="8"/>
    </row>
    <row r="286" customFormat="false" ht="30" hidden="false" customHeight="true" outlineLevel="0" collapsed="false">
      <c r="A286" s="8"/>
      <c r="B286" s="8" t="s">
        <v>939</v>
      </c>
      <c r="C286" s="8" t="s">
        <v>948</v>
      </c>
      <c r="D286" s="8" t="s">
        <v>1283</v>
      </c>
      <c r="E286" s="8" t="s">
        <v>1262</v>
      </c>
      <c r="F286" s="9" t="s">
        <v>1284</v>
      </c>
      <c r="G286" s="8" t="s">
        <v>1285</v>
      </c>
      <c r="H286" s="8" t="s">
        <v>68</v>
      </c>
      <c r="I286" s="8" t="s">
        <v>69</v>
      </c>
      <c r="J286" s="9" t="s">
        <v>1286</v>
      </c>
      <c r="K286" s="8" t="s">
        <v>952</v>
      </c>
      <c r="L286" s="8"/>
      <c r="M286" s="8" t="s">
        <v>823</v>
      </c>
      <c r="N286" s="8" t="s">
        <v>146</v>
      </c>
      <c r="O286" s="8"/>
      <c r="P286" s="8"/>
      <c r="Q286" s="8"/>
      <c r="R286" s="8" t="s">
        <v>91</v>
      </c>
      <c r="S286" s="8" t="s">
        <v>320</v>
      </c>
      <c r="T286" s="8" t="s">
        <v>74</v>
      </c>
      <c r="U286" s="8"/>
    </row>
    <row r="287" customFormat="false" ht="30" hidden="false" customHeight="true" outlineLevel="0" collapsed="false">
      <c r="A287" s="8"/>
      <c r="B287" s="8" t="s">
        <v>939</v>
      </c>
      <c r="C287" s="8" t="s">
        <v>948</v>
      </c>
      <c r="D287" s="8" t="s">
        <v>1287</v>
      </c>
      <c r="E287" s="8" t="s">
        <v>1278</v>
      </c>
      <c r="F287" s="9" t="s">
        <v>1288</v>
      </c>
      <c r="G287" s="8" t="s">
        <v>1289</v>
      </c>
      <c r="H287" s="8" t="s">
        <v>68</v>
      </c>
      <c r="I287" s="8" t="s">
        <v>69</v>
      </c>
      <c r="J287" s="9" t="s">
        <v>1290</v>
      </c>
      <c r="K287" s="8" t="s">
        <v>952</v>
      </c>
      <c r="L287" s="8" t="s">
        <v>1266</v>
      </c>
      <c r="M287" s="8" t="s">
        <v>823</v>
      </c>
      <c r="N287" s="8" t="s">
        <v>1280</v>
      </c>
      <c r="O287" s="8"/>
      <c r="P287" s="8"/>
      <c r="Q287" s="8"/>
      <c r="R287" s="8" t="s">
        <v>91</v>
      </c>
      <c r="S287" s="8" t="s">
        <v>320</v>
      </c>
      <c r="T287" s="8" t="s">
        <v>74</v>
      </c>
      <c r="U287" s="8"/>
    </row>
    <row r="288" customFormat="false" ht="30" hidden="false" customHeight="true" outlineLevel="0" collapsed="false">
      <c r="A288" s="8"/>
      <c r="B288" s="8" t="s">
        <v>939</v>
      </c>
      <c r="C288" s="8" t="s">
        <v>948</v>
      </c>
      <c r="D288" s="8" t="s">
        <v>1291</v>
      </c>
      <c r="E288" s="8" t="s">
        <v>1292</v>
      </c>
      <c r="F288" s="9" t="s">
        <v>1293</v>
      </c>
      <c r="G288" s="8"/>
      <c r="H288" s="8" t="s">
        <v>68</v>
      </c>
      <c r="I288" s="8" t="s">
        <v>69</v>
      </c>
      <c r="J288" s="9" t="s">
        <v>1294</v>
      </c>
      <c r="K288" s="8" t="s">
        <v>952</v>
      </c>
      <c r="L288" s="8" t="s">
        <v>1266</v>
      </c>
      <c r="M288" s="8" t="s">
        <v>823</v>
      </c>
      <c r="N288" s="8" t="s">
        <v>1280</v>
      </c>
      <c r="O288" s="8"/>
      <c r="P288" s="8"/>
      <c r="Q288" s="8"/>
      <c r="R288" s="8" t="s">
        <v>91</v>
      </c>
      <c r="S288" s="8" t="s">
        <v>320</v>
      </c>
      <c r="T288" s="8" t="s">
        <v>74</v>
      </c>
      <c r="U288" s="8"/>
    </row>
    <row r="289" customFormat="false" ht="30" hidden="false" customHeight="true" outlineLevel="0" collapsed="false">
      <c r="A289" s="8"/>
      <c r="B289" s="8" t="s">
        <v>939</v>
      </c>
      <c r="C289" s="8" t="s">
        <v>948</v>
      </c>
      <c r="D289" s="8" t="s">
        <v>1295</v>
      </c>
      <c r="E289" s="8" t="s">
        <v>1296</v>
      </c>
      <c r="F289" s="9" t="s">
        <v>1297</v>
      </c>
      <c r="G289" s="8" t="s">
        <v>1298</v>
      </c>
      <c r="H289" s="8" t="s">
        <v>68</v>
      </c>
      <c r="I289" s="8" t="s">
        <v>69</v>
      </c>
      <c r="J289" s="9" t="s">
        <v>1299</v>
      </c>
      <c r="K289" s="8" t="s">
        <v>952</v>
      </c>
      <c r="L289" s="8"/>
      <c r="M289" s="8" t="s">
        <v>823</v>
      </c>
      <c r="N289" s="8" t="s">
        <v>146</v>
      </c>
      <c r="O289" s="8"/>
      <c r="P289" s="8"/>
      <c r="Q289" s="8"/>
      <c r="R289" s="8" t="s">
        <v>91</v>
      </c>
      <c r="S289" s="8" t="s">
        <v>320</v>
      </c>
      <c r="T289" s="8" t="s">
        <v>74</v>
      </c>
      <c r="U289" s="8"/>
    </row>
    <row r="290" customFormat="false" ht="30" hidden="false" customHeight="true" outlineLevel="0" collapsed="false">
      <c r="A290" s="8"/>
      <c r="B290" s="8" t="s">
        <v>939</v>
      </c>
      <c r="C290" s="8" t="s">
        <v>948</v>
      </c>
      <c r="D290" s="8" t="s">
        <v>1300</v>
      </c>
      <c r="E290" s="9" t="s">
        <v>1301</v>
      </c>
      <c r="F290" s="9" t="s">
        <v>1302</v>
      </c>
      <c r="G290" s="8" t="s">
        <v>1303</v>
      </c>
      <c r="H290" s="8" t="s">
        <v>1304</v>
      </c>
      <c r="I290" s="8" t="s">
        <v>69</v>
      </c>
      <c r="J290" s="9" t="s">
        <v>1305</v>
      </c>
      <c r="K290" s="8" t="s">
        <v>952</v>
      </c>
      <c r="L290" s="8"/>
      <c r="M290" s="8" t="s">
        <v>823</v>
      </c>
      <c r="N290" s="8"/>
      <c r="O290" s="8"/>
      <c r="P290" s="8"/>
      <c r="Q290" s="8"/>
      <c r="R290" s="8" t="s">
        <v>91</v>
      </c>
      <c r="S290" s="8" t="s">
        <v>320</v>
      </c>
      <c r="T290" s="8" t="s">
        <v>74</v>
      </c>
      <c r="U290" s="8"/>
    </row>
    <row r="291" customFormat="false" ht="30" hidden="false" customHeight="true" outlineLevel="0" collapsed="false">
      <c r="A291" s="8"/>
      <c r="B291" s="8" t="s">
        <v>939</v>
      </c>
      <c r="C291" s="8" t="s">
        <v>948</v>
      </c>
      <c r="D291" s="8" t="s">
        <v>1306</v>
      </c>
      <c r="E291" s="8" t="s">
        <v>1262</v>
      </c>
      <c r="F291" s="9" t="s">
        <v>1307</v>
      </c>
      <c r="G291" s="8" t="s">
        <v>1264</v>
      </c>
      <c r="H291" s="8" t="s">
        <v>68</v>
      </c>
      <c r="I291" s="8" t="s">
        <v>69</v>
      </c>
      <c r="J291" s="9" t="s">
        <v>1276</v>
      </c>
      <c r="K291" s="8" t="s">
        <v>952</v>
      </c>
      <c r="L291" s="8" t="s">
        <v>1266</v>
      </c>
      <c r="M291" s="8" t="s">
        <v>823</v>
      </c>
      <c r="N291" s="8" t="s">
        <v>1280</v>
      </c>
      <c r="O291" s="8"/>
      <c r="P291" s="8"/>
      <c r="Q291" s="8"/>
      <c r="R291" s="8" t="s">
        <v>91</v>
      </c>
      <c r="S291" s="8" t="s">
        <v>320</v>
      </c>
      <c r="T291" s="8" t="s">
        <v>74</v>
      </c>
      <c r="U291" s="8"/>
    </row>
    <row r="292" customFormat="false" ht="30" hidden="false" customHeight="true" outlineLevel="0" collapsed="false">
      <c r="A292" s="8"/>
      <c r="B292" s="8" t="s">
        <v>939</v>
      </c>
      <c r="C292" s="8" t="s">
        <v>948</v>
      </c>
      <c r="D292" s="8" t="s">
        <v>1308</v>
      </c>
      <c r="E292" s="9" t="s">
        <v>1309</v>
      </c>
      <c r="F292" s="9" t="s">
        <v>1310</v>
      </c>
      <c r="G292" s="9" t="s">
        <v>1311</v>
      </c>
      <c r="H292" s="8" t="s">
        <v>68</v>
      </c>
      <c r="I292" s="8" t="s">
        <v>69</v>
      </c>
      <c r="J292" s="8" t="s">
        <v>1312</v>
      </c>
      <c r="K292" s="8" t="s">
        <v>952</v>
      </c>
      <c r="L292" s="8"/>
      <c r="M292" s="9" t="s">
        <v>69</v>
      </c>
      <c r="N292" s="8"/>
      <c r="O292" s="8"/>
      <c r="P292" s="8"/>
      <c r="Q292" s="8"/>
      <c r="R292" s="8" t="s">
        <v>91</v>
      </c>
      <c r="S292" s="8" t="s">
        <v>1087</v>
      </c>
      <c r="T292" s="8" t="s">
        <v>74</v>
      </c>
      <c r="U292" s="8"/>
    </row>
    <row r="293" customFormat="false" ht="30" hidden="false" customHeight="true" outlineLevel="0" collapsed="false">
      <c r="A293" s="8"/>
      <c r="B293" s="8" t="s">
        <v>939</v>
      </c>
      <c r="C293" s="8" t="s">
        <v>948</v>
      </c>
      <c r="D293" s="8" t="s">
        <v>1313</v>
      </c>
      <c r="E293" s="9" t="s">
        <v>1314</v>
      </c>
      <c r="F293" s="9" t="s">
        <v>1315</v>
      </c>
      <c r="G293" s="8" t="s">
        <v>689</v>
      </c>
      <c r="H293" s="8" t="s">
        <v>68</v>
      </c>
      <c r="I293" s="8" t="s">
        <v>69</v>
      </c>
      <c r="J293" s="9" t="s">
        <v>1316</v>
      </c>
      <c r="K293" s="8" t="s">
        <v>952</v>
      </c>
      <c r="L293" s="8"/>
      <c r="M293" s="8" t="s">
        <v>823</v>
      </c>
      <c r="N293" s="9" t="s">
        <v>1317</v>
      </c>
      <c r="O293" s="8"/>
      <c r="P293" s="8"/>
      <c r="Q293" s="8"/>
      <c r="R293" s="8" t="s">
        <v>91</v>
      </c>
      <c r="S293" s="8" t="s">
        <v>1087</v>
      </c>
      <c r="T293" s="8" t="s">
        <v>74</v>
      </c>
      <c r="U293" s="8"/>
    </row>
    <row r="294" customFormat="false" ht="30" hidden="false" customHeight="true" outlineLevel="0" collapsed="false">
      <c r="A294" s="8"/>
      <c r="B294" s="8" t="s">
        <v>939</v>
      </c>
      <c r="C294" s="8" t="s">
        <v>1233</v>
      </c>
      <c r="D294" s="8" t="s">
        <v>1318</v>
      </c>
      <c r="E294" s="8" t="s">
        <v>1319</v>
      </c>
      <c r="F294" s="9" t="s">
        <v>1320</v>
      </c>
      <c r="G294" s="8" t="s">
        <v>689</v>
      </c>
      <c r="H294" s="8" t="s">
        <v>68</v>
      </c>
      <c r="I294" s="8" t="s">
        <v>69</v>
      </c>
      <c r="J294" s="9" t="s">
        <v>1321</v>
      </c>
      <c r="K294" s="8" t="s">
        <v>1238</v>
      </c>
      <c r="L294" s="8"/>
      <c r="M294" s="9" t="s">
        <v>69</v>
      </c>
      <c r="N294" s="9" t="s">
        <v>1322</v>
      </c>
      <c r="O294" s="8"/>
      <c r="P294" s="8"/>
      <c r="Q294" s="8"/>
      <c r="R294" s="8" t="s">
        <v>91</v>
      </c>
      <c r="S294" s="8"/>
      <c r="T294" s="8" t="s">
        <v>74</v>
      </c>
      <c r="U294" s="8" t="s">
        <v>1323</v>
      </c>
    </row>
    <row r="295" customFormat="false" ht="30" hidden="false" customHeight="true" outlineLevel="0" collapsed="false">
      <c r="A295" s="8"/>
      <c r="B295" s="8" t="s">
        <v>939</v>
      </c>
      <c r="C295" s="8" t="s">
        <v>1072</v>
      </c>
      <c r="D295" s="8" t="s">
        <v>1324</v>
      </c>
      <c r="E295" s="8" t="s">
        <v>1325</v>
      </c>
      <c r="F295" s="9" t="s">
        <v>1326</v>
      </c>
      <c r="G295" s="8" t="s">
        <v>107</v>
      </c>
      <c r="H295" s="8" t="s">
        <v>1327</v>
      </c>
      <c r="I295" s="8" t="s">
        <v>74</v>
      </c>
      <c r="J295" s="8" t="s">
        <v>1328</v>
      </c>
      <c r="K295" s="8" t="s">
        <v>1079</v>
      </c>
      <c r="L295" s="8"/>
      <c r="M295" s="9" t="s">
        <v>69</v>
      </c>
      <c r="N295" s="8" t="s">
        <v>1329</v>
      </c>
      <c r="O295" s="8"/>
      <c r="P295" s="8"/>
      <c r="Q295" s="8"/>
      <c r="R295" s="8" t="s">
        <v>91</v>
      </c>
      <c r="S295" s="8" t="s">
        <v>320</v>
      </c>
      <c r="T295" s="8" t="s">
        <v>74</v>
      </c>
      <c r="U295" s="8"/>
    </row>
    <row r="296" customFormat="false" ht="30" hidden="false" customHeight="true" outlineLevel="0" collapsed="false">
      <c r="A296" s="8"/>
      <c r="B296" s="8" t="s">
        <v>939</v>
      </c>
      <c r="C296" s="8" t="s">
        <v>1072</v>
      </c>
      <c r="D296" s="8" t="s">
        <v>1330</v>
      </c>
      <c r="E296" s="8" t="s">
        <v>1331</v>
      </c>
      <c r="F296" s="9" t="s">
        <v>1332</v>
      </c>
      <c r="G296" s="8" t="s">
        <v>1333</v>
      </c>
      <c r="H296" s="8" t="s">
        <v>1334</v>
      </c>
      <c r="I296" s="8" t="s">
        <v>74</v>
      </c>
      <c r="J296" s="9" t="s">
        <v>1335</v>
      </c>
      <c r="K296" s="8" t="s">
        <v>1079</v>
      </c>
      <c r="L296" s="8"/>
      <c r="M296" s="9" t="s">
        <v>69</v>
      </c>
      <c r="N296" s="8" t="s">
        <v>1336</v>
      </c>
      <c r="O296" s="8"/>
      <c r="P296" s="8"/>
      <c r="Q296" s="8"/>
      <c r="R296" s="8" t="s">
        <v>91</v>
      </c>
      <c r="S296" s="8" t="s">
        <v>320</v>
      </c>
      <c r="T296" s="8" t="s">
        <v>74</v>
      </c>
      <c r="U296" s="8"/>
    </row>
    <row r="297" customFormat="false" ht="30" hidden="false" customHeight="true" outlineLevel="0" collapsed="false">
      <c r="A297" s="8"/>
      <c r="B297" s="8" t="s">
        <v>939</v>
      </c>
      <c r="C297" s="8" t="s">
        <v>1072</v>
      </c>
      <c r="D297" s="8" t="s">
        <v>1337</v>
      </c>
      <c r="E297" s="8" t="s">
        <v>1338</v>
      </c>
      <c r="F297" s="9" t="s">
        <v>1339</v>
      </c>
      <c r="G297" s="8" t="s">
        <v>1340</v>
      </c>
      <c r="H297" s="8" t="s">
        <v>1341</v>
      </c>
      <c r="I297" s="8" t="s">
        <v>74</v>
      </c>
      <c r="J297" s="8"/>
      <c r="K297" s="8" t="s">
        <v>1079</v>
      </c>
      <c r="L297" s="8"/>
      <c r="M297" s="9" t="s">
        <v>69</v>
      </c>
      <c r="N297" s="8" t="s">
        <v>1342</v>
      </c>
      <c r="O297" s="8"/>
      <c r="P297" s="8"/>
      <c r="Q297" s="8"/>
      <c r="R297" s="8" t="s">
        <v>91</v>
      </c>
      <c r="S297" s="8" t="s">
        <v>320</v>
      </c>
      <c r="T297" s="8" t="s">
        <v>74</v>
      </c>
      <c r="U297" s="8"/>
    </row>
    <row r="298" customFormat="false" ht="30" hidden="false" customHeight="true" outlineLevel="0" collapsed="false">
      <c r="A298" s="8"/>
      <c r="B298" s="8" t="s">
        <v>939</v>
      </c>
      <c r="C298" s="8" t="s">
        <v>1072</v>
      </c>
      <c r="D298" s="8" t="s">
        <v>1343</v>
      </c>
      <c r="E298" s="8" t="s">
        <v>1344</v>
      </c>
      <c r="F298" s="9" t="s">
        <v>1345</v>
      </c>
      <c r="G298" s="8"/>
      <c r="H298" s="8" t="s">
        <v>1346</v>
      </c>
      <c r="I298" s="8" t="s">
        <v>74</v>
      </c>
      <c r="J298" s="9" t="s">
        <v>1347</v>
      </c>
      <c r="K298" s="8" t="s">
        <v>1079</v>
      </c>
      <c r="L298" s="8"/>
      <c r="M298" s="9" t="s">
        <v>69</v>
      </c>
      <c r="N298" s="8" t="s">
        <v>1348</v>
      </c>
      <c r="O298" s="8"/>
      <c r="P298" s="8"/>
      <c r="Q298" s="8"/>
      <c r="R298" s="8" t="s">
        <v>91</v>
      </c>
      <c r="S298" s="8" t="s">
        <v>320</v>
      </c>
      <c r="T298" s="8" t="s">
        <v>74</v>
      </c>
      <c r="U298" s="8"/>
    </row>
    <row r="299" customFormat="false" ht="30" hidden="false" customHeight="true" outlineLevel="0" collapsed="false">
      <c r="A299" s="8"/>
      <c r="B299" s="8" t="s">
        <v>939</v>
      </c>
      <c r="C299" s="8" t="s">
        <v>1072</v>
      </c>
      <c r="D299" s="8" t="s">
        <v>1349</v>
      </c>
      <c r="E299" s="8" t="s">
        <v>1350</v>
      </c>
      <c r="F299" s="9" t="s">
        <v>1351</v>
      </c>
      <c r="G299" s="8" t="s">
        <v>1333</v>
      </c>
      <c r="H299" s="8" t="s">
        <v>1352</v>
      </c>
      <c r="I299" s="8" t="s">
        <v>74</v>
      </c>
      <c r="J299" s="8" t="s">
        <v>1353</v>
      </c>
      <c r="K299" s="8" t="s">
        <v>1079</v>
      </c>
      <c r="L299" s="8"/>
      <c r="M299" s="9" t="s">
        <v>69</v>
      </c>
      <c r="N299" s="8" t="s">
        <v>1354</v>
      </c>
      <c r="O299" s="8"/>
      <c r="P299" s="8"/>
      <c r="Q299" s="8"/>
      <c r="R299" s="8" t="s">
        <v>91</v>
      </c>
      <c r="S299" s="8" t="s">
        <v>320</v>
      </c>
      <c r="T299" s="8" t="s">
        <v>74</v>
      </c>
      <c r="U299" s="8"/>
    </row>
    <row r="300" customFormat="false" ht="30" hidden="false" customHeight="true" outlineLevel="0" collapsed="false">
      <c r="A300" s="8"/>
      <c r="B300" s="8" t="s">
        <v>939</v>
      </c>
      <c r="C300" s="8" t="s">
        <v>1072</v>
      </c>
      <c r="D300" s="8" t="s">
        <v>1355</v>
      </c>
      <c r="E300" s="9" t="s">
        <v>1356</v>
      </c>
      <c r="F300" s="9" t="s">
        <v>1357</v>
      </c>
      <c r="G300" s="8" t="s">
        <v>107</v>
      </c>
      <c r="H300" s="8" t="s">
        <v>565</v>
      </c>
      <c r="I300" s="8" t="s">
        <v>69</v>
      </c>
      <c r="J300" s="8"/>
      <c r="K300" s="8" t="s">
        <v>1079</v>
      </c>
      <c r="L300" s="8"/>
      <c r="M300" s="9" t="s">
        <v>69</v>
      </c>
      <c r="N300" s="8" t="s">
        <v>1358</v>
      </c>
      <c r="O300" s="8"/>
      <c r="P300" s="8"/>
      <c r="Q300" s="8"/>
      <c r="R300" s="8" t="s">
        <v>91</v>
      </c>
      <c r="S300" s="8" t="s">
        <v>320</v>
      </c>
      <c r="T300" s="8" t="s">
        <v>74</v>
      </c>
      <c r="U300" s="8"/>
    </row>
    <row r="301" customFormat="false" ht="30" hidden="false" customHeight="true" outlineLevel="0" collapsed="false">
      <c r="A301" s="8"/>
      <c r="B301" s="8" t="s">
        <v>939</v>
      </c>
      <c r="C301" s="8" t="s">
        <v>1072</v>
      </c>
      <c r="D301" s="8" t="s">
        <v>1359</v>
      </c>
      <c r="E301" s="8" t="s">
        <v>1360</v>
      </c>
      <c r="F301" s="9" t="s">
        <v>1361</v>
      </c>
      <c r="G301" s="9" t="s">
        <v>1362</v>
      </c>
      <c r="H301" s="9" t="s">
        <v>1363</v>
      </c>
      <c r="I301" s="8" t="s">
        <v>74</v>
      </c>
      <c r="J301" s="9" t="s">
        <v>1364</v>
      </c>
      <c r="K301" s="8" t="s">
        <v>1079</v>
      </c>
      <c r="L301" s="8" t="s">
        <v>1365</v>
      </c>
      <c r="M301" s="8" t="s">
        <v>823</v>
      </c>
      <c r="N301" s="8"/>
      <c r="O301" s="8"/>
      <c r="P301" s="8"/>
      <c r="Q301" s="8"/>
      <c r="R301" s="8" t="s">
        <v>91</v>
      </c>
      <c r="S301" s="8" t="s">
        <v>151</v>
      </c>
      <c r="T301" s="8" t="s">
        <v>74</v>
      </c>
      <c r="U301" s="8"/>
    </row>
    <row r="302" customFormat="false" ht="30" hidden="false" customHeight="true" outlineLevel="0" collapsed="false">
      <c r="A302" s="8"/>
      <c r="B302" s="8" t="s">
        <v>939</v>
      </c>
      <c r="C302" s="8" t="s">
        <v>1009</v>
      </c>
      <c r="D302" s="8" t="s">
        <v>1366</v>
      </c>
      <c r="E302" s="9" t="s">
        <v>1367</v>
      </c>
      <c r="F302" s="9" t="s">
        <v>1368</v>
      </c>
      <c r="G302" s="8" t="s">
        <v>1369</v>
      </c>
      <c r="H302" s="8" t="s">
        <v>68</v>
      </c>
      <c r="I302" s="8" t="s">
        <v>69</v>
      </c>
      <c r="J302" s="8"/>
      <c r="K302" s="8" t="s">
        <v>1014</v>
      </c>
      <c r="L302" s="8"/>
      <c r="M302" s="9" t="s">
        <v>69</v>
      </c>
      <c r="N302" s="8" t="s">
        <v>1370</v>
      </c>
      <c r="O302" s="8"/>
      <c r="P302" s="8"/>
      <c r="Q302" s="8"/>
      <c r="R302" s="8" t="s">
        <v>91</v>
      </c>
      <c r="S302" s="8" t="s">
        <v>151</v>
      </c>
      <c r="T302" s="8" t="s">
        <v>74</v>
      </c>
      <c r="U302" s="8"/>
    </row>
    <row r="303" customFormat="false" ht="30" hidden="false" customHeight="true" outlineLevel="0" collapsed="false">
      <c r="A303" s="8"/>
      <c r="B303" s="8" t="s">
        <v>939</v>
      </c>
      <c r="C303" s="8" t="s">
        <v>1072</v>
      </c>
      <c r="D303" s="8" t="s">
        <v>1371</v>
      </c>
      <c r="E303" s="9" t="s">
        <v>1372</v>
      </c>
      <c r="F303" s="8" t="s">
        <v>1373</v>
      </c>
      <c r="G303" s="8" t="s">
        <v>1374</v>
      </c>
      <c r="H303" s="8" t="s">
        <v>1375</v>
      </c>
      <c r="I303" s="8" t="s">
        <v>74</v>
      </c>
      <c r="J303" s="8"/>
      <c r="K303" s="8" t="s">
        <v>1079</v>
      </c>
      <c r="L303" s="8"/>
      <c r="M303" s="9" t="s">
        <v>69</v>
      </c>
      <c r="N303" s="8" t="s">
        <v>1376</v>
      </c>
      <c r="O303" s="8"/>
      <c r="P303" s="8"/>
      <c r="Q303" s="8"/>
      <c r="R303" s="8" t="s">
        <v>91</v>
      </c>
      <c r="S303" s="8" t="s">
        <v>151</v>
      </c>
      <c r="T303" s="8" t="s">
        <v>74</v>
      </c>
      <c r="U303" s="8" t="s">
        <v>1377</v>
      </c>
    </row>
    <row r="304" customFormat="false" ht="30" hidden="false" customHeight="true" outlineLevel="0" collapsed="false">
      <c r="A304" s="8"/>
      <c r="B304" s="8" t="s">
        <v>939</v>
      </c>
      <c r="C304" s="8" t="s">
        <v>955</v>
      </c>
      <c r="D304" s="8" t="s">
        <v>1378</v>
      </c>
      <c r="E304" s="8" t="s">
        <v>1379</v>
      </c>
      <c r="F304" s="9" t="s">
        <v>1380</v>
      </c>
      <c r="G304" s="8" t="s">
        <v>107</v>
      </c>
      <c r="H304" s="8" t="s">
        <v>68</v>
      </c>
      <c r="I304" s="8" t="s">
        <v>69</v>
      </c>
      <c r="J304" s="8" t="s">
        <v>1381</v>
      </c>
      <c r="K304" s="8" t="s">
        <v>961</v>
      </c>
      <c r="L304" s="8"/>
      <c r="M304" s="9" t="s">
        <v>69</v>
      </c>
      <c r="N304" s="9" t="s">
        <v>1382</v>
      </c>
      <c r="O304" s="8"/>
      <c r="P304" s="8"/>
      <c r="Q304" s="8"/>
      <c r="R304" s="8" t="s">
        <v>91</v>
      </c>
      <c r="S304" s="8" t="s">
        <v>409</v>
      </c>
      <c r="T304" s="8" t="s">
        <v>74</v>
      </c>
      <c r="U304" s="8"/>
    </row>
    <row r="305" customFormat="false" ht="30" hidden="false" customHeight="true" outlineLevel="0" collapsed="false">
      <c r="A305" s="8"/>
      <c r="B305" s="8" t="s">
        <v>939</v>
      </c>
      <c r="C305" s="8"/>
      <c r="D305" s="8" t="s">
        <v>1383</v>
      </c>
      <c r="E305" s="8"/>
      <c r="F305" s="8"/>
      <c r="G305" s="8"/>
      <c r="H305" s="8" t="s">
        <v>395</v>
      </c>
      <c r="I305" s="8" t="s">
        <v>69</v>
      </c>
      <c r="J305" s="8"/>
      <c r="K305" s="8"/>
      <c r="L305" s="8"/>
      <c r="M305" s="8" t="s">
        <v>823</v>
      </c>
      <c r="N305" s="8"/>
      <c r="O305" s="8"/>
      <c r="P305" s="8"/>
      <c r="Q305" s="8"/>
      <c r="R305" s="8" t="s">
        <v>91</v>
      </c>
      <c r="S305" s="8" t="s">
        <v>151</v>
      </c>
      <c r="T305" s="8" t="s">
        <v>74</v>
      </c>
      <c r="U305" s="9" t="s">
        <v>92</v>
      </c>
    </row>
    <row r="306" customFormat="false" ht="30" hidden="false" customHeight="true" outlineLevel="0" collapsed="false">
      <c r="A306" s="8"/>
      <c r="B306" s="8" t="s">
        <v>939</v>
      </c>
      <c r="C306" s="8"/>
      <c r="D306" s="8" t="s">
        <v>1384</v>
      </c>
      <c r="E306" s="8"/>
      <c r="F306" s="8"/>
      <c r="G306" s="8"/>
      <c r="H306" s="8" t="s">
        <v>395</v>
      </c>
      <c r="I306" s="8" t="s">
        <v>69</v>
      </c>
      <c r="J306" s="8"/>
      <c r="K306" s="8"/>
      <c r="L306" s="8"/>
      <c r="M306" s="8" t="s">
        <v>823</v>
      </c>
      <c r="N306" s="8"/>
      <c r="O306" s="8"/>
      <c r="P306" s="8"/>
      <c r="Q306" s="8"/>
      <c r="R306" s="8" t="s">
        <v>91</v>
      </c>
      <c r="S306" s="8" t="s">
        <v>151</v>
      </c>
      <c r="T306" s="8" t="s">
        <v>74</v>
      </c>
      <c r="U306" s="9" t="s">
        <v>92</v>
      </c>
    </row>
    <row r="307" customFormat="false" ht="30" hidden="false" customHeight="true" outlineLevel="0" collapsed="false">
      <c r="A307" s="8"/>
      <c r="B307" s="8" t="s">
        <v>939</v>
      </c>
      <c r="C307" s="8" t="s">
        <v>1009</v>
      </c>
      <c r="D307" s="8" t="s">
        <v>1385</v>
      </c>
      <c r="E307" s="8" t="s">
        <v>1386</v>
      </c>
      <c r="F307" s="9" t="s">
        <v>1387</v>
      </c>
      <c r="G307" s="8" t="s">
        <v>1110</v>
      </c>
      <c r="H307" s="8" t="s">
        <v>68</v>
      </c>
      <c r="I307" s="8" t="s">
        <v>69</v>
      </c>
      <c r="J307" s="8"/>
      <c r="K307" s="8" t="s">
        <v>1014</v>
      </c>
      <c r="L307" s="8"/>
      <c r="M307" s="9" t="s">
        <v>69</v>
      </c>
      <c r="N307" s="8" t="s">
        <v>1388</v>
      </c>
      <c r="O307" s="8"/>
      <c r="P307" s="8"/>
      <c r="Q307" s="8"/>
      <c r="R307" s="8" t="s">
        <v>91</v>
      </c>
      <c r="S307" s="8" t="s">
        <v>151</v>
      </c>
      <c r="T307" s="8" t="s">
        <v>74</v>
      </c>
      <c r="U307" s="8"/>
    </row>
    <row r="308" customFormat="false" ht="30" hidden="false" customHeight="true" outlineLevel="0" collapsed="false">
      <c r="A308" s="8"/>
      <c r="B308" s="8" t="s">
        <v>939</v>
      </c>
      <c r="C308" s="8" t="s">
        <v>1009</v>
      </c>
      <c r="D308" s="8" t="s">
        <v>1389</v>
      </c>
      <c r="E308" s="9" t="s">
        <v>1390</v>
      </c>
      <c r="F308" s="9" t="s">
        <v>1391</v>
      </c>
      <c r="G308" s="8"/>
      <c r="H308" s="8" t="s">
        <v>68</v>
      </c>
      <c r="I308" s="8" t="s">
        <v>69</v>
      </c>
      <c r="J308" s="8"/>
      <c r="K308" s="8" t="s">
        <v>1014</v>
      </c>
      <c r="L308" s="8"/>
      <c r="M308" s="9" t="s">
        <v>69</v>
      </c>
      <c r="N308" s="8" t="s">
        <v>1392</v>
      </c>
      <c r="O308" s="8"/>
      <c r="P308" s="8"/>
      <c r="Q308" s="8"/>
      <c r="R308" s="8" t="s">
        <v>91</v>
      </c>
      <c r="S308" s="8" t="s">
        <v>151</v>
      </c>
      <c r="T308" s="8" t="s">
        <v>74</v>
      </c>
      <c r="U308" s="8"/>
    </row>
    <row r="309" customFormat="false" ht="30" hidden="false" customHeight="true" outlineLevel="0" collapsed="false">
      <c r="A309" s="8"/>
      <c r="B309" s="8" t="s">
        <v>939</v>
      </c>
      <c r="C309" s="8" t="s">
        <v>1009</v>
      </c>
      <c r="D309" s="8" t="s">
        <v>1393</v>
      </c>
      <c r="E309" s="8" t="s">
        <v>1394</v>
      </c>
      <c r="F309" s="9" t="s">
        <v>1395</v>
      </c>
      <c r="G309" s="8" t="s">
        <v>1084</v>
      </c>
      <c r="H309" s="8" t="s">
        <v>68</v>
      </c>
      <c r="I309" s="8" t="s">
        <v>69</v>
      </c>
      <c r="J309" s="8"/>
      <c r="K309" s="8" t="s">
        <v>1014</v>
      </c>
      <c r="L309" s="8" t="s">
        <v>1159</v>
      </c>
      <c r="M309" s="8" t="s">
        <v>823</v>
      </c>
      <c r="N309" s="9" t="s">
        <v>1396</v>
      </c>
      <c r="O309" s="8"/>
      <c r="P309" s="8"/>
      <c r="Q309" s="8"/>
      <c r="R309" s="8" t="s">
        <v>91</v>
      </c>
      <c r="S309" s="8" t="s">
        <v>583</v>
      </c>
      <c r="T309" s="8" t="s">
        <v>74</v>
      </c>
      <c r="U309" s="8"/>
    </row>
    <row r="310" customFormat="false" ht="30" hidden="false" customHeight="true" outlineLevel="0" collapsed="false">
      <c r="A310" s="8"/>
      <c r="B310" s="8" t="s">
        <v>939</v>
      </c>
      <c r="C310" s="8" t="s">
        <v>940</v>
      </c>
      <c r="D310" s="8" t="s">
        <v>1397</v>
      </c>
      <c r="E310" s="8" t="s">
        <v>1398</v>
      </c>
      <c r="F310" s="9" t="s">
        <v>1399</v>
      </c>
      <c r="G310" s="8"/>
      <c r="H310" s="8" t="s">
        <v>1400</v>
      </c>
      <c r="I310" s="8" t="s">
        <v>74</v>
      </c>
      <c r="J310" s="8" t="s">
        <v>1401</v>
      </c>
      <c r="K310" s="8" t="s">
        <v>945</v>
      </c>
      <c r="L310" s="8"/>
      <c r="M310" s="9" t="s">
        <v>69</v>
      </c>
      <c r="N310" s="8" t="s">
        <v>1402</v>
      </c>
      <c r="O310" s="8"/>
      <c r="P310" s="8"/>
      <c r="Q310" s="8"/>
      <c r="R310" s="8" t="s">
        <v>91</v>
      </c>
      <c r="S310" s="8" t="s">
        <v>954</v>
      </c>
      <c r="T310" s="8" t="s">
        <v>74</v>
      </c>
      <c r="U310" s="8"/>
    </row>
    <row r="311" customFormat="false" ht="30" hidden="false" customHeight="true" outlineLevel="0" collapsed="false">
      <c r="A311" s="8"/>
      <c r="B311" s="8" t="s">
        <v>939</v>
      </c>
      <c r="C311" s="8" t="s">
        <v>940</v>
      </c>
      <c r="D311" s="8" t="s">
        <v>1403</v>
      </c>
      <c r="E311" s="8" t="s">
        <v>1404</v>
      </c>
      <c r="F311" s="9" t="s">
        <v>1405</v>
      </c>
      <c r="G311" s="8"/>
      <c r="H311" s="8" t="s">
        <v>1406</v>
      </c>
      <c r="I311" s="8" t="s">
        <v>74</v>
      </c>
      <c r="J311" s="8" t="s">
        <v>1407</v>
      </c>
      <c r="K311" s="8" t="s">
        <v>945</v>
      </c>
      <c r="L311" s="8"/>
      <c r="M311" s="9" t="s">
        <v>69</v>
      </c>
      <c r="N311" s="8" t="s">
        <v>1408</v>
      </c>
      <c r="O311" s="8"/>
      <c r="P311" s="8"/>
      <c r="Q311" s="8"/>
      <c r="R311" s="8" t="s">
        <v>91</v>
      </c>
      <c r="S311" s="8" t="s">
        <v>954</v>
      </c>
      <c r="T311" s="8" t="s">
        <v>74</v>
      </c>
      <c r="U311" s="8"/>
    </row>
    <row r="312" customFormat="false" ht="30" hidden="false" customHeight="true" outlineLevel="0" collapsed="false">
      <c r="A312" s="8"/>
      <c r="B312" s="8" t="s">
        <v>939</v>
      </c>
      <c r="C312" s="8" t="s">
        <v>380</v>
      </c>
      <c r="D312" s="8" t="s">
        <v>1409</v>
      </c>
      <c r="E312" s="8" t="s">
        <v>1410</v>
      </c>
      <c r="F312" s="8" t="s">
        <v>1411</v>
      </c>
      <c r="G312" s="8" t="s">
        <v>1412</v>
      </c>
      <c r="H312" s="8" t="s">
        <v>684</v>
      </c>
      <c r="I312" s="8" t="s">
        <v>69</v>
      </c>
      <c r="J312" s="8" t="s">
        <v>1413</v>
      </c>
      <c r="K312" s="8" t="s">
        <v>1126</v>
      </c>
      <c r="L312" s="8"/>
      <c r="M312" s="9" t="s">
        <v>69</v>
      </c>
      <c r="N312" s="9" t="s">
        <v>1414</v>
      </c>
      <c r="O312" s="8"/>
      <c r="P312" s="8"/>
      <c r="Q312" s="8"/>
      <c r="R312" s="8" t="s">
        <v>91</v>
      </c>
      <c r="S312" s="8" t="s">
        <v>165</v>
      </c>
      <c r="T312" s="8" t="s">
        <v>74</v>
      </c>
      <c r="U312" s="8"/>
    </row>
    <row r="313" customFormat="false" ht="30" hidden="false" customHeight="true" outlineLevel="0" collapsed="false">
      <c r="A313" s="8"/>
      <c r="B313" s="8" t="s">
        <v>939</v>
      </c>
      <c r="C313" s="8" t="s">
        <v>1001</v>
      </c>
      <c r="D313" s="8" t="s">
        <v>1415</v>
      </c>
      <c r="E313" s="8" t="s">
        <v>1416</v>
      </c>
      <c r="F313" s="9" t="s">
        <v>1417</v>
      </c>
      <c r="G313" s="8" t="s">
        <v>1418</v>
      </c>
      <c r="H313" s="8" t="s">
        <v>68</v>
      </c>
      <c r="I313" s="8" t="s">
        <v>69</v>
      </c>
      <c r="J313" s="9" t="s">
        <v>1419</v>
      </c>
      <c r="K313" s="8" t="s">
        <v>1007</v>
      </c>
      <c r="L313" s="8"/>
      <c r="M313" s="9" t="s">
        <v>69</v>
      </c>
      <c r="N313" s="9" t="s">
        <v>1420</v>
      </c>
      <c r="O313" s="8"/>
      <c r="P313" s="8"/>
      <c r="Q313" s="8"/>
      <c r="R313" s="8" t="s">
        <v>91</v>
      </c>
      <c r="S313" s="8" t="s">
        <v>320</v>
      </c>
      <c r="T313" s="8" t="s">
        <v>74</v>
      </c>
      <c r="U313" s="8"/>
    </row>
    <row r="314" customFormat="false" ht="30" hidden="false" customHeight="true" outlineLevel="0" collapsed="false">
      <c r="A314" s="8"/>
      <c r="B314" s="8" t="s">
        <v>939</v>
      </c>
      <c r="C314" s="8" t="s">
        <v>955</v>
      </c>
      <c r="D314" s="8" t="s">
        <v>1421</v>
      </c>
      <c r="E314" s="9" t="s">
        <v>1422</v>
      </c>
      <c r="F314" s="8" t="s">
        <v>1423</v>
      </c>
      <c r="G314" s="8"/>
      <c r="H314" s="8" t="s">
        <v>1424</v>
      </c>
      <c r="I314" s="8" t="s">
        <v>74</v>
      </c>
      <c r="J314" s="8"/>
      <c r="K314" s="8" t="s">
        <v>961</v>
      </c>
      <c r="L314" s="8"/>
      <c r="M314" s="9" t="s">
        <v>69</v>
      </c>
      <c r="N314" s="9" t="s">
        <v>1425</v>
      </c>
      <c r="O314" s="8"/>
      <c r="P314" s="8"/>
      <c r="Q314" s="8"/>
      <c r="R314" s="8" t="s">
        <v>91</v>
      </c>
      <c r="S314" s="8" t="s">
        <v>320</v>
      </c>
      <c r="T314" s="8" t="s">
        <v>74</v>
      </c>
      <c r="U314" s="8"/>
    </row>
    <row r="315" customFormat="false" ht="30" hidden="false" customHeight="true" outlineLevel="0" collapsed="false">
      <c r="A315" s="8"/>
      <c r="B315" s="8" t="s">
        <v>939</v>
      </c>
      <c r="C315" s="8" t="s">
        <v>955</v>
      </c>
      <c r="D315" s="8" t="s">
        <v>1426</v>
      </c>
      <c r="E315" s="8" t="s">
        <v>1427</v>
      </c>
      <c r="F315" s="8" t="s">
        <v>1428</v>
      </c>
      <c r="G315" s="8" t="s">
        <v>107</v>
      </c>
      <c r="H315" s="8" t="s">
        <v>1429</v>
      </c>
      <c r="I315" s="8" t="s">
        <v>74</v>
      </c>
      <c r="J315" s="8"/>
      <c r="K315" s="8" t="s">
        <v>961</v>
      </c>
      <c r="L315" s="8"/>
      <c r="M315" s="9" t="s">
        <v>69</v>
      </c>
      <c r="N315" s="9" t="s">
        <v>1430</v>
      </c>
      <c r="O315" s="8"/>
      <c r="P315" s="8"/>
      <c r="Q315" s="8"/>
      <c r="R315" s="8" t="s">
        <v>91</v>
      </c>
      <c r="S315" s="8" t="s">
        <v>320</v>
      </c>
      <c r="T315" s="8" t="s">
        <v>74</v>
      </c>
      <c r="U315" s="8"/>
    </row>
    <row r="316" customFormat="false" ht="30" hidden="false" customHeight="true" outlineLevel="0" collapsed="false">
      <c r="A316" s="8"/>
      <c r="B316" s="8" t="s">
        <v>939</v>
      </c>
      <c r="C316" s="8" t="s">
        <v>955</v>
      </c>
      <c r="D316" s="8" t="s">
        <v>1431</v>
      </c>
      <c r="E316" s="8" t="s">
        <v>1432</v>
      </c>
      <c r="F316" s="8" t="s">
        <v>1433</v>
      </c>
      <c r="G316" s="8"/>
      <c r="H316" s="8" t="s">
        <v>68</v>
      </c>
      <c r="I316" s="8" t="s">
        <v>69</v>
      </c>
      <c r="J316" s="8" t="s">
        <v>1434</v>
      </c>
      <c r="K316" s="8" t="s">
        <v>961</v>
      </c>
      <c r="L316" s="8"/>
      <c r="M316" s="9" t="s">
        <v>69</v>
      </c>
      <c r="N316" s="8" t="s">
        <v>1435</v>
      </c>
      <c r="O316" s="8"/>
      <c r="P316" s="8"/>
      <c r="Q316" s="8"/>
      <c r="R316" s="8" t="s">
        <v>91</v>
      </c>
      <c r="S316" s="8" t="s">
        <v>409</v>
      </c>
      <c r="T316" s="8" t="s">
        <v>74</v>
      </c>
      <c r="U316" s="8"/>
    </row>
    <row r="317" customFormat="false" ht="30" hidden="false" customHeight="true" outlineLevel="0" collapsed="false">
      <c r="A317" s="8"/>
      <c r="B317" s="8" t="s">
        <v>939</v>
      </c>
      <c r="C317" s="8" t="s">
        <v>955</v>
      </c>
      <c r="D317" s="8" t="s">
        <v>1436</v>
      </c>
      <c r="E317" s="8" t="s">
        <v>1437</v>
      </c>
      <c r="F317" s="8" t="s">
        <v>1438</v>
      </c>
      <c r="G317" s="8"/>
      <c r="H317" s="8" t="s">
        <v>68</v>
      </c>
      <c r="I317" s="8" t="s">
        <v>69</v>
      </c>
      <c r="J317" s="8" t="s">
        <v>1439</v>
      </c>
      <c r="K317" s="8" t="s">
        <v>961</v>
      </c>
      <c r="L317" s="8"/>
      <c r="M317" s="9" t="s">
        <v>69</v>
      </c>
      <c r="N317" s="8" t="s">
        <v>1435</v>
      </c>
      <c r="O317" s="8"/>
      <c r="P317" s="8"/>
      <c r="Q317" s="8"/>
      <c r="R317" s="8" t="s">
        <v>91</v>
      </c>
      <c r="S317" s="8" t="s">
        <v>409</v>
      </c>
      <c r="T317" s="8" t="s">
        <v>74</v>
      </c>
      <c r="U317" s="8"/>
    </row>
    <row r="318" customFormat="false" ht="30" hidden="false" customHeight="true" outlineLevel="0" collapsed="false">
      <c r="A318" s="8"/>
      <c r="B318" s="8" t="s">
        <v>939</v>
      </c>
      <c r="C318" s="8" t="s">
        <v>380</v>
      </c>
      <c r="D318" s="8" t="s">
        <v>1440</v>
      </c>
      <c r="E318" s="8" t="s">
        <v>1441</v>
      </c>
      <c r="F318" s="9" t="s">
        <v>1442</v>
      </c>
      <c r="G318" s="8"/>
      <c r="H318" s="8" t="s">
        <v>581</v>
      </c>
      <c r="I318" s="8" t="s">
        <v>69</v>
      </c>
      <c r="J318" s="8" t="s">
        <v>1443</v>
      </c>
      <c r="K318" s="8" t="s">
        <v>1126</v>
      </c>
      <c r="L318" s="8"/>
      <c r="M318" s="9" t="s">
        <v>69</v>
      </c>
      <c r="N318" s="9" t="s">
        <v>1444</v>
      </c>
      <c r="O318" s="8"/>
      <c r="P318" s="8"/>
      <c r="Q318" s="8"/>
      <c r="R318" s="8" t="s">
        <v>91</v>
      </c>
      <c r="S318" s="8" t="s">
        <v>73</v>
      </c>
      <c r="T318" s="8" t="s">
        <v>74</v>
      </c>
      <c r="U318" s="8"/>
    </row>
    <row r="319" customFormat="false" ht="30" hidden="false" customHeight="true" outlineLevel="0" collapsed="false">
      <c r="A319" s="8"/>
      <c r="B319" s="8" t="s">
        <v>939</v>
      </c>
      <c r="C319" s="8" t="s">
        <v>955</v>
      </c>
      <c r="D319" s="8" t="s">
        <v>1445</v>
      </c>
      <c r="E319" s="8" t="s">
        <v>1446</v>
      </c>
      <c r="F319" s="9" t="s">
        <v>1447</v>
      </c>
      <c r="G319" s="8"/>
      <c r="H319" s="8" t="s">
        <v>68</v>
      </c>
      <c r="I319" s="8" t="s">
        <v>69</v>
      </c>
      <c r="J319" s="8" t="s">
        <v>1439</v>
      </c>
      <c r="K319" s="8" t="s">
        <v>961</v>
      </c>
      <c r="L319" s="8"/>
      <c r="M319" s="9" t="s">
        <v>69</v>
      </c>
      <c r="N319" s="8" t="s">
        <v>1435</v>
      </c>
      <c r="O319" s="8"/>
      <c r="P319" s="8"/>
      <c r="Q319" s="8"/>
      <c r="R319" s="8" t="s">
        <v>91</v>
      </c>
      <c r="S319" s="8" t="s">
        <v>320</v>
      </c>
      <c r="T319" s="8" t="s">
        <v>74</v>
      </c>
      <c r="U319" s="8"/>
    </row>
    <row r="320" customFormat="false" ht="30" hidden="false" customHeight="true" outlineLevel="0" collapsed="false">
      <c r="A320" s="8"/>
      <c r="B320" s="8" t="s">
        <v>939</v>
      </c>
      <c r="C320" s="8" t="s">
        <v>380</v>
      </c>
      <c r="D320" s="8" t="s">
        <v>1448</v>
      </c>
      <c r="E320" s="9" t="s">
        <v>1449</v>
      </c>
      <c r="F320" s="9" t="s">
        <v>1450</v>
      </c>
      <c r="G320" s="8" t="s">
        <v>1451</v>
      </c>
      <c r="H320" s="8" t="s">
        <v>565</v>
      </c>
      <c r="I320" s="8" t="s">
        <v>69</v>
      </c>
      <c r="J320" s="8" t="s">
        <v>1452</v>
      </c>
      <c r="K320" s="8" t="s">
        <v>1126</v>
      </c>
      <c r="L320" s="8"/>
      <c r="M320" s="9" t="s">
        <v>69</v>
      </c>
      <c r="N320" s="9" t="s">
        <v>1453</v>
      </c>
      <c r="O320" s="8"/>
      <c r="P320" s="8"/>
      <c r="Q320" s="8"/>
      <c r="R320" s="8" t="s">
        <v>91</v>
      </c>
      <c r="S320" s="8" t="s">
        <v>165</v>
      </c>
      <c r="T320" s="8" t="s">
        <v>74</v>
      </c>
      <c r="U320" s="8"/>
    </row>
    <row r="321" customFormat="false" ht="30" hidden="false" customHeight="true" outlineLevel="0" collapsed="false">
      <c r="A321" s="8"/>
      <c r="B321" s="8" t="s">
        <v>939</v>
      </c>
      <c r="C321" s="8" t="s">
        <v>1009</v>
      </c>
      <c r="D321" s="8" t="s">
        <v>1454</v>
      </c>
      <c r="E321" s="8" t="s">
        <v>1455</v>
      </c>
      <c r="F321" s="9" t="s">
        <v>1456</v>
      </c>
      <c r="G321" s="8" t="s">
        <v>1457</v>
      </c>
      <c r="H321" s="8" t="s">
        <v>1077</v>
      </c>
      <c r="I321" s="8" t="s">
        <v>74</v>
      </c>
      <c r="J321" s="8"/>
      <c r="K321" s="8" t="s">
        <v>1014</v>
      </c>
      <c r="L321" s="8"/>
      <c r="M321" s="9" t="s">
        <v>69</v>
      </c>
      <c r="N321" s="8" t="s">
        <v>1458</v>
      </c>
      <c r="O321" s="8"/>
      <c r="P321" s="8"/>
      <c r="Q321" s="8"/>
      <c r="R321" s="8" t="s">
        <v>91</v>
      </c>
      <c r="S321" s="8" t="s">
        <v>636</v>
      </c>
      <c r="T321" s="8" t="s">
        <v>74</v>
      </c>
      <c r="U321" s="8"/>
    </row>
    <row r="322" customFormat="false" ht="30" hidden="false" customHeight="true" outlineLevel="0" collapsed="false">
      <c r="A322" s="8"/>
      <c r="B322" s="8" t="s">
        <v>939</v>
      </c>
      <c r="C322" s="8" t="s">
        <v>1009</v>
      </c>
      <c r="D322" s="8" t="s">
        <v>1459</v>
      </c>
      <c r="E322" s="8" t="s">
        <v>1460</v>
      </c>
      <c r="F322" s="8" t="s">
        <v>1461</v>
      </c>
      <c r="G322" s="8" t="s">
        <v>458</v>
      </c>
      <c r="H322" s="8" t="s">
        <v>674</v>
      </c>
      <c r="I322" s="8" t="s">
        <v>69</v>
      </c>
      <c r="J322" s="8"/>
      <c r="K322" s="8" t="s">
        <v>1014</v>
      </c>
      <c r="L322" s="8"/>
      <c r="M322" s="9" t="s">
        <v>69</v>
      </c>
      <c r="N322" s="8" t="s">
        <v>1462</v>
      </c>
      <c r="O322" s="8"/>
      <c r="P322" s="8"/>
      <c r="Q322" s="8"/>
      <c r="R322" s="8" t="s">
        <v>91</v>
      </c>
      <c r="S322" s="8" t="s">
        <v>636</v>
      </c>
      <c r="T322" s="8" t="s">
        <v>74</v>
      </c>
      <c r="U322" s="8"/>
    </row>
    <row r="323" customFormat="false" ht="30" hidden="false" customHeight="true" outlineLevel="0" collapsed="false">
      <c r="A323" s="8"/>
      <c r="B323" s="8" t="s">
        <v>939</v>
      </c>
      <c r="C323" s="8" t="s">
        <v>1072</v>
      </c>
      <c r="D323" s="8" t="s">
        <v>1463</v>
      </c>
      <c r="E323" s="8" t="s">
        <v>1464</v>
      </c>
      <c r="F323" s="9" t="s">
        <v>1465</v>
      </c>
      <c r="G323" s="8" t="s">
        <v>1333</v>
      </c>
      <c r="H323" s="8" t="s">
        <v>1466</v>
      </c>
      <c r="I323" s="8" t="s">
        <v>74</v>
      </c>
      <c r="J323" s="9" t="s">
        <v>1467</v>
      </c>
      <c r="K323" s="8" t="s">
        <v>1079</v>
      </c>
      <c r="L323" s="8"/>
      <c r="M323" s="9" t="s">
        <v>69</v>
      </c>
      <c r="N323" s="8" t="s">
        <v>1468</v>
      </c>
      <c r="O323" s="8"/>
      <c r="P323" s="8"/>
      <c r="Q323" s="8"/>
      <c r="R323" s="8" t="s">
        <v>91</v>
      </c>
      <c r="S323" s="8" t="s">
        <v>165</v>
      </c>
      <c r="T323" s="8" t="s">
        <v>74</v>
      </c>
      <c r="U323" s="8"/>
    </row>
    <row r="324" customFormat="false" ht="30" hidden="false" customHeight="true" outlineLevel="0" collapsed="false">
      <c r="A324" s="8"/>
      <c r="B324" s="8" t="s">
        <v>939</v>
      </c>
      <c r="C324" s="8" t="s">
        <v>1001</v>
      </c>
      <c r="D324" s="8" t="s">
        <v>1469</v>
      </c>
      <c r="E324" s="8" t="s">
        <v>1470</v>
      </c>
      <c r="F324" s="9" t="s">
        <v>1471</v>
      </c>
      <c r="G324" s="8" t="s">
        <v>1472</v>
      </c>
      <c r="H324" s="8" t="s">
        <v>1473</v>
      </c>
      <c r="I324" s="8" t="s">
        <v>74</v>
      </c>
      <c r="J324" s="9" t="s">
        <v>1474</v>
      </c>
      <c r="K324" s="8" t="s">
        <v>1007</v>
      </c>
      <c r="L324" s="8"/>
      <c r="M324" s="9" t="s">
        <v>69</v>
      </c>
      <c r="N324" s="8" t="s">
        <v>1475</v>
      </c>
      <c r="O324" s="8"/>
      <c r="P324" s="8"/>
      <c r="Q324" s="8"/>
      <c r="R324" s="8" t="s">
        <v>91</v>
      </c>
      <c r="S324" s="8" t="s">
        <v>73</v>
      </c>
      <c r="T324" s="8" t="s">
        <v>74</v>
      </c>
      <c r="U324" s="8"/>
    </row>
    <row r="325" customFormat="false" ht="30" hidden="false" customHeight="true" outlineLevel="0" collapsed="false">
      <c r="A325" s="8"/>
      <c r="B325" s="8" t="s">
        <v>939</v>
      </c>
      <c r="C325" s="8" t="s">
        <v>1009</v>
      </c>
      <c r="D325" s="8" t="s">
        <v>1476</v>
      </c>
      <c r="E325" s="9" t="s">
        <v>1477</v>
      </c>
      <c r="F325" s="9" t="s">
        <v>1478</v>
      </c>
      <c r="G325" s="8" t="s">
        <v>1084</v>
      </c>
      <c r="H325" s="8" t="s">
        <v>68</v>
      </c>
      <c r="I325" s="8" t="s">
        <v>69</v>
      </c>
      <c r="J325" s="8"/>
      <c r="K325" s="8" t="s">
        <v>1014</v>
      </c>
      <c r="L325" s="8" t="s">
        <v>1479</v>
      </c>
      <c r="M325" s="8" t="s">
        <v>823</v>
      </c>
      <c r="N325" s="8" t="s">
        <v>1145</v>
      </c>
      <c r="O325" s="8"/>
      <c r="P325" s="8"/>
      <c r="Q325" s="8"/>
      <c r="R325" s="8" t="s">
        <v>91</v>
      </c>
      <c r="S325" s="8" t="s">
        <v>165</v>
      </c>
      <c r="T325" s="8" t="s">
        <v>74</v>
      </c>
      <c r="U325" s="8"/>
    </row>
    <row r="326" customFormat="false" ht="30" hidden="false" customHeight="true" outlineLevel="0" collapsed="false">
      <c r="A326" s="8"/>
      <c r="B326" s="8" t="s">
        <v>939</v>
      </c>
      <c r="C326" s="8" t="s">
        <v>1001</v>
      </c>
      <c r="D326" s="8" t="s">
        <v>1480</v>
      </c>
      <c r="E326" s="9" t="s">
        <v>1481</v>
      </c>
      <c r="F326" s="8" t="s">
        <v>1482</v>
      </c>
      <c r="G326" s="8" t="s">
        <v>107</v>
      </c>
      <c r="H326" s="8" t="s">
        <v>1483</v>
      </c>
      <c r="I326" s="8" t="s">
        <v>69</v>
      </c>
      <c r="J326" s="9" t="s">
        <v>1484</v>
      </c>
      <c r="K326" s="8" t="s">
        <v>1007</v>
      </c>
      <c r="L326" s="8"/>
      <c r="M326" s="9" t="s">
        <v>69</v>
      </c>
      <c r="N326" s="8" t="s">
        <v>1485</v>
      </c>
      <c r="O326" s="8"/>
      <c r="P326" s="8"/>
      <c r="Q326" s="8"/>
      <c r="R326" s="8" t="s">
        <v>91</v>
      </c>
      <c r="S326" s="8" t="s">
        <v>165</v>
      </c>
      <c r="T326" s="8" t="s">
        <v>74</v>
      </c>
      <c r="U326" s="8"/>
    </row>
    <row r="327" customFormat="false" ht="30" hidden="false" customHeight="true" outlineLevel="0" collapsed="false">
      <c r="A327" s="8"/>
      <c r="B327" s="8" t="s">
        <v>939</v>
      </c>
      <c r="C327" s="8" t="s">
        <v>1072</v>
      </c>
      <c r="D327" s="8" t="s">
        <v>1486</v>
      </c>
      <c r="E327" s="8" t="s">
        <v>1487</v>
      </c>
      <c r="F327" s="9" t="s">
        <v>1488</v>
      </c>
      <c r="G327" s="8" t="s">
        <v>1489</v>
      </c>
      <c r="H327" s="9" t="s">
        <v>1490</v>
      </c>
      <c r="I327" s="8" t="s">
        <v>91</v>
      </c>
      <c r="J327" s="8"/>
      <c r="K327" s="8" t="s">
        <v>1079</v>
      </c>
      <c r="L327" s="8"/>
      <c r="M327" s="9" t="s">
        <v>69</v>
      </c>
      <c r="N327" s="8" t="s">
        <v>1491</v>
      </c>
      <c r="O327" s="8"/>
      <c r="P327" s="8"/>
      <c r="Q327" s="8"/>
      <c r="R327" s="8" t="s">
        <v>91</v>
      </c>
      <c r="S327" s="8" t="s">
        <v>165</v>
      </c>
      <c r="T327" s="8" t="s">
        <v>74</v>
      </c>
      <c r="U327" s="8"/>
    </row>
    <row r="328" customFormat="false" ht="30" hidden="false" customHeight="true" outlineLevel="0" collapsed="false">
      <c r="A328" s="8"/>
      <c r="B328" s="8" t="s">
        <v>939</v>
      </c>
      <c r="C328" s="8" t="s">
        <v>1072</v>
      </c>
      <c r="D328" s="8" t="s">
        <v>1492</v>
      </c>
      <c r="E328" s="8" t="s">
        <v>1493</v>
      </c>
      <c r="F328" s="9" t="s">
        <v>1494</v>
      </c>
      <c r="G328" s="8" t="s">
        <v>1099</v>
      </c>
      <c r="H328" s="8" t="s">
        <v>1495</v>
      </c>
      <c r="I328" s="8" t="s">
        <v>69</v>
      </c>
      <c r="J328" s="8"/>
      <c r="K328" s="8" t="s">
        <v>1079</v>
      </c>
      <c r="L328" s="8"/>
      <c r="M328" s="9" t="s">
        <v>69</v>
      </c>
      <c r="N328" s="9" t="s">
        <v>1496</v>
      </c>
      <c r="O328" s="8"/>
      <c r="P328" s="8"/>
      <c r="Q328" s="8"/>
      <c r="R328" s="8" t="s">
        <v>91</v>
      </c>
      <c r="S328" s="8" t="s">
        <v>165</v>
      </c>
      <c r="T328" s="8" t="s">
        <v>74</v>
      </c>
      <c r="U328" s="8"/>
    </row>
    <row r="329" customFormat="false" ht="30" hidden="false" customHeight="true" outlineLevel="0" collapsed="false">
      <c r="A329" s="8"/>
      <c r="B329" s="8" t="s">
        <v>939</v>
      </c>
      <c r="C329" s="8" t="s">
        <v>380</v>
      </c>
      <c r="D329" s="8" t="s">
        <v>1497</v>
      </c>
      <c r="E329" s="8" t="s">
        <v>1498</v>
      </c>
      <c r="F329" s="9" t="s">
        <v>1499</v>
      </c>
      <c r="G329" s="8" t="s">
        <v>1152</v>
      </c>
      <c r="H329" s="8" t="s">
        <v>1500</v>
      </c>
      <c r="I329" s="8" t="s">
        <v>69</v>
      </c>
      <c r="J329" s="9" t="s">
        <v>1501</v>
      </c>
      <c r="K329" s="8" t="s">
        <v>1126</v>
      </c>
      <c r="L329" s="8"/>
      <c r="M329" s="9" t="s">
        <v>69</v>
      </c>
      <c r="N329" s="9" t="s">
        <v>1502</v>
      </c>
      <c r="O329" s="8"/>
      <c r="P329" s="8"/>
      <c r="Q329" s="8"/>
      <c r="R329" s="8" t="s">
        <v>91</v>
      </c>
      <c r="S329" s="8" t="s">
        <v>583</v>
      </c>
      <c r="T329" s="8" t="s">
        <v>74</v>
      </c>
      <c r="U329" s="8"/>
    </row>
    <row r="330" customFormat="false" ht="30" hidden="false" customHeight="true" outlineLevel="0" collapsed="false">
      <c r="A330" s="8"/>
      <c r="B330" s="8" t="s">
        <v>939</v>
      </c>
      <c r="C330" s="8" t="s">
        <v>948</v>
      </c>
      <c r="D330" s="8" t="s">
        <v>1503</v>
      </c>
      <c r="E330" s="9" t="s">
        <v>1504</v>
      </c>
      <c r="F330" s="9" t="s">
        <v>1505</v>
      </c>
      <c r="G330" s="8"/>
      <c r="H330" s="8" t="s">
        <v>68</v>
      </c>
      <c r="I330" s="8" t="s">
        <v>69</v>
      </c>
      <c r="J330" s="8"/>
      <c r="K330" s="8" t="s">
        <v>952</v>
      </c>
      <c r="L330" s="8"/>
      <c r="M330" s="8" t="s">
        <v>823</v>
      </c>
      <c r="N330" s="8" t="s">
        <v>146</v>
      </c>
      <c r="O330" s="8"/>
      <c r="P330" s="8"/>
      <c r="Q330" s="8"/>
      <c r="R330" s="8" t="s">
        <v>91</v>
      </c>
      <c r="S330" s="8" t="s">
        <v>583</v>
      </c>
      <c r="T330" s="8" t="s">
        <v>74</v>
      </c>
      <c r="U330" s="8"/>
    </row>
    <row r="331" customFormat="false" ht="30" hidden="false" customHeight="true" outlineLevel="0" collapsed="false">
      <c r="A331" s="8"/>
      <c r="B331" s="8" t="s">
        <v>939</v>
      </c>
      <c r="C331" s="8" t="s">
        <v>1001</v>
      </c>
      <c r="D331" s="8" t="s">
        <v>1506</v>
      </c>
      <c r="E331" s="8" t="s">
        <v>1507</v>
      </c>
      <c r="F331" s="9" t="s">
        <v>1508</v>
      </c>
      <c r="G331" s="8" t="s">
        <v>1509</v>
      </c>
      <c r="H331" s="8" t="s">
        <v>68</v>
      </c>
      <c r="I331" s="8" t="s">
        <v>69</v>
      </c>
      <c r="J331" s="8" t="s">
        <v>1510</v>
      </c>
      <c r="K331" s="8" t="s">
        <v>1007</v>
      </c>
      <c r="L331" s="8" t="s">
        <v>1511</v>
      </c>
      <c r="M331" s="8" t="s">
        <v>823</v>
      </c>
      <c r="N331" s="8" t="s">
        <v>1512</v>
      </c>
      <c r="O331" s="8"/>
      <c r="P331" s="8"/>
      <c r="Q331" s="8"/>
      <c r="R331" s="8" t="s">
        <v>91</v>
      </c>
      <c r="S331" s="8" t="s">
        <v>954</v>
      </c>
      <c r="T331" s="8" t="s">
        <v>74</v>
      </c>
      <c r="U331" s="8"/>
    </row>
    <row r="332" customFormat="false" ht="30" hidden="false" customHeight="true" outlineLevel="0" collapsed="false">
      <c r="A332" s="8"/>
      <c r="B332" s="8" t="s">
        <v>939</v>
      </c>
      <c r="C332" s="8" t="s">
        <v>1001</v>
      </c>
      <c r="D332" s="8" t="s">
        <v>1513</v>
      </c>
      <c r="E332" s="9" t="s">
        <v>1514</v>
      </c>
      <c r="F332" s="9" t="s">
        <v>1515</v>
      </c>
      <c r="G332" s="8" t="s">
        <v>1516</v>
      </c>
      <c r="H332" s="8" t="s">
        <v>1517</v>
      </c>
      <c r="I332" s="8" t="s">
        <v>74</v>
      </c>
      <c r="J332" s="9" t="s">
        <v>1518</v>
      </c>
      <c r="K332" s="8" t="s">
        <v>1007</v>
      </c>
      <c r="L332" s="8" t="s">
        <v>1519</v>
      </c>
      <c r="M332" s="8" t="s">
        <v>74</v>
      </c>
      <c r="N332" s="9" t="s">
        <v>1520</v>
      </c>
      <c r="O332" s="8"/>
      <c r="P332" s="8"/>
      <c r="Q332" s="8"/>
      <c r="R332" s="8" t="s">
        <v>91</v>
      </c>
      <c r="S332" s="8" t="s">
        <v>151</v>
      </c>
      <c r="T332" s="8" t="s">
        <v>74</v>
      </c>
      <c r="U332" s="8"/>
    </row>
    <row r="333" customFormat="false" ht="30" hidden="false" customHeight="true" outlineLevel="0" collapsed="false">
      <c r="A333" s="8"/>
      <c r="B333" s="8" t="s">
        <v>939</v>
      </c>
      <c r="C333" s="8" t="s">
        <v>1001</v>
      </c>
      <c r="D333" s="8" t="s">
        <v>1521</v>
      </c>
      <c r="E333" s="9" t="s">
        <v>1522</v>
      </c>
      <c r="F333" s="9" t="s">
        <v>1523</v>
      </c>
      <c r="G333" s="8" t="s">
        <v>1076</v>
      </c>
      <c r="H333" s="8" t="s">
        <v>1524</v>
      </c>
      <c r="I333" s="8" t="s">
        <v>69</v>
      </c>
      <c r="J333" s="8"/>
      <c r="K333" s="8" t="s">
        <v>1007</v>
      </c>
      <c r="L333" s="8"/>
      <c r="M333" s="9" t="s">
        <v>69</v>
      </c>
      <c r="N333" s="8"/>
      <c r="O333" s="8"/>
      <c r="P333" s="8"/>
      <c r="Q333" s="8"/>
      <c r="R333" s="8" t="s">
        <v>91</v>
      </c>
      <c r="S333" s="8" t="s">
        <v>165</v>
      </c>
      <c r="T333" s="8" t="s">
        <v>74</v>
      </c>
      <c r="U333" s="8"/>
    </row>
    <row r="334" customFormat="false" ht="30" hidden="false" customHeight="true" outlineLevel="0" collapsed="false">
      <c r="A334" s="8"/>
      <c r="B334" s="8" t="s">
        <v>939</v>
      </c>
      <c r="C334" s="8" t="s">
        <v>380</v>
      </c>
      <c r="D334" s="8" t="s">
        <v>1525</v>
      </c>
      <c r="E334" s="8" t="s">
        <v>1526</v>
      </c>
      <c r="F334" s="9" t="s">
        <v>1527</v>
      </c>
      <c r="G334" s="8" t="s">
        <v>1528</v>
      </c>
      <c r="H334" s="8" t="s">
        <v>1495</v>
      </c>
      <c r="I334" s="8" t="s">
        <v>69</v>
      </c>
      <c r="J334" s="8" t="s">
        <v>1529</v>
      </c>
      <c r="K334" s="8" t="s">
        <v>1126</v>
      </c>
      <c r="L334" s="8"/>
      <c r="M334" s="9" t="s">
        <v>69</v>
      </c>
      <c r="N334" s="9" t="s">
        <v>1530</v>
      </c>
      <c r="O334" s="8"/>
      <c r="P334" s="8"/>
      <c r="Q334" s="8"/>
      <c r="R334" s="8" t="s">
        <v>91</v>
      </c>
      <c r="S334" s="8" t="s">
        <v>165</v>
      </c>
      <c r="T334" s="8" t="s">
        <v>74</v>
      </c>
      <c r="U334" s="8"/>
    </row>
    <row r="335" customFormat="false" ht="30" hidden="false" customHeight="true" outlineLevel="0" collapsed="false">
      <c r="A335" s="8"/>
      <c r="B335" s="8" t="s">
        <v>939</v>
      </c>
      <c r="C335" s="8" t="s">
        <v>955</v>
      </c>
      <c r="D335" s="8" t="s">
        <v>1531</v>
      </c>
      <c r="E335" s="8" t="s">
        <v>1532</v>
      </c>
      <c r="F335" s="9" t="s">
        <v>1533</v>
      </c>
      <c r="G335" s="8" t="s">
        <v>107</v>
      </c>
      <c r="H335" s="9" t="s">
        <v>1187</v>
      </c>
      <c r="I335" s="8" t="s">
        <v>69</v>
      </c>
      <c r="J335" s="8" t="s">
        <v>1534</v>
      </c>
      <c r="K335" s="8" t="s">
        <v>961</v>
      </c>
      <c r="L335" s="8"/>
      <c r="M335" s="9" t="s">
        <v>69</v>
      </c>
      <c r="N335" s="9" t="s">
        <v>1535</v>
      </c>
      <c r="O335" s="8"/>
      <c r="P335" s="8"/>
      <c r="Q335" s="8"/>
      <c r="R335" s="8" t="s">
        <v>91</v>
      </c>
      <c r="S335" s="8" t="s">
        <v>320</v>
      </c>
      <c r="T335" s="8" t="s">
        <v>74</v>
      </c>
      <c r="U335" s="8"/>
    </row>
    <row r="336" customFormat="false" ht="30" hidden="false" customHeight="true" outlineLevel="0" collapsed="false">
      <c r="A336" s="8"/>
      <c r="B336" s="8" t="s">
        <v>939</v>
      </c>
      <c r="C336" s="8" t="s">
        <v>1009</v>
      </c>
      <c r="D336" s="8" t="s">
        <v>1536</v>
      </c>
      <c r="E336" s="8" t="s">
        <v>1537</v>
      </c>
      <c r="F336" s="8"/>
      <c r="G336" s="8" t="s">
        <v>1538</v>
      </c>
      <c r="H336" s="8" t="s">
        <v>68</v>
      </c>
      <c r="I336" s="8" t="s">
        <v>69</v>
      </c>
      <c r="J336" s="8"/>
      <c r="K336" s="8" t="s">
        <v>1014</v>
      </c>
      <c r="L336" s="8" t="s">
        <v>1539</v>
      </c>
      <c r="M336" s="8" t="s">
        <v>74</v>
      </c>
      <c r="N336" s="8" t="s">
        <v>1540</v>
      </c>
      <c r="O336" s="8"/>
      <c r="P336" s="8"/>
      <c r="Q336" s="8"/>
      <c r="R336" s="8" t="s">
        <v>91</v>
      </c>
      <c r="S336" s="8" t="s">
        <v>954</v>
      </c>
      <c r="T336" s="8" t="s">
        <v>74</v>
      </c>
      <c r="U336" s="8"/>
    </row>
    <row r="337" customFormat="false" ht="30" hidden="false" customHeight="true" outlineLevel="0" collapsed="false">
      <c r="A337" s="8"/>
      <c r="B337" s="8" t="s">
        <v>939</v>
      </c>
      <c r="C337" s="8" t="s">
        <v>380</v>
      </c>
      <c r="D337" s="8" t="s">
        <v>1541</v>
      </c>
      <c r="E337" s="8" t="s">
        <v>1542</v>
      </c>
      <c r="F337" s="9" t="s">
        <v>1543</v>
      </c>
      <c r="G337" s="8" t="s">
        <v>1544</v>
      </c>
      <c r="H337" s="8" t="s">
        <v>1495</v>
      </c>
      <c r="I337" s="8" t="s">
        <v>69</v>
      </c>
      <c r="J337" s="8"/>
      <c r="K337" s="8" t="s">
        <v>1126</v>
      </c>
      <c r="L337" s="8"/>
      <c r="M337" s="9" t="s">
        <v>69</v>
      </c>
      <c r="N337" s="9" t="s">
        <v>1545</v>
      </c>
      <c r="O337" s="8"/>
      <c r="P337" s="8"/>
      <c r="Q337" s="8"/>
      <c r="R337" s="8" t="s">
        <v>91</v>
      </c>
      <c r="S337" s="8" t="s">
        <v>131</v>
      </c>
      <c r="T337" s="8" t="s">
        <v>74</v>
      </c>
      <c r="U337" s="8"/>
    </row>
    <row r="338" customFormat="false" ht="30" hidden="false" customHeight="true" outlineLevel="0" collapsed="false">
      <c r="A338" s="8"/>
      <c r="B338" s="8" t="s">
        <v>939</v>
      </c>
      <c r="C338" s="8" t="s">
        <v>380</v>
      </c>
      <c r="D338" s="8" t="s">
        <v>1546</v>
      </c>
      <c r="E338" s="8" t="s">
        <v>1547</v>
      </c>
      <c r="F338" s="9" t="s">
        <v>1548</v>
      </c>
      <c r="G338" s="8" t="s">
        <v>1549</v>
      </c>
      <c r="H338" s="8" t="s">
        <v>68</v>
      </c>
      <c r="I338" s="8" t="s">
        <v>69</v>
      </c>
      <c r="J338" s="8" t="s">
        <v>1550</v>
      </c>
      <c r="K338" s="8" t="s">
        <v>1126</v>
      </c>
      <c r="L338" s="8"/>
      <c r="M338" s="9" t="s">
        <v>69</v>
      </c>
      <c r="N338" s="9" t="s">
        <v>1551</v>
      </c>
      <c r="O338" s="8"/>
      <c r="P338" s="8"/>
      <c r="Q338" s="8"/>
      <c r="R338" s="8" t="s">
        <v>91</v>
      </c>
      <c r="S338" s="8" t="s">
        <v>131</v>
      </c>
      <c r="T338" s="8" t="s">
        <v>74</v>
      </c>
      <c r="U338" s="8"/>
    </row>
    <row r="339" customFormat="false" ht="30" hidden="false" customHeight="true" outlineLevel="0" collapsed="false">
      <c r="A339" s="8"/>
      <c r="B339" s="8" t="s">
        <v>939</v>
      </c>
      <c r="C339" s="8" t="s">
        <v>1072</v>
      </c>
      <c r="D339" s="8" t="s">
        <v>1552</v>
      </c>
      <c r="E339" s="8" t="s">
        <v>1553</v>
      </c>
      <c r="F339" s="9" t="s">
        <v>1554</v>
      </c>
      <c r="G339" s="8"/>
      <c r="H339" s="9" t="s">
        <v>1555</v>
      </c>
      <c r="I339" s="8" t="s">
        <v>91</v>
      </c>
      <c r="J339" s="8"/>
      <c r="K339" s="8" t="s">
        <v>1079</v>
      </c>
      <c r="L339" s="8"/>
      <c r="M339" s="9" t="s">
        <v>69</v>
      </c>
      <c r="N339" s="8" t="s">
        <v>146</v>
      </c>
      <c r="O339" s="8"/>
      <c r="P339" s="8"/>
      <c r="Q339" s="8"/>
      <c r="R339" s="8" t="s">
        <v>91</v>
      </c>
      <c r="S339" s="8" t="s">
        <v>131</v>
      </c>
      <c r="T339" s="8" t="s">
        <v>74</v>
      </c>
      <c r="U339" s="8"/>
    </row>
    <row r="340" customFormat="false" ht="30" hidden="false" customHeight="true" outlineLevel="0" collapsed="false">
      <c r="A340" s="8"/>
      <c r="B340" s="8" t="s">
        <v>939</v>
      </c>
      <c r="C340" s="8" t="s">
        <v>940</v>
      </c>
      <c r="D340" s="8" t="s">
        <v>1556</v>
      </c>
      <c r="E340" s="8" t="s">
        <v>1557</v>
      </c>
      <c r="F340" s="8" t="s">
        <v>1558</v>
      </c>
      <c r="G340" s="8"/>
      <c r="H340" s="9" t="s">
        <v>1559</v>
      </c>
      <c r="I340" s="8" t="s">
        <v>74</v>
      </c>
      <c r="J340" s="8"/>
      <c r="K340" s="8" t="s">
        <v>945</v>
      </c>
      <c r="L340" s="8" t="s">
        <v>1560</v>
      </c>
      <c r="M340" s="8" t="s">
        <v>74</v>
      </c>
      <c r="N340" s="8"/>
      <c r="O340" s="8"/>
      <c r="P340" s="8"/>
      <c r="Q340" s="8"/>
      <c r="R340" s="8" t="s">
        <v>91</v>
      </c>
      <c r="S340" s="8" t="s">
        <v>954</v>
      </c>
      <c r="T340" s="8" t="s">
        <v>74</v>
      </c>
      <c r="U340" s="8"/>
    </row>
    <row r="341" customFormat="false" ht="30" hidden="false" customHeight="true" outlineLevel="0" collapsed="false">
      <c r="A341" s="8"/>
      <c r="B341" s="8" t="s">
        <v>939</v>
      </c>
      <c r="C341" s="8" t="s">
        <v>1233</v>
      </c>
      <c r="D341" s="8" t="s">
        <v>1561</v>
      </c>
      <c r="E341" s="9" t="s">
        <v>1562</v>
      </c>
      <c r="F341" s="9" t="s">
        <v>1563</v>
      </c>
      <c r="G341" s="8" t="s">
        <v>689</v>
      </c>
      <c r="H341" s="9" t="s">
        <v>1564</v>
      </c>
      <c r="I341" s="8" t="s">
        <v>74</v>
      </c>
      <c r="J341" s="8"/>
      <c r="K341" s="8" t="s">
        <v>1238</v>
      </c>
      <c r="L341" s="8"/>
      <c r="M341" s="9" t="s">
        <v>69</v>
      </c>
      <c r="N341" s="8" t="s">
        <v>1565</v>
      </c>
      <c r="O341" s="8"/>
      <c r="P341" s="8"/>
      <c r="Q341" s="8"/>
      <c r="R341" s="8" t="s">
        <v>91</v>
      </c>
      <c r="S341" s="8" t="s">
        <v>73</v>
      </c>
      <c r="T341" s="8" t="s">
        <v>74</v>
      </c>
      <c r="U341" s="8"/>
    </row>
    <row r="342" customFormat="false" ht="30" hidden="false" customHeight="true" outlineLevel="0" collapsed="false">
      <c r="A342" s="8"/>
      <c r="B342" s="8" t="s">
        <v>939</v>
      </c>
      <c r="C342" s="8" t="s">
        <v>955</v>
      </c>
      <c r="D342" s="8" t="s">
        <v>1566</v>
      </c>
      <c r="E342" s="8" t="s">
        <v>1567</v>
      </c>
      <c r="F342" s="8" t="s">
        <v>1568</v>
      </c>
      <c r="G342" s="8" t="s">
        <v>1569</v>
      </c>
      <c r="H342" s="8" t="s">
        <v>68</v>
      </c>
      <c r="I342" s="8" t="s">
        <v>69</v>
      </c>
      <c r="J342" s="8" t="s">
        <v>1570</v>
      </c>
      <c r="K342" s="8" t="s">
        <v>961</v>
      </c>
      <c r="L342" s="8"/>
      <c r="M342" s="9" t="s">
        <v>69</v>
      </c>
      <c r="N342" s="8"/>
      <c r="O342" s="8"/>
      <c r="P342" s="8"/>
      <c r="Q342" s="8"/>
      <c r="R342" s="8" t="s">
        <v>91</v>
      </c>
      <c r="S342" s="8" t="s">
        <v>954</v>
      </c>
      <c r="T342" s="8" t="s">
        <v>74</v>
      </c>
      <c r="U342" s="8"/>
    </row>
    <row r="343" customFormat="false" ht="30" hidden="false" customHeight="true" outlineLevel="0" collapsed="false">
      <c r="A343" s="8"/>
      <c r="B343" s="8" t="s">
        <v>939</v>
      </c>
      <c r="C343" s="8" t="s">
        <v>1001</v>
      </c>
      <c r="D343" s="8" t="s">
        <v>1571</v>
      </c>
      <c r="E343" s="8" t="s">
        <v>1572</v>
      </c>
      <c r="F343" s="9" t="s">
        <v>1573</v>
      </c>
      <c r="G343" s="8" t="s">
        <v>1574</v>
      </c>
      <c r="H343" s="8" t="s">
        <v>684</v>
      </c>
      <c r="I343" s="8" t="s">
        <v>69</v>
      </c>
      <c r="J343" s="8"/>
      <c r="K343" s="8" t="s">
        <v>1007</v>
      </c>
      <c r="L343" s="8"/>
      <c r="M343" s="9" t="s">
        <v>69</v>
      </c>
      <c r="N343" s="8" t="s">
        <v>1575</v>
      </c>
      <c r="O343" s="8"/>
      <c r="P343" s="8"/>
      <c r="Q343" s="8"/>
      <c r="R343" s="8" t="s">
        <v>91</v>
      </c>
      <c r="S343" s="8" t="s">
        <v>73</v>
      </c>
      <c r="T343" s="8" t="s">
        <v>74</v>
      </c>
      <c r="U343" s="8"/>
    </row>
    <row r="344" customFormat="false" ht="30" hidden="false" customHeight="true" outlineLevel="0" collapsed="false">
      <c r="A344" s="8"/>
      <c r="B344" s="8" t="s">
        <v>939</v>
      </c>
      <c r="C344" s="8" t="s">
        <v>955</v>
      </c>
      <c r="D344" s="8" t="s">
        <v>1576</v>
      </c>
      <c r="E344" s="8" t="s">
        <v>1577</v>
      </c>
      <c r="F344" s="9" t="s">
        <v>1578</v>
      </c>
      <c r="G344" s="8" t="s">
        <v>107</v>
      </c>
      <c r="H344" s="8" t="s">
        <v>68</v>
      </c>
      <c r="I344" s="8" t="s">
        <v>69</v>
      </c>
      <c r="J344" s="8"/>
      <c r="K344" s="8" t="s">
        <v>961</v>
      </c>
      <c r="L344" s="8"/>
      <c r="M344" s="9" t="s">
        <v>69</v>
      </c>
      <c r="N344" s="9" t="s">
        <v>1579</v>
      </c>
      <c r="O344" s="8"/>
      <c r="P344" s="8"/>
      <c r="Q344" s="8"/>
      <c r="R344" s="8" t="s">
        <v>91</v>
      </c>
      <c r="S344" s="8" t="s">
        <v>73</v>
      </c>
      <c r="T344" s="8" t="s">
        <v>74</v>
      </c>
      <c r="U344" s="8"/>
    </row>
    <row r="345" customFormat="false" ht="30" hidden="false" customHeight="true" outlineLevel="0" collapsed="false">
      <c r="A345" s="8"/>
      <c r="B345" s="8" t="s">
        <v>939</v>
      </c>
      <c r="C345" s="8" t="s">
        <v>955</v>
      </c>
      <c r="D345" s="8" t="s">
        <v>1580</v>
      </c>
      <c r="E345" s="9" t="s">
        <v>1581</v>
      </c>
      <c r="F345" s="9" t="s">
        <v>1582</v>
      </c>
      <c r="G345" s="8" t="s">
        <v>689</v>
      </c>
      <c r="H345" s="9" t="s">
        <v>1187</v>
      </c>
      <c r="I345" s="8" t="s">
        <v>69</v>
      </c>
      <c r="J345" s="8"/>
      <c r="K345" s="8" t="s">
        <v>961</v>
      </c>
      <c r="L345" s="8"/>
      <c r="M345" s="9" t="s">
        <v>69</v>
      </c>
      <c r="N345" s="8" t="s">
        <v>1583</v>
      </c>
      <c r="O345" s="8"/>
      <c r="P345" s="8"/>
      <c r="Q345" s="8"/>
      <c r="R345" s="8" t="s">
        <v>91</v>
      </c>
      <c r="S345" s="8" t="s">
        <v>73</v>
      </c>
      <c r="T345" s="8" t="s">
        <v>74</v>
      </c>
      <c r="U345" s="8"/>
    </row>
    <row r="346" customFormat="false" ht="30" hidden="false" customHeight="true" outlineLevel="0" collapsed="false">
      <c r="A346" s="8"/>
      <c r="B346" s="8" t="s">
        <v>939</v>
      </c>
      <c r="C346" s="8" t="s">
        <v>948</v>
      </c>
      <c r="D346" s="8" t="s">
        <v>1584</v>
      </c>
      <c r="E346" s="8" t="s">
        <v>1585</v>
      </c>
      <c r="F346" s="9" t="s">
        <v>1586</v>
      </c>
      <c r="G346" s="8"/>
      <c r="H346" s="8" t="s">
        <v>990</v>
      </c>
      <c r="I346" s="8" t="s">
        <v>69</v>
      </c>
      <c r="J346" s="9" t="s">
        <v>1587</v>
      </c>
      <c r="K346" s="8" t="s">
        <v>952</v>
      </c>
      <c r="L346" s="8"/>
      <c r="M346" s="8" t="s">
        <v>823</v>
      </c>
      <c r="N346" s="8"/>
      <c r="O346" s="8"/>
      <c r="P346" s="8"/>
      <c r="Q346" s="8"/>
      <c r="R346" s="8" t="s">
        <v>91</v>
      </c>
      <c r="S346" s="8" t="s">
        <v>131</v>
      </c>
      <c r="T346" s="8" t="s">
        <v>74</v>
      </c>
      <c r="U346" s="8"/>
    </row>
    <row r="347" customFormat="false" ht="30" hidden="false" customHeight="true" outlineLevel="0" collapsed="false">
      <c r="A347" s="8"/>
      <c r="B347" s="8" t="s">
        <v>939</v>
      </c>
      <c r="C347" s="8" t="s">
        <v>948</v>
      </c>
      <c r="D347" s="8" t="s">
        <v>1588</v>
      </c>
      <c r="E347" s="8" t="s">
        <v>1589</v>
      </c>
      <c r="F347" s="9" t="s">
        <v>1590</v>
      </c>
      <c r="G347" s="9" t="s">
        <v>1591</v>
      </c>
      <c r="H347" s="8" t="s">
        <v>990</v>
      </c>
      <c r="I347" s="8" t="s">
        <v>69</v>
      </c>
      <c r="J347" s="9" t="s">
        <v>1592</v>
      </c>
      <c r="K347" s="8" t="s">
        <v>952</v>
      </c>
      <c r="L347" s="8"/>
      <c r="M347" s="8" t="s">
        <v>823</v>
      </c>
      <c r="N347" s="8"/>
      <c r="O347" s="8"/>
      <c r="P347" s="8"/>
      <c r="Q347" s="8"/>
      <c r="R347" s="8" t="s">
        <v>91</v>
      </c>
      <c r="S347" s="8" t="s">
        <v>131</v>
      </c>
      <c r="T347" s="8" t="s">
        <v>74</v>
      </c>
      <c r="U347" s="8"/>
    </row>
    <row r="348" customFormat="false" ht="30" hidden="false" customHeight="true" outlineLevel="0" collapsed="false">
      <c r="A348" s="8"/>
      <c r="B348" s="8" t="s">
        <v>939</v>
      </c>
      <c r="C348" s="8" t="s">
        <v>948</v>
      </c>
      <c r="D348" s="8" t="s">
        <v>1593</v>
      </c>
      <c r="E348" s="8" t="s">
        <v>1594</v>
      </c>
      <c r="F348" s="9" t="s">
        <v>1595</v>
      </c>
      <c r="G348" s="8" t="s">
        <v>624</v>
      </c>
      <c r="H348" s="8" t="s">
        <v>990</v>
      </c>
      <c r="I348" s="8" t="s">
        <v>69</v>
      </c>
      <c r="J348" s="8"/>
      <c r="K348" s="8" t="s">
        <v>952</v>
      </c>
      <c r="L348" s="8"/>
      <c r="M348" s="8" t="s">
        <v>823</v>
      </c>
      <c r="N348" s="8"/>
      <c r="O348" s="8"/>
      <c r="P348" s="8"/>
      <c r="Q348" s="8"/>
      <c r="R348" s="8" t="s">
        <v>91</v>
      </c>
      <c r="S348" s="8" t="s">
        <v>131</v>
      </c>
      <c r="T348" s="8" t="s">
        <v>74</v>
      </c>
      <c r="U348" s="8"/>
    </row>
    <row r="349" customFormat="false" ht="30" hidden="false" customHeight="true" outlineLevel="0" collapsed="false">
      <c r="A349" s="8"/>
      <c r="B349" s="8" t="s">
        <v>939</v>
      </c>
      <c r="C349" s="8" t="s">
        <v>948</v>
      </c>
      <c r="D349" s="8" t="s">
        <v>1596</v>
      </c>
      <c r="E349" s="8" t="s">
        <v>1597</v>
      </c>
      <c r="F349" s="9" t="s">
        <v>1598</v>
      </c>
      <c r="G349" s="8" t="s">
        <v>624</v>
      </c>
      <c r="H349" s="8" t="s">
        <v>684</v>
      </c>
      <c r="I349" s="8" t="s">
        <v>69</v>
      </c>
      <c r="J349" s="9" t="s">
        <v>1599</v>
      </c>
      <c r="K349" s="8" t="s">
        <v>952</v>
      </c>
      <c r="L349" s="8"/>
      <c r="M349" s="9" t="s">
        <v>69</v>
      </c>
      <c r="N349" s="8"/>
      <c r="O349" s="8"/>
      <c r="P349" s="8"/>
      <c r="Q349" s="8"/>
      <c r="R349" s="8" t="s">
        <v>91</v>
      </c>
      <c r="S349" s="8" t="s">
        <v>131</v>
      </c>
      <c r="T349" s="8" t="s">
        <v>74</v>
      </c>
      <c r="U349" s="8"/>
    </row>
    <row r="350" customFormat="false" ht="30" hidden="false" customHeight="true" outlineLevel="0" collapsed="false">
      <c r="A350" s="8"/>
      <c r="B350" s="8" t="s">
        <v>939</v>
      </c>
      <c r="C350" s="8" t="s">
        <v>1072</v>
      </c>
      <c r="D350" s="8" t="s">
        <v>1600</v>
      </c>
      <c r="E350" s="9" t="s">
        <v>1601</v>
      </c>
      <c r="F350" s="9" t="s">
        <v>1602</v>
      </c>
      <c r="G350" s="8" t="s">
        <v>1603</v>
      </c>
      <c r="H350" s="8" t="s">
        <v>581</v>
      </c>
      <c r="I350" s="8" t="s">
        <v>69</v>
      </c>
      <c r="J350" s="8"/>
      <c r="K350" s="8" t="s">
        <v>1079</v>
      </c>
      <c r="L350" s="8"/>
      <c r="M350" s="8" t="s">
        <v>823</v>
      </c>
      <c r="N350" s="8" t="s">
        <v>1604</v>
      </c>
      <c r="O350" s="8"/>
      <c r="P350" s="8"/>
      <c r="Q350" s="8"/>
      <c r="R350" s="8" t="s">
        <v>91</v>
      </c>
      <c r="S350" s="8" t="s">
        <v>131</v>
      </c>
      <c r="T350" s="8" t="s">
        <v>74</v>
      </c>
      <c r="U350" s="8"/>
    </row>
    <row r="351" customFormat="false" ht="30" hidden="false" customHeight="true" outlineLevel="0" collapsed="false">
      <c r="A351" s="8"/>
      <c r="B351" s="8" t="s">
        <v>939</v>
      </c>
      <c r="C351" s="8" t="s">
        <v>948</v>
      </c>
      <c r="D351" s="8" t="s">
        <v>1605</v>
      </c>
      <c r="E351" s="9" t="s">
        <v>1606</v>
      </c>
      <c r="F351" s="9" t="s">
        <v>1607</v>
      </c>
      <c r="G351" s="8" t="s">
        <v>624</v>
      </c>
      <c r="H351" s="8" t="s">
        <v>990</v>
      </c>
      <c r="I351" s="8" t="s">
        <v>69</v>
      </c>
      <c r="J351" s="9" t="s">
        <v>1608</v>
      </c>
      <c r="K351" s="8" t="s">
        <v>952</v>
      </c>
      <c r="L351" s="8"/>
      <c r="M351" s="8" t="s">
        <v>823</v>
      </c>
      <c r="N351" s="8"/>
      <c r="O351" s="8"/>
      <c r="P351" s="8"/>
      <c r="Q351" s="8"/>
      <c r="R351" s="8" t="s">
        <v>91</v>
      </c>
      <c r="S351" s="8" t="s">
        <v>131</v>
      </c>
      <c r="T351" s="8" t="s">
        <v>74</v>
      </c>
      <c r="U351" s="8"/>
    </row>
    <row r="352" customFormat="false" ht="30" hidden="false" customHeight="true" outlineLevel="0" collapsed="false">
      <c r="A352" s="8"/>
      <c r="B352" s="8" t="s">
        <v>939</v>
      </c>
      <c r="C352" s="8" t="s">
        <v>948</v>
      </c>
      <c r="D352" s="8" t="s">
        <v>1609</v>
      </c>
      <c r="E352" s="9" t="s">
        <v>1610</v>
      </c>
      <c r="F352" s="9" t="s">
        <v>1611</v>
      </c>
      <c r="G352" s="8" t="s">
        <v>624</v>
      </c>
      <c r="H352" s="8" t="s">
        <v>990</v>
      </c>
      <c r="I352" s="8" t="s">
        <v>69</v>
      </c>
      <c r="J352" s="9" t="s">
        <v>1612</v>
      </c>
      <c r="K352" s="8" t="s">
        <v>952</v>
      </c>
      <c r="L352" s="8"/>
      <c r="M352" s="8" t="s">
        <v>823</v>
      </c>
      <c r="N352" s="8"/>
      <c r="O352" s="8"/>
      <c r="P352" s="8"/>
      <c r="Q352" s="8"/>
      <c r="R352" s="8" t="s">
        <v>91</v>
      </c>
      <c r="S352" s="8" t="s">
        <v>131</v>
      </c>
      <c r="T352" s="8" t="s">
        <v>74</v>
      </c>
      <c r="U352" s="8"/>
    </row>
    <row r="353" customFormat="false" ht="30" hidden="false" customHeight="true" outlineLevel="0" collapsed="false">
      <c r="A353" s="8"/>
      <c r="B353" s="8" t="s">
        <v>939</v>
      </c>
      <c r="C353" s="8" t="s">
        <v>948</v>
      </c>
      <c r="D353" s="8" t="s">
        <v>1613</v>
      </c>
      <c r="E353" s="8" t="s">
        <v>1614</v>
      </c>
      <c r="F353" s="9" t="s">
        <v>1615</v>
      </c>
      <c r="G353" s="9" t="s">
        <v>1616</v>
      </c>
      <c r="H353" s="8" t="s">
        <v>990</v>
      </c>
      <c r="I353" s="8" t="s">
        <v>69</v>
      </c>
      <c r="J353" s="9" t="s">
        <v>1617</v>
      </c>
      <c r="K353" s="8" t="s">
        <v>952</v>
      </c>
      <c r="L353" s="8"/>
      <c r="M353" s="8" t="s">
        <v>823</v>
      </c>
      <c r="N353" s="8"/>
      <c r="O353" s="8"/>
      <c r="P353" s="8"/>
      <c r="Q353" s="8"/>
      <c r="R353" s="8" t="s">
        <v>91</v>
      </c>
      <c r="S353" s="8" t="s">
        <v>131</v>
      </c>
      <c r="T353" s="8" t="s">
        <v>74</v>
      </c>
      <c r="U353" s="8"/>
    </row>
    <row r="354" customFormat="false" ht="30" hidden="false" customHeight="true" outlineLevel="0" collapsed="false">
      <c r="A354" s="8"/>
      <c r="B354" s="8" t="s">
        <v>939</v>
      </c>
      <c r="C354" s="8" t="s">
        <v>948</v>
      </c>
      <c r="D354" s="8" t="s">
        <v>1618</v>
      </c>
      <c r="E354" s="8" t="s">
        <v>1619</v>
      </c>
      <c r="F354" s="9" t="s">
        <v>1620</v>
      </c>
      <c r="G354" s="8" t="s">
        <v>624</v>
      </c>
      <c r="H354" s="8" t="s">
        <v>990</v>
      </c>
      <c r="I354" s="8" t="s">
        <v>69</v>
      </c>
      <c r="J354" s="9" t="s">
        <v>1621</v>
      </c>
      <c r="K354" s="8" t="s">
        <v>952</v>
      </c>
      <c r="L354" s="8"/>
      <c r="M354" s="8" t="s">
        <v>823</v>
      </c>
      <c r="N354" s="8"/>
      <c r="O354" s="8"/>
      <c r="P354" s="8"/>
      <c r="Q354" s="8"/>
      <c r="R354" s="8" t="s">
        <v>91</v>
      </c>
      <c r="S354" s="8" t="s">
        <v>131</v>
      </c>
      <c r="T354" s="8" t="s">
        <v>74</v>
      </c>
      <c r="U354" s="8"/>
    </row>
    <row r="355" customFormat="false" ht="30" hidden="false" customHeight="true" outlineLevel="0" collapsed="false">
      <c r="A355" s="8"/>
      <c r="B355" s="8" t="s">
        <v>939</v>
      </c>
      <c r="C355" s="8" t="s">
        <v>948</v>
      </c>
      <c r="D355" s="8" t="s">
        <v>1622</v>
      </c>
      <c r="E355" s="8" t="s">
        <v>1623</v>
      </c>
      <c r="F355" s="9" t="s">
        <v>1624</v>
      </c>
      <c r="G355" s="8" t="s">
        <v>624</v>
      </c>
      <c r="H355" s="8" t="s">
        <v>581</v>
      </c>
      <c r="I355" s="8" t="s">
        <v>69</v>
      </c>
      <c r="J355" s="9" t="s">
        <v>1021</v>
      </c>
      <c r="K355" s="8" t="s">
        <v>952</v>
      </c>
      <c r="L355" s="8"/>
      <c r="M355" s="9" t="s">
        <v>69</v>
      </c>
      <c r="N355" s="8"/>
      <c r="O355" s="8"/>
      <c r="P355" s="8"/>
      <c r="Q355" s="8"/>
      <c r="R355" s="8" t="s">
        <v>91</v>
      </c>
      <c r="S355" s="8" t="s">
        <v>131</v>
      </c>
      <c r="T355" s="8" t="s">
        <v>74</v>
      </c>
      <c r="U355" s="8"/>
    </row>
    <row r="356" customFormat="false" ht="30" hidden="false" customHeight="true" outlineLevel="0" collapsed="false">
      <c r="A356" s="8"/>
      <c r="B356" s="8" t="s">
        <v>939</v>
      </c>
      <c r="C356" s="8" t="s">
        <v>948</v>
      </c>
      <c r="D356" s="8" t="s">
        <v>1625</v>
      </c>
      <c r="E356" s="8" t="s">
        <v>1626</v>
      </c>
      <c r="F356" s="9" t="s">
        <v>1627</v>
      </c>
      <c r="G356" s="8" t="s">
        <v>624</v>
      </c>
      <c r="H356" s="8" t="s">
        <v>684</v>
      </c>
      <c r="I356" s="8" t="s">
        <v>69</v>
      </c>
      <c r="J356" s="9" t="s">
        <v>1628</v>
      </c>
      <c r="K356" s="8" t="s">
        <v>952</v>
      </c>
      <c r="L356" s="8"/>
      <c r="M356" s="9" t="s">
        <v>69</v>
      </c>
      <c r="N356" s="8"/>
      <c r="O356" s="8"/>
      <c r="P356" s="8"/>
      <c r="Q356" s="8"/>
      <c r="R356" s="8" t="s">
        <v>91</v>
      </c>
      <c r="S356" s="8" t="s">
        <v>131</v>
      </c>
      <c r="T356" s="8" t="s">
        <v>74</v>
      </c>
      <c r="U356" s="8"/>
    </row>
    <row r="357" customFormat="false" ht="30" hidden="false" customHeight="true" outlineLevel="0" collapsed="false">
      <c r="A357" s="8"/>
      <c r="B357" s="8" t="s">
        <v>939</v>
      </c>
      <c r="C357" s="8" t="s">
        <v>948</v>
      </c>
      <c r="D357" s="8" t="s">
        <v>1629</v>
      </c>
      <c r="E357" s="9" t="s">
        <v>1630</v>
      </c>
      <c r="F357" s="9" t="s">
        <v>1631</v>
      </c>
      <c r="G357" s="8" t="s">
        <v>624</v>
      </c>
      <c r="H357" s="8" t="s">
        <v>684</v>
      </c>
      <c r="I357" s="8" t="s">
        <v>69</v>
      </c>
      <c r="J357" s="9" t="s">
        <v>1632</v>
      </c>
      <c r="K357" s="8" t="s">
        <v>952</v>
      </c>
      <c r="L357" s="8"/>
      <c r="M357" s="9" t="s">
        <v>69</v>
      </c>
      <c r="N357" s="8"/>
      <c r="O357" s="8"/>
      <c r="P357" s="8"/>
      <c r="Q357" s="8"/>
      <c r="R357" s="8" t="s">
        <v>91</v>
      </c>
      <c r="S357" s="8" t="s">
        <v>131</v>
      </c>
      <c r="T357" s="8" t="s">
        <v>74</v>
      </c>
      <c r="U357" s="8"/>
    </row>
    <row r="358" customFormat="false" ht="30" hidden="false" customHeight="true" outlineLevel="0" collapsed="false">
      <c r="A358" s="8"/>
      <c r="B358" s="8" t="s">
        <v>939</v>
      </c>
      <c r="C358" s="8" t="s">
        <v>948</v>
      </c>
      <c r="D358" s="8" t="s">
        <v>1633</v>
      </c>
      <c r="E358" s="8" t="s">
        <v>1634</v>
      </c>
      <c r="F358" s="9" t="s">
        <v>1635</v>
      </c>
      <c r="G358" s="8" t="s">
        <v>1264</v>
      </c>
      <c r="H358" s="8" t="s">
        <v>684</v>
      </c>
      <c r="I358" s="8" t="s">
        <v>69</v>
      </c>
      <c r="J358" s="9" t="s">
        <v>1636</v>
      </c>
      <c r="K358" s="8" t="s">
        <v>952</v>
      </c>
      <c r="L358" s="8"/>
      <c r="M358" s="8" t="s">
        <v>823</v>
      </c>
      <c r="N358" s="8"/>
      <c r="O358" s="8"/>
      <c r="P358" s="8"/>
      <c r="Q358" s="8"/>
      <c r="R358" s="8" t="s">
        <v>91</v>
      </c>
      <c r="S358" s="8" t="s">
        <v>131</v>
      </c>
      <c r="T358" s="8" t="s">
        <v>74</v>
      </c>
      <c r="U358" s="8"/>
    </row>
    <row r="359" customFormat="false" ht="30" hidden="false" customHeight="true" outlineLevel="0" collapsed="false">
      <c r="A359" s="8"/>
      <c r="B359" s="8" t="s">
        <v>939</v>
      </c>
      <c r="C359" s="8" t="s">
        <v>948</v>
      </c>
      <c r="D359" s="8" t="s">
        <v>1637</v>
      </c>
      <c r="E359" s="8" t="s">
        <v>1638</v>
      </c>
      <c r="F359" s="9" t="s">
        <v>1639</v>
      </c>
      <c r="G359" s="9" t="s">
        <v>1640</v>
      </c>
      <c r="H359" s="8" t="s">
        <v>990</v>
      </c>
      <c r="I359" s="8" t="s">
        <v>69</v>
      </c>
      <c r="J359" s="9" t="s">
        <v>1641</v>
      </c>
      <c r="K359" s="8" t="s">
        <v>952</v>
      </c>
      <c r="L359" s="8"/>
      <c r="M359" s="8" t="s">
        <v>823</v>
      </c>
      <c r="N359" s="8"/>
      <c r="O359" s="8"/>
      <c r="P359" s="8"/>
      <c r="Q359" s="8"/>
      <c r="R359" s="8" t="s">
        <v>91</v>
      </c>
      <c r="S359" s="8" t="s">
        <v>131</v>
      </c>
      <c r="T359" s="8" t="s">
        <v>74</v>
      </c>
      <c r="U359" s="8"/>
    </row>
    <row r="360" customFormat="false" ht="30" hidden="false" customHeight="true" outlineLevel="0" collapsed="false">
      <c r="A360" s="8"/>
      <c r="B360" s="8" t="s">
        <v>939</v>
      </c>
      <c r="C360" s="8" t="s">
        <v>948</v>
      </c>
      <c r="D360" s="8" t="s">
        <v>1642</v>
      </c>
      <c r="E360" s="9" t="s">
        <v>1643</v>
      </c>
      <c r="F360" s="9" t="s">
        <v>1644</v>
      </c>
      <c r="G360" s="9" t="s">
        <v>1645</v>
      </c>
      <c r="H360" s="8" t="s">
        <v>990</v>
      </c>
      <c r="I360" s="8" t="s">
        <v>69</v>
      </c>
      <c r="J360" s="9" t="s">
        <v>1646</v>
      </c>
      <c r="K360" s="8" t="s">
        <v>952</v>
      </c>
      <c r="L360" s="8"/>
      <c r="M360" s="8" t="s">
        <v>823</v>
      </c>
      <c r="N360" s="8"/>
      <c r="O360" s="8"/>
      <c r="P360" s="8"/>
      <c r="Q360" s="8"/>
      <c r="R360" s="8" t="s">
        <v>91</v>
      </c>
      <c r="S360" s="8" t="s">
        <v>131</v>
      </c>
      <c r="T360" s="8" t="s">
        <v>74</v>
      </c>
      <c r="U360" s="8"/>
    </row>
    <row r="361" customFormat="false" ht="30" hidden="false" customHeight="true" outlineLevel="0" collapsed="false">
      <c r="A361" s="8"/>
      <c r="B361" s="8" t="s">
        <v>939</v>
      </c>
      <c r="C361" s="8" t="s">
        <v>948</v>
      </c>
      <c r="D361" s="8" t="s">
        <v>1647</v>
      </c>
      <c r="E361" s="9" t="s">
        <v>1648</v>
      </c>
      <c r="F361" s="9" t="s">
        <v>1649</v>
      </c>
      <c r="G361" s="8" t="s">
        <v>624</v>
      </c>
      <c r="H361" s="8" t="s">
        <v>990</v>
      </c>
      <c r="I361" s="8" t="s">
        <v>69</v>
      </c>
      <c r="J361" s="9" t="s">
        <v>1650</v>
      </c>
      <c r="K361" s="8" t="s">
        <v>952</v>
      </c>
      <c r="L361" s="8"/>
      <c r="M361" s="9" t="s">
        <v>69</v>
      </c>
      <c r="N361" s="8"/>
      <c r="O361" s="8"/>
      <c r="P361" s="8"/>
      <c r="Q361" s="8"/>
      <c r="R361" s="8" t="s">
        <v>91</v>
      </c>
      <c r="S361" s="8" t="s">
        <v>131</v>
      </c>
      <c r="T361" s="8" t="s">
        <v>74</v>
      </c>
      <c r="U361" s="8"/>
    </row>
    <row r="362" customFormat="false" ht="30" hidden="false" customHeight="true" outlineLevel="0" collapsed="false">
      <c r="A362" s="8"/>
      <c r="B362" s="8" t="s">
        <v>939</v>
      </c>
      <c r="C362" s="8" t="s">
        <v>948</v>
      </c>
      <c r="D362" s="8" t="s">
        <v>1651</v>
      </c>
      <c r="E362" s="8" t="s">
        <v>1652</v>
      </c>
      <c r="F362" s="9" t="s">
        <v>1653</v>
      </c>
      <c r="G362" s="9" t="s">
        <v>1654</v>
      </c>
      <c r="H362" s="8" t="s">
        <v>990</v>
      </c>
      <c r="I362" s="8" t="s">
        <v>69</v>
      </c>
      <c r="J362" s="9" t="s">
        <v>1655</v>
      </c>
      <c r="K362" s="8" t="s">
        <v>952</v>
      </c>
      <c r="L362" s="8"/>
      <c r="M362" s="8" t="s">
        <v>823</v>
      </c>
      <c r="N362" s="8"/>
      <c r="O362" s="8"/>
      <c r="P362" s="8"/>
      <c r="Q362" s="8"/>
      <c r="R362" s="8" t="s">
        <v>91</v>
      </c>
      <c r="S362" s="8" t="s">
        <v>131</v>
      </c>
      <c r="T362" s="8" t="s">
        <v>74</v>
      </c>
      <c r="U362" s="8"/>
    </row>
    <row r="363" customFormat="false" ht="30" hidden="false" customHeight="true" outlineLevel="0" collapsed="false">
      <c r="A363" s="8"/>
      <c r="B363" s="8" t="s">
        <v>939</v>
      </c>
      <c r="C363" s="8" t="s">
        <v>948</v>
      </c>
      <c r="D363" s="8" t="s">
        <v>1656</v>
      </c>
      <c r="E363" s="8" t="s">
        <v>1657</v>
      </c>
      <c r="F363" s="9" t="s">
        <v>1658</v>
      </c>
      <c r="G363" s="9" t="s">
        <v>1659</v>
      </c>
      <c r="H363" s="8" t="s">
        <v>990</v>
      </c>
      <c r="I363" s="8" t="s">
        <v>69</v>
      </c>
      <c r="J363" s="9" t="s">
        <v>1021</v>
      </c>
      <c r="K363" s="8" t="s">
        <v>952</v>
      </c>
      <c r="L363" s="8"/>
      <c r="M363" s="8" t="s">
        <v>823</v>
      </c>
      <c r="N363" s="8"/>
      <c r="O363" s="8"/>
      <c r="P363" s="8"/>
      <c r="Q363" s="8"/>
      <c r="R363" s="8" t="s">
        <v>91</v>
      </c>
      <c r="S363" s="8" t="s">
        <v>131</v>
      </c>
      <c r="T363" s="8" t="s">
        <v>74</v>
      </c>
      <c r="U363" s="8"/>
    </row>
    <row r="364" customFormat="false" ht="30" hidden="false" customHeight="true" outlineLevel="0" collapsed="false">
      <c r="A364" s="8"/>
      <c r="B364" s="8" t="s">
        <v>939</v>
      </c>
      <c r="C364" s="8" t="s">
        <v>948</v>
      </c>
      <c r="D364" s="8" t="s">
        <v>1660</v>
      </c>
      <c r="E364" s="8" t="s">
        <v>1661</v>
      </c>
      <c r="F364" s="9" t="s">
        <v>1662</v>
      </c>
      <c r="G364" s="8" t="s">
        <v>689</v>
      </c>
      <c r="H364" s="8" t="s">
        <v>690</v>
      </c>
      <c r="I364" s="8" t="s">
        <v>69</v>
      </c>
      <c r="J364" s="9" t="s">
        <v>1663</v>
      </c>
      <c r="K364" s="8" t="s">
        <v>952</v>
      </c>
      <c r="L364" s="8"/>
      <c r="M364" s="9" t="s">
        <v>69</v>
      </c>
      <c r="N364" s="8"/>
      <c r="O364" s="8"/>
      <c r="P364" s="8"/>
      <c r="Q364" s="8"/>
      <c r="R364" s="8" t="s">
        <v>91</v>
      </c>
      <c r="S364" s="8" t="s">
        <v>131</v>
      </c>
      <c r="T364" s="8" t="s">
        <v>74</v>
      </c>
      <c r="U364" s="8"/>
    </row>
    <row r="365" customFormat="false" ht="30" hidden="false" customHeight="true" outlineLevel="0" collapsed="false">
      <c r="A365" s="8"/>
      <c r="B365" s="8" t="s">
        <v>939</v>
      </c>
      <c r="C365" s="8" t="s">
        <v>948</v>
      </c>
      <c r="D365" s="8" t="s">
        <v>1664</v>
      </c>
      <c r="E365" s="8" t="s">
        <v>1665</v>
      </c>
      <c r="F365" s="9" t="s">
        <v>1666</v>
      </c>
      <c r="G365" s="9" t="s">
        <v>1645</v>
      </c>
      <c r="H365" s="8" t="s">
        <v>990</v>
      </c>
      <c r="I365" s="8" t="s">
        <v>69</v>
      </c>
      <c r="J365" s="9" t="s">
        <v>1667</v>
      </c>
      <c r="K365" s="8" t="s">
        <v>952</v>
      </c>
      <c r="L365" s="8"/>
      <c r="M365" s="8" t="s">
        <v>823</v>
      </c>
      <c r="N365" s="8"/>
      <c r="O365" s="8"/>
      <c r="P365" s="8"/>
      <c r="Q365" s="8"/>
      <c r="R365" s="8" t="s">
        <v>91</v>
      </c>
      <c r="S365" s="8" t="s">
        <v>131</v>
      </c>
      <c r="T365" s="8" t="s">
        <v>74</v>
      </c>
      <c r="U365" s="8"/>
    </row>
    <row r="366" customFormat="false" ht="30" hidden="false" customHeight="true" outlineLevel="0" collapsed="false">
      <c r="A366" s="8"/>
      <c r="B366" s="8" t="s">
        <v>939</v>
      </c>
      <c r="C366" s="8" t="s">
        <v>948</v>
      </c>
      <c r="D366" s="8" t="s">
        <v>1668</v>
      </c>
      <c r="E366" s="8" t="s">
        <v>1669</v>
      </c>
      <c r="F366" s="9" t="s">
        <v>1670</v>
      </c>
      <c r="G366" s="9" t="s">
        <v>1616</v>
      </c>
      <c r="H366" s="8" t="s">
        <v>990</v>
      </c>
      <c r="I366" s="8" t="s">
        <v>69</v>
      </c>
      <c r="J366" s="9" t="s">
        <v>1671</v>
      </c>
      <c r="K366" s="8" t="s">
        <v>952</v>
      </c>
      <c r="L366" s="8"/>
      <c r="M366" s="8" t="s">
        <v>823</v>
      </c>
      <c r="N366" s="8"/>
      <c r="O366" s="8"/>
      <c r="P366" s="8"/>
      <c r="Q366" s="8"/>
      <c r="R366" s="8" t="s">
        <v>91</v>
      </c>
      <c r="S366" s="8" t="s">
        <v>131</v>
      </c>
      <c r="T366" s="8" t="s">
        <v>74</v>
      </c>
      <c r="U366" s="8"/>
    </row>
    <row r="367" customFormat="false" ht="30" hidden="false" customHeight="true" outlineLevel="0" collapsed="false">
      <c r="A367" s="8"/>
      <c r="B367" s="8" t="s">
        <v>939</v>
      </c>
      <c r="C367" s="8" t="s">
        <v>948</v>
      </c>
      <c r="D367" s="8" t="s">
        <v>1672</v>
      </c>
      <c r="E367" s="8" t="s">
        <v>1673</v>
      </c>
      <c r="F367" s="9" t="s">
        <v>1674</v>
      </c>
      <c r="G367" s="8" t="s">
        <v>624</v>
      </c>
      <c r="H367" s="8" t="s">
        <v>990</v>
      </c>
      <c r="I367" s="8" t="s">
        <v>69</v>
      </c>
      <c r="J367" s="9" t="s">
        <v>1675</v>
      </c>
      <c r="K367" s="8" t="s">
        <v>952</v>
      </c>
      <c r="L367" s="8"/>
      <c r="M367" s="9" t="s">
        <v>69</v>
      </c>
      <c r="N367" s="8"/>
      <c r="O367" s="8"/>
      <c r="P367" s="8"/>
      <c r="Q367" s="8"/>
      <c r="R367" s="8" t="s">
        <v>91</v>
      </c>
      <c r="S367" s="8" t="s">
        <v>131</v>
      </c>
      <c r="T367" s="8" t="s">
        <v>74</v>
      </c>
      <c r="U367" s="8"/>
    </row>
    <row r="368" customFormat="false" ht="30" hidden="false" customHeight="true" outlineLevel="0" collapsed="false">
      <c r="A368" s="8"/>
      <c r="B368" s="8" t="s">
        <v>939</v>
      </c>
      <c r="C368" s="8" t="s">
        <v>948</v>
      </c>
      <c r="D368" s="8" t="s">
        <v>1676</v>
      </c>
      <c r="E368" s="8" t="s">
        <v>1677</v>
      </c>
      <c r="F368" s="9" t="s">
        <v>1678</v>
      </c>
      <c r="G368" s="8" t="s">
        <v>624</v>
      </c>
      <c r="H368" s="8" t="s">
        <v>684</v>
      </c>
      <c r="I368" s="8" t="s">
        <v>69</v>
      </c>
      <c r="J368" s="9" t="s">
        <v>1021</v>
      </c>
      <c r="K368" s="8" t="s">
        <v>952</v>
      </c>
      <c r="L368" s="8"/>
      <c r="M368" s="9" t="s">
        <v>69</v>
      </c>
      <c r="N368" s="8"/>
      <c r="O368" s="8"/>
      <c r="P368" s="8"/>
      <c r="Q368" s="8"/>
      <c r="R368" s="8" t="s">
        <v>91</v>
      </c>
      <c r="S368" s="8" t="s">
        <v>131</v>
      </c>
      <c r="T368" s="8" t="s">
        <v>74</v>
      </c>
      <c r="U368" s="8"/>
    </row>
    <row r="369" customFormat="false" ht="30" hidden="false" customHeight="true" outlineLevel="0" collapsed="false">
      <c r="A369" s="8"/>
      <c r="B369" s="8" t="s">
        <v>939</v>
      </c>
      <c r="C369" s="8" t="s">
        <v>948</v>
      </c>
      <c r="D369" s="8" t="s">
        <v>1679</v>
      </c>
      <c r="E369" s="8" t="s">
        <v>1680</v>
      </c>
      <c r="F369" s="9" t="s">
        <v>1681</v>
      </c>
      <c r="G369" s="8" t="s">
        <v>624</v>
      </c>
      <c r="H369" s="8" t="s">
        <v>684</v>
      </c>
      <c r="I369" s="8" t="s">
        <v>69</v>
      </c>
      <c r="J369" s="9" t="s">
        <v>1682</v>
      </c>
      <c r="K369" s="8" t="s">
        <v>952</v>
      </c>
      <c r="L369" s="8"/>
      <c r="M369" s="9" t="s">
        <v>69</v>
      </c>
      <c r="N369" s="8"/>
      <c r="O369" s="8"/>
      <c r="P369" s="8"/>
      <c r="Q369" s="8"/>
      <c r="R369" s="8" t="s">
        <v>91</v>
      </c>
      <c r="S369" s="8" t="s">
        <v>131</v>
      </c>
      <c r="T369" s="8" t="s">
        <v>74</v>
      </c>
      <c r="U369" s="8"/>
    </row>
    <row r="370" customFormat="false" ht="30" hidden="false" customHeight="true" outlineLevel="0" collapsed="false">
      <c r="A370" s="8"/>
      <c r="B370" s="8" t="s">
        <v>939</v>
      </c>
      <c r="C370" s="8" t="s">
        <v>948</v>
      </c>
      <c r="D370" s="8" t="s">
        <v>1683</v>
      </c>
      <c r="E370" s="8" t="s">
        <v>1684</v>
      </c>
      <c r="F370" s="9" t="s">
        <v>1685</v>
      </c>
      <c r="G370" s="9" t="s">
        <v>1686</v>
      </c>
      <c r="H370" s="8" t="s">
        <v>684</v>
      </c>
      <c r="I370" s="8" t="s">
        <v>69</v>
      </c>
      <c r="J370" s="9" t="s">
        <v>1687</v>
      </c>
      <c r="K370" s="8" t="s">
        <v>952</v>
      </c>
      <c r="L370" s="8"/>
      <c r="M370" s="8" t="s">
        <v>823</v>
      </c>
      <c r="N370" s="8"/>
      <c r="O370" s="8"/>
      <c r="P370" s="8"/>
      <c r="Q370" s="8"/>
      <c r="R370" s="8" t="s">
        <v>91</v>
      </c>
      <c r="S370" s="8" t="s">
        <v>131</v>
      </c>
      <c r="T370" s="8" t="s">
        <v>74</v>
      </c>
      <c r="U370" s="8"/>
    </row>
    <row r="371" customFormat="false" ht="30" hidden="false" customHeight="true" outlineLevel="0" collapsed="false">
      <c r="A371" s="8"/>
      <c r="B371" s="8" t="s">
        <v>939</v>
      </c>
      <c r="C371" s="8" t="s">
        <v>948</v>
      </c>
      <c r="D371" s="8" t="s">
        <v>1688</v>
      </c>
      <c r="E371" s="8" t="s">
        <v>1689</v>
      </c>
      <c r="F371" s="9" t="s">
        <v>1690</v>
      </c>
      <c r="G371" s="8" t="s">
        <v>624</v>
      </c>
      <c r="H371" s="8" t="s">
        <v>1691</v>
      </c>
      <c r="I371" s="8" t="s">
        <v>69</v>
      </c>
      <c r="J371" s="9" t="s">
        <v>1692</v>
      </c>
      <c r="K371" s="8" t="s">
        <v>952</v>
      </c>
      <c r="L371" s="8"/>
      <c r="M371" s="9" t="s">
        <v>69</v>
      </c>
      <c r="N371" s="8"/>
      <c r="O371" s="8"/>
      <c r="P371" s="8"/>
      <c r="Q371" s="8"/>
      <c r="R371" s="8" t="s">
        <v>91</v>
      </c>
      <c r="S371" s="8" t="s">
        <v>131</v>
      </c>
      <c r="T371" s="8" t="s">
        <v>74</v>
      </c>
      <c r="U371" s="8"/>
    </row>
    <row r="372" customFormat="false" ht="30" hidden="false" customHeight="true" outlineLevel="0" collapsed="false">
      <c r="A372" s="8"/>
      <c r="B372" s="8" t="s">
        <v>939</v>
      </c>
      <c r="C372" s="8" t="s">
        <v>948</v>
      </c>
      <c r="D372" s="8" t="s">
        <v>1693</v>
      </c>
      <c r="E372" s="8" t="s">
        <v>1694</v>
      </c>
      <c r="F372" s="9" t="s">
        <v>1695</v>
      </c>
      <c r="G372" s="8" t="s">
        <v>624</v>
      </c>
      <c r="H372" s="8" t="s">
        <v>684</v>
      </c>
      <c r="I372" s="8" t="s">
        <v>69</v>
      </c>
      <c r="J372" s="9" t="s">
        <v>1687</v>
      </c>
      <c r="K372" s="8" t="s">
        <v>952</v>
      </c>
      <c r="L372" s="8"/>
      <c r="M372" s="9" t="s">
        <v>69</v>
      </c>
      <c r="N372" s="8"/>
      <c r="O372" s="8"/>
      <c r="P372" s="8"/>
      <c r="Q372" s="8"/>
      <c r="R372" s="8" t="s">
        <v>91</v>
      </c>
      <c r="S372" s="8" t="s">
        <v>131</v>
      </c>
      <c r="T372" s="8" t="s">
        <v>74</v>
      </c>
      <c r="U372" s="8"/>
    </row>
    <row r="373" customFormat="false" ht="30" hidden="false" customHeight="true" outlineLevel="0" collapsed="false">
      <c r="A373" s="8"/>
      <c r="B373" s="8" t="s">
        <v>939</v>
      </c>
      <c r="C373" s="8" t="s">
        <v>948</v>
      </c>
      <c r="D373" s="8" t="s">
        <v>1696</v>
      </c>
      <c r="E373" s="8" t="s">
        <v>1697</v>
      </c>
      <c r="F373" s="9" t="s">
        <v>1698</v>
      </c>
      <c r="G373" s="8" t="s">
        <v>624</v>
      </c>
      <c r="H373" s="8" t="s">
        <v>684</v>
      </c>
      <c r="I373" s="8" t="s">
        <v>69</v>
      </c>
      <c r="J373" s="9" t="s">
        <v>1699</v>
      </c>
      <c r="K373" s="8" t="s">
        <v>952</v>
      </c>
      <c r="L373" s="8"/>
      <c r="M373" s="9" t="s">
        <v>69</v>
      </c>
      <c r="N373" s="8"/>
      <c r="O373" s="8"/>
      <c r="P373" s="8"/>
      <c r="Q373" s="8"/>
      <c r="R373" s="8" t="s">
        <v>91</v>
      </c>
      <c r="S373" s="8" t="s">
        <v>131</v>
      </c>
      <c r="T373" s="8" t="s">
        <v>74</v>
      </c>
      <c r="U373" s="8"/>
    </row>
    <row r="374" customFormat="false" ht="30" hidden="false" customHeight="true" outlineLevel="0" collapsed="false">
      <c r="A374" s="8"/>
      <c r="B374" s="8" t="s">
        <v>939</v>
      </c>
      <c r="C374" s="8" t="s">
        <v>948</v>
      </c>
      <c r="D374" s="8" t="s">
        <v>1700</v>
      </c>
      <c r="E374" s="8" t="s">
        <v>1701</v>
      </c>
      <c r="F374" s="9" t="s">
        <v>1702</v>
      </c>
      <c r="G374" s="9" t="s">
        <v>1703</v>
      </c>
      <c r="H374" s="8" t="s">
        <v>684</v>
      </c>
      <c r="I374" s="8" t="s">
        <v>69</v>
      </c>
      <c r="J374" s="9" t="s">
        <v>1704</v>
      </c>
      <c r="K374" s="8" t="s">
        <v>952</v>
      </c>
      <c r="L374" s="8"/>
      <c r="M374" s="8" t="s">
        <v>823</v>
      </c>
      <c r="N374" s="8"/>
      <c r="O374" s="8"/>
      <c r="P374" s="8"/>
      <c r="Q374" s="8"/>
      <c r="R374" s="8" t="s">
        <v>91</v>
      </c>
      <c r="S374" s="8" t="s">
        <v>131</v>
      </c>
      <c r="T374" s="8" t="s">
        <v>74</v>
      </c>
      <c r="U374" s="8"/>
    </row>
    <row r="375" customFormat="false" ht="30" hidden="false" customHeight="true" outlineLevel="0" collapsed="false">
      <c r="A375" s="8"/>
      <c r="B375" s="8" t="s">
        <v>939</v>
      </c>
      <c r="C375" s="8" t="s">
        <v>948</v>
      </c>
      <c r="D375" s="8" t="s">
        <v>1705</v>
      </c>
      <c r="E375" s="8" t="s">
        <v>1706</v>
      </c>
      <c r="F375" s="9" t="s">
        <v>1707</v>
      </c>
      <c r="G375" s="8" t="s">
        <v>624</v>
      </c>
      <c r="H375" s="8" t="s">
        <v>684</v>
      </c>
      <c r="I375" s="8" t="s">
        <v>69</v>
      </c>
      <c r="J375" s="9" t="s">
        <v>1708</v>
      </c>
      <c r="K375" s="8" t="s">
        <v>952</v>
      </c>
      <c r="L375" s="8"/>
      <c r="M375" s="9" t="s">
        <v>69</v>
      </c>
      <c r="N375" s="8"/>
      <c r="O375" s="8"/>
      <c r="P375" s="8"/>
      <c r="Q375" s="8"/>
      <c r="R375" s="8" t="s">
        <v>91</v>
      </c>
      <c r="S375" s="8" t="s">
        <v>131</v>
      </c>
      <c r="T375" s="8" t="s">
        <v>74</v>
      </c>
      <c r="U375" s="8"/>
    </row>
    <row r="376" customFormat="false" ht="30" hidden="false" customHeight="true" outlineLevel="0" collapsed="false">
      <c r="A376" s="8"/>
      <c r="B376" s="8" t="s">
        <v>939</v>
      </c>
      <c r="C376" s="8" t="s">
        <v>948</v>
      </c>
      <c r="D376" s="8" t="s">
        <v>1709</v>
      </c>
      <c r="E376" s="8" t="s">
        <v>1710</v>
      </c>
      <c r="F376" s="9" t="s">
        <v>1711</v>
      </c>
      <c r="G376" s="9" t="s">
        <v>1712</v>
      </c>
      <c r="H376" s="8" t="s">
        <v>684</v>
      </c>
      <c r="I376" s="8" t="s">
        <v>69</v>
      </c>
      <c r="J376" s="9" t="s">
        <v>1682</v>
      </c>
      <c r="K376" s="8" t="s">
        <v>952</v>
      </c>
      <c r="L376" s="8"/>
      <c r="M376" s="8" t="s">
        <v>823</v>
      </c>
      <c r="N376" s="8"/>
      <c r="O376" s="8"/>
      <c r="P376" s="8"/>
      <c r="Q376" s="8"/>
      <c r="R376" s="8" t="s">
        <v>91</v>
      </c>
      <c r="S376" s="8" t="s">
        <v>131</v>
      </c>
      <c r="T376" s="8" t="s">
        <v>74</v>
      </c>
      <c r="U376" s="8"/>
    </row>
    <row r="377" customFormat="false" ht="30" hidden="false" customHeight="true" outlineLevel="0" collapsed="false">
      <c r="A377" s="8"/>
      <c r="B377" s="8" t="s">
        <v>939</v>
      </c>
      <c r="C377" s="8" t="s">
        <v>948</v>
      </c>
      <c r="D377" s="8" t="s">
        <v>1713</v>
      </c>
      <c r="E377" s="8" t="s">
        <v>1714</v>
      </c>
      <c r="F377" s="9" t="s">
        <v>1715</v>
      </c>
      <c r="G377" s="9" t="s">
        <v>989</v>
      </c>
      <c r="H377" s="8" t="s">
        <v>684</v>
      </c>
      <c r="I377" s="8" t="s">
        <v>69</v>
      </c>
      <c r="J377" s="9" t="s">
        <v>1716</v>
      </c>
      <c r="K377" s="8" t="s">
        <v>952</v>
      </c>
      <c r="L377" s="8" t="s">
        <v>1717</v>
      </c>
      <c r="M377" s="8" t="s">
        <v>823</v>
      </c>
      <c r="N377" s="8"/>
      <c r="O377" s="8"/>
      <c r="P377" s="8"/>
      <c r="Q377" s="8"/>
      <c r="R377" s="8" t="s">
        <v>91</v>
      </c>
      <c r="S377" s="8" t="s">
        <v>131</v>
      </c>
      <c r="T377" s="8" t="s">
        <v>74</v>
      </c>
      <c r="U377" s="8"/>
    </row>
    <row r="378" customFormat="false" ht="30" hidden="false" customHeight="true" outlineLevel="0" collapsed="false">
      <c r="A378" s="8"/>
      <c r="B378" s="8" t="s">
        <v>939</v>
      </c>
      <c r="C378" s="8" t="s">
        <v>948</v>
      </c>
      <c r="D378" s="8" t="s">
        <v>1718</v>
      </c>
      <c r="E378" s="8" t="s">
        <v>1719</v>
      </c>
      <c r="F378" s="9" t="s">
        <v>1720</v>
      </c>
      <c r="G378" s="9" t="s">
        <v>1721</v>
      </c>
      <c r="H378" s="8" t="s">
        <v>690</v>
      </c>
      <c r="I378" s="8" t="s">
        <v>69</v>
      </c>
      <c r="J378" s="9" t="s">
        <v>1722</v>
      </c>
      <c r="K378" s="8" t="s">
        <v>952</v>
      </c>
      <c r="L378" s="8" t="s">
        <v>1717</v>
      </c>
      <c r="M378" s="8" t="s">
        <v>823</v>
      </c>
      <c r="N378" s="8"/>
      <c r="O378" s="8"/>
      <c r="P378" s="8"/>
      <c r="Q378" s="8"/>
      <c r="R378" s="8" t="s">
        <v>91</v>
      </c>
      <c r="S378" s="8" t="s">
        <v>131</v>
      </c>
      <c r="T378" s="8" t="s">
        <v>74</v>
      </c>
      <c r="U378" s="8"/>
    </row>
    <row r="379" customFormat="false" ht="30" hidden="false" customHeight="true" outlineLevel="0" collapsed="false">
      <c r="A379" s="8"/>
      <c r="B379" s="8" t="s">
        <v>939</v>
      </c>
      <c r="C379" s="8" t="s">
        <v>948</v>
      </c>
      <c r="D379" s="8" t="s">
        <v>1723</v>
      </c>
      <c r="E379" s="8" t="s">
        <v>1724</v>
      </c>
      <c r="F379" s="9" t="s">
        <v>1725</v>
      </c>
      <c r="G379" s="8" t="s">
        <v>689</v>
      </c>
      <c r="H379" s="8" t="s">
        <v>690</v>
      </c>
      <c r="I379" s="8" t="s">
        <v>69</v>
      </c>
      <c r="J379" s="9" t="s">
        <v>1726</v>
      </c>
      <c r="K379" s="8" t="s">
        <v>952</v>
      </c>
      <c r="L379" s="8"/>
      <c r="M379" s="9" t="s">
        <v>69</v>
      </c>
      <c r="N379" s="8"/>
      <c r="O379" s="8"/>
      <c r="P379" s="8"/>
      <c r="Q379" s="8"/>
      <c r="R379" s="8" t="s">
        <v>91</v>
      </c>
      <c r="S379" s="8" t="s">
        <v>131</v>
      </c>
      <c r="T379" s="8" t="s">
        <v>74</v>
      </c>
      <c r="U379" s="8"/>
    </row>
    <row r="380" customFormat="false" ht="30" hidden="false" customHeight="true" outlineLevel="0" collapsed="false">
      <c r="A380" s="8"/>
      <c r="B380" s="8" t="s">
        <v>939</v>
      </c>
      <c r="C380" s="8" t="s">
        <v>948</v>
      </c>
      <c r="D380" s="8" t="s">
        <v>1727</v>
      </c>
      <c r="E380" s="8" t="s">
        <v>1728</v>
      </c>
      <c r="F380" s="9" t="s">
        <v>1729</v>
      </c>
      <c r="G380" s="9" t="s">
        <v>1730</v>
      </c>
      <c r="H380" s="8" t="s">
        <v>990</v>
      </c>
      <c r="I380" s="8" t="s">
        <v>69</v>
      </c>
      <c r="J380" s="9" t="s">
        <v>1731</v>
      </c>
      <c r="K380" s="8" t="s">
        <v>952</v>
      </c>
      <c r="L380" s="8"/>
      <c r="M380" s="9" t="s">
        <v>69</v>
      </c>
      <c r="N380" s="8"/>
      <c r="O380" s="8"/>
      <c r="P380" s="8"/>
      <c r="Q380" s="8"/>
      <c r="R380" s="8" t="s">
        <v>91</v>
      </c>
      <c r="S380" s="8" t="s">
        <v>131</v>
      </c>
      <c r="T380" s="8" t="s">
        <v>74</v>
      </c>
      <c r="U380" s="8"/>
    </row>
    <row r="381" customFormat="false" ht="30" hidden="false" customHeight="true" outlineLevel="0" collapsed="false">
      <c r="A381" s="8"/>
      <c r="B381" s="8" t="s">
        <v>939</v>
      </c>
      <c r="C381" s="8" t="s">
        <v>948</v>
      </c>
      <c r="D381" s="8" t="s">
        <v>1732</v>
      </c>
      <c r="E381" s="8" t="s">
        <v>1733</v>
      </c>
      <c r="F381" s="9" t="s">
        <v>1734</v>
      </c>
      <c r="G381" s="9" t="s">
        <v>1735</v>
      </c>
      <c r="H381" s="8" t="s">
        <v>990</v>
      </c>
      <c r="I381" s="8" t="s">
        <v>69</v>
      </c>
      <c r="J381" s="9" t="s">
        <v>1736</v>
      </c>
      <c r="K381" s="8" t="s">
        <v>952</v>
      </c>
      <c r="L381" s="8"/>
      <c r="M381" s="8" t="s">
        <v>823</v>
      </c>
      <c r="N381" s="8"/>
      <c r="O381" s="8"/>
      <c r="P381" s="8"/>
      <c r="Q381" s="8"/>
      <c r="R381" s="8" t="s">
        <v>91</v>
      </c>
      <c r="S381" s="8" t="s">
        <v>131</v>
      </c>
      <c r="T381" s="8" t="s">
        <v>74</v>
      </c>
      <c r="U381" s="8"/>
    </row>
    <row r="382" customFormat="false" ht="30" hidden="false" customHeight="true" outlineLevel="0" collapsed="false">
      <c r="A382" s="8"/>
      <c r="B382" s="8" t="s">
        <v>939</v>
      </c>
      <c r="C382" s="8" t="s">
        <v>955</v>
      </c>
      <c r="D382" s="8" t="s">
        <v>1737</v>
      </c>
      <c r="E382" s="8" t="s">
        <v>1738</v>
      </c>
      <c r="F382" s="8" t="s">
        <v>1739</v>
      </c>
      <c r="G382" s="8"/>
      <c r="H382" s="8" t="s">
        <v>68</v>
      </c>
      <c r="I382" s="8" t="s">
        <v>69</v>
      </c>
      <c r="J382" s="8" t="s">
        <v>1740</v>
      </c>
      <c r="K382" s="8" t="s">
        <v>961</v>
      </c>
      <c r="L382" s="8"/>
      <c r="M382" s="9" t="s">
        <v>69</v>
      </c>
      <c r="N382" s="8" t="s">
        <v>1741</v>
      </c>
      <c r="O382" s="8"/>
      <c r="P382" s="8"/>
      <c r="Q382" s="8"/>
      <c r="R382" s="8" t="s">
        <v>91</v>
      </c>
      <c r="S382" s="8" t="s">
        <v>320</v>
      </c>
      <c r="T382" s="8" t="s">
        <v>74</v>
      </c>
      <c r="U382" s="8"/>
    </row>
    <row r="383" customFormat="false" ht="30" hidden="false" customHeight="true" outlineLevel="0" collapsed="false">
      <c r="A383" s="8"/>
      <c r="B383" s="8" t="s">
        <v>939</v>
      </c>
      <c r="C383" s="8"/>
      <c r="D383" s="8" t="s">
        <v>1742</v>
      </c>
      <c r="E383" s="8"/>
      <c r="F383" s="8"/>
      <c r="G383" s="8"/>
      <c r="H383" s="8"/>
      <c r="I383" s="8" t="s">
        <v>91</v>
      </c>
      <c r="J383" s="8"/>
      <c r="K383" s="8"/>
      <c r="L383" s="8"/>
      <c r="M383" s="8" t="s">
        <v>823</v>
      </c>
      <c r="N383" s="8"/>
      <c r="O383" s="8"/>
      <c r="P383" s="8"/>
      <c r="Q383" s="8"/>
      <c r="R383" s="8" t="s">
        <v>91</v>
      </c>
      <c r="S383" s="8" t="s">
        <v>320</v>
      </c>
      <c r="T383" s="8" t="s">
        <v>74</v>
      </c>
      <c r="U383" s="9" t="s">
        <v>92</v>
      </c>
    </row>
    <row r="384" customFormat="false" ht="30" hidden="false" customHeight="true" outlineLevel="0" collapsed="false">
      <c r="A384" s="8"/>
      <c r="B384" s="8" t="s">
        <v>939</v>
      </c>
      <c r="C384" s="8" t="s">
        <v>948</v>
      </c>
      <c r="D384" s="8" t="s">
        <v>1743</v>
      </c>
      <c r="E384" s="8" t="s">
        <v>1744</v>
      </c>
      <c r="F384" s="9" t="s">
        <v>1745</v>
      </c>
      <c r="G384" s="8" t="s">
        <v>1264</v>
      </c>
      <c r="H384" s="8" t="s">
        <v>690</v>
      </c>
      <c r="I384" s="8" t="s">
        <v>69</v>
      </c>
      <c r="J384" s="9" t="s">
        <v>1746</v>
      </c>
      <c r="K384" s="8" t="s">
        <v>952</v>
      </c>
      <c r="L384" s="8"/>
      <c r="M384" s="8" t="s">
        <v>823</v>
      </c>
      <c r="N384" s="8"/>
      <c r="O384" s="8"/>
      <c r="P384" s="8"/>
      <c r="Q384" s="8"/>
      <c r="R384" s="8" t="s">
        <v>91</v>
      </c>
      <c r="S384" s="8" t="s">
        <v>320</v>
      </c>
      <c r="T384" s="8" t="s">
        <v>74</v>
      </c>
      <c r="U384" s="8"/>
    </row>
    <row r="385" customFormat="false" ht="30" hidden="false" customHeight="true" outlineLevel="0" collapsed="false">
      <c r="A385" s="8"/>
      <c r="B385" s="8" t="s">
        <v>939</v>
      </c>
      <c r="C385" s="8" t="s">
        <v>948</v>
      </c>
      <c r="D385" s="8" t="s">
        <v>1747</v>
      </c>
      <c r="E385" s="8" t="s">
        <v>1748</v>
      </c>
      <c r="F385" s="9" t="s">
        <v>1749</v>
      </c>
      <c r="G385" s="8" t="s">
        <v>1264</v>
      </c>
      <c r="H385" s="8" t="s">
        <v>690</v>
      </c>
      <c r="I385" s="8" t="s">
        <v>69</v>
      </c>
      <c r="J385" s="9" t="s">
        <v>1750</v>
      </c>
      <c r="K385" s="8" t="s">
        <v>952</v>
      </c>
      <c r="L385" s="8"/>
      <c r="M385" s="8" t="s">
        <v>823</v>
      </c>
      <c r="N385" s="8"/>
      <c r="O385" s="8"/>
      <c r="P385" s="8"/>
      <c r="Q385" s="8"/>
      <c r="R385" s="8" t="s">
        <v>91</v>
      </c>
      <c r="S385" s="8" t="s">
        <v>320</v>
      </c>
      <c r="T385" s="8" t="s">
        <v>74</v>
      </c>
      <c r="U385" s="8"/>
    </row>
    <row r="386" customFormat="false" ht="30" hidden="false" customHeight="true" outlineLevel="0" collapsed="false">
      <c r="A386" s="8"/>
      <c r="B386" s="8" t="s">
        <v>939</v>
      </c>
      <c r="C386" s="8" t="s">
        <v>948</v>
      </c>
      <c r="D386" s="8" t="s">
        <v>1751</v>
      </c>
      <c r="E386" s="8" t="s">
        <v>1752</v>
      </c>
      <c r="F386" s="9" t="s">
        <v>1753</v>
      </c>
      <c r="G386" s="8" t="s">
        <v>1264</v>
      </c>
      <c r="H386" s="8" t="s">
        <v>581</v>
      </c>
      <c r="I386" s="8" t="s">
        <v>69</v>
      </c>
      <c r="J386" s="9" t="s">
        <v>1754</v>
      </c>
      <c r="K386" s="8" t="s">
        <v>952</v>
      </c>
      <c r="L386" s="8"/>
      <c r="M386" s="8" t="s">
        <v>823</v>
      </c>
      <c r="N386" s="8"/>
      <c r="O386" s="8"/>
      <c r="P386" s="8"/>
      <c r="Q386" s="8"/>
      <c r="R386" s="8" t="s">
        <v>91</v>
      </c>
      <c r="S386" s="8" t="s">
        <v>320</v>
      </c>
      <c r="T386" s="8" t="s">
        <v>74</v>
      </c>
      <c r="U386" s="8"/>
    </row>
    <row r="387" customFormat="false" ht="30" hidden="false" customHeight="true" outlineLevel="0" collapsed="false">
      <c r="A387" s="8"/>
      <c r="B387" s="8" t="s">
        <v>939</v>
      </c>
      <c r="C387" s="8" t="s">
        <v>948</v>
      </c>
      <c r="D387" s="8" t="s">
        <v>1755</v>
      </c>
      <c r="E387" s="8" t="s">
        <v>1756</v>
      </c>
      <c r="F387" s="9" t="s">
        <v>1757</v>
      </c>
      <c r="G387" s="8" t="s">
        <v>1264</v>
      </c>
      <c r="H387" s="8" t="s">
        <v>581</v>
      </c>
      <c r="I387" s="8" t="s">
        <v>69</v>
      </c>
      <c r="J387" s="9" t="s">
        <v>1758</v>
      </c>
      <c r="K387" s="8" t="s">
        <v>952</v>
      </c>
      <c r="L387" s="8"/>
      <c r="M387" s="8" t="s">
        <v>823</v>
      </c>
      <c r="N387" s="8"/>
      <c r="O387" s="8"/>
      <c r="P387" s="8"/>
      <c r="Q387" s="8"/>
      <c r="R387" s="8" t="s">
        <v>91</v>
      </c>
      <c r="S387" s="8" t="s">
        <v>320</v>
      </c>
      <c r="T387" s="8" t="s">
        <v>74</v>
      </c>
      <c r="U387" s="8"/>
    </row>
    <row r="388" customFormat="false" ht="30" hidden="false" customHeight="true" outlineLevel="0" collapsed="false">
      <c r="A388" s="8"/>
      <c r="B388" s="8" t="s">
        <v>939</v>
      </c>
      <c r="C388" s="8" t="s">
        <v>948</v>
      </c>
      <c r="D388" s="8" t="s">
        <v>1759</v>
      </c>
      <c r="E388" s="8" t="s">
        <v>1760</v>
      </c>
      <c r="F388" s="9" t="s">
        <v>1761</v>
      </c>
      <c r="G388" s="8" t="s">
        <v>1264</v>
      </c>
      <c r="H388" s="8" t="s">
        <v>690</v>
      </c>
      <c r="I388" s="8" t="s">
        <v>69</v>
      </c>
      <c r="J388" s="9" t="s">
        <v>1762</v>
      </c>
      <c r="K388" s="8" t="s">
        <v>952</v>
      </c>
      <c r="L388" s="8"/>
      <c r="M388" s="8" t="s">
        <v>823</v>
      </c>
      <c r="N388" s="8"/>
      <c r="O388" s="8"/>
      <c r="P388" s="8"/>
      <c r="Q388" s="8"/>
      <c r="R388" s="8" t="s">
        <v>91</v>
      </c>
      <c r="S388" s="8" t="s">
        <v>320</v>
      </c>
      <c r="T388" s="8" t="s">
        <v>74</v>
      </c>
      <c r="U388" s="8"/>
    </row>
    <row r="389" customFormat="false" ht="30" hidden="false" customHeight="true" outlineLevel="0" collapsed="false">
      <c r="A389" s="8"/>
      <c r="B389" s="8" t="s">
        <v>939</v>
      </c>
      <c r="C389" s="8" t="s">
        <v>948</v>
      </c>
      <c r="D389" s="8" t="s">
        <v>1763</v>
      </c>
      <c r="E389" s="8" t="s">
        <v>1764</v>
      </c>
      <c r="F389" s="9" t="s">
        <v>1765</v>
      </c>
      <c r="G389" s="8" t="s">
        <v>1264</v>
      </c>
      <c r="H389" s="8" t="s">
        <v>581</v>
      </c>
      <c r="I389" s="8" t="s">
        <v>69</v>
      </c>
      <c r="J389" s="9" t="s">
        <v>1766</v>
      </c>
      <c r="K389" s="8" t="s">
        <v>952</v>
      </c>
      <c r="L389" s="8"/>
      <c r="M389" s="8" t="s">
        <v>823</v>
      </c>
      <c r="N389" s="8"/>
      <c r="O389" s="8"/>
      <c r="P389" s="8"/>
      <c r="Q389" s="8"/>
      <c r="R389" s="8" t="s">
        <v>91</v>
      </c>
      <c r="S389" s="8" t="s">
        <v>320</v>
      </c>
      <c r="T389" s="8" t="s">
        <v>74</v>
      </c>
      <c r="U389" s="8"/>
    </row>
    <row r="390" customFormat="false" ht="30" hidden="false" customHeight="true" outlineLevel="0" collapsed="false">
      <c r="A390" s="8"/>
      <c r="B390" s="8" t="s">
        <v>939</v>
      </c>
      <c r="C390" s="8" t="s">
        <v>948</v>
      </c>
      <c r="D390" s="8" t="s">
        <v>1767</v>
      </c>
      <c r="E390" s="8" t="s">
        <v>1768</v>
      </c>
      <c r="F390" s="9" t="s">
        <v>1769</v>
      </c>
      <c r="G390" s="9" t="s">
        <v>1049</v>
      </c>
      <c r="H390" s="8" t="s">
        <v>690</v>
      </c>
      <c r="I390" s="8" t="s">
        <v>69</v>
      </c>
      <c r="J390" s="9" t="s">
        <v>1770</v>
      </c>
      <c r="K390" s="8" t="s">
        <v>952</v>
      </c>
      <c r="L390" s="8" t="s">
        <v>1022</v>
      </c>
      <c r="M390" s="8" t="s">
        <v>823</v>
      </c>
      <c r="N390" s="8"/>
      <c r="O390" s="8"/>
      <c r="P390" s="8"/>
      <c r="Q390" s="8"/>
      <c r="R390" s="8" t="s">
        <v>91</v>
      </c>
      <c r="S390" s="8" t="s">
        <v>320</v>
      </c>
      <c r="T390" s="8" t="s">
        <v>74</v>
      </c>
      <c r="U390" s="8"/>
    </row>
    <row r="391" customFormat="false" ht="30" hidden="false" customHeight="true" outlineLevel="0" collapsed="false">
      <c r="A391" s="8"/>
      <c r="B391" s="8" t="s">
        <v>939</v>
      </c>
      <c r="C391" s="8" t="s">
        <v>948</v>
      </c>
      <c r="D391" s="8" t="s">
        <v>1771</v>
      </c>
      <c r="E391" s="8" t="s">
        <v>1772</v>
      </c>
      <c r="F391" s="9" t="s">
        <v>1773</v>
      </c>
      <c r="G391" s="8" t="s">
        <v>1774</v>
      </c>
      <c r="H391" s="8" t="s">
        <v>581</v>
      </c>
      <c r="I391" s="8" t="s">
        <v>69</v>
      </c>
      <c r="J391" s="9" t="s">
        <v>1775</v>
      </c>
      <c r="K391" s="8" t="s">
        <v>952</v>
      </c>
      <c r="L391" s="8" t="s">
        <v>1022</v>
      </c>
      <c r="M391" s="8" t="s">
        <v>823</v>
      </c>
      <c r="N391" s="8"/>
      <c r="O391" s="8"/>
      <c r="P391" s="8"/>
      <c r="Q391" s="8"/>
      <c r="R391" s="8" t="s">
        <v>91</v>
      </c>
      <c r="S391" s="8" t="s">
        <v>320</v>
      </c>
      <c r="T391" s="8" t="s">
        <v>74</v>
      </c>
      <c r="U391" s="8"/>
    </row>
    <row r="392" customFormat="false" ht="30" hidden="false" customHeight="true" outlineLevel="0" collapsed="false">
      <c r="A392" s="8"/>
      <c r="B392" s="8" t="s">
        <v>939</v>
      </c>
      <c r="C392" s="8" t="s">
        <v>948</v>
      </c>
      <c r="D392" s="8" t="s">
        <v>1776</v>
      </c>
      <c r="E392" s="8" t="s">
        <v>1777</v>
      </c>
      <c r="F392" s="9" t="s">
        <v>1778</v>
      </c>
      <c r="G392" s="8" t="s">
        <v>1264</v>
      </c>
      <c r="H392" s="8" t="s">
        <v>690</v>
      </c>
      <c r="I392" s="8" t="s">
        <v>69</v>
      </c>
      <c r="J392" s="8"/>
      <c r="K392" s="8" t="s">
        <v>952</v>
      </c>
      <c r="L392" s="8"/>
      <c r="M392" s="8" t="s">
        <v>823</v>
      </c>
      <c r="N392" s="8"/>
      <c r="O392" s="8"/>
      <c r="P392" s="8"/>
      <c r="Q392" s="8"/>
      <c r="R392" s="8" t="s">
        <v>91</v>
      </c>
      <c r="S392" s="8" t="s">
        <v>320</v>
      </c>
      <c r="T392" s="8" t="s">
        <v>74</v>
      </c>
      <c r="U392" s="8"/>
    </row>
    <row r="393" customFormat="false" ht="30" hidden="false" customHeight="true" outlineLevel="0" collapsed="false">
      <c r="A393" s="8"/>
      <c r="B393" s="8" t="s">
        <v>939</v>
      </c>
      <c r="C393" s="8" t="s">
        <v>948</v>
      </c>
      <c r="D393" s="8" t="s">
        <v>1779</v>
      </c>
      <c r="E393" s="8" t="s">
        <v>1780</v>
      </c>
      <c r="F393" s="9" t="s">
        <v>1781</v>
      </c>
      <c r="G393" s="8" t="s">
        <v>1264</v>
      </c>
      <c r="H393" s="8" t="s">
        <v>690</v>
      </c>
      <c r="I393" s="8" t="s">
        <v>69</v>
      </c>
      <c r="J393" s="9" t="s">
        <v>1770</v>
      </c>
      <c r="K393" s="8" t="s">
        <v>952</v>
      </c>
      <c r="L393" s="8"/>
      <c r="M393" s="8" t="s">
        <v>823</v>
      </c>
      <c r="N393" s="8"/>
      <c r="O393" s="8"/>
      <c r="P393" s="8"/>
      <c r="Q393" s="8"/>
      <c r="R393" s="8" t="s">
        <v>91</v>
      </c>
      <c r="S393" s="8" t="s">
        <v>320</v>
      </c>
      <c r="T393" s="8" t="s">
        <v>74</v>
      </c>
      <c r="U393" s="8"/>
    </row>
    <row r="394" customFormat="false" ht="30" hidden="false" customHeight="true" outlineLevel="0" collapsed="false">
      <c r="A394" s="8"/>
      <c r="B394" s="8" t="s">
        <v>939</v>
      </c>
      <c r="C394" s="8" t="s">
        <v>948</v>
      </c>
      <c r="D394" s="8" t="s">
        <v>1782</v>
      </c>
      <c r="E394" s="8" t="s">
        <v>1783</v>
      </c>
      <c r="F394" s="9" t="s">
        <v>1784</v>
      </c>
      <c r="G394" s="8" t="s">
        <v>1264</v>
      </c>
      <c r="H394" s="8" t="s">
        <v>581</v>
      </c>
      <c r="I394" s="8" t="s">
        <v>69</v>
      </c>
      <c r="J394" s="9" t="s">
        <v>1785</v>
      </c>
      <c r="K394" s="8" t="s">
        <v>952</v>
      </c>
      <c r="L394" s="8"/>
      <c r="M394" s="8" t="s">
        <v>823</v>
      </c>
      <c r="N394" s="8"/>
      <c r="O394" s="8"/>
      <c r="P394" s="8"/>
      <c r="Q394" s="8"/>
      <c r="R394" s="8" t="s">
        <v>91</v>
      </c>
      <c r="S394" s="8" t="s">
        <v>320</v>
      </c>
      <c r="T394" s="8" t="s">
        <v>74</v>
      </c>
      <c r="U394" s="8"/>
    </row>
    <row r="395" customFormat="false" ht="30" hidden="false" customHeight="true" outlineLevel="0" collapsed="false">
      <c r="A395" s="8"/>
      <c r="B395" s="8" t="s">
        <v>939</v>
      </c>
      <c r="C395" s="8" t="s">
        <v>948</v>
      </c>
      <c r="D395" s="8" t="s">
        <v>1786</v>
      </c>
      <c r="E395" s="8" t="s">
        <v>1787</v>
      </c>
      <c r="F395" s="9" t="s">
        <v>1788</v>
      </c>
      <c r="G395" s="8" t="s">
        <v>689</v>
      </c>
      <c r="H395" s="8" t="s">
        <v>684</v>
      </c>
      <c r="I395" s="8" t="s">
        <v>69</v>
      </c>
      <c r="J395" s="9" t="s">
        <v>1789</v>
      </c>
      <c r="K395" s="8" t="s">
        <v>952</v>
      </c>
      <c r="L395" s="8"/>
      <c r="M395" s="9" t="s">
        <v>69</v>
      </c>
      <c r="N395" s="8"/>
      <c r="O395" s="8"/>
      <c r="P395" s="8"/>
      <c r="Q395" s="8"/>
      <c r="R395" s="8" t="s">
        <v>91</v>
      </c>
      <c r="S395" s="8" t="s">
        <v>320</v>
      </c>
      <c r="T395" s="8" t="s">
        <v>74</v>
      </c>
      <c r="U395" s="8"/>
    </row>
    <row r="396" customFormat="false" ht="30" hidden="false" customHeight="true" outlineLevel="0" collapsed="false">
      <c r="A396" s="8"/>
      <c r="B396" s="8" t="s">
        <v>939</v>
      </c>
      <c r="C396" s="8" t="s">
        <v>948</v>
      </c>
      <c r="D396" s="8" t="s">
        <v>1790</v>
      </c>
      <c r="E396" s="8" t="s">
        <v>1791</v>
      </c>
      <c r="F396" s="9" t="s">
        <v>1792</v>
      </c>
      <c r="G396" s="8" t="s">
        <v>689</v>
      </c>
      <c r="H396" s="8" t="s">
        <v>690</v>
      </c>
      <c r="I396" s="8" t="s">
        <v>69</v>
      </c>
      <c r="J396" s="9" t="s">
        <v>1294</v>
      </c>
      <c r="K396" s="8" t="s">
        <v>952</v>
      </c>
      <c r="L396" s="8"/>
      <c r="M396" s="9" t="s">
        <v>69</v>
      </c>
      <c r="N396" s="8"/>
      <c r="O396" s="8"/>
      <c r="P396" s="8"/>
      <c r="Q396" s="8"/>
      <c r="R396" s="8" t="s">
        <v>91</v>
      </c>
      <c r="S396" s="8" t="s">
        <v>320</v>
      </c>
      <c r="T396" s="8" t="s">
        <v>74</v>
      </c>
      <c r="U396" s="8"/>
    </row>
    <row r="397" customFormat="false" ht="30" hidden="false" customHeight="true" outlineLevel="0" collapsed="false">
      <c r="A397" s="8"/>
      <c r="B397" s="8" t="s">
        <v>939</v>
      </c>
      <c r="C397" s="8" t="s">
        <v>948</v>
      </c>
      <c r="D397" s="8" t="s">
        <v>1793</v>
      </c>
      <c r="E397" s="8" t="s">
        <v>1794</v>
      </c>
      <c r="F397" s="9" t="s">
        <v>1795</v>
      </c>
      <c r="G397" s="8" t="s">
        <v>1264</v>
      </c>
      <c r="H397" s="8" t="s">
        <v>690</v>
      </c>
      <c r="I397" s="8" t="s">
        <v>69</v>
      </c>
      <c r="J397" s="9" t="s">
        <v>1796</v>
      </c>
      <c r="K397" s="8" t="s">
        <v>952</v>
      </c>
      <c r="L397" s="8"/>
      <c r="M397" s="8" t="s">
        <v>823</v>
      </c>
      <c r="N397" s="8"/>
      <c r="O397" s="8"/>
      <c r="P397" s="8"/>
      <c r="Q397" s="8"/>
      <c r="R397" s="8" t="s">
        <v>91</v>
      </c>
      <c r="S397" s="8" t="s">
        <v>320</v>
      </c>
      <c r="T397" s="8" t="s">
        <v>74</v>
      </c>
      <c r="U397" s="8"/>
    </row>
    <row r="398" customFormat="false" ht="30" hidden="false" customHeight="true" outlineLevel="0" collapsed="false">
      <c r="A398" s="8"/>
      <c r="B398" s="8" t="s">
        <v>939</v>
      </c>
      <c r="C398" s="8" t="s">
        <v>955</v>
      </c>
      <c r="D398" s="8" t="s">
        <v>1797</v>
      </c>
      <c r="E398" s="8" t="s">
        <v>1798</v>
      </c>
      <c r="F398" s="9" t="s">
        <v>1799</v>
      </c>
      <c r="G398" s="8"/>
      <c r="H398" s="8" t="s">
        <v>68</v>
      </c>
      <c r="I398" s="8" t="s">
        <v>69</v>
      </c>
      <c r="J398" s="8" t="s">
        <v>1439</v>
      </c>
      <c r="K398" s="8" t="s">
        <v>961</v>
      </c>
      <c r="L398" s="8"/>
      <c r="M398" s="9" t="s">
        <v>69</v>
      </c>
      <c r="N398" s="9" t="s">
        <v>1800</v>
      </c>
      <c r="O398" s="8"/>
      <c r="P398" s="8"/>
      <c r="Q398" s="8"/>
      <c r="R398" s="8" t="s">
        <v>91</v>
      </c>
      <c r="S398" s="8" t="s">
        <v>320</v>
      </c>
      <c r="T398" s="8" t="s">
        <v>74</v>
      </c>
      <c r="U398" s="8"/>
    </row>
    <row r="399" customFormat="false" ht="30" hidden="false" customHeight="true" outlineLevel="0" collapsed="false">
      <c r="A399" s="8"/>
      <c r="B399" s="8" t="s">
        <v>939</v>
      </c>
      <c r="C399" s="8" t="s">
        <v>940</v>
      </c>
      <c r="D399" s="8" t="s">
        <v>1801</v>
      </c>
      <c r="E399" s="9" t="s">
        <v>1802</v>
      </c>
      <c r="F399" s="8" t="s">
        <v>1803</v>
      </c>
      <c r="G399" s="8"/>
      <c r="H399" s="8" t="s">
        <v>1804</v>
      </c>
      <c r="I399" s="8" t="s">
        <v>69</v>
      </c>
      <c r="J399" s="8" t="s">
        <v>1805</v>
      </c>
      <c r="K399" s="8" t="s">
        <v>945</v>
      </c>
      <c r="L399" s="8"/>
      <c r="M399" s="9" t="s">
        <v>69</v>
      </c>
      <c r="N399" s="8" t="s">
        <v>1806</v>
      </c>
      <c r="O399" s="8"/>
      <c r="P399" s="8"/>
      <c r="Q399" s="8"/>
      <c r="R399" s="8" t="s">
        <v>91</v>
      </c>
      <c r="S399" s="8" t="s">
        <v>320</v>
      </c>
      <c r="T399" s="8" t="s">
        <v>74</v>
      </c>
      <c r="U399" s="8"/>
    </row>
    <row r="400" customFormat="false" ht="30" hidden="false" customHeight="true" outlineLevel="0" collapsed="false">
      <c r="A400" s="8"/>
      <c r="B400" s="8" t="s">
        <v>939</v>
      </c>
      <c r="C400" s="8" t="s">
        <v>940</v>
      </c>
      <c r="D400" s="8" t="s">
        <v>1807</v>
      </c>
      <c r="E400" s="9" t="s">
        <v>1808</v>
      </c>
      <c r="F400" s="8" t="s">
        <v>1809</v>
      </c>
      <c r="G400" s="8"/>
      <c r="H400" s="8" t="s">
        <v>1810</v>
      </c>
      <c r="I400" s="8" t="s">
        <v>69</v>
      </c>
      <c r="J400" s="8" t="s">
        <v>1811</v>
      </c>
      <c r="K400" s="8" t="s">
        <v>945</v>
      </c>
      <c r="L400" s="8"/>
      <c r="M400" s="9" t="s">
        <v>69</v>
      </c>
      <c r="N400" s="8" t="s">
        <v>1812</v>
      </c>
      <c r="O400" s="8"/>
      <c r="P400" s="8"/>
      <c r="Q400" s="8"/>
      <c r="R400" s="8" t="s">
        <v>91</v>
      </c>
      <c r="S400" s="8" t="s">
        <v>320</v>
      </c>
      <c r="T400" s="8" t="s">
        <v>74</v>
      </c>
      <c r="U400" s="8"/>
    </row>
    <row r="401" customFormat="false" ht="30" hidden="false" customHeight="true" outlineLevel="0" collapsed="false">
      <c r="A401" s="8"/>
      <c r="B401" s="8" t="s">
        <v>939</v>
      </c>
      <c r="C401" s="8" t="s">
        <v>1001</v>
      </c>
      <c r="D401" s="8" t="s">
        <v>1813</v>
      </c>
      <c r="E401" s="9" t="s">
        <v>1814</v>
      </c>
      <c r="F401" s="9" t="s">
        <v>1815</v>
      </c>
      <c r="G401" s="8" t="s">
        <v>1816</v>
      </c>
      <c r="H401" s="8" t="s">
        <v>1817</v>
      </c>
      <c r="I401" s="8" t="s">
        <v>69</v>
      </c>
      <c r="J401" s="9" t="s">
        <v>1818</v>
      </c>
      <c r="K401" s="8" t="s">
        <v>1007</v>
      </c>
      <c r="L401" s="8"/>
      <c r="M401" s="9" t="s">
        <v>69</v>
      </c>
      <c r="N401" s="8" t="s">
        <v>1819</v>
      </c>
      <c r="O401" s="8"/>
      <c r="P401" s="8"/>
      <c r="Q401" s="8"/>
      <c r="R401" s="8" t="s">
        <v>91</v>
      </c>
      <c r="S401" s="8" t="s">
        <v>165</v>
      </c>
      <c r="T401" s="8" t="s">
        <v>74</v>
      </c>
      <c r="U401" s="8"/>
    </row>
    <row r="402" customFormat="false" ht="30" hidden="false" customHeight="true" outlineLevel="0" collapsed="false">
      <c r="A402" s="8"/>
      <c r="B402" s="8" t="s">
        <v>939</v>
      </c>
      <c r="C402" s="8" t="s">
        <v>1009</v>
      </c>
      <c r="D402" s="8" t="s">
        <v>1820</v>
      </c>
      <c r="E402" s="8" t="s">
        <v>1821</v>
      </c>
      <c r="F402" s="9" t="s">
        <v>1822</v>
      </c>
      <c r="G402" s="8"/>
      <c r="H402" s="8" t="s">
        <v>68</v>
      </c>
      <c r="I402" s="8" t="s">
        <v>69</v>
      </c>
      <c r="J402" s="8"/>
      <c r="K402" s="8" t="s">
        <v>1014</v>
      </c>
      <c r="L402" s="8"/>
      <c r="M402" s="9" t="s">
        <v>69</v>
      </c>
      <c r="N402" s="8" t="s">
        <v>146</v>
      </c>
      <c r="O402" s="8"/>
      <c r="P402" s="8"/>
      <c r="Q402" s="8"/>
      <c r="R402" s="8" t="s">
        <v>91</v>
      </c>
      <c r="S402" s="8" t="s">
        <v>636</v>
      </c>
      <c r="T402" s="8" t="s">
        <v>74</v>
      </c>
      <c r="U402" s="8"/>
    </row>
    <row r="403" customFormat="false" ht="30" hidden="false" customHeight="true" outlineLevel="0" collapsed="false">
      <c r="A403" s="8"/>
      <c r="B403" s="8" t="s">
        <v>939</v>
      </c>
      <c r="C403" s="8" t="s">
        <v>1009</v>
      </c>
      <c r="D403" s="8" t="s">
        <v>1823</v>
      </c>
      <c r="E403" s="9" t="s">
        <v>1824</v>
      </c>
      <c r="F403" s="9" t="s">
        <v>1825</v>
      </c>
      <c r="G403" s="8"/>
      <c r="H403" s="8" t="s">
        <v>68</v>
      </c>
      <c r="I403" s="8" t="s">
        <v>69</v>
      </c>
      <c r="J403" s="8"/>
      <c r="K403" s="8" t="s">
        <v>1014</v>
      </c>
      <c r="L403" s="8"/>
      <c r="M403" s="9" t="s">
        <v>69</v>
      </c>
      <c r="N403" s="8" t="s">
        <v>146</v>
      </c>
      <c r="O403" s="8"/>
      <c r="P403" s="8"/>
      <c r="Q403" s="8"/>
      <c r="R403" s="8" t="s">
        <v>91</v>
      </c>
      <c r="S403" s="8" t="s">
        <v>636</v>
      </c>
      <c r="T403" s="8" t="s">
        <v>74</v>
      </c>
      <c r="U403" s="8"/>
    </row>
    <row r="404" customFormat="false" ht="30" hidden="false" customHeight="true" outlineLevel="0" collapsed="false">
      <c r="A404" s="8"/>
      <c r="B404" s="8" t="s">
        <v>939</v>
      </c>
      <c r="C404" s="8" t="s">
        <v>1009</v>
      </c>
      <c r="D404" s="8" t="s">
        <v>1826</v>
      </c>
      <c r="E404" s="8" t="s">
        <v>1827</v>
      </c>
      <c r="F404" s="9" t="s">
        <v>1828</v>
      </c>
      <c r="G404" s="8"/>
      <c r="H404" s="8" t="s">
        <v>68</v>
      </c>
      <c r="I404" s="8" t="s">
        <v>69</v>
      </c>
      <c r="J404" s="8"/>
      <c r="K404" s="8" t="s">
        <v>1014</v>
      </c>
      <c r="L404" s="8"/>
      <c r="M404" s="9" t="s">
        <v>69</v>
      </c>
      <c r="N404" s="8" t="s">
        <v>146</v>
      </c>
      <c r="O404" s="8"/>
      <c r="P404" s="8"/>
      <c r="Q404" s="8"/>
      <c r="R404" s="8" t="s">
        <v>91</v>
      </c>
      <c r="S404" s="8" t="s">
        <v>636</v>
      </c>
      <c r="T404" s="8" t="s">
        <v>74</v>
      </c>
      <c r="U404" s="8"/>
    </row>
    <row r="405" customFormat="false" ht="30" hidden="false" customHeight="true" outlineLevel="0" collapsed="false">
      <c r="A405" s="8"/>
      <c r="B405" s="8" t="s">
        <v>939</v>
      </c>
      <c r="C405" s="8" t="s">
        <v>380</v>
      </c>
      <c r="D405" s="8" t="s">
        <v>1829</v>
      </c>
      <c r="E405" s="8" t="s">
        <v>1830</v>
      </c>
      <c r="F405" s="9" t="s">
        <v>1831</v>
      </c>
      <c r="G405" s="8" t="s">
        <v>1832</v>
      </c>
      <c r="H405" s="8" t="s">
        <v>68</v>
      </c>
      <c r="I405" s="8" t="s">
        <v>69</v>
      </c>
      <c r="J405" s="8" t="s">
        <v>1833</v>
      </c>
      <c r="K405" s="8" t="s">
        <v>1126</v>
      </c>
      <c r="L405" s="8"/>
      <c r="M405" s="9" t="s">
        <v>69</v>
      </c>
      <c r="N405" s="9" t="s">
        <v>1834</v>
      </c>
      <c r="O405" s="8"/>
      <c r="P405" s="8"/>
      <c r="Q405" s="8"/>
      <c r="R405" s="8" t="s">
        <v>91</v>
      </c>
      <c r="S405" s="8" t="s">
        <v>636</v>
      </c>
      <c r="T405" s="8" t="s">
        <v>74</v>
      </c>
      <c r="U405" s="8"/>
    </row>
    <row r="406" customFormat="false" ht="30" hidden="false" customHeight="true" outlineLevel="0" collapsed="false">
      <c r="A406" s="8"/>
      <c r="B406" s="8" t="s">
        <v>939</v>
      </c>
      <c r="C406" s="8" t="s">
        <v>948</v>
      </c>
      <c r="D406" s="8" t="s">
        <v>1835</v>
      </c>
      <c r="E406" s="8" t="s">
        <v>1836</v>
      </c>
      <c r="F406" s="9" t="s">
        <v>1837</v>
      </c>
      <c r="G406" s="8"/>
      <c r="H406" s="8" t="s">
        <v>68</v>
      </c>
      <c r="I406" s="8" t="s">
        <v>69</v>
      </c>
      <c r="J406" s="8"/>
      <c r="K406" s="8" t="s">
        <v>952</v>
      </c>
      <c r="L406" s="8" t="s">
        <v>1838</v>
      </c>
      <c r="M406" s="8" t="s">
        <v>74</v>
      </c>
      <c r="N406" s="8"/>
      <c r="O406" s="8"/>
      <c r="P406" s="8"/>
      <c r="Q406" s="8"/>
      <c r="R406" s="8" t="s">
        <v>91</v>
      </c>
      <c r="S406" s="8" t="s">
        <v>636</v>
      </c>
      <c r="T406" s="8" t="s">
        <v>74</v>
      </c>
      <c r="U406" s="8"/>
    </row>
    <row r="407" customFormat="false" ht="30" hidden="false" customHeight="true" outlineLevel="0" collapsed="false">
      <c r="A407" s="8"/>
      <c r="B407" s="8" t="s">
        <v>939</v>
      </c>
      <c r="C407" s="8" t="s">
        <v>1233</v>
      </c>
      <c r="D407" s="8" t="s">
        <v>1839</v>
      </c>
      <c r="E407" s="8" t="s">
        <v>1840</v>
      </c>
      <c r="F407" s="9" t="s">
        <v>1841</v>
      </c>
      <c r="G407" s="8" t="s">
        <v>1842</v>
      </c>
      <c r="H407" s="8" t="s">
        <v>68</v>
      </c>
      <c r="I407" s="8" t="s">
        <v>69</v>
      </c>
      <c r="J407" s="8"/>
      <c r="K407" s="8" t="s">
        <v>1238</v>
      </c>
      <c r="L407" s="8"/>
      <c r="M407" s="9" t="s">
        <v>69</v>
      </c>
      <c r="N407" s="8" t="s">
        <v>1843</v>
      </c>
      <c r="O407" s="8"/>
      <c r="P407" s="8"/>
      <c r="Q407" s="8"/>
      <c r="R407" s="8" t="s">
        <v>91</v>
      </c>
      <c r="S407" s="8" t="s">
        <v>409</v>
      </c>
      <c r="T407" s="8" t="s">
        <v>74</v>
      </c>
      <c r="U407" s="8"/>
    </row>
    <row r="408" customFormat="false" ht="30" hidden="false" customHeight="true" outlineLevel="0" collapsed="false">
      <c r="A408" s="8"/>
      <c r="B408" s="8" t="s">
        <v>939</v>
      </c>
      <c r="C408" s="8" t="s">
        <v>955</v>
      </c>
      <c r="D408" s="8" t="s">
        <v>1844</v>
      </c>
      <c r="E408" s="9" t="s">
        <v>1845</v>
      </c>
      <c r="F408" s="9" t="s">
        <v>1846</v>
      </c>
      <c r="G408" s="8"/>
      <c r="H408" s="8" t="s">
        <v>68</v>
      </c>
      <c r="I408" s="8" t="s">
        <v>69</v>
      </c>
      <c r="J408" s="8"/>
      <c r="K408" s="8" t="s">
        <v>961</v>
      </c>
      <c r="L408" s="8"/>
      <c r="M408" s="9" t="s">
        <v>69</v>
      </c>
      <c r="N408" s="8" t="s">
        <v>1435</v>
      </c>
      <c r="O408" s="8"/>
      <c r="P408" s="8"/>
      <c r="Q408" s="8"/>
      <c r="R408" s="8" t="s">
        <v>91</v>
      </c>
      <c r="S408" s="8" t="s">
        <v>320</v>
      </c>
      <c r="T408" s="8" t="s">
        <v>74</v>
      </c>
      <c r="U408" s="8"/>
    </row>
    <row r="409" customFormat="false" ht="30" hidden="false" customHeight="true" outlineLevel="0" collapsed="false">
      <c r="A409" s="8"/>
      <c r="B409" s="8" t="s">
        <v>939</v>
      </c>
      <c r="C409" s="8" t="s">
        <v>940</v>
      </c>
      <c r="D409" s="8" t="s">
        <v>1847</v>
      </c>
      <c r="E409" s="9" t="s">
        <v>1848</v>
      </c>
      <c r="F409" s="9" t="s">
        <v>1849</v>
      </c>
      <c r="G409" s="8"/>
      <c r="H409" s="9" t="s">
        <v>1850</v>
      </c>
      <c r="I409" s="8" t="s">
        <v>74</v>
      </c>
      <c r="J409" s="8" t="s">
        <v>1851</v>
      </c>
      <c r="K409" s="8" t="s">
        <v>945</v>
      </c>
      <c r="L409" s="8"/>
      <c r="M409" s="9" t="s">
        <v>69</v>
      </c>
      <c r="N409" s="9" t="s">
        <v>1852</v>
      </c>
      <c r="O409" s="8"/>
      <c r="P409" s="8"/>
      <c r="Q409" s="8"/>
      <c r="R409" s="8" t="s">
        <v>91</v>
      </c>
      <c r="S409" s="8" t="s">
        <v>73</v>
      </c>
      <c r="T409" s="8" t="s">
        <v>74</v>
      </c>
      <c r="U409" s="8"/>
    </row>
    <row r="410" customFormat="false" ht="30" hidden="false" customHeight="true" outlineLevel="0" collapsed="false">
      <c r="A410" s="8"/>
      <c r="B410" s="8" t="s">
        <v>939</v>
      </c>
      <c r="C410" s="8" t="s">
        <v>940</v>
      </c>
      <c r="D410" s="8" t="s">
        <v>1853</v>
      </c>
      <c r="E410" s="8" t="s">
        <v>1854</v>
      </c>
      <c r="F410" s="9" t="s">
        <v>1855</v>
      </c>
      <c r="G410" s="9" t="s">
        <v>1856</v>
      </c>
      <c r="H410" s="9" t="s">
        <v>1857</v>
      </c>
      <c r="I410" s="8" t="s">
        <v>69</v>
      </c>
      <c r="J410" s="8" t="s">
        <v>1858</v>
      </c>
      <c r="K410" s="8" t="s">
        <v>945</v>
      </c>
      <c r="L410" s="8"/>
      <c r="M410" s="9" t="s">
        <v>69</v>
      </c>
      <c r="N410" s="9" t="s">
        <v>1859</v>
      </c>
      <c r="O410" s="8"/>
      <c r="P410" s="8"/>
      <c r="Q410" s="8"/>
      <c r="R410" s="8" t="s">
        <v>91</v>
      </c>
      <c r="S410" s="8" t="s">
        <v>73</v>
      </c>
      <c r="T410" s="8" t="s">
        <v>74</v>
      </c>
      <c r="U410" s="8"/>
    </row>
    <row r="411" customFormat="false" ht="30" hidden="false" customHeight="true" outlineLevel="0" collapsed="false">
      <c r="A411" s="8"/>
      <c r="B411" s="8" t="s">
        <v>939</v>
      </c>
      <c r="C411" s="8" t="s">
        <v>940</v>
      </c>
      <c r="D411" s="8" t="s">
        <v>1860</v>
      </c>
      <c r="E411" s="8" t="s">
        <v>1861</v>
      </c>
      <c r="F411" s="9" t="s">
        <v>1862</v>
      </c>
      <c r="G411" s="8"/>
      <c r="H411" s="9" t="s">
        <v>1863</v>
      </c>
      <c r="I411" s="8" t="s">
        <v>74</v>
      </c>
      <c r="J411" s="8" t="s">
        <v>1864</v>
      </c>
      <c r="K411" s="8" t="s">
        <v>945</v>
      </c>
      <c r="L411" s="8"/>
      <c r="M411" s="9" t="s">
        <v>69</v>
      </c>
      <c r="N411" s="8" t="s">
        <v>1865</v>
      </c>
      <c r="O411" s="8"/>
      <c r="P411" s="8"/>
      <c r="Q411" s="8"/>
      <c r="R411" s="8" t="s">
        <v>91</v>
      </c>
      <c r="S411" s="8" t="s">
        <v>165</v>
      </c>
      <c r="T411" s="8" t="s">
        <v>74</v>
      </c>
      <c r="U411" s="8"/>
    </row>
    <row r="412" customFormat="false" ht="30" hidden="false" customHeight="true" outlineLevel="0" collapsed="false">
      <c r="A412" s="8"/>
      <c r="B412" s="8" t="s">
        <v>939</v>
      </c>
      <c r="C412" s="8" t="s">
        <v>955</v>
      </c>
      <c r="D412" s="8" t="s">
        <v>1866</v>
      </c>
      <c r="E412" s="8" t="s">
        <v>1867</v>
      </c>
      <c r="F412" s="9" t="s">
        <v>1868</v>
      </c>
      <c r="G412" s="8"/>
      <c r="H412" s="8" t="s">
        <v>68</v>
      </c>
      <c r="I412" s="8" t="s">
        <v>69</v>
      </c>
      <c r="J412" s="8" t="s">
        <v>1439</v>
      </c>
      <c r="K412" s="8" t="s">
        <v>961</v>
      </c>
      <c r="L412" s="8"/>
      <c r="M412" s="9" t="s">
        <v>69</v>
      </c>
      <c r="N412" s="9" t="s">
        <v>1800</v>
      </c>
      <c r="O412" s="8"/>
      <c r="P412" s="8"/>
      <c r="Q412" s="8"/>
      <c r="R412" s="8" t="s">
        <v>91</v>
      </c>
      <c r="S412" s="8" t="s">
        <v>320</v>
      </c>
      <c r="T412" s="8" t="s">
        <v>74</v>
      </c>
      <c r="U412" s="8"/>
    </row>
    <row r="413" customFormat="false" ht="30" hidden="false" customHeight="true" outlineLevel="0" collapsed="false">
      <c r="A413" s="8"/>
      <c r="B413" s="8" t="s">
        <v>939</v>
      </c>
      <c r="C413" s="8" t="s">
        <v>955</v>
      </c>
      <c r="D413" s="8" t="s">
        <v>1869</v>
      </c>
      <c r="E413" s="9" t="s">
        <v>1870</v>
      </c>
      <c r="F413" s="9" t="s">
        <v>1871</v>
      </c>
      <c r="G413" s="8"/>
      <c r="H413" s="8" t="s">
        <v>68</v>
      </c>
      <c r="I413" s="8" t="s">
        <v>69</v>
      </c>
      <c r="J413" s="8"/>
      <c r="K413" s="8" t="s">
        <v>961</v>
      </c>
      <c r="L413" s="8"/>
      <c r="M413" s="9" t="s">
        <v>69</v>
      </c>
      <c r="N413" s="8" t="s">
        <v>1435</v>
      </c>
      <c r="O413" s="8"/>
      <c r="P413" s="8"/>
      <c r="Q413" s="8"/>
      <c r="R413" s="8" t="s">
        <v>91</v>
      </c>
      <c r="S413" s="8" t="s">
        <v>320</v>
      </c>
      <c r="T413" s="8" t="s">
        <v>74</v>
      </c>
      <c r="U413" s="8"/>
    </row>
    <row r="414" customFormat="false" ht="30" hidden="false" customHeight="true" outlineLevel="0" collapsed="false">
      <c r="A414" s="8"/>
      <c r="B414" s="8" t="s">
        <v>939</v>
      </c>
      <c r="C414" s="8" t="s">
        <v>955</v>
      </c>
      <c r="D414" s="8" t="s">
        <v>1872</v>
      </c>
      <c r="E414" s="8" t="s">
        <v>1873</v>
      </c>
      <c r="F414" s="9" t="s">
        <v>1874</v>
      </c>
      <c r="G414" s="8"/>
      <c r="H414" s="8" t="s">
        <v>68</v>
      </c>
      <c r="I414" s="8" t="s">
        <v>69</v>
      </c>
      <c r="J414" s="8" t="s">
        <v>1439</v>
      </c>
      <c r="K414" s="8" t="s">
        <v>961</v>
      </c>
      <c r="L414" s="8"/>
      <c r="M414" s="9" t="s">
        <v>69</v>
      </c>
      <c r="N414" s="8" t="s">
        <v>1435</v>
      </c>
      <c r="O414" s="8"/>
      <c r="P414" s="8"/>
      <c r="Q414" s="8"/>
      <c r="R414" s="8" t="s">
        <v>91</v>
      </c>
      <c r="S414" s="8" t="s">
        <v>320</v>
      </c>
      <c r="T414" s="8" t="s">
        <v>74</v>
      </c>
      <c r="U414" s="8"/>
    </row>
    <row r="415" customFormat="false" ht="30" hidden="false" customHeight="true" outlineLevel="0" collapsed="false">
      <c r="A415" s="8"/>
      <c r="B415" s="8" t="s">
        <v>939</v>
      </c>
      <c r="C415" s="8" t="s">
        <v>380</v>
      </c>
      <c r="D415" s="8" t="s">
        <v>1875</v>
      </c>
      <c r="E415" s="8" t="s">
        <v>1876</v>
      </c>
      <c r="F415" s="9" t="s">
        <v>1877</v>
      </c>
      <c r="G415" s="8" t="s">
        <v>1878</v>
      </c>
      <c r="H415" s="8" t="s">
        <v>68</v>
      </c>
      <c r="I415" s="8" t="s">
        <v>69</v>
      </c>
      <c r="J415" s="8" t="s">
        <v>1879</v>
      </c>
      <c r="K415" s="8" t="s">
        <v>1126</v>
      </c>
      <c r="L415" s="8"/>
      <c r="M415" s="9" t="s">
        <v>69</v>
      </c>
      <c r="N415" s="9" t="s">
        <v>1880</v>
      </c>
      <c r="O415" s="8"/>
      <c r="P415" s="8"/>
      <c r="Q415" s="8"/>
      <c r="R415" s="8" t="s">
        <v>91</v>
      </c>
      <c r="S415" s="8" t="s">
        <v>73</v>
      </c>
      <c r="T415" s="8" t="s">
        <v>74</v>
      </c>
      <c r="U415" s="8"/>
    </row>
    <row r="416" customFormat="false" ht="30" hidden="false" customHeight="true" outlineLevel="0" collapsed="false">
      <c r="A416" s="8"/>
      <c r="B416" s="8" t="s">
        <v>939</v>
      </c>
      <c r="C416" s="8" t="s">
        <v>380</v>
      </c>
      <c r="D416" s="8" t="s">
        <v>1881</v>
      </c>
      <c r="E416" s="8" t="s">
        <v>1882</v>
      </c>
      <c r="F416" s="9" t="s">
        <v>1883</v>
      </c>
      <c r="G416" s="8" t="s">
        <v>1124</v>
      </c>
      <c r="H416" s="8" t="s">
        <v>68</v>
      </c>
      <c r="I416" s="8" t="s">
        <v>69</v>
      </c>
      <c r="J416" s="8" t="s">
        <v>1884</v>
      </c>
      <c r="K416" s="8" t="s">
        <v>1126</v>
      </c>
      <c r="L416" s="8"/>
      <c r="M416" s="9" t="s">
        <v>69</v>
      </c>
      <c r="N416" s="9" t="s">
        <v>1885</v>
      </c>
      <c r="O416" s="8"/>
      <c r="P416" s="8"/>
      <c r="Q416" s="8"/>
      <c r="R416" s="8" t="s">
        <v>91</v>
      </c>
      <c r="S416" s="8" t="s">
        <v>73</v>
      </c>
      <c r="T416" s="8" t="s">
        <v>74</v>
      </c>
      <c r="U416" s="8"/>
    </row>
    <row r="417" customFormat="false" ht="30" hidden="false" customHeight="true" outlineLevel="0" collapsed="false">
      <c r="A417" s="8"/>
      <c r="B417" s="8" t="s">
        <v>939</v>
      </c>
      <c r="C417" s="8" t="s">
        <v>380</v>
      </c>
      <c r="D417" s="8" t="s">
        <v>1886</v>
      </c>
      <c r="E417" s="8" t="s">
        <v>1887</v>
      </c>
      <c r="F417" s="9" t="s">
        <v>1888</v>
      </c>
      <c r="G417" s="8" t="s">
        <v>1181</v>
      </c>
      <c r="H417" s="8" t="s">
        <v>68</v>
      </c>
      <c r="I417" s="8" t="s">
        <v>69</v>
      </c>
      <c r="J417" s="8" t="s">
        <v>1889</v>
      </c>
      <c r="K417" s="8" t="s">
        <v>1126</v>
      </c>
      <c r="L417" s="8"/>
      <c r="M417" s="9" t="s">
        <v>69</v>
      </c>
      <c r="N417" s="9" t="s">
        <v>1890</v>
      </c>
      <c r="O417" s="8"/>
      <c r="P417" s="8"/>
      <c r="Q417" s="8"/>
      <c r="R417" s="8" t="s">
        <v>91</v>
      </c>
      <c r="S417" s="8" t="s">
        <v>73</v>
      </c>
      <c r="T417" s="8" t="s">
        <v>74</v>
      </c>
      <c r="U417" s="8"/>
    </row>
    <row r="418" customFormat="false" ht="30" hidden="false" customHeight="true" outlineLevel="0" collapsed="false">
      <c r="A418" s="8"/>
      <c r="B418" s="8" t="s">
        <v>939</v>
      </c>
      <c r="C418" s="8" t="s">
        <v>380</v>
      </c>
      <c r="D418" s="8" t="s">
        <v>1891</v>
      </c>
      <c r="E418" s="8" t="s">
        <v>1892</v>
      </c>
      <c r="F418" s="8" t="s">
        <v>1893</v>
      </c>
      <c r="G418" s="8" t="s">
        <v>1894</v>
      </c>
      <c r="H418" s="8" t="s">
        <v>68</v>
      </c>
      <c r="I418" s="8" t="s">
        <v>69</v>
      </c>
      <c r="J418" s="8"/>
      <c r="K418" s="8" t="s">
        <v>1126</v>
      </c>
      <c r="L418" s="8"/>
      <c r="M418" s="9" t="s">
        <v>69</v>
      </c>
      <c r="N418" s="8" t="s">
        <v>1895</v>
      </c>
      <c r="O418" s="8"/>
      <c r="P418" s="8"/>
      <c r="Q418" s="8"/>
      <c r="R418" s="8" t="s">
        <v>91</v>
      </c>
      <c r="S418" s="8" t="s">
        <v>73</v>
      </c>
      <c r="T418" s="8" t="s">
        <v>74</v>
      </c>
      <c r="U418" s="8"/>
    </row>
    <row r="419" customFormat="false" ht="30" hidden="false" customHeight="true" outlineLevel="0" collapsed="false">
      <c r="A419" s="8"/>
      <c r="B419" s="8" t="s">
        <v>939</v>
      </c>
      <c r="C419" s="8" t="s">
        <v>1009</v>
      </c>
      <c r="D419" s="8" t="s">
        <v>1896</v>
      </c>
      <c r="E419" s="8" t="s">
        <v>1897</v>
      </c>
      <c r="F419" s="9" t="s">
        <v>1898</v>
      </c>
      <c r="G419" s="8" t="s">
        <v>1091</v>
      </c>
      <c r="H419" s="8" t="s">
        <v>68</v>
      </c>
      <c r="I419" s="8" t="s">
        <v>69</v>
      </c>
      <c r="J419" s="8"/>
      <c r="K419" s="8" t="s">
        <v>1014</v>
      </c>
      <c r="L419" s="8" t="s">
        <v>1092</v>
      </c>
      <c r="M419" s="8" t="s">
        <v>823</v>
      </c>
      <c r="N419" s="8" t="s">
        <v>1899</v>
      </c>
      <c r="O419" s="8"/>
      <c r="P419" s="8"/>
      <c r="Q419" s="8"/>
      <c r="R419" s="8" t="s">
        <v>91</v>
      </c>
      <c r="S419" s="8" t="s">
        <v>320</v>
      </c>
      <c r="T419" s="8" t="s">
        <v>74</v>
      </c>
      <c r="U419" s="8"/>
    </row>
    <row r="420" customFormat="false" ht="30" hidden="false" customHeight="true" outlineLevel="0" collapsed="false">
      <c r="A420" s="8"/>
      <c r="B420" s="8" t="s">
        <v>939</v>
      </c>
      <c r="C420" s="8" t="s">
        <v>955</v>
      </c>
      <c r="D420" s="8" t="s">
        <v>1900</v>
      </c>
      <c r="E420" s="8" t="s">
        <v>1901</v>
      </c>
      <c r="F420" s="8" t="s">
        <v>1902</v>
      </c>
      <c r="G420" s="8"/>
      <c r="H420" s="8" t="s">
        <v>68</v>
      </c>
      <c r="I420" s="8" t="s">
        <v>69</v>
      </c>
      <c r="J420" s="8" t="s">
        <v>1570</v>
      </c>
      <c r="K420" s="8" t="s">
        <v>961</v>
      </c>
      <c r="L420" s="8"/>
      <c r="M420" s="9" t="s">
        <v>69</v>
      </c>
      <c r="N420" s="8" t="s">
        <v>1903</v>
      </c>
      <c r="O420" s="8"/>
      <c r="P420" s="8"/>
      <c r="Q420" s="8"/>
      <c r="R420" s="8" t="s">
        <v>91</v>
      </c>
      <c r="S420" s="8" t="s">
        <v>409</v>
      </c>
      <c r="T420" s="8" t="s">
        <v>74</v>
      </c>
      <c r="U420" s="8"/>
    </row>
    <row r="421" customFormat="false" ht="30" hidden="false" customHeight="true" outlineLevel="0" collapsed="false">
      <c r="A421" s="8"/>
      <c r="B421" s="8" t="s">
        <v>939</v>
      </c>
      <c r="C421" s="8" t="s">
        <v>1009</v>
      </c>
      <c r="D421" s="8" t="s">
        <v>1904</v>
      </c>
      <c r="E421" s="9" t="s">
        <v>1905</v>
      </c>
      <c r="F421" s="9" t="s">
        <v>1906</v>
      </c>
      <c r="G421" s="8"/>
      <c r="H421" s="8" t="s">
        <v>68</v>
      </c>
      <c r="I421" s="8" t="s">
        <v>69</v>
      </c>
      <c r="J421" s="8"/>
      <c r="K421" s="8" t="s">
        <v>1014</v>
      </c>
      <c r="L421" s="8"/>
      <c r="M421" s="9" t="s">
        <v>69</v>
      </c>
      <c r="N421" s="8" t="s">
        <v>1907</v>
      </c>
      <c r="O421" s="8"/>
      <c r="P421" s="8"/>
      <c r="Q421" s="8"/>
      <c r="R421" s="8" t="s">
        <v>91</v>
      </c>
      <c r="S421" s="8" t="s">
        <v>409</v>
      </c>
      <c r="T421" s="8" t="s">
        <v>74</v>
      </c>
      <c r="U421" s="8"/>
    </row>
    <row r="422" customFormat="false" ht="30" hidden="false" customHeight="true" outlineLevel="0" collapsed="false">
      <c r="A422" s="8"/>
      <c r="B422" s="8" t="s">
        <v>939</v>
      </c>
      <c r="C422" s="8" t="s">
        <v>1072</v>
      </c>
      <c r="D422" s="8" t="s">
        <v>1908</v>
      </c>
      <c r="E422" s="9" t="s">
        <v>1909</v>
      </c>
      <c r="F422" s="9" t="s">
        <v>1910</v>
      </c>
      <c r="G422" s="8" t="s">
        <v>1911</v>
      </c>
      <c r="H422" s="8" t="s">
        <v>1912</v>
      </c>
      <c r="I422" s="8" t="s">
        <v>74</v>
      </c>
      <c r="J422" s="9" t="s">
        <v>1913</v>
      </c>
      <c r="K422" s="8" t="s">
        <v>1079</v>
      </c>
      <c r="L422" s="8"/>
      <c r="M422" s="9" t="s">
        <v>69</v>
      </c>
      <c r="N422" s="9" t="s">
        <v>1914</v>
      </c>
      <c r="O422" s="8"/>
      <c r="P422" s="8"/>
      <c r="Q422" s="8"/>
      <c r="R422" s="8" t="s">
        <v>91</v>
      </c>
      <c r="S422" s="8" t="s">
        <v>320</v>
      </c>
      <c r="T422" s="8" t="s">
        <v>74</v>
      </c>
      <c r="U422" s="8"/>
    </row>
    <row r="423" customFormat="false" ht="30" hidden="false" customHeight="true" outlineLevel="0" collapsed="false">
      <c r="A423" s="8"/>
      <c r="B423" s="8" t="s">
        <v>939</v>
      </c>
      <c r="C423" s="8" t="s">
        <v>1233</v>
      </c>
      <c r="D423" s="8" t="s">
        <v>1915</v>
      </c>
      <c r="E423" s="9" t="s">
        <v>1916</v>
      </c>
      <c r="F423" s="9" t="s">
        <v>1917</v>
      </c>
      <c r="G423" s="8" t="s">
        <v>1918</v>
      </c>
      <c r="H423" s="8" t="s">
        <v>68</v>
      </c>
      <c r="I423" s="8" t="s">
        <v>69</v>
      </c>
      <c r="J423" s="8"/>
      <c r="K423" s="8" t="s">
        <v>1238</v>
      </c>
      <c r="L423" s="8"/>
      <c r="M423" s="9" t="s">
        <v>69</v>
      </c>
      <c r="N423" s="9" t="s">
        <v>1919</v>
      </c>
      <c r="O423" s="8"/>
      <c r="P423" s="8"/>
      <c r="Q423" s="8"/>
      <c r="R423" s="8" t="s">
        <v>91</v>
      </c>
      <c r="S423" s="8" t="s">
        <v>131</v>
      </c>
      <c r="T423" s="8" t="s">
        <v>74</v>
      </c>
      <c r="U423" s="8"/>
    </row>
    <row r="424" customFormat="false" ht="30" hidden="false" customHeight="true" outlineLevel="0" collapsed="false">
      <c r="A424" s="8"/>
      <c r="B424" s="8" t="s">
        <v>939</v>
      </c>
      <c r="C424" s="8" t="s">
        <v>1920</v>
      </c>
      <c r="D424" s="8" t="s">
        <v>1921</v>
      </c>
      <c r="E424" s="8" t="s">
        <v>1922</v>
      </c>
      <c r="F424" s="9" t="s">
        <v>1923</v>
      </c>
      <c r="G424" s="9" t="s">
        <v>1924</v>
      </c>
      <c r="H424" s="8" t="s">
        <v>68</v>
      </c>
      <c r="I424" s="8" t="s">
        <v>69</v>
      </c>
      <c r="J424" s="9" t="s">
        <v>1925</v>
      </c>
      <c r="K424" s="8" t="s">
        <v>1926</v>
      </c>
      <c r="L424" s="8"/>
      <c r="M424" s="9" t="s">
        <v>69</v>
      </c>
      <c r="N424" s="9" t="s">
        <v>1927</v>
      </c>
      <c r="O424" s="8"/>
      <c r="P424" s="8"/>
      <c r="Q424" s="8"/>
      <c r="R424" s="8" t="s">
        <v>91</v>
      </c>
      <c r="S424" s="8" t="s">
        <v>131</v>
      </c>
      <c r="T424" s="8" t="s">
        <v>74</v>
      </c>
      <c r="U424" s="8"/>
    </row>
    <row r="425" customFormat="false" ht="30" hidden="false" customHeight="true" outlineLevel="0" collapsed="false">
      <c r="A425" s="8"/>
      <c r="B425" s="8" t="s">
        <v>939</v>
      </c>
      <c r="C425" s="8" t="s">
        <v>955</v>
      </c>
      <c r="D425" s="8" t="s">
        <v>1928</v>
      </c>
      <c r="E425" s="8" t="s">
        <v>1929</v>
      </c>
      <c r="F425" s="8" t="s">
        <v>1930</v>
      </c>
      <c r="G425" s="8" t="s">
        <v>1931</v>
      </c>
      <c r="H425" s="8" t="s">
        <v>395</v>
      </c>
      <c r="I425" s="8" t="s">
        <v>69</v>
      </c>
      <c r="J425" s="9" t="s">
        <v>1932</v>
      </c>
      <c r="K425" s="8" t="s">
        <v>961</v>
      </c>
      <c r="L425" s="8" t="s">
        <v>1030</v>
      </c>
      <c r="M425" s="8" t="s">
        <v>823</v>
      </c>
      <c r="N425" s="9" t="s">
        <v>1933</v>
      </c>
      <c r="O425" s="8"/>
      <c r="P425" s="8"/>
      <c r="Q425" s="8"/>
      <c r="R425" s="8" t="s">
        <v>91</v>
      </c>
      <c r="S425" s="8" t="s">
        <v>131</v>
      </c>
      <c r="T425" s="8" t="s">
        <v>74</v>
      </c>
      <c r="U425" s="8"/>
    </row>
    <row r="426" customFormat="false" ht="30" hidden="false" customHeight="true" outlineLevel="0" collapsed="false">
      <c r="A426" s="8"/>
      <c r="B426" s="8" t="s">
        <v>939</v>
      </c>
      <c r="C426" s="8" t="s">
        <v>940</v>
      </c>
      <c r="D426" s="8" t="s">
        <v>1934</v>
      </c>
      <c r="E426" s="8" t="s">
        <v>1935</v>
      </c>
      <c r="F426" s="8" t="s">
        <v>1936</v>
      </c>
      <c r="G426" s="8"/>
      <c r="H426" s="9" t="s">
        <v>1937</v>
      </c>
      <c r="I426" s="8" t="s">
        <v>74</v>
      </c>
      <c r="J426" s="8" t="s">
        <v>1938</v>
      </c>
      <c r="K426" s="8" t="s">
        <v>945</v>
      </c>
      <c r="L426" s="8"/>
      <c r="M426" s="9" t="s">
        <v>69</v>
      </c>
      <c r="N426" s="8" t="s">
        <v>1939</v>
      </c>
      <c r="O426" s="8"/>
      <c r="P426" s="8"/>
      <c r="Q426" s="8"/>
      <c r="R426" s="8" t="s">
        <v>91</v>
      </c>
      <c r="S426" s="8" t="s">
        <v>131</v>
      </c>
      <c r="T426" s="8" t="s">
        <v>74</v>
      </c>
      <c r="U426" s="8"/>
    </row>
    <row r="427" customFormat="false" ht="30" hidden="false" customHeight="true" outlineLevel="0" collapsed="false">
      <c r="A427" s="8"/>
      <c r="B427" s="8" t="s">
        <v>939</v>
      </c>
      <c r="C427" s="8" t="s">
        <v>940</v>
      </c>
      <c r="D427" s="8" t="s">
        <v>1940</v>
      </c>
      <c r="E427" s="8" t="s">
        <v>1941</v>
      </c>
      <c r="F427" s="9" t="s">
        <v>1942</v>
      </c>
      <c r="G427" s="8" t="s">
        <v>1943</v>
      </c>
      <c r="H427" s="9" t="s">
        <v>1944</v>
      </c>
      <c r="I427" s="8" t="s">
        <v>69</v>
      </c>
      <c r="J427" s="8" t="s">
        <v>1945</v>
      </c>
      <c r="K427" s="8" t="s">
        <v>945</v>
      </c>
      <c r="L427" s="8"/>
      <c r="M427" s="9" t="s">
        <v>69</v>
      </c>
      <c r="N427" s="8" t="s">
        <v>1946</v>
      </c>
      <c r="O427" s="8"/>
      <c r="P427" s="8"/>
      <c r="Q427" s="8"/>
      <c r="R427" s="8" t="s">
        <v>91</v>
      </c>
      <c r="S427" s="8" t="s">
        <v>131</v>
      </c>
      <c r="T427" s="8" t="s">
        <v>74</v>
      </c>
      <c r="U427" s="8"/>
    </row>
    <row r="428" customFormat="false" ht="30" hidden="false" customHeight="true" outlineLevel="0" collapsed="false">
      <c r="A428" s="8"/>
      <c r="B428" s="8" t="s">
        <v>939</v>
      </c>
      <c r="C428" s="8" t="s">
        <v>940</v>
      </c>
      <c r="D428" s="8" t="s">
        <v>1947</v>
      </c>
      <c r="E428" s="9" t="s">
        <v>1948</v>
      </c>
      <c r="F428" s="9" t="s">
        <v>1949</v>
      </c>
      <c r="G428" s="8" t="s">
        <v>1950</v>
      </c>
      <c r="H428" s="9" t="s">
        <v>1951</v>
      </c>
      <c r="I428" s="8" t="s">
        <v>91</v>
      </c>
      <c r="J428" s="8" t="s">
        <v>1952</v>
      </c>
      <c r="K428" s="8" t="s">
        <v>945</v>
      </c>
      <c r="L428" s="8"/>
      <c r="M428" s="9" t="s">
        <v>69</v>
      </c>
      <c r="N428" s="8" t="s">
        <v>1953</v>
      </c>
      <c r="O428" s="8"/>
      <c r="P428" s="8"/>
      <c r="Q428" s="8"/>
      <c r="R428" s="8" t="s">
        <v>91</v>
      </c>
      <c r="S428" s="8" t="s">
        <v>131</v>
      </c>
      <c r="T428" s="8" t="s">
        <v>74</v>
      </c>
      <c r="U428" s="8"/>
    </row>
    <row r="429" customFormat="false" ht="30" hidden="false" customHeight="true" outlineLevel="0" collapsed="false">
      <c r="A429" s="8"/>
      <c r="B429" s="8" t="s">
        <v>939</v>
      </c>
      <c r="C429" s="8" t="s">
        <v>940</v>
      </c>
      <c r="D429" s="8" t="s">
        <v>1954</v>
      </c>
      <c r="E429" s="8" t="s">
        <v>1955</v>
      </c>
      <c r="F429" s="9" t="s">
        <v>1956</v>
      </c>
      <c r="G429" s="8"/>
      <c r="H429" s="9" t="s">
        <v>1957</v>
      </c>
      <c r="I429" s="8" t="s">
        <v>91</v>
      </c>
      <c r="J429" s="8" t="s">
        <v>1958</v>
      </c>
      <c r="K429" s="8" t="s">
        <v>945</v>
      </c>
      <c r="L429" s="8"/>
      <c r="M429" s="9" t="s">
        <v>69</v>
      </c>
      <c r="N429" s="8" t="s">
        <v>1959</v>
      </c>
      <c r="O429" s="8"/>
      <c r="P429" s="8"/>
      <c r="Q429" s="8"/>
      <c r="R429" s="8" t="s">
        <v>91</v>
      </c>
      <c r="S429" s="8" t="s">
        <v>131</v>
      </c>
      <c r="T429" s="8" t="s">
        <v>74</v>
      </c>
      <c r="U429" s="8"/>
    </row>
    <row r="430" customFormat="false" ht="30" hidden="false" customHeight="true" outlineLevel="0" collapsed="false">
      <c r="A430" s="8"/>
      <c r="B430" s="8" t="s">
        <v>939</v>
      </c>
      <c r="C430" s="8" t="s">
        <v>940</v>
      </c>
      <c r="D430" s="8" t="s">
        <v>1960</v>
      </c>
      <c r="E430" s="8" t="s">
        <v>1961</v>
      </c>
      <c r="F430" s="9" t="s">
        <v>1962</v>
      </c>
      <c r="G430" s="8" t="s">
        <v>1963</v>
      </c>
      <c r="H430" s="9" t="s">
        <v>1964</v>
      </c>
      <c r="I430" s="8" t="s">
        <v>69</v>
      </c>
      <c r="J430" s="8"/>
      <c r="K430" s="8" t="s">
        <v>945</v>
      </c>
      <c r="L430" s="8"/>
      <c r="M430" s="9" t="s">
        <v>69</v>
      </c>
      <c r="N430" s="9" t="s">
        <v>1965</v>
      </c>
      <c r="O430" s="8"/>
      <c r="P430" s="8"/>
      <c r="Q430" s="8"/>
      <c r="R430" s="8" t="s">
        <v>91</v>
      </c>
      <c r="S430" s="8" t="s">
        <v>131</v>
      </c>
      <c r="T430" s="8" t="s">
        <v>74</v>
      </c>
      <c r="U430" s="8"/>
    </row>
    <row r="431" customFormat="false" ht="30" hidden="false" customHeight="true" outlineLevel="0" collapsed="false">
      <c r="A431" s="8"/>
      <c r="B431" s="8" t="s">
        <v>939</v>
      </c>
      <c r="C431" s="8" t="s">
        <v>940</v>
      </c>
      <c r="D431" s="8" t="s">
        <v>1966</v>
      </c>
      <c r="E431" s="8" t="s">
        <v>1967</v>
      </c>
      <c r="F431" s="8" t="s">
        <v>1968</v>
      </c>
      <c r="G431" s="8" t="s">
        <v>689</v>
      </c>
      <c r="H431" s="9" t="s">
        <v>1969</v>
      </c>
      <c r="I431" s="8" t="s">
        <v>69</v>
      </c>
      <c r="J431" s="8"/>
      <c r="K431" s="8" t="s">
        <v>945</v>
      </c>
      <c r="L431" s="8"/>
      <c r="M431" s="9" t="s">
        <v>69</v>
      </c>
      <c r="N431" s="8" t="s">
        <v>1970</v>
      </c>
      <c r="O431" s="8"/>
      <c r="P431" s="8"/>
      <c r="Q431" s="8"/>
      <c r="R431" s="8" t="s">
        <v>91</v>
      </c>
      <c r="S431" s="8" t="s">
        <v>131</v>
      </c>
      <c r="T431" s="8" t="s">
        <v>74</v>
      </c>
      <c r="U431" s="8"/>
    </row>
    <row r="432" customFormat="false" ht="30" hidden="false" customHeight="true" outlineLevel="0" collapsed="false">
      <c r="A432" s="8"/>
      <c r="B432" s="8" t="s">
        <v>939</v>
      </c>
      <c r="C432" s="8" t="s">
        <v>940</v>
      </c>
      <c r="D432" s="8" t="s">
        <v>1971</v>
      </c>
      <c r="E432" s="8" t="s">
        <v>1972</v>
      </c>
      <c r="F432" s="9" t="s">
        <v>1973</v>
      </c>
      <c r="G432" s="8" t="s">
        <v>1974</v>
      </c>
      <c r="H432" s="9" t="s">
        <v>1975</v>
      </c>
      <c r="I432" s="8" t="s">
        <v>74</v>
      </c>
      <c r="J432" s="8" t="s">
        <v>1976</v>
      </c>
      <c r="K432" s="8" t="s">
        <v>945</v>
      </c>
      <c r="L432" s="8"/>
      <c r="M432" s="9" t="s">
        <v>69</v>
      </c>
      <c r="N432" s="8" t="s">
        <v>1977</v>
      </c>
      <c r="O432" s="8"/>
      <c r="P432" s="8"/>
      <c r="Q432" s="8"/>
      <c r="R432" s="8" t="s">
        <v>91</v>
      </c>
      <c r="S432" s="8" t="s">
        <v>131</v>
      </c>
      <c r="T432" s="8" t="s">
        <v>74</v>
      </c>
      <c r="U432" s="8"/>
    </row>
    <row r="433" customFormat="false" ht="30" hidden="false" customHeight="true" outlineLevel="0" collapsed="false">
      <c r="A433" s="8"/>
      <c r="B433" s="8" t="s">
        <v>939</v>
      </c>
      <c r="C433" s="8" t="s">
        <v>380</v>
      </c>
      <c r="D433" s="8" t="s">
        <v>1978</v>
      </c>
      <c r="E433" s="8" t="s">
        <v>1979</v>
      </c>
      <c r="F433" s="9" t="s">
        <v>1980</v>
      </c>
      <c r="G433" s="8" t="s">
        <v>1981</v>
      </c>
      <c r="H433" s="8" t="s">
        <v>684</v>
      </c>
      <c r="I433" s="8" t="s">
        <v>69</v>
      </c>
      <c r="J433" s="8"/>
      <c r="K433" s="8" t="s">
        <v>1126</v>
      </c>
      <c r="L433" s="8"/>
      <c r="M433" s="9" t="s">
        <v>69</v>
      </c>
      <c r="N433" s="8" t="s">
        <v>1982</v>
      </c>
      <c r="O433" s="8"/>
      <c r="P433" s="8"/>
      <c r="Q433" s="8"/>
      <c r="R433" s="8" t="s">
        <v>91</v>
      </c>
      <c r="S433" s="8" t="s">
        <v>131</v>
      </c>
      <c r="T433" s="8" t="s">
        <v>74</v>
      </c>
      <c r="U433" s="8"/>
    </row>
    <row r="434" customFormat="false" ht="30" hidden="false" customHeight="true" outlineLevel="0" collapsed="false">
      <c r="A434" s="8"/>
      <c r="B434" s="8" t="s">
        <v>939</v>
      </c>
      <c r="C434" s="8" t="s">
        <v>380</v>
      </c>
      <c r="D434" s="8" t="s">
        <v>1983</v>
      </c>
      <c r="E434" s="8" t="s">
        <v>1984</v>
      </c>
      <c r="F434" s="9" t="s">
        <v>1985</v>
      </c>
      <c r="G434" s="8" t="s">
        <v>1986</v>
      </c>
      <c r="H434" s="8" t="s">
        <v>581</v>
      </c>
      <c r="I434" s="8" t="s">
        <v>69</v>
      </c>
      <c r="J434" s="9" t="s">
        <v>1987</v>
      </c>
      <c r="K434" s="8" t="s">
        <v>1126</v>
      </c>
      <c r="L434" s="8"/>
      <c r="M434" s="9" t="s">
        <v>69</v>
      </c>
      <c r="N434" s="9" t="s">
        <v>1988</v>
      </c>
      <c r="O434" s="8"/>
      <c r="P434" s="8"/>
      <c r="Q434" s="8"/>
      <c r="R434" s="8" t="s">
        <v>91</v>
      </c>
      <c r="S434" s="8" t="s">
        <v>131</v>
      </c>
      <c r="T434" s="8" t="s">
        <v>74</v>
      </c>
      <c r="U434" s="8"/>
    </row>
    <row r="435" customFormat="false" ht="30" hidden="false" customHeight="true" outlineLevel="0" collapsed="false">
      <c r="A435" s="8"/>
      <c r="B435" s="8" t="s">
        <v>939</v>
      </c>
      <c r="C435" s="8" t="s">
        <v>940</v>
      </c>
      <c r="D435" s="8" t="s">
        <v>1989</v>
      </c>
      <c r="E435" s="9" t="s">
        <v>1990</v>
      </c>
      <c r="F435" s="9" t="s">
        <v>1991</v>
      </c>
      <c r="G435" s="8" t="s">
        <v>1992</v>
      </c>
      <c r="H435" s="8" t="s">
        <v>1993</v>
      </c>
      <c r="I435" s="8" t="s">
        <v>74</v>
      </c>
      <c r="J435" s="8" t="s">
        <v>1994</v>
      </c>
      <c r="K435" s="8" t="s">
        <v>945</v>
      </c>
      <c r="L435" s="8"/>
      <c r="M435" s="9" t="s">
        <v>69</v>
      </c>
      <c r="N435" s="8" t="s">
        <v>1995</v>
      </c>
      <c r="O435" s="8"/>
      <c r="P435" s="8"/>
      <c r="Q435" s="8"/>
      <c r="R435" s="8" t="s">
        <v>91</v>
      </c>
      <c r="S435" s="8" t="s">
        <v>131</v>
      </c>
      <c r="T435" s="8" t="s">
        <v>74</v>
      </c>
      <c r="U435" s="8"/>
    </row>
    <row r="436" customFormat="false" ht="30" hidden="false" customHeight="true" outlineLevel="0" collapsed="false">
      <c r="A436" s="8"/>
      <c r="B436" s="8" t="s">
        <v>939</v>
      </c>
      <c r="C436" s="8" t="s">
        <v>948</v>
      </c>
      <c r="D436" s="8" t="s">
        <v>1996</v>
      </c>
      <c r="E436" s="8" t="s">
        <v>1997</v>
      </c>
      <c r="F436" s="9" t="s">
        <v>1998</v>
      </c>
      <c r="G436" s="8" t="s">
        <v>1264</v>
      </c>
      <c r="H436" s="8" t="s">
        <v>581</v>
      </c>
      <c r="I436" s="8" t="s">
        <v>69</v>
      </c>
      <c r="J436" s="9" t="s">
        <v>1999</v>
      </c>
      <c r="K436" s="8" t="s">
        <v>952</v>
      </c>
      <c r="L436" s="8"/>
      <c r="M436" s="8" t="s">
        <v>823</v>
      </c>
      <c r="N436" s="8"/>
      <c r="O436" s="8"/>
      <c r="P436" s="8"/>
      <c r="Q436" s="8"/>
      <c r="R436" s="8" t="s">
        <v>91</v>
      </c>
      <c r="S436" s="8" t="s">
        <v>131</v>
      </c>
      <c r="T436" s="8" t="s">
        <v>74</v>
      </c>
      <c r="U436" s="8"/>
    </row>
    <row r="437" customFormat="false" ht="30" hidden="false" customHeight="true" outlineLevel="0" collapsed="false">
      <c r="A437" s="8"/>
      <c r="B437" s="8" t="s">
        <v>939</v>
      </c>
      <c r="C437" s="8" t="s">
        <v>948</v>
      </c>
      <c r="D437" s="8" t="s">
        <v>2000</v>
      </c>
      <c r="E437" s="9" t="s">
        <v>2001</v>
      </c>
      <c r="F437" s="9" t="s">
        <v>2002</v>
      </c>
      <c r="G437" s="8" t="s">
        <v>1264</v>
      </c>
      <c r="H437" s="8" t="s">
        <v>581</v>
      </c>
      <c r="I437" s="8" t="s">
        <v>69</v>
      </c>
      <c r="J437" s="9" t="s">
        <v>2003</v>
      </c>
      <c r="K437" s="8" t="s">
        <v>952</v>
      </c>
      <c r="L437" s="8"/>
      <c r="M437" s="8" t="s">
        <v>823</v>
      </c>
      <c r="N437" s="8"/>
      <c r="O437" s="8"/>
      <c r="P437" s="8"/>
      <c r="Q437" s="8"/>
      <c r="R437" s="8" t="s">
        <v>91</v>
      </c>
      <c r="S437" s="8" t="s">
        <v>131</v>
      </c>
      <c r="T437" s="8" t="s">
        <v>74</v>
      </c>
      <c r="U437" s="8"/>
    </row>
    <row r="438" customFormat="false" ht="30" hidden="false" customHeight="true" outlineLevel="0" collapsed="false">
      <c r="A438" s="8"/>
      <c r="B438" s="8" t="s">
        <v>939</v>
      </c>
      <c r="C438" s="8" t="s">
        <v>948</v>
      </c>
      <c r="D438" s="8" t="s">
        <v>2004</v>
      </c>
      <c r="E438" s="8" t="s">
        <v>2005</v>
      </c>
      <c r="F438" s="9" t="s">
        <v>2006</v>
      </c>
      <c r="G438" s="8" t="s">
        <v>1264</v>
      </c>
      <c r="H438" s="8" t="s">
        <v>684</v>
      </c>
      <c r="I438" s="8" t="s">
        <v>69</v>
      </c>
      <c r="J438" s="9" t="s">
        <v>2007</v>
      </c>
      <c r="K438" s="8" t="s">
        <v>952</v>
      </c>
      <c r="L438" s="8"/>
      <c r="M438" s="8" t="s">
        <v>823</v>
      </c>
      <c r="N438" s="8"/>
      <c r="O438" s="8"/>
      <c r="P438" s="8"/>
      <c r="Q438" s="8"/>
      <c r="R438" s="8" t="s">
        <v>91</v>
      </c>
      <c r="S438" s="8" t="s">
        <v>131</v>
      </c>
      <c r="T438" s="8" t="s">
        <v>74</v>
      </c>
      <c r="U438" s="8"/>
    </row>
    <row r="439" customFormat="false" ht="30" hidden="false" customHeight="true" outlineLevel="0" collapsed="false">
      <c r="A439" s="8"/>
      <c r="B439" s="8" t="s">
        <v>939</v>
      </c>
      <c r="C439" s="8" t="s">
        <v>948</v>
      </c>
      <c r="D439" s="8" t="s">
        <v>2008</v>
      </c>
      <c r="E439" s="8" t="s">
        <v>2009</v>
      </c>
      <c r="F439" s="9" t="s">
        <v>2010</v>
      </c>
      <c r="G439" s="8" t="s">
        <v>1264</v>
      </c>
      <c r="H439" s="8" t="s">
        <v>581</v>
      </c>
      <c r="I439" s="8" t="s">
        <v>69</v>
      </c>
      <c r="J439" s="9" t="s">
        <v>2011</v>
      </c>
      <c r="K439" s="8" t="s">
        <v>952</v>
      </c>
      <c r="L439" s="8"/>
      <c r="M439" s="8" t="s">
        <v>823</v>
      </c>
      <c r="N439" s="8"/>
      <c r="O439" s="8"/>
      <c r="P439" s="8"/>
      <c r="Q439" s="8"/>
      <c r="R439" s="8" t="s">
        <v>91</v>
      </c>
      <c r="S439" s="8" t="s">
        <v>131</v>
      </c>
      <c r="T439" s="8" t="s">
        <v>74</v>
      </c>
      <c r="U439" s="8"/>
    </row>
    <row r="440" customFormat="false" ht="30" hidden="false" customHeight="true" outlineLevel="0" collapsed="false">
      <c r="A440" s="8"/>
      <c r="B440" s="8" t="s">
        <v>939</v>
      </c>
      <c r="C440" s="8" t="s">
        <v>380</v>
      </c>
      <c r="D440" s="8" t="s">
        <v>2012</v>
      </c>
      <c r="E440" s="8" t="s">
        <v>2013</v>
      </c>
      <c r="F440" s="9" t="s">
        <v>2014</v>
      </c>
      <c r="G440" s="8" t="s">
        <v>1193</v>
      </c>
      <c r="H440" s="8" t="s">
        <v>1216</v>
      </c>
      <c r="I440" s="8" t="s">
        <v>69</v>
      </c>
      <c r="J440" s="8"/>
      <c r="K440" s="8" t="s">
        <v>1126</v>
      </c>
      <c r="L440" s="8"/>
      <c r="M440" s="9" t="s">
        <v>69</v>
      </c>
      <c r="N440" s="9" t="s">
        <v>2015</v>
      </c>
      <c r="O440" s="8"/>
      <c r="P440" s="8"/>
      <c r="Q440" s="8"/>
      <c r="R440" s="8" t="s">
        <v>91</v>
      </c>
      <c r="S440" s="8" t="s">
        <v>583</v>
      </c>
      <c r="T440" s="8" t="s">
        <v>74</v>
      </c>
      <c r="U440" s="8"/>
    </row>
    <row r="441" customFormat="false" ht="30" hidden="false" customHeight="true" outlineLevel="0" collapsed="false">
      <c r="A441" s="8"/>
      <c r="B441" s="8" t="s">
        <v>939</v>
      </c>
      <c r="C441" s="8" t="s">
        <v>955</v>
      </c>
      <c r="D441" s="8" t="s">
        <v>2016</v>
      </c>
      <c r="E441" s="8" t="s">
        <v>2017</v>
      </c>
      <c r="F441" s="9" t="s">
        <v>2018</v>
      </c>
      <c r="G441" s="8" t="s">
        <v>107</v>
      </c>
      <c r="H441" s="9" t="s">
        <v>1187</v>
      </c>
      <c r="I441" s="8" t="s">
        <v>69</v>
      </c>
      <c r="J441" s="8"/>
      <c r="K441" s="8" t="s">
        <v>961</v>
      </c>
      <c r="L441" s="8"/>
      <c r="M441" s="9" t="s">
        <v>69</v>
      </c>
      <c r="N441" s="9" t="s">
        <v>2019</v>
      </c>
      <c r="O441" s="8"/>
      <c r="P441" s="8"/>
      <c r="Q441" s="8"/>
      <c r="R441" s="8" t="s">
        <v>91</v>
      </c>
      <c r="S441" s="8" t="s">
        <v>165</v>
      </c>
      <c r="T441" s="8" t="s">
        <v>74</v>
      </c>
      <c r="U441" s="8"/>
    </row>
    <row r="442" customFormat="false" ht="30" hidden="false" customHeight="true" outlineLevel="0" collapsed="false">
      <c r="A442" s="8"/>
      <c r="B442" s="8" t="s">
        <v>939</v>
      </c>
      <c r="C442" s="8" t="s">
        <v>955</v>
      </c>
      <c r="D442" s="8" t="s">
        <v>2020</v>
      </c>
      <c r="E442" s="8" t="s">
        <v>2021</v>
      </c>
      <c r="F442" s="8" t="s">
        <v>2022</v>
      </c>
      <c r="G442" s="8" t="s">
        <v>689</v>
      </c>
      <c r="H442" s="8" t="s">
        <v>395</v>
      </c>
      <c r="I442" s="8" t="s">
        <v>69</v>
      </c>
      <c r="J442" s="8" t="s">
        <v>1570</v>
      </c>
      <c r="K442" s="8" t="s">
        <v>961</v>
      </c>
      <c r="L442" s="8"/>
      <c r="M442" s="9" t="s">
        <v>69</v>
      </c>
      <c r="N442" s="8" t="s">
        <v>2023</v>
      </c>
      <c r="O442" s="8"/>
      <c r="P442" s="8"/>
      <c r="Q442" s="8"/>
      <c r="R442" s="8" t="s">
        <v>91</v>
      </c>
      <c r="S442" s="8" t="s">
        <v>165</v>
      </c>
      <c r="T442" s="8" t="s">
        <v>74</v>
      </c>
      <c r="U442" s="8"/>
    </row>
    <row r="443" customFormat="false" ht="30" hidden="false" customHeight="true" outlineLevel="0" collapsed="false">
      <c r="A443" s="8"/>
      <c r="B443" s="8" t="s">
        <v>939</v>
      </c>
      <c r="C443" s="8" t="s">
        <v>380</v>
      </c>
      <c r="D443" s="8" t="s">
        <v>2024</v>
      </c>
      <c r="E443" s="8" t="s">
        <v>2025</v>
      </c>
      <c r="F443" s="9" t="s">
        <v>2026</v>
      </c>
      <c r="G443" s="8" t="s">
        <v>1243</v>
      </c>
      <c r="H443" s="8" t="s">
        <v>684</v>
      </c>
      <c r="I443" s="8" t="s">
        <v>69</v>
      </c>
      <c r="J443" s="8" t="s">
        <v>2027</v>
      </c>
      <c r="K443" s="8" t="s">
        <v>1126</v>
      </c>
      <c r="L443" s="8"/>
      <c r="M443" s="9" t="s">
        <v>69</v>
      </c>
      <c r="N443" s="9" t="s">
        <v>2028</v>
      </c>
      <c r="O443" s="8"/>
      <c r="P443" s="8"/>
      <c r="Q443" s="8"/>
      <c r="R443" s="8" t="s">
        <v>91</v>
      </c>
      <c r="S443" s="8" t="s">
        <v>165</v>
      </c>
      <c r="T443" s="8" t="s">
        <v>74</v>
      </c>
      <c r="U443" s="8"/>
    </row>
    <row r="444" customFormat="false" ht="30" hidden="false" customHeight="true" outlineLevel="0" collapsed="false">
      <c r="A444" s="8"/>
      <c r="B444" s="8" t="s">
        <v>939</v>
      </c>
      <c r="C444" s="8" t="s">
        <v>1009</v>
      </c>
      <c r="D444" s="8" t="s">
        <v>2029</v>
      </c>
      <c r="E444" s="9" t="s">
        <v>2030</v>
      </c>
      <c r="F444" s="9" t="s">
        <v>2031</v>
      </c>
      <c r="G444" s="8" t="s">
        <v>2032</v>
      </c>
      <c r="H444" s="8" t="s">
        <v>68</v>
      </c>
      <c r="I444" s="8" t="s">
        <v>69</v>
      </c>
      <c r="J444" s="8"/>
      <c r="K444" s="8" t="s">
        <v>1014</v>
      </c>
      <c r="L444" s="8" t="s">
        <v>1092</v>
      </c>
      <c r="M444" s="8" t="s">
        <v>823</v>
      </c>
      <c r="N444" s="8" t="s">
        <v>2033</v>
      </c>
      <c r="O444" s="8"/>
      <c r="P444" s="8"/>
      <c r="Q444" s="8"/>
      <c r="R444" s="8" t="s">
        <v>91</v>
      </c>
      <c r="S444" s="8" t="s">
        <v>1087</v>
      </c>
      <c r="T444" s="8" t="s">
        <v>74</v>
      </c>
      <c r="U444" s="8"/>
    </row>
    <row r="445" customFormat="false" ht="30" hidden="false" customHeight="true" outlineLevel="0" collapsed="false">
      <c r="A445" s="8"/>
      <c r="B445" s="8" t="s">
        <v>939</v>
      </c>
      <c r="C445" s="8" t="s">
        <v>1072</v>
      </c>
      <c r="D445" s="8" t="s">
        <v>2034</v>
      </c>
      <c r="E445" s="8" t="s">
        <v>2035</v>
      </c>
      <c r="F445" s="9" t="s">
        <v>2036</v>
      </c>
      <c r="G445" s="8" t="s">
        <v>2037</v>
      </c>
      <c r="H445" s="9" t="s">
        <v>2038</v>
      </c>
      <c r="I445" s="8" t="s">
        <v>74</v>
      </c>
      <c r="J445" s="8" t="s">
        <v>2039</v>
      </c>
      <c r="K445" s="8" t="s">
        <v>1079</v>
      </c>
      <c r="L445" s="8"/>
      <c r="M445" s="9" t="s">
        <v>69</v>
      </c>
      <c r="N445" s="9" t="s">
        <v>2040</v>
      </c>
      <c r="O445" s="8"/>
      <c r="P445" s="8"/>
      <c r="Q445" s="8"/>
      <c r="R445" s="8" t="s">
        <v>91</v>
      </c>
      <c r="S445" s="8" t="s">
        <v>320</v>
      </c>
      <c r="T445" s="8" t="s">
        <v>74</v>
      </c>
      <c r="U445" s="8"/>
    </row>
    <row r="446" customFormat="false" ht="30" hidden="false" customHeight="true" outlineLevel="0" collapsed="false">
      <c r="A446" s="8"/>
      <c r="B446" s="8" t="s">
        <v>939</v>
      </c>
      <c r="C446" s="8" t="s">
        <v>940</v>
      </c>
      <c r="D446" s="8" t="s">
        <v>2041</v>
      </c>
      <c r="E446" s="8" t="s">
        <v>2042</v>
      </c>
      <c r="F446" s="9" t="s">
        <v>2043</v>
      </c>
      <c r="G446" s="9" t="s">
        <v>2044</v>
      </c>
      <c r="H446" s="9" t="s">
        <v>2045</v>
      </c>
      <c r="I446" s="8" t="s">
        <v>91</v>
      </c>
      <c r="J446" s="9" t="s">
        <v>2046</v>
      </c>
      <c r="K446" s="8" t="s">
        <v>945</v>
      </c>
      <c r="L446" s="8"/>
      <c r="M446" s="9" t="s">
        <v>69</v>
      </c>
      <c r="N446" s="8" t="s">
        <v>2047</v>
      </c>
      <c r="O446" s="8"/>
      <c r="P446" s="8"/>
      <c r="Q446" s="8"/>
      <c r="R446" s="8" t="s">
        <v>91</v>
      </c>
      <c r="S446" s="8" t="s">
        <v>151</v>
      </c>
      <c r="T446" s="8" t="s">
        <v>74</v>
      </c>
      <c r="U446" s="8"/>
    </row>
    <row r="447" customFormat="false" ht="30" hidden="false" customHeight="true" outlineLevel="0" collapsed="false">
      <c r="A447" s="8"/>
      <c r="B447" s="8" t="s">
        <v>939</v>
      </c>
      <c r="C447" s="8" t="s">
        <v>380</v>
      </c>
      <c r="D447" s="8" t="s">
        <v>2048</v>
      </c>
      <c r="E447" s="8" t="s">
        <v>2049</v>
      </c>
      <c r="F447" s="9" t="s">
        <v>2050</v>
      </c>
      <c r="G447" s="8" t="s">
        <v>2051</v>
      </c>
      <c r="H447" s="8" t="s">
        <v>68</v>
      </c>
      <c r="I447" s="8" t="s">
        <v>69</v>
      </c>
      <c r="J447" s="8" t="s">
        <v>2052</v>
      </c>
      <c r="K447" s="8" t="s">
        <v>1126</v>
      </c>
      <c r="L447" s="8"/>
      <c r="M447" s="9" t="s">
        <v>69</v>
      </c>
      <c r="N447" s="9" t="s">
        <v>2053</v>
      </c>
      <c r="O447" s="8"/>
      <c r="P447" s="8"/>
      <c r="Q447" s="8"/>
      <c r="R447" s="8" t="s">
        <v>91</v>
      </c>
      <c r="S447" s="8" t="s">
        <v>73</v>
      </c>
      <c r="T447" s="8" t="s">
        <v>74</v>
      </c>
      <c r="U447" s="8"/>
    </row>
    <row r="448" customFormat="false" ht="30" hidden="false" customHeight="true" outlineLevel="0" collapsed="false">
      <c r="A448" s="8"/>
      <c r="B448" s="8" t="s">
        <v>939</v>
      </c>
      <c r="C448" s="8" t="s">
        <v>380</v>
      </c>
      <c r="D448" s="8" t="s">
        <v>2054</v>
      </c>
      <c r="E448" s="8" t="s">
        <v>2055</v>
      </c>
      <c r="F448" s="9" t="s">
        <v>2056</v>
      </c>
      <c r="G448" s="8" t="s">
        <v>2057</v>
      </c>
      <c r="H448" s="8" t="s">
        <v>68</v>
      </c>
      <c r="I448" s="8" t="s">
        <v>69</v>
      </c>
      <c r="J448" s="8"/>
      <c r="K448" s="8" t="s">
        <v>1126</v>
      </c>
      <c r="L448" s="8"/>
      <c r="M448" s="9" t="s">
        <v>69</v>
      </c>
      <c r="N448" s="9" t="s">
        <v>2058</v>
      </c>
      <c r="O448" s="8"/>
      <c r="P448" s="8"/>
      <c r="Q448" s="8"/>
      <c r="R448" s="8" t="s">
        <v>91</v>
      </c>
      <c r="S448" s="8" t="s">
        <v>73</v>
      </c>
      <c r="T448" s="8" t="s">
        <v>74</v>
      </c>
      <c r="U448" s="8"/>
    </row>
    <row r="449" customFormat="false" ht="30" hidden="false" customHeight="true" outlineLevel="0" collapsed="false">
      <c r="A449" s="8"/>
      <c r="B449" s="8" t="s">
        <v>939</v>
      </c>
      <c r="C449" s="8" t="s">
        <v>1009</v>
      </c>
      <c r="D449" s="8" t="s">
        <v>2059</v>
      </c>
      <c r="E449" s="9" t="s">
        <v>2060</v>
      </c>
      <c r="F449" s="9" t="s">
        <v>2061</v>
      </c>
      <c r="G449" s="8"/>
      <c r="H449" s="9" t="s">
        <v>2062</v>
      </c>
      <c r="I449" s="8" t="s">
        <v>74</v>
      </c>
      <c r="J449" s="8"/>
      <c r="K449" s="8" t="s">
        <v>1014</v>
      </c>
      <c r="L449" s="8"/>
      <c r="M449" s="9" t="s">
        <v>69</v>
      </c>
      <c r="N449" s="8" t="s">
        <v>146</v>
      </c>
      <c r="O449" s="8"/>
      <c r="P449" s="8"/>
      <c r="Q449" s="8"/>
      <c r="R449" s="8" t="s">
        <v>91</v>
      </c>
      <c r="S449" s="8" t="s">
        <v>165</v>
      </c>
      <c r="T449" s="8" t="s">
        <v>74</v>
      </c>
      <c r="U449" s="8"/>
    </row>
    <row r="450" customFormat="false" ht="30" hidden="false" customHeight="true" outlineLevel="0" collapsed="false">
      <c r="A450" s="8"/>
      <c r="B450" s="8" t="s">
        <v>939</v>
      </c>
      <c r="C450" s="8" t="s">
        <v>2063</v>
      </c>
      <c r="D450" s="8" t="s">
        <v>2064</v>
      </c>
      <c r="E450" s="8" t="s">
        <v>2065</v>
      </c>
      <c r="F450" s="8" t="s">
        <v>2066</v>
      </c>
      <c r="G450" s="8" t="s">
        <v>1963</v>
      </c>
      <c r="H450" s="8" t="s">
        <v>2067</v>
      </c>
      <c r="I450" s="8" t="s">
        <v>74</v>
      </c>
      <c r="J450" s="8" t="s">
        <v>2068</v>
      </c>
      <c r="K450" s="8" t="s">
        <v>2069</v>
      </c>
      <c r="L450" s="8"/>
      <c r="M450" s="9" t="s">
        <v>69</v>
      </c>
      <c r="N450" s="9" t="s">
        <v>2070</v>
      </c>
      <c r="O450" s="8"/>
      <c r="P450" s="8"/>
      <c r="Q450" s="8"/>
      <c r="R450" s="8" t="s">
        <v>91</v>
      </c>
      <c r="S450" s="8" t="s">
        <v>954</v>
      </c>
      <c r="T450" s="8" t="s">
        <v>74</v>
      </c>
      <c r="U450" s="8"/>
    </row>
    <row r="451" customFormat="false" ht="30" hidden="false" customHeight="true" outlineLevel="0" collapsed="false">
      <c r="A451" s="8"/>
      <c r="B451" s="8" t="s">
        <v>939</v>
      </c>
      <c r="C451" s="8" t="s">
        <v>955</v>
      </c>
      <c r="D451" s="8" t="s">
        <v>2071</v>
      </c>
      <c r="E451" s="8" t="s">
        <v>2072</v>
      </c>
      <c r="F451" s="8" t="s">
        <v>2073</v>
      </c>
      <c r="G451" s="8"/>
      <c r="H451" s="8" t="s">
        <v>68</v>
      </c>
      <c r="I451" s="8" t="s">
        <v>69</v>
      </c>
      <c r="J451" s="8" t="s">
        <v>2074</v>
      </c>
      <c r="K451" s="8" t="s">
        <v>961</v>
      </c>
      <c r="L451" s="8"/>
      <c r="M451" s="9" t="s">
        <v>69</v>
      </c>
      <c r="N451" s="9" t="s">
        <v>2075</v>
      </c>
      <c r="O451" s="8"/>
      <c r="P451" s="8"/>
      <c r="Q451" s="8"/>
      <c r="R451" s="8" t="s">
        <v>91</v>
      </c>
      <c r="S451" s="8" t="s">
        <v>73</v>
      </c>
      <c r="T451" s="8" t="s">
        <v>74</v>
      </c>
      <c r="U451" s="8"/>
    </row>
    <row r="452" customFormat="false" ht="30" hidden="false" customHeight="true" outlineLevel="0" collapsed="false">
      <c r="A452" s="8"/>
      <c r="B452" s="8" t="s">
        <v>939</v>
      </c>
      <c r="C452" s="8" t="s">
        <v>955</v>
      </c>
      <c r="D452" s="8" t="s">
        <v>2076</v>
      </c>
      <c r="E452" s="8" t="s">
        <v>2077</v>
      </c>
      <c r="F452" s="9" t="s">
        <v>2078</v>
      </c>
      <c r="G452" s="8"/>
      <c r="H452" s="8" t="s">
        <v>68</v>
      </c>
      <c r="I452" s="8" t="s">
        <v>69</v>
      </c>
      <c r="J452" s="8" t="s">
        <v>2079</v>
      </c>
      <c r="K452" s="8" t="s">
        <v>961</v>
      </c>
      <c r="L452" s="8"/>
      <c r="M452" s="9" t="s">
        <v>69</v>
      </c>
      <c r="N452" s="8" t="s">
        <v>2080</v>
      </c>
      <c r="O452" s="8"/>
      <c r="P452" s="8"/>
      <c r="Q452" s="8"/>
      <c r="R452" s="8" t="s">
        <v>91</v>
      </c>
      <c r="S452" s="8" t="s">
        <v>73</v>
      </c>
      <c r="T452" s="8" t="s">
        <v>74</v>
      </c>
      <c r="U452" s="8"/>
    </row>
    <row r="453" customFormat="false" ht="30" hidden="false" customHeight="true" outlineLevel="0" collapsed="false">
      <c r="A453" s="8"/>
      <c r="B453" s="8" t="s">
        <v>939</v>
      </c>
      <c r="C453" s="8" t="s">
        <v>955</v>
      </c>
      <c r="D453" s="8" t="s">
        <v>2081</v>
      </c>
      <c r="E453" s="8" t="s">
        <v>2082</v>
      </c>
      <c r="F453" s="9" t="s">
        <v>2083</v>
      </c>
      <c r="G453" s="8" t="s">
        <v>107</v>
      </c>
      <c r="H453" s="9" t="s">
        <v>1187</v>
      </c>
      <c r="I453" s="8" t="s">
        <v>69</v>
      </c>
      <c r="J453" s="8" t="s">
        <v>2084</v>
      </c>
      <c r="K453" s="8" t="s">
        <v>961</v>
      </c>
      <c r="L453" s="8"/>
      <c r="M453" s="9" t="s">
        <v>69</v>
      </c>
      <c r="N453" s="9" t="s">
        <v>2085</v>
      </c>
      <c r="O453" s="8"/>
      <c r="P453" s="8"/>
      <c r="Q453" s="8"/>
      <c r="R453" s="8" t="s">
        <v>91</v>
      </c>
      <c r="S453" s="8" t="s">
        <v>73</v>
      </c>
      <c r="T453" s="8" t="s">
        <v>74</v>
      </c>
      <c r="U453" s="8"/>
    </row>
    <row r="454" customFormat="false" ht="30" hidden="false" customHeight="true" outlineLevel="0" collapsed="false">
      <c r="A454" s="8"/>
      <c r="B454" s="8" t="s">
        <v>939</v>
      </c>
      <c r="C454" s="8" t="s">
        <v>955</v>
      </c>
      <c r="D454" s="8" t="s">
        <v>2086</v>
      </c>
      <c r="E454" s="9" t="s">
        <v>2087</v>
      </c>
      <c r="F454" s="9" t="s">
        <v>2088</v>
      </c>
      <c r="G454" s="8"/>
      <c r="H454" s="8" t="s">
        <v>68</v>
      </c>
      <c r="I454" s="8" t="s">
        <v>69</v>
      </c>
      <c r="J454" s="8" t="s">
        <v>1439</v>
      </c>
      <c r="K454" s="8" t="s">
        <v>961</v>
      </c>
      <c r="L454" s="8"/>
      <c r="M454" s="9" t="s">
        <v>69</v>
      </c>
      <c r="N454" s="8" t="s">
        <v>1435</v>
      </c>
      <c r="O454" s="8"/>
      <c r="P454" s="8"/>
      <c r="Q454" s="8"/>
      <c r="R454" s="8" t="s">
        <v>91</v>
      </c>
      <c r="S454" s="8" t="s">
        <v>73</v>
      </c>
      <c r="T454" s="8" t="s">
        <v>74</v>
      </c>
      <c r="U454" s="8"/>
    </row>
    <row r="455" customFormat="false" ht="30" hidden="false" customHeight="true" outlineLevel="0" collapsed="false">
      <c r="A455" s="8"/>
      <c r="B455" s="8" t="s">
        <v>939</v>
      </c>
      <c r="C455" s="8" t="s">
        <v>1233</v>
      </c>
      <c r="D455" s="8" t="s">
        <v>2089</v>
      </c>
      <c r="E455" s="9" t="s">
        <v>2090</v>
      </c>
      <c r="F455" s="9" t="s">
        <v>2091</v>
      </c>
      <c r="G455" s="8" t="s">
        <v>624</v>
      </c>
      <c r="H455" s="8" t="s">
        <v>2092</v>
      </c>
      <c r="I455" s="8" t="s">
        <v>74</v>
      </c>
      <c r="J455" s="8"/>
      <c r="K455" s="8" t="s">
        <v>1238</v>
      </c>
      <c r="L455" s="8"/>
      <c r="M455" s="9" t="s">
        <v>69</v>
      </c>
      <c r="N455" s="8" t="s">
        <v>2093</v>
      </c>
      <c r="O455" s="8"/>
      <c r="P455" s="8"/>
      <c r="Q455" s="8"/>
      <c r="R455" s="8" t="s">
        <v>91</v>
      </c>
      <c r="S455" s="8" t="s">
        <v>73</v>
      </c>
      <c r="T455" s="8" t="s">
        <v>74</v>
      </c>
      <c r="U455" s="8"/>
    </row>
    <row r="456" customFormat="false" ht="30" hidden="false" customHeight="true" outlineLevel="0" collapsed="false">
      <c r="A456" s="8"/>
      <c r="B456" s="8" t="s">
        <v>939</v>
      </c>
      <c r="C456" s="8" t="s">
        <v>955</v>
      </c>
      <c r="D456" s="8" t="s">
        <v>2094</v>
      </c>
      <c r="E456" s="8" t="s">
        <v>2095</v>
      </c>
      <c r="F456" s="9" t="s">
        <v>2096</v>
      </c>
      <c r="G456" s="8" t="s">
        <v>2097</v>
      </c>
      <c r="H456" s="8" t="s">
        <v>68</v>
      </c>
      <c r="I456" s="8" t="s">
        <v>69</v>
      </c>
      <c r="J456" s="8" t="s">
        <v>2098</v>
      </c>
      <c r="K456" s="8" t="s">
        <v>961</v>
      </c>
      <c r="L456" s="8"/>
      <c r="M456" s="9" t="s">
        <v>69</v>
      </c>
      <c r="N456" s="8" t="s">
        <v>2099</v>
      </c>
      <c r="O456" s="8"/>
      <c r="P456" s="8"/>
      <c r="Q456" s="8"/>
      <c r="R456" s="8" t="s">
        <v>91</v>
      </c>
      <c r="S456" s="8" t="s">
        <v>165</v>
      </c>
      <c r="T456" s="8" t="s">
        <v>74</v>
      </c>
      <c r="U456" s="8"/>
    </row>
    <row r="457" customFormat="false" ht="30" hidden="false" customHeight="true" outlineLevel="0" collapsed="false">
      <c r="A457" s="8"/>
      <c r="B457" s="8" t="s">
        <v>939</v>
      </c>
      <c r="C457" s="8" t="s">
        <v>948</v>
      </c>
      <c r="D457" s="8" t="s">
        <v>2100</v>
      </c>
      <c r="E457" s="9" t="s">
        <v>2101</v>
      </c>
      <c r="F457" s="9" t="s">
        <v>2102</v>
      </c>
      <c r="G457" s="8" t="s">
        <v>689</v>
      </c>
      <c r="H457" s="8" t="s">
        <v>690</v>
      </c>
      <c r="I457" s="8" t="s">
        <v>69</v>
      </c>
      <c r="J457" s="8"/>
      <c r="K457" s="8" t="s">
        <v>952</v>
      </c>
      <c r="L457" s="8"/>
      <c r="M457" s="9" t="s">
        <v>69</v>
      </c>
      <c r="N457" s="8"/>
      <c r="O457" s="8"/>
      <c r="P457" s="8"/>
      <c r="Q457" s="8"/>
      <c r="R457" s="8" t="s">
        <v>91</v>
      </c>
      <c r="S457" s="8" t="s">
        <v>320</v>
      </c>
      <c r="T457" s="8" t="s">
        <v>74</v>
      </c>
      <c r="U457" s="8"/>
    </row>
    <row r="458" customFormat="false" ht="30" hidden="false" customHeight="true" outlineLevel="0" collapsed="false">
      <c r="A458" s="8"/>
      <c r="B458" s="8" t="s">
        <v>939</v>
      </c>
      <c r="C458" s="8" t="s">
        <v>955</v>
      </c>
      <c r="D458" s="8" t="s">
        <v>2103</v>
      </c>
      <c r="E458" s="8" t="s">
        <v>2104</v>
      </c>
      <c r="F458" s="9" t="s">
        <v>2105</v>
      </c>
      <c r="G458" s="8"/>
      <c r="H458" s="8" t="s">
        <v>68</v>
      </c>
      <c r="I458" s="8" t="s">
        <v>69</v>
      </c>
      <c r="J458" s="8" t="s">
        <v>1381</v>
      </c>
      <c r="K458" s="8" t="s">
        <v>961</v>
      </c>
      <c r="L458" s="8"/>
      <c r="M458" s="9" t="s">
        <v>69</v>
      </c>
      <c r="N458" s="8" t="s">
        <v>2080</v>
      </c>
      <c r="O458" s="8"/>
      <c r="P458" s="8"/>
      <c r="Q458" s="8"/>
      <c r="R458" s="8" t="s">
        <v>91</v>
      </c>
      <c r="S458" s="8" t="s">
        <v>73</v>
      </c>
      <c r="T458" s="8" t="s">
        <v>74</v>
      </c>
      <c r="U458" s="8"/>
    </row>
    <row r="459" customFormat="false" ht="30" hidden="false" customHeight="true" outlineLevel="0" collapsed="false">
      <c r="A459" s="8"/>
      <c r="B459" s="8" t="s">
        <v>939</v>
      </c>
      <c r="C459" s="8" t="s">
        <v>948</v>
      </c>
      <c r="D459" s="8" t="s">
        <v>2106</v>
      </c>
      <c r="E459" s="8" t="s">
        <v>2107</v>
      </c>
      <c r="F459" s="9" t="s">
        <v>2108</v>
      </c>
      <c r="G459" s="8" t="s">
        <v>689</v>
      </c>
      <c r="H459" s="8" t="s">
        <v>690</v>
      </c>
      <c r="I459" s="8" t="s">
        <v>69</v>
      </c>
      <c r="J459" s="9" t="s">
        <v>2109</v>
      </c>
      <c r="K459" s="8" t="s">
        <v>952</v>
      </c>
      <c r="L459" s="8"/>
      <c r="M459" s="9" t="s">
        <v>69</v>
      </c>
      <c r="N459" s="8"/>
      <c r="O459" s="8"/>
      <c r="P459" s="8"/>
      <c r="Q459" s="8"/>
      <c r="R459" s="8" t="s">
        <v>91</v>
      </c>
      <c r="S459" s="8" t="s">
        <v>165</v>
      </c>
      <c r="T459" s="8" t="s">
        <v>74</v>
      </c>
      <c r="U459" s="8"/>
    </row>
    <row r="460" customFormat="false" ht="30" hidden="false" customHeight="true" outlineLevel="0" collapsed="false">
      <c r="A460" s="8"/>
      <c r="B460" s="8" t="s">
        <v>939</v>
      </c>
      <c r="C460" s="8" t="s">
        <v>948</v>
      </c>
      <c r="D460" s="8" t="s">
        <v>2110</v>
      </c>
      <c r="E460" s="8" t="s">
        <v>2111</v>
      </c>
      <c r="F460" s="9" t="s">
        <v>2112</v>
      </c>
      <c r="G460" s="8" t="s">
        <v>689</v>
      </c>
      <c r="H460" s="8" t="s">
        <v>581</v>
      </c>
      <c r="I460" s="8" t="s">
        <v>69</v>
      </c>
      <c r="J460" s="8"/>
      <c r="K460" s="8" t="s">
        <v>952</v>
      </c>
      <c r="L460" s="8"/>
      <c r="M460" s="9" t="s">
        <v>69</v>
      </c>
      <c r="N460" s="8"/>
      <c r="O460" s="8"/>
      <c r="P460" s="8"/>
      <c r="Q460" s="8"/>
      <c r="R460" s="8" t="s">
        <v>91</v>
      </c>
      <c r="S460" s="8" t="s">
        <v>165</v>
      </c>
      <c r="T460" s="8" t="s">
        <v>74</v>
      </c>
      <c r="U460" s="8"/>
    </row>
    <row r="461" customFormat="false" ht="30" hidden="false" customHeight="true" outlineLevel="0" collapsed="false">
      <c r="A461" s="8"/>
      <c r="B461" s="8" t="s">
        <v>939</v>
      </c>
      <c r="C461" s="8" t="s">
        <v>1233</v>
      </c>
      <c r="D461" s="8" t="s">
        <v>2113</v>
      </c>
      <c r="E461" s="8" t="s">
        <v>2114</v>
      </c>
      <c r="F461" s="9" t="s">
        <v>2115</v>
      </c>
      <c r="G461" s="8" t="s">
        <v>2116</v>
      </c>
      <c r="H461" s="8" t="s">
        <v>68</v>
      </c>
      <c r="I461" s="8" t="s">
        <v>69</v>
      </c>
      <c r="J461" s="8"/>
      <c r="K461" s="8" t="s">
        <v>1238</v>
      </c>
      <c r="L461" s="8"/>
      <c r="M461" s="9" t="s">
        <v>69</v>
      </c>
      <c r="N461" s="9" t="s">
        <v>2117</v>
      </c>
      <c r="O461" s="8"/>
      <c r="P461" s="8"/>
      <c r="Q461" s="8"/>
      <c r="R461" s="8" t="s">
        <v>91</v>
      </c>
      <c r="S461" s="8" t="s">
        <v>73</v>
      </c>
      <c r="T461" s="8" t="s">
        <v>74</v>
      </c>
      <c r="U461" s="8"/>
    </row>
    <row r="462" customFormat="false" ht="30" hidden="false" customHeight="true" outlineLevel="0" collapsed="false">
      <c r="A462" s="8"/>
      <c r="B462" s="8" t="s">
        <v>939</v>
      </c>
      <c r="C462" s="8" t="s">
        <v>380</v>
      </c>
      <c r="D462" s="8" t="s">
        <v>2118</v>
      </c>
      <c r="E462" s="8" t="s">
        <v>2119</v>
      </c>
      <c r="F462" s="9" t="s">
        <v>2120</v>
      </c>
      <c r="G462" s="8" t="s">
        <v>1181</v>
      </c>
      <c r="H462" s="8" t="s">
        <v>68</v>
      </c>
      <c r="I462" s="8" t="s">
        <v>69</v>
      </c>
      <c r="J462" s="8" t="s">
        <v>1529</v>
      </c>
      <c r="K462" s="8" t="s">
        <v>1126</v>
      </c>
      <c r="L462" s="8"/>
      <c r="M462" s="9" t="s">
        <v>69</v>
      </c>
      <c r="N462" s="9" t="s">
        <v>2121</v>
      </c>
      <c r="O462" s="8"/>
      <c r="P462" s="8"/>
      <c r="Q462" s="8"/>
      <c r="R462" s="8" t="s">
        <v>91</v>
      </c>
      <c r="S462" s="8" t="s">
        <v>73</v>
      </c>
      <c r="T462" s="8" t="s">
        <v>74</v>
      </c>
      <c r="U462" s="8"/>
    </row>
    <row r="463" customFormat="false" ht="30" hidden="false" customHeight="true" outlineLevel="0" collapsed="false">
      <c r="A463" s="8"/>
      <c r="B463" s="8" t="s">
        <v>939</v>
      </c>
      <c r="C463" s="8" t="s">
        <v>955</v>
      </c>
      <c r="D463" s="8" t="s">
        <v>2122</v>
      </c>
      <c r="E463" s="8" t="s">
        <v>2123</v>
      </c>
      <c r="F463" s="9" t="s">
        <v>2124</v>
      </c>
      <c r="G463" s="8" t="s">
        <v>2125</v>
      </c>
      <c r="H463" s="8" t="s">
        <v>68</v>
      </c>
      <c r="I463" s="8" t="s">
        <v>69</v>
      </c>
      <c r="J463" s="8" t="s">
        <v>2126</v>
      </c>
      <c r="K463" s="8" t="s">
        <v>961</v>
      </c>
      <c r="L463" s="8"/>
      <c r="M463" s="9" t="s">
        <v>69</v>
      </c>
      <c r="N463" s="9" t="s">
        <v>2127</v>
      </c>
      <c r="O463" s="8"/>
      <c r="P463" s="8"/>
      <c r="Q463" s="8"/>
      <c r="R463" s="8" t="s">
        <v>91</v>
      </c>
      <c r="S463" s="8" t="s">
        <v>151</v>
      </c>
      <c r="T463" s="8" t="s">
        <v>74</v>
      </c>
      <c r="U463" s="8"/>
    </row>
    <row r="464" customFormat="false" ht="30" hidden="false" customHeight="true" outlineLevel="0" collapsed="false">
      <c r="A464" s="8"/>
      <c r="B464" s="8" t="s">
        <v>939</v>
      </c>
      <c r="C464" s="8" t="s">
        <v>955</v>
      </c>
      <c r="D464" s="8" t="s">
        <v>2128</v>
      </c>
      <c r="E464" s="9" t="s">
        <v>2129</v>
      </c>
      <c r="F464" s="9" t="s">
        <v>2130</v>
      </c>
      <c r="G464" s="8" t="s">
        <v>624</v>
      </c>
      <c r="H464" s="8" t="s">
        <v>395</v>
      </c>
      <c r="I464" s="8" t="s">
        <v>69</v>
      </c>
      <c r="J464" s="9" t="s">
        <v>2131</v>
      </c>
      <c r="K464" s="8" t="s">
        <v>961</v>
      </c>
      <c r="L464" s="8"/>
      <c r="M464" s="9" t="s">
        <v>69</v>
      </c>
      <c r="N464" s="8" t="s">
        <v>2132</v>
      </c>
      <c r="O464" s="8"/>
      <c r="P464" s="8"/>
      <c r="Q464" s="8"/>
      <c r="R464" s="8" t="s">
        <v>91</v>
      </c>
      <c r="S464" s="8" t="s">
        <v>165</v>
      </c>
      <c r="T464" s="8" t="s">
        <v>74</v>
      </c>
      <c r="U464" s="8"/>
    </row>
    <row r="465" customFormat="false" ht="30" hidden="false" customHeight="true" outlineLevel="0" collapsed="false">
      <c r="A465" s="8"/>
      <c r="B465" s="8" t="s">
        <v>939</v>
      </c>
      <c r="C465" s="8" t="s">
        <v>380</v>
      </c>
      <c r="D465" s="8" t="s">
        <v>2133</v>
      </c>
      <c r="E465" s="8" t="s">
        <v>2134</v>
      </c>
      <c r="F465" s="9" t="s">
        <v>2135</v>
      </c>
      <c r="G465" s="8" t="s">
        <v>2136</v>
      </c>
      <c r="H465" s="8" t="s">
        <v>684</v>
      </c>
      <c r="I465" s="8" t="s">
        <v>69</v>
      </c>
      <c r="J465" s="8"/>
      <c r="K465" s="8" t="s">
        <v>1126</v>
      </c>
      <c r="L465" s="8"/>
      <c r="M465" s="9" t="s">
        <v>69</v>
      </c>
      <c r="N465" s="9" t="s">
        <v>2137</v>
      </c>
      <c r="O465" s="8"/>
      <c r="P465" s="8"/>
      <c r="Q465" s="8"/>
      <c r="R465" s="8" t="s">
        <v>91</v>
      </c>
      <c r="S465" s="8" t="s">
        <v>320</v>
      </c>
      <c r="T465" s="8" t="s">
        <v>74</v>
      </c>
      <c r="U465" s="8"/>
    </row>
    <row r="466" customFormat="false" ht="30" hidden="false" customHeight="true" outlineLevel="0" collapsed="false">
      <c r="A466" s="8"/>
      <c r="B466" s="8" t="s">
        <v>939</v>
      </c>
      <c r="C466" s="8" t="s">
        <v>1072</v>
      </c>
      <c r="D466" s="8" t="s">
        <v>2138</v>
      </c>
      <c r="E466" s="8" t="s">
        <v>2139</v>
      </c>
      <c r="F466" s="9" t="s">
        <v>2140</v>
      </c>
      <c r="G466" s="8" t="s">
        <v>2141</v>
      </c>
      <c r="H466" s="8" t="s">
        <v>2142</v>
      </c>
      <c r="I466" s="8" t="s">
        <v>69</v>
      </c>
      <c r="J466" s="8" t="s">
        <v>2143</v>
      </c>
      <c r="K466" s="8" t="s">
        <v>1079</v>
      </c>
      <c r="L466" s="8"/>
      <c r="M466" s="9" t="s">
        <v>69</v>
      </c>
      <c r="N466" s="9" t="s">
        <v>2144</v>
      </c>
      <c r="O466" s="8"/>
      <c r="P466" s="8"/>
      <c r="Q466" s="8"/>
      <c r="R466" s="8" t="s">
        <v>91</v>
      </c>
      <c r="S466" s="8" t="s">
        <v>636</v>
      </c>
      <c r="T466" s="8" t="s">
        <v>74</v>
      </c>
      <c r="U466" s="8"/>
    </row>
    <row r="467" customFormat="false" ht="30" hidden="false" customHeight="true" outlineLevel="0" collapsed="false">
      <c r="A467" s="8"/>
      <c r="B467" s="8" t="s">
        <v>939</v>
      </c>
      <c r="C467" s="8" t="s">
        <v>955</v>
      </c>
      <c r="D467" s="8" t="s">
        <v>2145</v>
      </c>
      <c r="E467" s="9" t="s">
        <v>2146</v>
      </c>
      <c r="F467" s="9" t="s">
        <v>2147</v>
      </c>
      <c r="G467" s="8" t="s">
        <v>624</v>
      </c>
      <c r="H467" s="8" t="s">
        <v>395</v>
      </c>
      <c r="I467" s="8" t="s">
        <v>69</v>
      </c>
      <c r="J467" s="9" t="s">
        <v>2148</v>
      </c>
      <c r="K467" s="8" t="s">
        <v>961</v>
      </c>
      <c r="L467" s="8"/>
      <c r="M467" s="9" t="s">
        <v>69</v>
      </c>
      <c r="N467" s="9" t="s">
        <v>2149</v>
      </c>
      <c r="O467" s="8"/>
      <c r="P467" s="8"/>
      <c r="Q467" s="8"/>
      <c r="R467" s="8" t="s">
        <v>91</v>
      </c>
      <c r="S467" s="8" t="s">
        <v>73</v>
      </c>
      <c r="T467" s="8" t="s">
        <v>74</v>
      </c>
      <c r="U467" s="8"/>
    </row>
    <row r="468" customFormat="false" ht="30" hidden="false" customHeight="true" outlineLevel="0" collapsed="false">
      <c r="A468" s="8"/>
      <c r="B468" s="8" t="s">
        <v>939</v>
      </c>
      <c r="C468" s="8" t="s">
        <v>955</v>
      </c>
      <c r="D468" s="8" t="s">
        <v>2150</v>
      </c>
      <c r="E468" s="8" t="s">
        <v>2151</v>
      </c>
      <c r="F468" s="8" t="s">
        <v>2152</v>
      </c>
      <c r="G468" s="8"/>
      <c r="H468" s="8" t="s">
        <v>68</v>
      </c>
      <c r="I468" s="8" t="s">
        <v>69</v>
      </c>
      <c r="J468" s="8" t="s">
        <v>1439</v>
      </c>
      <c r="K468" s="8" t="s">
        <v>961</v>
      </c>
      <c r="L468" s="8"/>
      <c r="M468" s="9" t="s">
        <v>69</v>
      </c>
      <c r="N468" s="8" t="s">
        <v>1435</v>
      </c>
      <c r="O468" s="8"/>
      <c r="P468" s="8"/>
      <c r="Q468" s="8"/>
      <c r="R468" s="8" t="s">
        <v>91</v>
      </c>
      <c r="S468" s="8" t="s">
        <v>165</v>
      </c>
      <c r="T468" s="8" t="s">
        <v>74</v>
      </c>
      <c r="U468" s="8"/>
    </row>
    <row r="469" customFormat="false" ht="30" hidden="false" customHeight="true" outlineLevel="0" collapsed="false">
      <c r="A469" s="8"/>
      <c r="B469" s="8" t="s">
        <v>939</v>
      </c>
      <c r="C469" s="8" t="s">
        <v>955</v>
      </c>
      <c r="D469" s="8" t="s">
        <v>2153</v>
      </c>
      <c r="E469" s="8" t="s">
        <v>2154</v>
      </c>
      <c r="F469" s="8" t="s">
        <v>2155</v>
      </c>
      <c r="G469" s="8"/>
      <c r="H469" s="8" t="s">
        <v>68</v>
      </c>
      <c r="I469" s="8" t="s">
        <v>69</v>
      </c>
      <c r="J469" s="8" t="s">
        <v>1439</v>
      </c>
      <c r="K469" s="8" t="s">
        <v>961</v>
      </c>
      <c r="L469" s="8"/>
      <c r="M469" s="9" t="s">
        <v>69</v>
      </c>
      <c r="N469" s="8" t="s">
        <v>1435</v>
      </c>
      <c r="O469" s="8"/>
      <c r="P469" s="8"/>
      <c r="Q469" s="8"/>
      <c r="R469" s="8" t="s">
        <v>91</v>
      </c>
      <c r="S469" s="8" t="s">
        <v>73</v>
      </c>
      <c r="T469" s="8" t="s">
        <v>74</v>
      </c>
      <c r="U469" s="8"/>
    </row>
    <row r="470" customFormat="false" ht="30" hidden="false" customHeight="true" outlineLevel="0" collapsed="false">
      <c r="A470" s="8"/>
      <c r="B470" s="8" t="s">
        <v>939</v>
      </c>
      <c r="C470" s="8" t="s">
        <v>940</v>
      </c>
      <c r="D470" s="8" t="s">
        <v>2156</v>
      </c>
      <c r="E470" s="8" t="s">
        <v>2157</v>
      </c>
      <c r="F470" s="8" t="s">
        <v>2158</v>
      </c>
      <c r="G470" s="8" t="s">
        <v>2159</v>
      </c>
      <c r="H470" s="8" t="s">
        <v>2160</v>
      </c>
      <c r="I470" s="8" t="s">
        <v>91</v>
      </c>
      <c r="J470" s="8" t="s">
        <v>2161</v>
      </c>
      <c r="K470" s="8" t="s">
        <v>945</v>
      </c>
      <c r="L470" s="8"/>
      <c r="M470" s="9" t="s">
        <v>69</v>
      </c>
      <c r="N470" s="8" t="s">
        <v>2162</v>
      </c>
      <c r="O470" s="8"/>
      <c r="P470" s="8"/>
      <c r="Q470" s="8"/>
      <c r="R470" s="8" t="s">
        <v>91</v>
      </c>
      <c r="S470" s="8" t="s">
        <v>165</v>
      </c>
      <c r="T470" s="8" t="s">
        <v>74</v>
      </c>
      <c r="U470" s="8"/>
    </row>
    <row r="471" customFormat="false" ht="30" hidden="false" customHeight="true" outlineLevel="0" collapsed="false">
      <c r="A471" s="8"/>
      <c r="B471" s="8" t="s">
        <v>939</v>
      </c>
      <c r="C471" s="8" t="s">
        <v>1072</v>
      </c>
      <c r="D471" s="8" t="s">
        <v>2163</v>
      </c>
      <c r="E471" s="8" t="s">
        <v>2164</v>
      </c>
      <c r="F471" s="9" t="s">
        <v>2165</v>
      </c>
      <c r="G471" s="8" t="s">
        <v>107</v>
      </c>
      <c r="H471" s="8" t="s">
        <v>2166</v>
      </c>
      <c r="I471" s="8" t="s">
        <v>74</v>
      </c>
      <c r="J471" s="9" t="s">
        <v>2167</v>
      </c>
      <c r="K471" s="8" t="s">
        <v>1079</v>
      </c>
      <c r="L471" s="8"/>
      <c r="M471" s="9" t="s">
        <v>69</v>
      </c>
      <c r="N471" s="8"/>
      <c r="O471" s="8"/>
      <c r="P471" s="8"/>
      <c r="Q471" s="8"/>
      <c r="R471" s="8" t="s">
        <v>91</v>
      </c>
      <c r="S471" s="8" t="s">
        <v>73</v>
      </c>
      <c r="T471" s="8" t="s">
        <v>74</v>
      </c>
      <c r="U471" s="8"/>
    </row>
    <row r="472" customFormat="false" ht="30" hidden="false" customHeight="true" outlineLevel="0" collapsed="false">
      <c r="A472" s="8"/>
      <c r="B472" s="8" t="s">
        <v>939</v>
      </c>
      <c r="C472" s="8" t="s">
        <v>1072</v>
      </c>
      <c r="D472" s="8" t="s">
        <v>2168</v>
      </c>
      <c r="E472" s="9" t="s">
        <v>2169</v>
      </c>
      <c r="F472" s="9" t="s">
        <v>2170</v>
      </c>
      <c r="G472" s="8" t="s">
        <v>107</v>
      </c>
      <c r="H472" s="8" t="s">
        <v>2171</v>
      </c>
      <c r="I472" s="8" t="s">
        <v>74</v>
      </c>
      <c r="J472" s="9" t="s">
        <v>2172</v>
      </c>
      <c r="K472" s="8" t="s">
        <v>1079</v>
      </c>
      <c r="L472" s="8"/>
      <c r="M472" s="9" t="s">
        <v>69</v>
      </c>
      <c r="N472" s="8" t="s">
        <v>2173</v>
      </c>
      <c r="O472" s="8"/>
      <c r="P472" s="8"/>
      <c r="Q472" s="8"/>
      <c r="R472" s="8" t="s">
        <v>91</v>
      </c>
      <c r="S472" s="8" t="s">
        <v>73</v>
      </c>
      <c r="T472" s="8" t="s">
        <v>74</v>
      </c>
      <c r="U472" s="8"/>
    </row>
    <row r="473" customFormat="false" ht="30" hidden="false" customHeight="true" outlineLevel="0" collapsed="false">
      <c r="A473" s="8"/>
      <c r="B473" s="8" t="s">
        <v>939</v>
      </c>
      <c r="C473" s="8" t="s">
        <v>955</v>
      </c>
      <c r="D473" s="8" t="s">
        <v>2174</v>
      </c>
      <c r="E473" s="8" t="s">
        <v>2175</v>
      </c>
      <c r="F473" s="9" t="s">
        <v>2176</v>
      </c>
      <c r="G473" s="8"/>
      <c r="H473" s="8" t="s">
        <v>68</v>
      </c>
      <c r="I473" s="8" t="s">
        <v>91</v>
      </c>
      <c r="J473" s="8"/>
      <c r="K473" s="8" t="s">
        <v>961</v>
      </c>
      <c r="L473" s="8"/>
      <c r="M473" s="9" t="s">
        <v>69</v>
      </c>
      <c r="N473" s="8" t="s">
        <v>1435</v>
      </c>
      <c r="O473" s="8"/>
      <c r="P473" s="8"/>
      <c r="Q473" s="8"/>
      <c r="R473" s="8" t="s">
        <v>91</v>
      </c>
      <c r="S473" s="8" t="s">
        <v>73</v>
      </c>
      <c r="T473" s="8" t="s">
        <v>74</v>
      </c>
      <c r="U473" s="8"/>
    </row>
    <row r="474" customFormat="false" ht="30" hidden="false" customHeight="true" outlineLevel="0" collapsed="false">
      <c r="A474" s="8"/>
      <c r="B474" s="8" t="s">
        <v>939</v>
      </c>
      <c r="C474" s="8" t="s">
        <v>1072</v>
      </c>
      <c r="D474" s="8" t="s">
        <v>2177</v>
      </c>
      <c r="E474" s="8" t="s">
        <v>2178</v>
      </c>
      <c r="F474" s="9" t="s">
        <v>2179</v>
      </c>
      <c r="G474" s="8" t="s">
        <v>1963</v>
      </c>
      <c r="H474" s="9" t="s">
        <v>2180</v>
      </c>
      <c r="I474" s="8" t="s">
        <v>74</v>
      </c>
      <c r="J474" s="8" t="s">
        <v>2181</v>
      </c>
      <c r="K474" s="8" t="s">
        <v>1079</v>
      </c>
      <c r="L474" s="8"/>
      <c r="M474" s="9" t="s">
        <v>69</v>
      </c>
      <c r="N474" s="9" t="s">
        <v>2182</v>
      </c>
      <c r="O474" s="8"/>
      <c r="P474" s="8"/>
      <c r="Q474" s="8"/>
      <c r="R474" s="8" t="s">
        <v>91</v>
      </c>
      <c r="S474" s="8" t="s">
        <v>1087</v>
      </c>
      <c r="T474" s="8" t="s">
        <v>74</v>
      </c>
      <c r="U474" s="8"/>
    </row>
    <row r="475" customFormat="false" ht="30" hidden="false" customHeight="true" outlineLevel="0" collapsed="false">
      <c r="A475" s="8" t="s">
        <v>0</v>
      </c>
      <c r="B475" s="8" t="s">
        <v>2183</v>
      </c>
      <c r="C475" s="8" t="s">
        <v>2184</v>
      </c>
      <c r="D475" s="8" t="s">
        <v>2185</v>
      </c>
      <c r="E475" s="9" t="s">
        <v>2186</v>
      </c>
      <c r="F475" s="9" t="s">
        <v>2187</v>
      </c>
      <c r="G475" s="8" t="s">
        <v>2188</v>
      </c>
      <c r="H475" s="9" t="s">
        <v>2189</v>
      </c>
      <c r="I475" s="8" t="s">
        <v>74</v>
      </c>
      <c r="J475" s="9" t="s">
        <v>2190</v>
      </c>
      <c r="K475" s="8" t="s">
        <v>2191</v>
      </c>
      <c r="L475" s="8"/>
      <c r="M475" s="9" t="s">
        <v>69</v>
      </c>
      <c r="N475" s="9" t="s">
        <v>2192</v>
      </c>
      <c r="O475" s="8"/>
      <c r="P475" s="8"/>
      <c r="Q475" s="8"/>
      <c r="R475" s="8" t="n">
        <v>372940</v>
      </c>
      <c r="S475" s="8" t="s">
        <v>131</v>
      </c>
      <c r="T475" s="8" t="s">
        <v>69</v>
      </c>
      <c r="U475" s="8"/>
    </row>
    <row r="476" customFormat="false" ht="30" hidden="false" customHeight="true" outlineLevel="0" collapsed="false">
      <c r="A476" s="8"/>
      <c r="B476" s="8" t="s">
        <v>2183</v>
      </c>
      <c r="C476" s="8" t="s">
        <v>2193</v>
      </c>
      <c r="D476" s="8" t="s">
        <v>2194</v>
      </c>
      <c r="E476" s="9" t="s">
        <v>2195</v>
      </c>
      <c r="F476" s="9" t="s">
        <v>2196</v>
      </c>
      <c r="G476" s="9" t="s">
        <v>2197</v>
      </c>
      <c r="H476" s="9" t="s">
        <v>2198</v>
      </c>
      <c r="I476" s="8" t="s">
        <v>74</v>
      </c>
      <c r="J476" s="9" t="s">
        <v>2199</v>
      </c>
      <c r="K476" s="8" t="s">
        <v>2200</v>
      </c>
      <c r="L476" s="8" t="s">
        <v>2201</v>
      </c>
      <c r="M476" s="8" t="s">
        <v>74</v>
      </c>
      <c r="N476" s="8"/>
      <c r="O476" s="8"/>
      <c r="P476" s="8"/>
      <c r="Q476" s="8"/>
      <c r="R476" s="8" t="n">
        <v>282307</v>
      </c>
      <c r="S476" s="8" t="s">
        <v>165</v>
      </c>
      <c r="T476" s="8" t="s">
        <v>69</v>
      </c>
      <c r="U476" s="8"/>
    </row>
    <row r="477" customFormat="false" ht="30" hidden="false" customHeight="true" outlineLevel="0" collapsed="false">
      <c r="A477" s="8"/>
      <c r="B477" s="8" t="s">
        <v>2183</v>
      </c>
      <c r="C477" s="8"/>
      <c r="D477" s="8" t="s">
        <v>2202</v>
      </c>
      <c r="E477" s="8"/>
      <c r="F477" s="8"/>
      <c r="G477" s="8"/>
      <c r="H477" s="8"/>
      <c r="I477" s="8" t="s">
        <v>91</v>
      </c>
      <c r="J477" s="8"/>
      <c r="K477" s="8"/>
      <c r="L477" s="8"/>
      <c r="M477" s="8" t="s">
        <v>91</v>
      </c>
      <c r="N477" s="8"/>
      <c r="O477" s="8"/>
      <c r="P477" s="8"/>
      <c r="Q477" s="8"/>
      <c r="R477" s="8" t="n">
        <v>50000</v>
      </c>
      <c r="S477" s="8" t="s">
        <v>954</v>
      </c>
      <c r="T477" s="8" t="s">
        <v>69</v>
      </c>
      <c r="U477" s="9" t="s">
        <v>92</v>
      </c>
    </row>
    <row r="478" customFormat="false" ht="30" hidden="false" customHeight="true" outlineLevel="0" collapsed="false">
      <c r="A478" s="8"/>
      <c r="B478" s="8" t="s">
        <v>2183</v>
      </c>
      <c r="C478" s="8" t="s">
        <v>2184</v>
      </c>
      <c r="D478" s="8" t="s">
        <v>2203</v>
      </c>
      <c r="E478" s="8" t="s">
        <v>2204</v>
      </c>
      <c r="F478" s="9" t="s">
        <v>2205</v>
      </c>
      <c r="G478" s="8"/>
      <c r="H478" s="9" t="s">
        <v>2206</v>
      </c>
      <c r="I478" s="8" t="s">
        <v>74</v>
      </c>
      <c r="J478" s="9" t="s">
        <v>2207</v>
      </c>
      <c r="K478" s="8" t="s">
        <v>2191</v>
      </c>
      <c r="L478" s="8" t="s">
        <v>2208</v>
      </c>
      <c r="M478" s="8" t="s">
        <v>823</v>
      </c>
      <c r="N478" s="9" t="s">
        <v>2209</v>
      </c>
      <c r="O478" s="8"/>
      <c r="P478" s="8"/>
      <c r="Q478" s="8"/>
      <c r="R478" s="8" t="n">
        <v>34846</v>
      </c>
      <c r="S478" s="8" t="s">
        <v>165</v>
      </c>
      <c r="T478" s="8" t="s">
        <v>69</v>
      </c>
      <c r="U478" s="8"/>
    </row>
    <row r="479" customFormat="false" ht="30" hidden="false" customHeight="true" outlineLevel="0" collapsed="false">
      <c r="A479" s="8"/>
      <c r="B479" s="8" t="s">
        <v>2183</v>
      </c>
      <c r="C479" s="8"/>
      <c r="D479" s="8" t="s">
        <v>2210</v>
      </c>
      <c r="E479" s="8"/>
      <c r="F479" s="8"/>
      <c r="G479" s="8"/>
      <c r="H479" s="8"/>
      <c r="I479" s="8" t="s">
        <v>91</v>
      </c>
      <c r="J479" s="8"/>
      <c r="K479" s="8"/>
      <c r="L479" s="8"/>
      <c r="M479" s="8" t="s">
        <v>74</v>
      </c>
      <c r="N479" s="8"/>
      <c r="O479" s="8"/>
      <c r="P479" s="8" t="s">
        <v>164</v>
      </c>
      <c r="Q479" s="8"/>
      <c r="R479" s="8" t="n">
        <v>20000</v>
      </c>
      <c r="S479" s="8" t="s">
        <v>131</v>
      </c>
      <c r="T479" s="8" t="s">
        <v>69</v>
      </c>
      <c r="U479" s="9" t="s">
        <v>92</v>
      </c>
    </row>
    <row r="480" customFormat="false" ht="30" hidden="false" customHeight="true" outlineLevel="0" collapsed="false">
      <c r="A480" s="8"/>
      <c r="B480" s="8" t="s">
        <v>2183</v>
      </c>
      <c r="C480" s="8"/>
      <c r="D480" s="8" t="s">
        <v>2211</v>
      </c>
      <c r="E480" s="8"/>
      <c r="F480" s="8"/>
      <c r="G480" s="8"/>
      <c r="H480" s="8"/>
      <c r="I480" s="8" t="s">
        <v>91</v>
      </c>
      <c r="J480" s="8"/>
      <c r="K480" s="8"/>
      <c r="L480" s="8"/>
      <c r="M480" s="8" t="s">
        <v>74</v>
      </c>
      <c r="N480" s="8"/>
      <c r="O480" s="8"/>
      <c r="P480" s="8" t="s">
        <v>164</v>
      </c>
      <c r="Q480" s="8"/>
      <c r="R480" s="8" t="n">
        <v>8000</v>
      </c>
      <c r="S480" s="8" t="s">
        <v>131</v>
      </c>
      <c r="T480" s="8" t="s">
        <v>69</v>
      </c>
      <c r="U480" s="9" t="s">
        <v>92</v>
      </c>
    </row>
    <row r="481" customFormat="false" ht="30" hidden="false" customHeight="true" outlineLevel="0" collapsed="false">
      <c r="A481" s="8"/>
      <c r="B481" s="8" t="s">
        <v>2183</v>
      </c>
      <c r="C481" s="8" t="s">
        <v>380</v>
      </c>
      <c r="D481" s="8" t="s">
        <v>2212</v>
      </c>
      <c r="E481" s="9" t="s">
        <v>2213</v>
      </c>
      <c r="F481" s="9" t="s">
        <v>2214</v>
      </c>
      <c r="G481" s="8" t="s">
        <v>2215</v>
      </c>
      <c r="H481" s="8" t="s">
        <v>581</v>
      </c>
      <c r="I481" s="8" t="s">
        <v>69</v>
      </c>
      <c r="J481" s="8" t="s">
        <v>2216</v>
      </c>
      <c r="K481" s="8" t="s">
        <v>2217</v>
      </c>
      <c r="L481" s="8"/>
      <c r="M481" s="9" t="s">
        <v>69</v>
      </c>
      <c r="N481" s="8"/>
      <c r="O481" s="8"/>
      <c r="P481" s="8"/>
      <c r="Q481" s="8"/>
      <c r="R481" s="8" t="n">
        <v>7500</v>
      </c>
      <c r="S481" s="8" t="s">
        <v>583</v>
      </c>
      <c r="T481" s="8" t="s">
        <v>69</v>
      </c>
      <c r="U481" s="8"/>
    </row>
    <row r="482" customFormat="false" ht="30" hidden="false" customHeight="true" outlineLevel="0" collapsed="false">
      <c r="A482" s="8"/>
      <c r="B482" s="8" t="s">
        <v>2183</v>
      </c>
      <c r="C482" s="8"/>
      <c r="D482" s="8" t="s">
        <v>2218</v>
      </c>
      <c r="E482" s="8"/>
      <c r="F482" s="8"/>
      <c r="G482" s="8"/>
      <c r="H482" s="8"/>
      <c r="I482" s="8" t="s">
        <v>91</v>
      </c>
      <c r="J482" s="8"/>
      <c r="K482" s="8"/>
      <c r="L482" s="8"/>
      <c r="M482" s="8" t="s">
        <v>91</v>
      </c>
      <c r="N482" s="8"/>
      <c r="O482" s="8"/>
      <c r="P482" s="8"/>
      <c r="Q482" s="8"/>
      <c r="R482" s="8" t="n">
        <v>5500</v>
      </c>
      <c r="S482" s="8" t="s">
        <v>131</v>
      </c>
      <c r="T482" s="8" t="s">
        <v>69</v>
      </c>
      <c r="U482" s="9" t="s">
        <v>92</v>
      </c>
    </row>
    <row r="483" customFormat="false" ht="30" hidden="false" customHeight="true" outlineLevel="0" collapsed="false">
      <c r="A483" s="8"/>
      <c r="B483" s="8" t="s">
        <v>2183</v>
      </c>
      <c r="C483" s="8" t="s">
        <v>380</v>
      </c>
      <c r="D483" s="8" t="s">
        <v>2219</v>
      </c>
      <c r="E483" s="9" t="s">
        <v>2220</v>
      </c>
      <c r="F483" s="9" t="s">
        <v>2221</v>
      </c>
      <c r="G483" s="8" t="s">
        <v>2222</v>
      </c>
      <c r="H483" s="8" t="s">
        <v>2223</v>
      </c>
      <c r="I483" s="8" t="s">
        <v>74</v>
      </c>
      <c r="J483" s="9" t="s">
        <v>2224</v>
      </c>
      <c r="K483" s="8" t="s">
        <v>2217</v>
      </c>
      <c r="L483" s="8"/>
      <c r="M483" s="9" t="s">
        <v>69</v>
      </c>
      <c r="N483" s="8"/>
      <c r="O483" s="8"/>
      <c r="P483" s="8"/>
      <c r="Q483" s="8"/>
      <c r="R483" s="8" t="n">
        <v>4200</v>
      </c>
      <c r="S483" s="8" t="s">
        <v>165</v>
      </c>
      <c r="T483" s="8" t="s">
        <v>69</v>
      </c>
      <c r="U483" s="8"/>
    </row>
    <row r="484" customFormat="false" ht="30" hidden="false" customHeight="true" outlineLevel="0" collapsed="false">
      <c r="A484" s="8"/>
      <c r="B484" s="8" t="s">
        <v>2183</v>
      </c>
      <c r="C484" s="8"/>
      <c r="D484" s="8" t="s">
        <v>2225</v>
      </c>
      <c r="E484" s="8"/>
      <c r="F484" s="8"/>
      <c r="G484" s="8"/>
      <c r="H484" s="8"/>
      <c r="I484" s="8" t="s">
        <v>91</v>
      </c>
      <c r="J484" s="8"/>
      <c r="K484" s="8"/>
      <c r="L484" s="8"/>
      <c r="M484" s="8" t="s">
        <v>91</v>
      </c>
      <c r="N484" s="8"/>
      <c r="O484" s="8"/>
      <c r="P484" s="8"/>
      <c r="Q484" s="8"/>
      <c r="R484" s="8" t="n">
        <v>4200</v>
      </c>
      <c r="S484" s="8" t="s">
        <v>131</v>
      </c>
      <c r="T484" s="8" t="s">
        <v>69</v>
      </c>
      <c r="U484" s="9" t="s">
        <v>92</v>
      </c>
    </row>
    <row r="485" customFormat="false" ht="30" hidden="false" customHeight="true" outlineLevel="0" collapsed="false">
      <c r="A485" s="8"/>
      <c r="B485" s="8" t="s">
        <v>2183</v>
      </c>
      <c r="C485" s="8"/>
      <c r="D485" s="8" t="s">
        <v>2226</v>
      </c>
      <c r="E485" s="8"/>
      <c r="F485" s="8"/>
      <c r="G485" s="8"/>
      <c r="H485" s="8"/>
      <c r="I485" s="8" t="s">
        <v>91</v>
      </c>
      <c r="J485" s="8"/>
      <c r="K485" s="8"/>
      <c r="L485" s="8"/>
      <c r="M485" s="8" t="s">
        <v>91</v>
      </c>
      <c r="N485" s="8"/>
      <c r="O485" s="8"/>
      <c r="P485" s="8" t="s">
        <v>164</v>
      </c>
      <c r="Q485" s="8"/>
      <c r="R485" s="8" t="n">
        <v>892</v>
      </c>
      <c r="S485" s="8" t="s">
        <v>73</v>
      </c>
      <c r="T485" s="8" t="s">
        <v>69</v>
      </c>
      <c r="U485" s="9" t="s">
        <v>92</v>
      </c>
    </row>
    <row r="486" customFormat="false" ht="30" hidden="false" customHeight="true" outlineLevel="0" collapsed="false">
      <c r="A486" s="8"/>
      <c r="B486" s="8" t="s">
        <v>2183</v>
      </c>
      <c r="C486" s="8"/>
      <c r="D486" s="8" t="s">
        <v>2227</v>
      </c>
      <c r="E486" s="8"/>
      <c r="F486" s="8"/>
      <c r="G486" s="8"/>
      <c r="H486" s="8"/>
      <c r="I486" s="8" t="s">
        <v>91</v>
      </c>
      <c r="J486" s="8"/>
      <c r="K486" s="8"/>
      <c r="L486" s="8"/>
      <c r="M486" s="8" t="s">
        <v>91</v>
      </c>
      <c r="N486" s="8"/>
      <c r="O486" s="8"/>
      <c r="P486" s="8"/>
      <c r="Q486" s="8"/>
      <c r="R486" s="8" t="n">
        <v>728</v>
      </c>
      <c r="S486" s="8" t="s">
        <v>131</v>
      </c>
      <c r="T486" s="8" t="s">
        <v>69</v>
      </c>
      <c r="U486" s="9" t="s">
        <v>92</v>
      </c>
    </row>
    <row r="487" customFormat="false" ht="30" hidden="false" customHeight="true" outlineLevel="0" collapsed="false">
      <c r="A487" s="8"/>
      <c r="B487" s="8" t="s">
        <v>2183</v>
      </c>
      <c r="C487" s="8" t="s">
        <v>380</v>
      </c>
      <c r="D487" s="8" t="s">
        <v>2228</v>
      </c>
      <c r="E487" s="9" t="s">
        <v>2229</v>
      </c>
      <c r="F487" s="9" t="s">
        <v>2230</v>
      </c>
      <c r="G487" s="8" t="s">
        <v>2231</v>
      </c>
      <c r="H487" s="8" t="s">
        <v>581</v>
      </c>
      <c r="I487" s="8" t="s">
        <v>69</v>
      </c>
      <c r="J487" s="9" t="s">
        <v>2232</v>
      </c>
      <c r="K487" s="8" t="s">
        <v>2217</v>
      </c>
      <c r="L487" s="8"/>
      <c r="M487" s="9" t="s">
        <v>69</v>
      </c>
      <c r="N487" s="8"/>
      <c r="O487" s="8"/>
      <c r="P487" s="8"/>
      <c r="Q487" s="8"/>
      <c r="R487" s="8" t="n">
        <v>675</v>
      </c>
      <c r="S487" s="8" t="s">
        <v>131</v>
      </c>
      <c r="T487" s="8" t="s">
        <v>69</v>
      </c>
      <c r="U487" s="8"/>
    </row>
    <row r="488" customFormat="false" ht="30" hidden="false" customHeight="true" outlineLevel="0" collapsed="false">
      <c r="A488" s="8"/>
      <c r="B488" s="8" t="s">
        <v>2183</v>
      </c>
      <c r="C488" s="8"/>
      <c r="D488" s="8" t="s">
        <v>2233</v>
      </c>
      <c r="E488" s="8"/>
      <c r="F488" s="8"/>
      <c r="G488" s="8"/>
      <c r="H488" s="8"/>
      <c r="I488" s="8" t="s">
        <v>91</v>
      </c>
      <c r="J488" s="8"/>
      <c r="K488" s="8"/>
      <c r="L488" s="8"/>
      <c r="M488" s="8" t="s">
        <v>91</v>
      </c>
      <c r="N488" s="8"/>
      <c r="O488" s="8"/>
      <c r="P488" s="8" t="s">
        <v>164</v>
      </c>
      <c r="Q488" s="8"/>
      <c r="R488" s="8" t="n">
        <v>400</v>
      </c>
      <c r="S488" s="8" t="s">
        <v>409</v>
      </c>
      <c r="T488" s="8" t="s">
        <v>69</v>
      </c>
      <c r="U488" s="9" t="s">
        <v>92</v>
      </c>
    </row>
    <row r="489" customFormat="false" ht="30" hidden="false" customHeight="true" outlineLevel="0" collapsed="false">
      <c r="A489" s="8"/>
      <c r="B489" s="8" t="s">
        <v>2183</v>
      </c>
      <c r="C489" s="8"/>
      <c r="D489" s="8" t="s">
        <v>2234</v>
      </c>
      <c r="E489" s="8"/>
      <c r="F489" s="8"/>
      <c r="G489" s="8"/>
      <c r="H489" s="8"/>
      <c r="I489" s="8" t="s">
        <v>91</v>
      </c>
      <c r="J489" s="8"/>
      <c r="K489" s="8"/>
      <c r="L489" s="8"/>
      <c r="M489" s="8" t="s">
        <v>74</v>
      </c>
      <c r="N489" s="8"/>
      <c r="O489" s="8"/>
      <c r="P489" s="8" t="s">
        <v>164</v>
      </c>
      <c r="Q489" s="8"/>
      <c r="R489" s="8" t="n">
        <v>100</v>
      </c>
      <c r="S489" s="8" t="s">
        <v>583</v>
      </c>
      <c r="T489" s="8" t="s">
        <v>69</v>
      </c>
      <c r="U489" s="9" t="s">
        <v>92</v>
      </c>
    </row>
    <row r="490" customFormat="false" ht="30" hidden="false" customHeight="true" outlineLevel="0" collapsed="false">
      <c r="A490" s="8"/>
      <c r="B490" s="8" t="s">
        <v>2183</v>
      </c>
      <c r="C490" s="8" t="s">
        <v>2235</v>
      </c>
      <c r="D490" s="8" t="s">
        <v>2236</v>
      </c>
      <c r="E490" s="8"/>
      <c r="F490" s="8"/>
      <c r="G490" s="8"/>
      <c r="H490" s="8"/>
      <c r="I490" s="8" t="s">
        <v>91</v>
      </c>
      <c r="J490" s="8"/>
      <c r="K490" s="8"/>
      <c r="L490" s="8"/>
      <c r="M490" s="8" t="s">
        <v>91</v>
      </c>
      <c r="N490" s="8"/>
      <c r="O490" s="8"/>
      <c r="P490" s="8"/>
      <c r="Q490" s="8"/>
      <c r="R490" s="8" t="n">
        <v>30</v>
      </c>
      <c r="S490" s="8" t="s">
        <v>131</v>
      </c>
      <c r="T490" s="8" t="s">
        <v>69</v>
      </c>
      <c r="U490" s="9" t="s">
        <v>92</v>
      </c>
    </row>
    <row r="491" customFormat="false" ht="30" hidden="false" customHeight="true" outlineLevel="0" collapsed="false">
      <c r="A491" s="8"/>
      <c r="B491" s="8" t="s">
        <v>2183</v>
      </c>
      <c r="C491" s="8"/>
      <c r="D491" s="8" t="s">
        <v>2237</v>
      </c>
      <c r="E491" s="8"/>
      <c r="F491" s="8"/>
      <c r="G491" s="8"/>
      <c r="H491" s="8"/>
      <c r="I491" s="8" t="s">
        <v>91</v>
      </c>
      <c r="J491" s="8"/>
      <c r="K491" s="8"/>
      <c r="L491" s="8"/>
      <c r="M491" s="8" t="s">
        <v>91</v>
      </c>
      <c r="N491" s="8"/>
      <c r="O491" s="8"/>
      <c r="P491" s="8"/>
      <c r="Q491" s="8"/>
      <c r="R491" s="8" t="n">
        <v>5</v>
      </c>
      <c r="S491" s="8" t="s">
        <v>131</v>
      </c>
      <c r="T491" s="8" t="s">
        <v>69</v>
      </c>
      <c r="U491" s="9" t="s">
        <v>92</v>
      </c>
    </row>
    <row r="492" customFormat="false" ht="30" hidden="false" customHeight="true" outlineLevel="0" collapsed="false">
      <c r="A492" s="8"/>
      <c r="B492" s="8" t="s">
        <v>2183</v>
      </c>
      <c r="C492" s="8" t="s">
        <v>2238</v>
      </c>
      <c r="D492" s="8" t="s">
        <v>2239</v>
      </c>
      <c r="E492" s="8" t="s">
        <v>2240</v>
      </c>
      <c r="F492" s="9" t="s">
        <v>2241</v>
      </c>
      <c r="G492" s="8"/>
      <c r="H492" s="9" t="s">
        <v>2242</v>
      </c>
      <c r="I492" s="8" t="s">
        <v>74</v>
      </c>
      <c r="J492" s="8" t="s">
        <v>2243</v>
      </c>
      <c r="K492" s="8" t="s">
        <v>2244</v>
      </c>
      <c r="L492" s="8"/>
      <c r="M492" s="9" t="s">
        <v>69</v>
      </c>
      <c r="N492" s="8" t="s">
        <v>2245</v>
      </c>
      <c r="O492" s="8"/>
      <c r="P492" s="8"/>
      <c r="Q492" s="8"/>
      <c r="R492" s="8" t="s">
        <v>91</v>
      </c>
      <c r="S492" s="8" t="s">
        <v>954</v>
      </c>
      <c r="T492" s="8" t="s">
        <v>69</v>
      </c>
      <c r="U492" s="8"/>
    </row>
    <row r="493" customFormat="false" ht="30" hidden="false" customHeight="true" outlineLevel="0" collapsed="false">
      <c r="A493" s="8"/>
      <c r="B493" s="8" t="s">
        <v>2183</v>
      </c>
      <c r="C493" s="8" t="s">
        <v>2246</v>
      </c>
      <c r="D493" s="8" t="s">
        <v>2247</v>
      </c>
      <c r="E493" s="9" t="s">
        <v>2248</v>
      </c>
      <c r="F493" s="8" t="s">
        <v>2249</v>
      </c>
      <c r="G493" s="8" t="s">
        <v>2250</v>
      </c>
      <c r="H493" s="8" t="s">
        <v>395</v>
      </c>
      <c r="I493" s="8" t="s">
        <v>69</v>
      </c>
      <c r="J493" s="9" t="s">
        <v>2251</v>
      </c>
      <c r="K493" s="8" t="s">
        <v>2252</v>
      </c>
      <c r="L493" s="8"/>
      <c r="M493" s="9" t="s">
        <v>69</v>
      </c>
      <c r="N493" s="8"/>
      <c r="O493" s="8"/>
      <c r="P493" s="8"/>
      <c r="Q493" s="8"/>
      <c r="R493" s="8" t="s">
        <v>91</v>
      </c>
      <c r="S493" s="8" t="s">
        <v>151</v>
      </c>
      <c r="T493" s="8" t="s">
        <v>69</v>
      </c>
      <c r="U493" s="8"/>
    </row>
    <row r="494" customFormat="false" ht="30" hidden="false" customHeight="true" outlineLevel="0" collapsed="false">
      <c r="A494" s="8"/>
      <c r="B494" s="8" t="s">
        <v>2183</v>
      </c>
      <c r="C494" s="8" t="s">
        <v>2246</v>
      </c>
      <c r="D494" s="8" t="s">
        <v>2253</v>
      </c>
      <c r="E494" s="8" t="s">
        <v>2254</v>
      </c>
      <c r="F494" s="9" t="s">
        <v>2255</v>
      </c>
      <c r="G494" s="8" t="s">
        <v>2256</v>
      </c>
      <c r="H494" s="8" t="s">
        <v>68</v>
      </c>
      <c r="I494" s="8" t="s">
        <v>69</v>
      </c>
      <c r="J494" s="8"/>
      <c r="K494" s="8" t="s">
        <v>2252</v>
      </c>
      <c r="L494" s="8"/>
      <c r="M494" s="9" t="s">
        <v>69</v>
      </c>
      <c r="N494" s="8"/>
      <c r="O494" s="8"/>
      <c r="P494" s="8"/>
      <c r="Q494" s="8"/>
      <c r="R494" s="8" t="s">
        <v>91</v>
      </c>
      <c r="S494" s="8" t="s">
        <v>151</v>
      </c>
      <c r="T494" s="8" t="s">
        <v>69</v>
      </c>
      <c r="U494" s="8"/>
    </row>
    <row r="495" customFormat="false" ht="30" hidden="false" customHeight="true" outlineLevel="0" collapsed="false">
      <c r="A495" s="8"/>
      <c r="B495" s="8" t="s">
        <v>2183</v>
      </c>
      <c r="C495" s="8" t="s">
        <v>2257</v>
      </c>
      <c r="D495" s="8" t="s">
        <v>2258</v>
      </c>
      <c r="E495" s="8" t="s">
        <v>2259</v>
      </c>
      <c r="F495" s="8" t="s">
        <v>2260</v>
      </c>
      <c r="G495" s="8" t="s">
        <v>2261</v>
      </c>
      <c r="H495" s="8" t="s">
        <v>2262</v>
      </c>
      <c r="I495" s="8" t="s">
        <v>74</v>
      </c>
      <c r="J495" s="8" t="s">
        <v>2263</v>
      </c>
      <c r="K495" s="8" t="s">
        <v>2264</v>
      </c>
      <c r="L495" s="8"/>
      <c r="M495" s="9" t="s">
        <v>69</v>
      </c>
      <c r="N495" s="9" t="s">
        <v>2265</v>
      </c>
      <c r="O495" s="8"/>
      <c r="P495" s="8"/>
      <c r="Q495" s="8"/>
      <c r="R495" s="8" t="s">
        <v>91</v>
      </c>
      <c r="S495" s="8" t="s">
        <v>73</v>
      </c>
      <c r="T495" s="8" t="s">
        <v>69</v>
      </c>
      <c r="U495" s="8"/>
    </row>
    <row r="496" customFormat="false" ht="30" hidden="false" customHeight="true" outlineLevel="0" collapsed="false">
      <c r="A496" s="8"/>
      <c r="B496" s="8" t="s">
        <v>2183</v>
      </c>
      <c r="C496" s="8" t="s">
        <v>2235</v>
      </c>
      <c r="D496" s="8" t="s">
        <v>2266</v>
      </c>
      <c r="E496" s="8" t="s">
        <v>2267</v>
      </c>
      <c r="F496" s="9" t="s">
        <v>2268</v>
      </c>
      <c r="G496" s="8" t="s">
        <v>1963</v>
      </c>
      <c r="H496" s="8" t="s">
        <v>2269</v>
      </c>
      <c r="I496" s="8" t="s">
        <v>69</v>
      </c>
      <c r="J496" s="9" t="s">
        <v>2270</v>
      </c>
      <c r="K496" s="8" t="s">
        <v>2271</v>
      </c>
      <c r="L496" s="8"/>
      <c r="M496" s="9" t="s">
        <v>69</v>
      </c>
      <c r="N496" s="8" t="s">
        <v>2272</v>
      </c>
      <c r="O496" s="8"/>
      <c r="P496" s="8"/>
      <c r="Q496" s="8"/>
      <c r="R496" s="8" t="s">
        <v>91</v>
      </c>
      <c r="S496" s="8" t="s">
        <v>73</v>
      </c>
      <c r="T496" s="8" t="s">
        <v>69</v>
      </c>
      <c r="U496" s="8"/>
    </row>
    <row r="497" customFormat="false" ht="30" hidden="false" customHeight="true" outlineLevel="0" collapsed="false">
      <c r="A497" s="8"/>
      <c r="B497" s="8" t="s">
        <v>2183</v>
      </c>
      <c r="C497" s="8" t="s">
        <v>2235</v>
      </c>
      <c r="D497" s="8" t="s">
        <v>2273</v>
      </c>
      <c r="E497" s="8" t="s">
        <v>2274</v>
      </c>
      <c r="F497" s="9" t="s">
        <v>2275</v>
      </c>
      <c r="G497" s="8" t="s">
        <v>2276</v>
      </c>
      <c r="H497" s="8" t="s">
        <v>2277</v>
      </c>
      <c r="I497" s="8" t="s">
        <v>74</v>
      </c>
      <c r="J497" s="8"/>
      <c r="K497" s="8" t="s">
        <v>2271</v>
      </c>
      <c r="L497" s="8"/>
      <c r="M497" s="9" t="s">
        <v>69</v>
      </c>
      <c r="N497" s="8"/>
      <c r="O497" s="8"/>
      <c r="P497" s="8"/>
      <c r="Q497" s="8"/>
      <c r="R497" s="8" t="s">
        <v>91</v>
      </c>
      <c r="S497" s="8" t="s">
        <v>73</v>
      </c>
      <c r="T497" s="8" t="s">
        <v>69</v>
      </c>
      <c r="U497" s="8"/>
    </row>
    <row r="498" customFormat="false" ht="30" hidden="false" customHeight="true" outlineLevel="0" collapsed="false">
      <c r="A498" s="8"/>
      <c r="B498" s="8" t="s">
        <v>2183</v>
      </c>
      <c r="C498" s="8" t="s">
        <v>380</v>
      </c>
      <c r="D498" s="8" t="s">
        <v>2278</v>
      </c>
      <c r="E498" s="9" t="s">
        <v>2279</v>
      </c>
      <c r="F498" s="9" t="s">
        <v>2280</v>
      </c>
      <c r="G498" s="8" t="s">
        <v>2281</v>
      </c>
      <c r="H498" s="8" t="s">
        <v>581</v>
      </c>
      <c r="I498" s="8" t="s">
        <v>69</v>
      </c>
      <c r="J498" s="8"/>
      <c r="K498" s="8" t="s">
        <v>2217</v>
      </c>
      <c r="L498" s="8"/>
      <c r="M498" s="9" t="s">
        <v>69</v>
      </c>
      <c r="N498" s="8"/>
      <c r="O498" s="8"/>
      <c r="P498" s="8" t="s">
        <v>164</v>
      </c>
      <c r="Q498" s="8"/>
      <c r="R498" s="8" t="s">
        <v>91</v>
      </c>
      <c r="S498" s="8" t="s">
        <v>151</v>
      </c>
      <c r="T498" s="8" t="s">
        <v>69</v>
      </c>
      <c r="U498" s="8"/>
    </row>
    <row r="499" customFormat="false" ht="30" hidden="false" customHeight="true" outlineLevel="0" collapsed="false">
      <c r="A499" s="8"/>
      <c r="B499" s="8" t="s">
        <v>2183</v>
      </c>
      <c r="C499" s="8" t="s">
        <v>380</v>
      </c>
      <c r="D499" s="8" t="s">
        <v>2282</v>
      </c>
      <c r="E499" s="9" t="s">
        <v>2283</v>
      </c>
      <c r="F499" s="9" t="s">
        <v>2284</v>
      </c>
      <c r="G499" s="8" t="s">
        <v>2285</v>
      </c>
      <c r="H499" s="8" t="s">
        <v>581</v>
      </c>
      <c r="I499" s="8" t="s">
        <v>69</v>
      </c>
      <c r="J499" s="8"/>
      <c r="K499" s="8" t="s">
        <v>2217</v>
      </c>
      <c r="L499" s="8"/>
      <c r="M499" s="9" t="s">
        <v>69</v>
      </c>
      <c r="N499" s="8"/>
      <c r="O499" s="8"/>
      <c r="P499" s="8"/>
      <c r="Q499" s="8"/>
      <c r="R499" s="8" t="s">
        <v>91</v>
      </c>
      <c r="S499" s="8" t="s">
        <v>165</v>
      </c>
      <c r="T499" s="8" t="s">
        <v>69</v>
      </c>
      <c r="U499" s="8"/>
    </row>
    <row r="500" customFormat="false" ht="30" hidden="false" customHeight="true" outlineLevel="0" collapsed="false">
      <c r="A500" s="8"/>
      <c r="B500" s="8" t="s">
        <v>2183</v>
      </c>
      <c r="C500" s="8" t="s">
        <v>2235</v>
      </c>
      <c r="D500" s="8" t="s">
        <v>2286</v>
      </c>
      <c r="E500" s="9" t="s">
        <v>2287</v>
      </c>
      <c r="F500" s="9" t="s">
        <v>2288</v>
      </c>
      <c r="G500" s="8" t="s">
        <v>2289</v>
      </c>
      <c r="H500" s="8" t="s">
        <v>2290</v>
      </c>
      <c r="I500" s="8" t="s">
        <v>69</v>
      </c>
      <c r="J500" s="8"/>
      <c r="K500" s="8" t="s">
        <v>2271</v>
      </c>
      <c r="L500" s="8"/>
      <c r="M500" s="9" t="s">
        <v>69</v>
      </c>
      <c r="N500" s="8"/>
      <c r="O500" s="8"/>
      <c r="P500" s="8"/>
      <c r="Q500" s="8"/>
      <c r="R500" s="8" t="s">
        <v>91</v>
      </c>
      <c r="S500" s="8" t="s">
        <v>583</v>
      </c>
      <c r="T500" s="8" t="s">
        <v>69</v>
      </c>
      <c r="U500" s="8"/>
    </row>
    <row r="501" customFormat="false" ht="30" hidden="false" customHeight="true" outlineLevel="0" collapsed="false">
      <c r="A501" s="8"/>
      <c r="B501" s="8" t="s">
        <v>2183</v>
      </c>
      <c r="C501" s="8" t="s">
        <v>2246</v>
      </c>
      <c r="D501" s="8" t="s">
        <v>2291</v>
      </c>
      <c r="E501" s="8" t="s">
        <v>2292</v>
      </c>
      <c r="F501" s="9" t="s">
        <v>2293</v>
      </c>
      <c r="G501" s="8" t="s">
        <v>2294</v>
      </c>
      <c r="H501" s="9" t="s">
        <v>2295</v>
      </c>
      <c r="I501" s="8" t="s">
        <v>74</v>
      </c>
      <c r="J501" s="9" t="s">
        <v>2296</v>
      </c>
      <c r="K501" s="8" t="s">
        <v>2252</v>
      </c>
      <c r="L501" s="8"/>
      <c r="M501" s="9" t="s">
        <v>69</v>
      </c>
      <c r="N501" s="8"/>
      <c r="O501" s="8"/>
      <c r="P501" s="8"/>
      <c r="Q501" s="8"/>
      <c r="R501" s="8" t="s">
        <v>91</v>
      </c>
      <c r="S501" s="8" t="s">
        <v>165</v>
      </c>
      <c r="T501" s="8" t="s">
        <v>69</v>
      </c>
      <c r="U501" s="8"/>
    </row>
    <row r="502" customFormat="false" ht="30" hidden="false" customHeight="true" outlineLevel="0" collapsed="false">
      <c r="A502" s="8"/>
      <c r="B502" s="8" t="s">
        <v>2183</v>
      </c>
      <c r="C502" s="8" t="s">
        <v>2184</v>
      </c>
      <c r="D502" s="8" t="s">
        <v>2297</v>
      </c>
      <c r="E502" s="8" t="s">
        <v>2298</v>
      </c>
      <c r="F502" s="9" t="s">
        <v>2299</v>
      </c>
      <c r="G502" s="8" t="s">
        <v>2300</v>
      </c>
      <c r="H502" s="9" t="s">
        <v>2301</v>
      </c>
      <c r="I502" s="8" t="s">
        <v>74</v>
      </c>
      <c r="J502" s="9" t="s">
        <v>2302</v>
      </c>
      <c r="K502" s="8" t="s">
        <v>2191</v>
      </c>
      <c r="L502" s="8" t="s">
        <v>2208</v>
      </c>
      <c r="M502" s="8" t="s">
        <v>823</v>
      </c>
      <c r="N502" s="8"/>
      <c r="O502" s="8"/>
      <c r="P502" s="8"/>
      <c r="Q502" s="8"/>
      <c r="R502" s="8" t="s">
        <v>91</v>
      </c>
      <c r="S502" s="8" t="s">
        <v>165</v>
      </c>
      <c r="T502" s="8" t="s">
        <v>69</v>
      </c>
      <c r="U502" s="8"/>
    </row>
    <row r="503" customFormat="false" ht="30" hidden="false" customHeight="true" outlineLevel="0" collapsed="false">
      <c r="A503" s="8"/>
      <c r="B503" s="8" t="s">
        <v>2183</v>
      </c>
      <c r="C503" s="8" t="s">
        <v>2184</v>
      </c>
      <c r="D503" s="8" t="s">
        <v>2303</v>
      </c>
      <c r="E503" s="8" t="s">
        <v>2304</v>
      </c>
      <c r="F503" s="9" t="s">
        <v>2305</v>
      </c>
      <c r="G503" s="8"/>
      <c r="H503" s="9" t="s">
        <v>2306</v>
      </c>
      <c r="I503" s="8" t="s">
        <v>74</v>
      </c>
      <c r="J503" s="9" t="s">
        <v>2307</v>
      </c>
      <c r="K503" s="8" t="s">
        <v>2191</v>
      </c>
      <c r="L503" s="8" t="s">
        <v>2208</v>
      </c>
      <c r="M503" s="8" t="s">
        <v>823</v>
      </c>
      <c r="N503" s="9" t="s">
        <v>2308</v>
      </c>
      <c r="O503" s="8"/>
      <c r="P503" s="8"/>
      <c r="Q503" s="8"/>
      <c r="R503" s="8" t="s">
        <v>91</v>
      </c>
      <c r="S503" s="8" t="s">
        <v>165</v>
      </c>
      <c r="T503" s="8" t="s">
        <v>69</v>
      </c>
      <c r="U503" s="8"/>
    </row>
    <row r="504" customFormat="false" ht="30" hidden="false" customHeight="true" outlineLevel="0" collapsed="false">
      <c r="A504" s="8"/>
      <c r="B504" s="8" t="s">
        <v>2183</v>
      </c>
      <c r="C504" s="8" t="s">
        <v>2184</v>
      </c>
      <c r="D504" s="8" t="s">
        <v>2309</v>
      </c>
      <c r="E504" s="8" t="s">
        <v>2310</v>
      </c>
      <c r="F504" s="9" t="s">
        <v>2311</v>
      </c>
      <c r="G504" s="8" t="s">
        <v>2312</v>
      </c>
      <c r="H504" s="9" t="s">
        <v>2313</v>
      </c>
      <c r="I504" s="8" t="s">
        <v>74</v>
      </c>
      <c r="J504" s="9" t="s">
        <v>2314</v>
      </c>
      <c r="K504" s="8" t="s">
        <v>2191</v>
      </c>
      <c r="L504" s="8" t="s">
        <v>2208</v>
      </c>
      <c r="M504" s="8" t="s">
        <v>823</v>
      </c>
      <c r="N504" s="8" t="s">
        <v>2315</v>
      </c>
      <c r="O504" s="8"/>
      <c r="P504" s="8"/>
      <c r="Q504" s="8"/>
      <c r="R504" s="8" t="s">
        <v>91</v>
      </c>
      <c r="S504" s="8" t="s">
        <v>165</v>
      </c>
      <c r="T504" s="8" t="s">
        <v>69</v>
      </c>
      <c r="U504" s="8"/>
    </row>
    <row r="505" customFormat="false" ht="30" hidden="false" customHeight="true" outlineLevel="0" collapsed="false">
      <c r="A505" s="8"/>
      <c r="B505" s="8" t="s">
        <v>2183</v>
      </c>
      <c r="C505" s="8" t="s">
        <v>2184</v>
      </c>
      <c r="D505" s="8" t="s">
        <v>2316</v>
      </c>
      <c r="E505" s="8" t="s">
        <v>2317</v>
      </c>
      <c r="F505" s="9" t="s">
        <v>2318</v>
      </c>
      <c r="G505" s="8" t="s">
        <v>107</v>
      </c>
      <c r="H505" s="9" t="s">
        <v>2319</v>
      </c>
      <c r="I505" s="8" t="s">
        <v>74</v>
      </c>
      <c r="J505" s="9" t="s">
        <v>2320</v>
      </c>
      <c r="K505" s="8" t="s">
        <v>2191</v>
      </c>
      <c r="L505" s="8"/>
      <c r="M505" s="9" t="s">
        <v>69</v>
      </c>
      <c r="N505" s="8" t="s">
        <v>2321</v>
      </c>
      <c r="O505" s="8"/>
      <c r="P505" s="8"/>
      <c r="Q505" s="8"/>
      <c r="R505" s="8" t="s">
        <v>91</v>
      </c>
      <c r="S505" s="8" t="s">
        <v>165</v>
      </c>
      <c r="T505" s="8" t="s">
        <v>69</v>
      </c>
      <c r="U505" s="8"/>
    </row>
    <row r="506" customFormat="false" ht="30" hidden="false" customHeight="true" outlineLevel="0" collapsed="false">
      <c r="A506" s="8"/>
      <c r="B506" s="8" t="s">
        <v>2183</v>
      </c>
      <c r="C506" s="8" t="s">
        <v>2184</v>
      </c>
      <c r="D506" s="8" t="s">
        <v>2322</v>
      </c>
      <c r="E506" s="8" t="s">
        <v>2323</v>
      </c>
      <c r="F506" s="8" t="s">
        <v>2324</v>
      </c>
      <c r="G506" s="8" t="s">
        <v>2325</v>
      </c>
      <c r="H506" s="8" t="s">
        <v>550</v>
      </c>
      <c r="I506" s="8" t="s">
        <v>69</v>
      </c>
      <c r="J506" s="8"/>
      <c r="K506" s="8" t="s">
        <v>2191</v>
      </c>
      <c r="L506" s="8" t="s">
        <v>2326</v>
      </c>
      <c r="M506" s="8" t="s">
        <v>74</v>
      </c>
      <c r="N506" s="8" t="s">
        <v>2327</v>
      </c>
      <c r="O506" s="8"/>
      <c r="P506" s="8"/>
      <c r="Q506" s="8"/>
      <c r="R506" s="8" t="s">
        <v>91</v>
      </c>
      <c r="S506" s="8" t="s">
        <v>954</v>
      </c>
      <c r="T506" s="8" t="s">
        <v>69</v>
      </c>
      <c r="U506" s="8"/>
    </row>
    <row r="507" customFormat="false" ht="30" hidden="false" customHeight="true" outlineLevel="0" collapsed="false">
      <c r="A507" s="8"/>
      <c r="B507" s="8" t="s">
        <v>2183</v>
      </c>
      <c r="C507" s="8" t="s">
        <v>2235</v>
      </c>
      <c r="D507" s="8" t="s">
        <v>2328</v>
      </c>
      <c r="E507" s="9" t="s">
        <v>2329</v>
      </c>
      <c r="F507" s="8" t="s">
        <v>2330</v>
      </c>
      <c r="G507" s="8" t="s">
        <v>2331</v>
      </c>
      <c r="H507" s="8" t="s">
        <v>1216</v>
      </c>
      <c r="I507" s="8" t="s">
        <v>69</v>
      </c>
      <c r="J507" s="8"/>
      <c r="K507" s="8" t="s">
        <v>2271</v>
      </c>
      <c r="L507" s="8"/>
      <c r="M507" s="8" t="s">
        <v>823</v>
      </c>
      <c r="N507" s="8"/>
      <c r="O507" s="8"/>
      <c r="P507" s="8"/>
      <c r="Q507" s="8"/>
      <c r="R507" s="8" t="s">
        <v>91</v>
      </c>
      <c r="S507" s="8" t="s">
        <v>954</v>
      </c>
      <c r="T507" s="8" t="s">
        <v>69</v>
      </c>
      <c r="U507" s="8"/>
    </row>
    <row r="508" customFormat="false" ht="30" hidden="false" customHeight="true" outlineLevel="0" collapsed="false">
      <c r="A508" s="8"/>
      <c r="B508" s="8" t="s">
        <v>2183</v>
      </c>
      <c r="C508" s="8" t="s">
        <v>2184</v>
      </c>
      <c r="D508" s="8" t="s">
        <v>2332</v>
      </c>
      <c r="E508" s="9" t="s">
        <v>2333</v>
      </c>
      <c r="F508" s="9" t="s">
        <v>2334</v>
      </c>
      <c r="G508" s="8" t="s">
        <v>2335</v>
      </c>
      <c r="H508" s="8" t="s">
        <v>68</v>
      </c>
      <c r="I508" s="8" t="s">
        <v>69</v>
      </c>
      <c r="J508" s="8"/>
      <c r="K508" s="8" t="s">
        <v>2191</v>
      </c>
      <c r="L508" s="8" t="s">
        <v>2336</v>
      </c>
      <c r="M508" s="8" t="s">
        <v>823</v>
      </c>
      <c r="N508" s="8"/>
      <c r="O508" s="8"/>
      <c r="P508" s="8"/>
      <c r="Q508" s="8"/>
      <c r="R508" s="8" t="s">
        <v>91</v>
      </c>
      <c r="S508" s="8" t="s">
        <v>954</v>
      </c>
      <c r="T508" s="8" t="s">
        <v>69</v>
      </c>
      <c r="U508" s="8"/>
    </row>
    <row r="509" customFormat="false" ht="30" hidden="false" customHeight="true" outlineLevel="0" collapsed="false">
      <c r="A509" s="8"/>
      <c r="B509" s="8" t="s">
        <v>2183</v>
      </c>
      <c r="C509" s="8" t="s">
        <v>2184</v>
      </c>
      <c r="D509" s="8" t="s">
        <v>2337</v>
      </c>
      <c r="E509" s="8" t="s">
        <v>2338</v>
      </c>
      <c r="F509" s="8" t="s">
        <v>2339</v>
      </c>
      <c r="G509" s="8" t="s">
        <v>2340</v>
      </c>
      <c r="H509" s="8" t="s">
        <v>68</v>
      </c>
      <c r="I509" s="8" t="s">
        <v>69</v>
      </c>
      <c r="J509" s="8" t="s">
        <v>2341</v>
      </c>
      <c r="K509" s="8" t="s">
        <v>2191</v>
      </c>
      <c r="L509" s="8" t="s">
        <v>2342</v>
      </c>
      <c r="M509" s="8" t="s">
        <v>823</v>
      </c>
      <c r="N509" s="8"/>
      <c r="O509" s="8"/>
      <c r="P509" s="8"/>
      <c r="Q509" s="8"/>
      <c r="R509" s="8" t="s">
        <v>91</v>
      </c>
      <c r="S509" s="8" t="s">
        <v>151</v>
      </c>
      <c r="T509" s="8" t="s">
        <v>69</v>
      </c>
      <c r="U509" s="8"/>
    </row>
    <row r="510" customFormat="false" ht="30" hidden="false" customHeight="true" outlineLevel="0" collapsed="false">
      <c r="A510" s="8"/>
      <c r="B510" s="8" t="s">
        <v>2183</v>
      </c>
      <c r="C510" s="8" t="s">
        <v>2343</v>
      </c>
      <c r="D510" s="8" t="s">
        <v>2344</v>
      </c>
      <c r="E510" s="9" t="s">
        <v>2345</v>
      </c>
      <c r="F510" s="9" t="s">
        <v>2346</v>
      </c>
      <c r="G510" s="9" t="s">
        <v>2347</v>
      </c>
      <c r="H510" s="8" t="s">
        <v>2348</v>
      </c>
      <c r="I510" s="8" t="s">
        <v>91</v>
      </c>
      <c r="J510" s="9" t="s">
        <v>2349</v>
      </c>
      <c r="K510" s="8" t="s">
        <v>2350</v>
      </c>
      <c r="L510" s="8"/>
      <c r="M510" s="9" t="s">
        <v>69</v>
      </c>
      <c r="N510" s="8" t="s">
        <v>2351</v>
      </c>
      <c r="O510" s="8"/>
      <c r="P510" s="8"/>
      <c r="Q510" s="8"/>
      <c r="R510" s="8" t="s">
        <v>91</v>
      </c>
      <c r="S510" s="8" t="s">
        <v>320</v>
      </c>
      <c r="T510" s="8" t="s">
        <v>69</v>
      </c>
      <c r="U510" s="8"/>
    </row>
    <row r="511" customFormat="false" ht="30" hidden="false" customHeight="true" outlineLevel="0" collapsed="false">
      <c r="A511" s="8"/>
      <c r="B511" s="8" t="s">
        <v>2183</v>
      </c>
      <c r="C511" s="8" t="s">
        <v>2352</v>
      </c>
      <c r="D511" s="8" t="s">
        <v>2353</v>
      </c>
      <c r="E511" s="9" t="s">
        <v>2354</v>
      </c>
      <c r="F511" s="9" t="s">
        <v>2355</v>
      </c>
      <c r="G511" s="8" t="s">
        <v>2356</v>
      </c>
      <c r="H511" s="8" t="s">
        <v>581</v>
      </c>
      <c r="I511" s="8" t="s">
        <v>69</v>
      </c>
      <c r="J511" s="8" t="s">
        <v>2357</v>
      </c>
      <c r="K511" s="8" t="s">
        <v>2358</v>
      </c>
      <c r="L511" s="8"/>
      <c r="M511" s="9" t="s">
        <v>2359</v>
      </c>
      <c r="N511" s="9" t="s">
        <v>2360</v>
      </c>
      <c r="O511" s="8"/>
      <c r="P511" s="8"/>
      <c r="Q511" s="8"/>
      <c r="R511" s="8" t="s">
        <v>91</v>
      </c>
      <c r="S511" s="8" t="s">
        <v>131</v>
      </c>
      <c r="T511" s="8" t="s">
        <v>69</v>
      </c>
      <c r="U511" s="8"/>
    </row>
    <row r="512" customFormat="false" ht="30" hidden="false" customHeight="true" outlineLevel="0" collapsed="false">
      <c r="A512" s="8"/>
      <c r="B512" s="8" t="s">
        <v>2183</v>
      </c>
      <c r="C512" s="8" t="s">
        <v>2257</v>
      </c>
      <c r="D512" s="8" t="s">
        <v>2361</v>
      </c>
      <c r="E512" s="8" t="s">
        <v>2362</v>
      </c>
      <c r="F512" s="9" t="s">
        <v>2363</v>
      </c>
      <c r="G512" s="8" t="s">
        <v>2364</v>
      </c>
      <c r="H512" s="8" t="s">
        <v>68</v>
      </c>
      <c r="I512" s="8" t="s">
        <v>69</v>
      </c>
      <c r="J512" s="9" t="s">
        <v>2365</v>
      </c>
      <c r="K512" s="8" t="s">
        <v>2264</v>
      </c>
      <c r="L512" s="8"/>
      <c r="M512" s="9" t="s">
        <v>69</v>
      </c>
      <c r="N512" s="8"/>
      <c r="O512" s="8"/>
      <c r="P512" s="8"/>
      <c r="Q512" s="8"/>
      <c r="R512" s="8" t="s">
        <v>91</v>
      </c>
      <c r="S512" s="8" t="s">
        <v>131</v>
      </c>
      <c r="T512" s="8" t="s">
        <v>69</v>
      </c>
      <c r="U512" s="8"/>
    </row>
    <row r="513" customFormat="false" ht="30" hidden="false" customHeight="true" outlineLevel="0" collapsed="false">
      <c r="A513" s="8"/>
      <c r="B513" s="8" t="s">
        <v>2183</v>
      </c>
      <c r="C513" s="8" t="s">
        <v>2238</v>
      </c>
      <c r="D513" s="8" t="s">
        <v>2366</v>
      </c>
      <c r="E513" s="9" t="s">
        <v>2367</v>
      </c>
      <c r="F513" s="9" t="s">
        <v>2368</v>
      </c>
      <c r="G513" s="8"/>
      <c r="H513" s="8" t="s">
        <v>581</v>
      </c>
      <c r="I513" s="8" t="s">
        <v>69</v>
      </c>
      <c r="J513" s="8"/>
      <c r="K513" s="8" t="s">
        <v>2244</v>
      </c>
      <c r="L513" s="8"/>
      <c r="M513" s="9" t="s">
        <v>69</v>
      </c>
      <c r="N513" s="8" t="s">
        <v>2369</v>
      </c>
      <c r="O513" s="8"/>
      <c r="P513" s="8"/>
      <c r="Q513" s="8"/>
      <c r="R513" s="8" t="s">
        <v>91</v>
      </c>
      <c r="S513" s="8" t="s">
        <v>583</v>
      </c>
      <c r="T513" s="8" t="s">
        <v>69</v>
      </c>
      <c r="U513" s="8"/>
    </row>
    <row r="514" customFormat="false" ht="30" hidden="false" customHeight="true" outlineLevel="0" collapsed="false">
      <c r="A514" s="8"/>
      <c r="B514" s="8" t="s">
        <v>2183</v>
      </c>
      <c r="C514" s="8" t="s">
        <v>2246</v>
      </c>
      <c r="D514" s="8" t="s">
        <v>2370</v>
      </c>
      <c r="E514" s="9" t="s">
        <v>2371</v>
      </c>
      <c r="F514" s="9" t="s">
        <v>2372</v>
      </c>
      <c r="G514" s="8" t="s">
        <v>2373</v>
      </c>
      <c r="H514" s="9" t="s">
        <v>2374</v>
      </c>
      <c r="I514" s="8" t="s">
        <v>74</v>
      </c>
      <c r="J514" s="9" t="s">
        <v>2375</v>
      </c>
      <c r="K514" s="8" t="s">
        <v>2252</v>
      </c>
      <c r="L514" s="8"/>
      <c r="M514" s="9" t="s">
        <v>69</v>
      </c>
      <c r="N514" s="8"/>
      <c r="O514" s="8"/>
      <c r="P514" s="8"/>
      <c r="Q514" s="8"/>
      <c r="R514" s="8" t="s">
        <v>91</v>
      </c>
      <c r="S514" s="8" t="s">
        <v>73</v>
      </c>
      <c r="T514" s="8" t="s">
        <v>69</v>
      </c>
      <c r="U514" s="8"/>
    </row>
    <row r="515" customFormat="false" ht="30" hidden="false" customHeight="true" outlineLevel="0" collapsed="false">
      <c r="A515" s="8"/>
      <c r="B515" s="8" t="s">
        <v>2183</v>
      </c>
      <c r="C515" s="8" t="s">
        <v>2235</v>
      </c>
      <c r="D515" s="8" t="s">
        <v>2376</v>
      </c>
      <c r="E515" s="9" t="s">
        <v>2377</v>
      </c>
      <c r="F515" s="9" t="s">
        <v>2378</v>
      </c>
      <c r="G515" s="8" t="s">
        <v>2379</v>
      </c>
      <c r="H515" s="8" t="s">
        <v>2380</v>
      </c>
      <c r="I515" s="8" t="s">
        <v>74</v>
      </c>
      <c r="J515" s="9" t="s">
        <v>2381</v>
      </c>
      <c r="K515" s="8" t="s">
        <v>2271</v>
      </c>
      <c r="L515" s="8"/>
      <c r="M515" s="9" t="s">
        <v>69</v>
      </c>
      <c r="N515" s="9" t="s">
        <v>2382</v>
      </c>
      <c r="O515" s="8"/>
      <c r="P515" s="8"/>
      <c r="Q515" s="8"/>
      <c r="R515" s="8" t="s">
        <v>91</v>
      </c>
      <c r="S515" s="8" t="s">
        <v>73</v>
      </c>
      <c r="T515" s="8" t="s">
        <v>69</v>
      </c>
      <c r="U515" s="8"/>
    </row>
    <row r="516" customFormat="false" ht="30" hidden="false" customHeight="true" outlineLevel="0" collapsed="false">
      <c r="A516" s="8"/>
      <c r="B516" s="8" t="s">
        <v>2183</v>
      </c>
      <c r="C516" s="8" t="s">
        <v>2238</v>
      </c>
      <c r="D516" s="8" t="s">
        <v>2383</v>
      </c>
      <c r="E516" s="9" t="s">
        <v>2384</v>
      </c>
      <c r="F516" s="9" t="s">
        <v>2385</v>
      </c>
      <c r="G516" s="8" t="s">
        <v>107</v>
      </c>
      <c r="H516" s="9" t="s">
        <v>2386</v>
      </c>
      <c r="I516" s="8" t="s">
        <v>74</v>
      </c>
      <c r="J516" s="9" t="s">
        <v>2387</v>
      </c>
      <c r="K516" s="8" t="s">
        <v>2244</v>
      </c>
      <c r="L516" s="8"/>
      <c r="M516" s="9" t="s">
        <v>69</v>
      </c>
      <c r="N516" s="8"/>
      <c r="O516" s="8"/>
      <c r="P516" s="8"/>
      <c r="Q516" s="8"/>
      <c r="R516" s="8" t="s">
        <v>91</v>
      </c>
      <c r="S516" s="8" t="s">
        <v>954</v>
      </c>
      <c r="T516" s="8" t="s">
        <v>69</v>
      </c>
      <c r="U516" s="8"/>
    </row>
    <row r="517" customFormat="false" ht="30" hidden="false" customHeight="true" outlineLevel="0" collapsed="false">
      <c r="A517" s="8"/>
      <c r="B517" s="8" t="s">
        <v>2183</v>
      </c>
      <c r="C517" s="8" t="s">
        <v>2193</v>
      </c>
      <c r="D517" s="8" t="s">
        <v>2388</v>
      </c>
      <c r="E517" s="8" t="s">
        <v>2389</v>
      </c>
      <c r="F517" s="8" t="s">
        <v>2390</v>
      </c>
      <c r="G517" s="8" t="s">
        <v>2391</v>
      </c>
      <c r="H517" s="8" t="s">
        <v>2392</v>
      </c>
      <c r="I517" s="8" t="s">
        <v>74</v>
      </c>
      <c r="J517" s="8" t="s">
        <v>2393</v>
      </c>
      <c r="K517" s="8" t="s">
        <v>2200</v>
      </c>
      <c r="L517" s="8"/>
      <c r="M517" s="9" t="s">
        <v>69</v>
      </c>
      <c r="N517" s="8"/>
      <c r="O517" s="8"/>
      <c r="P517" s="8"/>
      <c r="Q517" s="8"/>
      <c r="R517" s="8" t="s">
        <v>91</v>
      </c>
      <c r="S517" s="8" t="s">
        <v>131</v>
      </c>
      <c r="T517" s="8" t="s">
        <v>69</v>
      </c>
      <c r="U517" s="8"/>
    </row>
    <row r="518" customFormat="false" ht="30" hidden="false" customHeight="true" outlineLevel="0" collapsed="false">
      <c r="A518" s="8"/>
      <c r="B518" s="8" t="s">
        <v>2183</v>
      </c>
      <c r="C518" s="8" t="s">
        <v>2193</v>
      </c>
      <c r="D518" s="8" t="s">
        <v>2394</v>
      </c>
      <c r="E518" s="8" t="s">
        <v>2395</v>
      </c>
      <c r="F518" s="9" t="s">
        <v>2396</v>
      </c>
      <c r="G518" s="8" t="s">
        <v>2397</v>
      </c>
      <c r="H518" s="8" t="s">
        <v>68</v>
      </c>
      <c r="I518" s="8" t="s">
        <v>69</v>
      </c>
      <c r="J518" s="9" t="s">
        <v>2398</v>
      </c>
      <c r="K518" s="8" t="s">
        <v>2200</v>
      </c>
      <c r="L518" s="8"/>
      <c r="M518" s="9" t="s">
        <v>69</v>
      </c>
      <c r="N518" s="8"/>
      <c r="O518" s="8"/>
      <c r="P518" s="8"/>
      <c r="Q518" s="8"/>
      <c r="R518" s="8" t="s">
        <v>91</v>
      </c>
      <c r="S518" s="8" t="s">
        <v>131</v>
      </c>
      <c r="T518" s="8" t="s">
        <v>69</v>
      </c>
      <c r="U518" s="8"/>
    </row>
    <row r="519" customFormat="false" ht="30" hidden="false" customHeight="true" outlineLevel="0" collapsed="false">
      <c r="A519" s="8"/>
      <c r="B519" s="8" t="s">
        <v>2183</v>
      </c>
      <c r="C519" s="8" t="s">
        <v>2193</v>
      </c>
      <c r="D519" s="8" t="s">
        <v>2399</v>
      </c>
      <c r="E519" s="8" t="s">
        <v>2400</v>
      </c>
      <c r="F519" s="9" t="s">
        <v>2401</v>
      </c>
      <c r="G519" s="8" t="s">
        <v>2373</v>
      </c>
      <c r="H519" s="8" t="s">
        <v>2402</v>
      </c>
      <c r="I519" s="8" t="s">
        <v>74</v>
      </c>
      <c r="J519" s="8"/>
      <c r="K519" s="8" t="s">
        <v>2200</v>
      </c>
      <c r="L519" s="8"/>
      <c r="M519" s="9" t="s">
        <v>69</v>
      </c>
      <c r="N519" s="8"/>
      <c r="O519" s="8"/>
      <c r="P519" s="8"/>
      <c r="Q519" s="8"/>
      <c r="R519" s="8" t="s">
        <v>91</v>
      </c>
      <c r="S519" s="8" t="s">
        <v>131</v>
      </c>
      <c r="T519" s="8" t="s">
        <v>69</v>
      </c>
      <c r="U519" s="8"/>
    </row>
    <row r="520" customFormat="false" ht="30" hidden="false" customHeight="true" outlineLevel="0" collapsed="false">
      <c r="A520" s="8"/>
      <c r="B520" s="8" t="s">
        <v>2183</v>
      </c>
      <c r="C520" s="8" t="s">
        <v>2193</v>
      </c>
      <c r="D520" s="8" t="s">
        <v>2403</v>
      </c>
      <c r="E520" s="8" t="s">
        <v>2404</v>
      </c>
      <c r="F520" s="9" t="s">
        <v>2405</v>
      </c>
      <c r="G520" s="8" t="s">
        <v>2406</v>
      </c>
      <c r="H520" s="8" t="s">
        <v>68</v>
      </c>
      <c r="I520" s="8" t="s">
        <v>69</v>
      </c>
      <c r="J520" s="9" t="s">
        <v>2407</v>
      </c>
      <c r="K520" s="8" t="s">
        <v>2200</v>
      </c>
      <c r="L520" s="8"/>
      <c r="M520" s="9" t="s">
        <v>69</v>
      </c>
      <c r="N520" s="8"/>
      <c r="O520" s="8"/>
      <c r="P520" s="8"/>
      <c r="Q520" s="8"/>
      <c r="R520" s="8" t="s">
        <v>91</v>
      </c>
      <c r="S520" s="8" t="s">
        <v>131</v>
      </c>
      <c r="T520" s="8" t="s">
        <v>69</v>
      </c>
      <c r="U520" s="8"/>
    </row>
    <row r="521" customFormat="false" ht="30" hidden="false" customHeight="true" outlineLevel="0" collapsed="false">
      <c r="A521" s="8"/>
      <c r="B521" s="8" t="s">
        <v>2183</v>
      </c>
      <c r="C521" s="8" t="s">
        <v>2184</v>
      </c>
      <c r="D521" s="8" t="s">
        <v>2408</v>
      </c>
      <c r="E521" s="8" t="s">
        <v>2409</v>
      </c>
      <c r="F521" s="8" t="s">
        <v>2410</v>
      </c>
      <c r="G521" s="8" t="s">
        <v>2411</v>
      </c>
      <c r="H521" s="8" t="s">
        <v>2412</v>
      </c>
      <c r="I521" s="8" t="s">
        <v>74</v>
      </c>
      <c r="J521" s="8"/>
      <c r="K521" s="8" t="s">
        <v>2191</v>
      </c>
      <c r="L521" s="8"/>
      <c r="M521" s="9" t="s">
        <v>69</v>
      </c>
      <c r="N521" s="8" t="s">
        <v>2413</v>
      </c>
      <c r="O521" s="8"/>
      <c r="P521" s="8"/>
      <c r="Q521" s="8"/>
      <c r="R521" s="8" t="s">
        <v>91</v>
      </c>
      <c r="S521" s="8" t="s">
        <v>165</v>
      </c>
      <c r="T521" s="8" t="s">
        <v>69</v>
      </c>
      <c r="U521" s="8"/>
    </row>
    <row r="522" customFormat="false" ht="30" hidden="false" customHeight="true" outlineLevel="0" collapsed="false">
      <c r="A522" s="8"/>
      <c r="B522" s="8" t="s">
        <v>2183</v>
      </c>
      <c r="C522" s="8" t="s">
        <v>2184</v>
      </c>
      <c r="D522" s="8" t="s">
        <v>2414</v>
      </c>
      <c r="E522" s="8" t="s">
        <v>2415</v>
      </c>
      <c r="F522" s="8" t="s">
        <v>2416</v>
      </c>
      <c r="G522" s="8" t="s">
        <v>2417</v>
      </c>
      <c r="H522" s="8" t="s">
        <v>68</v>
      </c>
      <c r="I522" s="8" t="s">
        <v>69</v>
      </c>
      <c r="J522" s="8"/>
      <c r="K522" s="8" t="s">
        <v>2191</v>
      </c>
      <c r="L522" s="8" t="s">
        <v>2418</v>
      </c>
      <c r="M522" s="8" t="s">
        <v>74</v>
      </c>
      <c r="N522" s="8" t="s">
        <v>2419</v>
      </c>
      <c r="O522" s="8"/>
      <c r="P522" s="8"/>
      <c r="Q522" s="8"/>
      <c r="R522" s="8" t="s">
        <v>91</v>
      </c>
      <c r="S522" s="8" t="s">
        <v>954</v>
      </c>
      <c r="T522" s="8" t="s">
        <v>69</v>
      </c>
      <c r="U522" s="8"/>
    </row>
    <row r="523" customFormat="false" ht="30" hidden="false" customHeight="true" outlineLevel="0" collapsed="false">
      <c r="A523" s="8"/>
      <c r="B523" s="8" t="s">
        <v>2183</v>
      </c>
      <c r="C523" s="8" t="s">
        <v>2246</v>
      </c>
      <c r="D523" s="8" t="s">
        <v>2420</v>
      </c>
      <c r="E523" s="8" t="s">
        <v>2421</v>
      </c>
      <c r="F523" s="8" t="s">
        <v>2422</v>
      </c>
      <c r="G523" s="8" t="s">
        <v>2423</v>
      </c>
      <c r="H523" s="8" t="s">
        <v>2424</v>
      </c>
      <c r="I523" s="8" t="s">
        <v>74</v>
      </c>
      <c r="J523" s="9" t="s">
        <v>2425</v>
      </c>
      <c r="K523" s="8" t="s">
        <v>2252</v>
      </c>
      <c r="L523" s="8"/>
      <c r="M523" s="9" t="s">
        <v>69</v>
      </c>
      <c r="N523" s="8"/>
      <c r="O523" s="8"/>
      <c r="P523" s="8"/>
      <c r="Q523" s="8"/>
      <c r="R523" s="8" t="s">
        <v>91</v>
      </c>
      <c r="S523" s="8" t="s">
        <v>73</v>
      </c>
      <c r="T523" s="8" t="s">
        <v>69</v>
      </c>
      <c r="U523" s="8"/>
    </row>
    <row r="524" customFormat="false" ht="30" hidden="false" customHeight="true" outlineLevel="0" collapsed="false">
      <c r="A524" s="8"/>
      <c r="B524" s="8" t="s">
        <v>2183</v>
      </c>
      <c r="C524" s="8" t="s">
        <v>2193</v>
      </c>
      <c r="D524" s="8" t="s">
        <v>2426</v>
      </c>
      <c r="E524" s="8" t="s">
        <v>2427</v>
      </c>
      <c r="F524" s="9" t="s">
        <v>2428</v>
      </c>
      <c r="G524" s="8" t="s">
        <v>2429</v>
      </c>
      <c r="H524" s="8" t="s">
        <v>68</v>
      </c>
      <c r="I524" s="8" t="s">
        <v>69</v>
      </c>
      <c r="J524" s="8" t="s">
        <v>2430</v>
      </c>
      <c r="K524" s="8" t="s">
        <v>2200</v>
      </c>
      <c r="L524" s="8"/>
      <c r="M524" s="9" t="s">
        <v>69</v>
      </c>
      <c r="N524" s="8"/>
      <c r="O524" s="8"/>
      <c r="P524" s="8"/>
      <c r="Q524" s="8"/>
      <c r="R524" s="8" t="s">
        <v>91</v>
      </c>
      <c r="S524" s="8" t="s">
        <v>131</v>
      </c>
      <c r="T524" s="8" t="s">
        <v>69</v>
      </c>
      <c r="U524" s="8"/>
    </row>
    <row r="525" customFormat="false" ht="30" hidden="false" customHeight="true" outlineLevel="0" collapsed="false">
      <c r="A525" s="8"/>
      <c r="B525" s="8" t="s">
        <v>2183</v>
      </c>
      <c r="C525" s="8" t="s">
        <v>2352</v>
      </c>
      <c r="D525" s="8" t="s">
        <v>2431</v>
      </c>
      <c r="E525" s="9" t="s">
        <v>2432</v>
      </c>
      <c r="F525" s="9" t="s">
        <v>2433</v>
      </c>
      <c r="G525" s="8" t="s">
        <v>2434</v>
      </c>
      <c r="H525" s="8" t="s">
        <v>2435</v>
      </c>
      <c r="I525" s="8" t="s">
        <v>69</v>
      </c>
      <c r="J525" s="8" t="s">
        <v>2436</v>
      </c>
      <c r="K525" s="8" t="s">
        <v>2358</v>
      </c>
      <c r="L525" s="8" t="s">
        <v>2437</v>
      </c>
      <c r="M525" s="8" t="s">
        <v>74</v>
      </c>
      <c r="N525" s="8" t="s">
        <v>2438</v>
      </c>
      <c r="O525" s="8"/>
      <c r="P525" s="8"/>
      <c r="Q525" s="8"/>
      <c r="R525" s="8" t="s">
        <v>91</v>
      </c>
      <c r="S525" s="8" t="s">
        <v>151</v>
      </c>
      <c r="T525" s="8" t="s">
        <v>69</v>
      </c>
      <c r="U525" s="8"/>
    </row>
    <row r="526" customFormat="false" ht="30" hidden="false" customHeight="true" outlineLevel="0" collapsed="false">
      <c r="A526" s="8"/>
      <c r="B526" s="8" t="s">
        <v>2183</v>
      </c>
      <c r="C526" s="8" t="s">
        <v>2352</v>
      </c>
      <c r="D526" s="8" t="s">
        <v>2439</v>
      </c>
      <c r="E526" s="8" t="s">
        <v>2440</v>
      </c>
      <c r="F526" s="9" t="s">
        <v>2441</v>
      </c>
      <c r="G526" s="8" t="s">
        <v>2442</v>
      </c>
      <c r="H526" s="9" t="s">
        <v>2443</v>
      </c>
      <c r="I526" s="8" t="s">
        <v>74</v>
      </c>
      <c r="J526" s="9" t="s">
        <v>2444</v>
      </c>
      <c r="K526" s="8" t="s">
        <v>2358</v>
      </c>
      <c r="L526" s="8"/>
      <c r="M526" s="9" t="s">
        <v>69</v>
      </c>
      <c r="N526" s="8"/>
      <c r="O526" s="8"/>
      <c r="P526" s="8"/>
      <c r="Q526" s="8"/>
      <c r="R526" s="8" t="s">
        <v>91</v>
      </c>
      <c r="S526" s="8" t="s">
        <v>131</v>
      </c>
      <c r="T526" s="8" t="s">
        <v>69</v>
      </c>
      <c r="U526" s="8"/>
    </row>
    <row r="527" customFormat="false" ht="30" hidden="false" customHeight="true" outlineLevel="0" collapsed="false">
      <c r="A527" s="8"/>
      <c r="B527" s="8" t="s">
        <v>2183</v>
      </c>
      <c r="C527" s="8" t="s">
        <v>2352</v>
      </c>
      <c r="D527" s="8" t="s">
        <v>2445</v>
      </c>
      <c r="E527" s="8" t="s">
        <v>2446</v>
      </c>
      <c r="F527" s="9" t="s">
        <v>2447</v>
      </c>
      <c r="G527" s="8" t="s">
        <v>2448</v>
      </c>
      <c r="H527" s="8" t="s">
        <v>2449</v>
      </c>
      <c r="I527" s="8" t="s">
        <v>74</v>
      </c>
      <c r="J527" s="8" t="s">
        <v>2450</v>
      </c>
      <c r="K527" s="8" t="s">
        <v>2358</v>
      </c>
      <c r="L527" s="8"/>
      <c r="M527" s="9" t="s">
        <v>69</v>
      </c>
      <c r="N527" s="8" t="s">
        <v>2451</v>
      </c>
      <c r="O527" s="8"/>
      <c r="P527" s="8"/>
      <c r="Q527" s="8"/>
      <c r="R527" s="8" t="s">
        <v>91</v>
      </c>
      <c r="S527" s="8" t="s">
        <v>131</v>
      </c>
      <c r="T527" s="8" t="s">
        <v>69</v>
      </c>
      <c r="U527" s="8"/>
    </row>
    <row r="528" customFormat="false" ht="30" hidden="false" customHeight="true" outlineLevel="0" collapsed="false">
      <c r="A528" s="8"/>
      <c r="B528" s="8" t="s">
        <v>2183</v>
      </c>
      <c r="C528" s="8" t="s">
        <v>380</v>
      </c>
      <c r="D528" s="8" t="s">
        <v>2452</v>
      </c>
      <c r="E528" s="8" t="s">
        <v>2453</v>
      </c>
      <c r="F528" s="8" t="s">
        <v>2454</v>
      </c>
      <c r="G528" s="8" t="s">
        <v>2373</v>
      </c>
      <c r="H528" s="8" t="s">
        <v>2455</v>
      </c>
      <c r="I528" s="8" t="s">
        <v>74</v>
      </c>
      <c r="J528" s="9" t="s">
        <v>2456</v>
      </c>
      <c r="K528" s="8" t="s">
        <v>2217</v>
      </c>
      <c r="L528" s="8"/>
      <c r="M528" s="9" t="s">
        <v>69</v>
      </c>
      <c r="N528" s="8"/>
      <c r="O528" s="8"/>
      <c r="P528" s="8"/>
      <c r="Q528" s="8"/>
      <c r="R528" s="8" t="s">
        <v>91</v>
      </c>
      <c r="S528" s="8" t="s">
        <v>131</v>
      </c>
      <c r="T528" s="8" t="s">
        <v>69</v>
      </c>
      <c r="U528" s="8"/>
    </row>
    <row r="529" customFormat="false" ht="30" hidden="false" customHeight="true" outlineLevel="0" collapsed="false">
      <c r="A529" s="8"/>
      <c r="B529" s="8" t="s">
        <v>2183</v>
      </c>
      <c r="C529" s="8" t="s">
        <v>380</v>
      </c>
      <c r="D529" s="8" t="s">
        <v>2457</v>
      </c>
      <c r="E529" s="9" t="s">
        <v>2458</v>
      </c>
      <c r="F529" s="9" t="s">
        <v>2459</v>
      </c>
      <c r="G529" s="8" t="s">
        <v>2460</v>
      </c>
      <c r="H529" s="8"/>
      <c r="I529" s="8" t="s">
        <v>91</v>
      </c>
      <c r="J529" s="9" t="s">
        <v>2461</v>
      </c>
      <c r="K529" s="8" t="s">
        <v>2217</v>
      </c>
      <c r="L529" s="8"/>
      <c r="M529" s="9" t="s">
        <v>69</v>
      </c>
      <c r="N529" s="8"/>
      <c r="O529" s="8"/>
      <c r="P529" s="8"/>
      <c r="Q529" s="8"/>
      <c r="R529" s="8" t="s">
        <v>91</v>
      </c>
      <c r="S529" s="8" t="s">
        <v>131</v>
      </c>
      <c r="T529" s="8" t="s">
        <v>69</v>
      </c>
      <c r="U529" s="8"/>
    </row>
    <row r="530" customFormat="false" ht="30" hidden="false" customHeight="true" outlineLevel="0" collapsed="false">
      <c r="A530" s="8"/>
      <c r="B530" s="8" t="s">
        <v>2183</v>
      </c>
      <c r="C530" s="8" t="s">
        <v>2462</v>
      </c>
      <c r="D530" s="8" t="s">
        <v>2463</v>
      </c>
      <c r="E530" s="8" t="s">
        <v>2464</v>
      </c>
      <c r="F530" s="9" t="s">
        <v>2465</v>
      </c>
      <c r="G530" s="8" t="s">
        <v>107</v>
      </c>
      <c r="H530" s="8" t="s">
        <v>581</v>
      </c>
      <c r="I530" s="8" t="s">
        <v>69</v>
      </c>
      <c r="J530" s="8"/>
      <c r="K530" s="8" t="s">
        <v>2466</v>
      </c>
      <c r="L530" s="8"/>
      <c r="M530" s="9" t="s">
        <v>69</v>
      </c>
      <c r="N530" s="8" t="s">
        <v>2467</v>
      </c>
      <c r="O530" s="8"/>
      <c r="P530" s="8"/>
      <c r="Q530" s="8"/>
      <c r="R530" s="8" t="s">
        <v>91</v>
      </c>
      <c r="S530" s="8" t="s">
        <v>131</v>
      </c>
      <c r="T530" s="8" t="s">
        <v>69</v>
      </c>
      <c r="U530" s="8"/>
    </row>
    <row r="531" customFormat="false" ht="30" hidden="false" customHeight="true" outlineLevel="0" collapsed="false">
      <c r="A531" s="8"/>
      <c r="B531" s="8" t="s">
        <v>2183</v>
      </c>
      <c r="C531" s="8" t="s">
        <v>2246</v>
      </c>
      <c r="D531" s="8" t="s">
        <v>2468</v>
      </c>
      <c r="E531" s="8" t="s">
        <v>2469</v>
      </c>
      <c r="F531" s="9" t="s">
        <v>2470</v>
      </c>
      <c r="G531" s="8" t="s">
        <v>2471</v>
      </c>
      <c r="H531" s="8" t="s">
        <v>2472</v>
      </c>
      <c r="I531" s="8" t="s">
        <v>91</v>
      </c>
      <c r="J531" s="9" t="s">
        <v>2473</v>
      </c>
      <c r="K531" s="8" t="s">
        <v>2252</v>
      </c>
      <c r="L531" s="8"/>
      <c r="M531" s="9" t="s">
        <v>69</v>
      </c>
      <c r="N531" s="8"/>
      <c r="O531" s="8"/>
      <c r="P531" s="8"/>
      <c r="Q531" s="8"/>
      <c r="R531" s="8" t="s">
        <v>91</v>
      </c>
      <c r="S531" s="8" t="s">
        <v>139</v>
      </c>
      <c r="T531" s="8" t="s">
        <v>69</v>
      </c>
      <c r="U531" s="8"/>
    </row>
    <row r="532" customFormat="false" ht="30" hidden="false" customHeight="true" outlineLevel="0" collapsed="false">
      <c r="A532" s="8"/>
      <c r="B532" s="8" t="s">
        <v>2183</v>
      </c>
      <c r="C532" s="8" t="s">
        <v>2257</v>
      </c>
      <c r="D532" s="8" t="s">
        <v>2474</v>
      </c>
      <c r="E532" s="8" t="s">
        <v>2475</v>
      </c>
      <c r="F532" s="8" t="s">
        <v>2476</v>
      </c>
      <c r="G532" s="8" t="s">
        <v>2477</v>
      </c>
      <c r="H532" s="8" t="s">
        <v>2478</v>
      </c>
      <c r="I532" s="8" t="s">
        <v>74</v>
      </c>
      <c r="J532" s="8"/>
      <c r="K532" s="8" t="s">
        <v>2264</v>
      </c>
      <c r="L532" s="8"/>
      <c r="M532" s="9" t="s">
        <v>69</v>
      </c>
      <c r="N532" s="8" t="s">
        <v>2261</v>
      </c>
      <c r="O532" s="8"/>
      <c r="P532" s="8"/>
      <c r="Q532" s="8"/>
      <c r="R532" s="8" t="s">
        <v>91</v>
      </c>
      <c r="S532" s="8" t="s">
        <v>139</v>
      </c>
      <c r="T532" s="8" t="s">
        <v>69</v>
      </c>
      <c r="U532" s="8"/>
    </row>
    <row r="533" customFormat="false" ht="30" hidden="false" customHeight="true" outlineLevel="0" collapsed="false">
      <c r="A533" s="8"/>
      <c r="B533" s="8" t="s">
        <v>2183</v>
      </c>
      <c r="C533" s="8" t="s">
        <v>2352</v>
      </c>
      <c r="D533" s="8" t="s">
        <v>2479</v>
      </c>
      <c r="E533" s="8" t="s">
        <v>2480</v>
      </c>
      <c r="F533" s="9" t="s">
        <v>2481</v>
      </c>
      <c r="G533" s="8" t="s">
        <v>2482</v>
      </c>
      <c r="H533" s="9" t="s">
        <v>2483</v>
      </c>
      <c r="I533" s="8" t="s">
        <v>74</v>
      </c>
      <c r="J533" s="8" t="s">
        <v>2484</v>
      </c>
      <c r="K533" s="8" t="s">
        <v>2358</v>
      </c>
      <c r="L533" s="8"/>
      <c r="M533" s="9" t="s">
        <v>69</v>
      </c>
      <c r="N533" s="8" t="s">
        <v>2485</v>
      </c>
      <c r="O533" s="8"/>
      <c r="P533" s="8"/>
      <c r="Q533" s="8"/>
      <c r="R533" s="8" t="s">
        <v>91</v>
      </c>
      <c r="S533" s="8" t="s">
        <v>954</v>
      </c>
      <c r="T533" s="8" t="s">
        <v>69</v>
      </c>
      <c r="U533" s="8"/>
    </row>
    <row r="534" customFormat="false" ht="30" hidden="false" customHeight="true" outlineLevel="0" collapsed="false">
      <c r="A534" s="8"/>
      <c r="B534" s="8" t="s">
        <v>2183</v>
      </c>
      <c r="C534" s="8" t="s">
        <v>2257</v>
      </c>
      <c r="D534" s="8" t="s">
        <v>2486</v>
      </c>
      <c r="E534" s="9" t="s">
        <v>2487</v>
      </c>
      <c r="F534" s="8" t="s">
        <v>2488</v>
      </c>
      <c r="G534" s="8"/>
      <c r="H534" s="8" t="s">
        <v>2489</v>
      </c>
      <c r="I534" s="8" t="s">
        <v>74</v>
      </c>
      <c r="J534" s="8" t="s">
        <v>2490</v>
      </c>
      <c r="K534" s="8" t="s">
        <v>2264</v>
      </c>
      <c r="L534" s="8"/>
      <c r="M534" s="9" t="s">
        <v>69</v>
      </c>
      <c r="N534" s="9" t="s">
        <v>2491</v>
      </c>
      <c r="O534" s="8"/>
      <c r="P534" s="8"/>
      <c r="Q534" s="8"/>
      <c r="R534" s="8" t="s">
        <v>91</v>
      </c>
      <c r="S534" s="8" t="s">
        <v>954</v>
      </c>
      <c r="T534" s="8" t="s">
        <v>69</v>
      </c>
      <c r="U534" s="8"/>
    </row>
    <row r="535" customFormat="false" ht="30" hidden="false" customHeight="true" outlineLevel="0" collapsed="false">
      <c r="A535" s="8"/>
      <c r="B535" s="8" t="s">
        <v>2183</v>
      </c>
      <c r="C535" s="8" t="s">
        <v>380</v>
      </c>
      <c r="D535" s="8" t="s">
        <v>2492</v>
      </c>
      <c r="E535" s="9" t="s">
        <v>2493</v>
      </c>
      <c r="F535" s="9" t="s">
        <v>2494</v>
      </c>
      <c r="G535" s="8" t="s">
        <v>2495</v>
      </c>
      <c r="H535" s="8" t="s">
        <v>581</v>
      </c>
      <c r="I535" s="8" t="s">
        <v>69</v>
      </c>
      <c r="J535" s="9" t="s">
        <v>2496</v>
      </c>
      <c r="K535" s="8" t="s">
        <v>2217</v>
      </c>
      <c r="L535" s="8" t="s">
        <v>2497</v>
      </c>
      <c r="M535" s="8" t="s">
        <v>823</v>
      </c>
      <c r="N535" s="8"/>
      <c r="O535" s="8"/>
      <c r="P535" s="8"/>
      <c r="Q535" s="8"/>
      <c r="R535" s="8" t="s">
        <v>91</v>
      </c>
      <c r="S535" s="8" t="s">
        <v>151</v>
      </c>
      <c r="T535" s="8" t="s">
        <v>69</v>
      </c>
      <c r="U535" s="8"/>
    </row>
    <row r="536" customFormat="false" ht="30" hidden="false" customHeight="true" outlineLevel="0" collapsed="false">
      <c r="A536" s="8"/>
      <c r="B536" s="8" t="s">
        <v>2183</v>
      </c>
      <c r="C536" s="8" t="s">
        <v>2257</v>
      </c>
      <c r="D536" s="8" t="s">
        <v>2498</v>
      </c>
      <c r="E536" s="9" t="s">
        <v>2499</v>
      </c>
      <c r="F536" s="9" t="s">
        <v>2500</v>
      </c>
      <c r="G536" s="8" t="s">
        <v>2364</v>
      </c>
      <c r="H536" s="8" t="s">
        <v>2501</v>
      </c>
      <c r="I536" s="8" t="s">
        <v>74</v>
      </c>
      <c r="J536" s="9" t="s">
        <v>2502</v>
      </c>
      <c r="K536" s="8" t="s">
        <v>2264</v>
      </c>
      <c r="L536" s="8"/>
      <c r="M536" s="9" t="s">
        <v>69</v>
      </c>
      <c r="N536" s="8"/>
      <c r="O536" s="8"/>
      <c r="P536" s="8"/>
      <c r="Q536" s="8"/>
      <c r="R536" s="8" t="s">
        <v>91</v>
      </c>
      <c r="S536" s="8" t="s">
        <v>73</v>
      </c>
      <c r="T536" s="8" t="s">
        <v>69</v>
      </c>
      <c r="U536" s="8"/>
    </row>
    <row r="537" customFormat="false" ht="30" hidden="false" customHeight="true" outlineLevel="0" collapsed="false">
      <c r="A537" s="8"/>
      <c r="B537" s="8" t="s">
        <v>2183</v>
      </c>
      <c r="C537" s="8" t="s">
        <v>380</v>
      </c>
      <c r="D537" s="8" t="s">
        <v>2503</v>
      </c>
      <c r="E537" s="8" t="s">
        <v>2504</v>
      </c>
      <c r="F537" s="8" t="s">
        <v>2505</v>
      </c>
      <c r="G537" s="8" t="s">
        <v>2506</v>
      </c>
      <c r="H537" s="8" t="s">
        <v>581</v>
      </c>
      <c r="I537" s="8" t="s">
        <v>69</v>
      </c>
      <c r="J537" s="9" t="s">
        <v>2507</v>
      </c>
      <c r="K537" s="8" t="s">
        <v>2217</v>
      </c>
      <c r="L537" s="8"/>
      <c r="M537" s="9" t="s">
        <v>69</v>
      </c>
      <c r="N537" s="8"/>
      <c r="O537" s="8"/>
      <c r="P537" s="8"/>
      <c r="Q537" s="8"/>
      <c r="R537" s="8" t="s">
        <v>91</v>
      </c>
      <c r="S537" s="8" t="s">
        <v>583</v>
      </c>
      <c r="T537" s="8" t="s">
        <v>69</v>
      </c>
      <c r="U537" s="8"/>
    </row>
    <row r="538" customFormat="false" ht="30" hidden="false" customHeight="true" outlineLevel="0" collapsed="false">
      <c r="A538" s="8"/>
      <c r="B538" s="8" t="s">
        <v>2183</v>
      </c>
      <c r="C538" s="8" t="s">
        <v>380</v>
      </c>
      <c r="D538" s="8" t="s">
        <v>2508</v>
      </c>
      <c r="E538" s="9" t="s">
        <v>2509</v>
      </c>
      <c r="F538" s="9" t="s">
        <v>2510</v>
      </c>
      <c r="G538" s="8" t="s">
        <v>2511</v>
      </c>
      <c r="H538" s="8" t="s">
        <v>581</v>
      </c>
      <c r="I538" s="8" t="s">
        <v>69</v>
      </c>
      <c r="J538" s="9" t="s">
        <v>2512</v>
      </c>
      <c r="K538" s="8" t="s">
        <v>2217</v>
      </c>
      <c r="L538" s="8" t="s">
        <v>2513</v>
      </c>
      <c r="M538" s="8" t="s">
        <v>823</v>
      </c>
      <c r="N538" s="8"/>
      <c r="O538" s="8"/>
      <c r="P538" s="8"/>
      <c r="Q538" s="8"/>
      <c r="R538" s="8" t="s">
        <v>91</v>
      </c>
      <c r="S538" s="8" t="s">
        <v>151</v>
      </c>
      <c r="T538" s="8" t="s">
        <v>69</v>
      </c>
      <c r="U538" s="8"/>
    </row>
    <row r="539" customFormat="false" ht="30" hidden="false" customHeight="true" outlineLevel="0" collapsed="false">
      <c r="A539" s="8"/>
      <c r="B539" s="8" t="s">
        <v>2183</v>
      </c>
      <c r="C539" s="8" t="s">
        <v>2238</v>
      </c>
      <c r="D539" s="8" t="s">
        <v>2514</v>
      </c>
      <c r="E539" s="8" t="s">
        <v>2515</v>
      </c>
      <c r="F539" s="9" t="s">
        <v>2516</v>
      </c>
      <c r="G539" s="8" t="s">
        <v>2517</v>
      </c>
      <c r="H539" s="8" t="s">
        <v>1495</v>
      </c>
      <c r="I539" s="8" t="s">
        <v>69</v>
      </c>
      <c r="J539" s="8"/>
      <c r="K539" s="8" t="s">
        <v>2244</v>
      </c>
      <c r="L539" s="8"/>
      <c r="M539" s="9" t="s">
        <v>69</v>
      </c>
      <c r="N539" s="9" t="s">
        <v>2518</v>
      </c>
      <c r="O539" s="8"/>
      <c r="P539" s="8"/>
      <c r="Q539" s="8"/>
      <c r="R539" s="8" t="s">
        <v>91</v>
      </c>
      <c r="S539" s="8" t="s">
        <v>165</v>
      </c>
      <c r="T539" s="8" t="s">
        <v>69</v>
      </c>
      <c r="U539" s="8"/>
    </row>
    <row r="540" customFormat="false" ht="30" hidden="false" customHeight="true" outlineLevel="0" collapsed="false">
      <c r="A540" s="8"/>
      <c r="B540" s="8" t="s">
        <v>2183</v>
      </c>
      <c r="C540" s="8" t="s">
        <v>380</v>
      </c>
      <c r="D540" s="8" t="s">
        <v>2519</v>
      </c>
      <c r="E540" s="9" t="s">
        <v>2520</v>
      </c>
      <c r="F540" s="9" t="s">
        <v>2521</v>
      </c>
      <c r="G540" s="8" t="s">
        <v>1963</v>
      </c>
      <c r="H540" s="8" t="s">
        <v>684</v>
      </c>
      <c r="I540" s="8" t="s">
        <v>69</v>
      </c>
      <c r="J540" s="9" t="s">
        <v>2522</v>
      </c>
      <c r="K540" s="8" t="s">
        <v>2217</v>
      </c>
      <c r="L540" s="8"/>
      <c r="M540" s="9" t="s">
        <v>69</v>
      </c>
      <c r="N540" s="8"/>
      <c r="O540" s="8"/>
      <c r="P540" s="8"/>
      <c r="Q540" s="8"/>
      <c r="R540" s="8" t="s">
        <v>91</v>
      </c>
      <c r="S540" s="8" t="s">
        <v>73</v>
      </c>
      <c r="T540" s="8" t="s">
        <v>69</v>
      </c>
      <c r="U540" s="8"/>
    </row>
    <row r="541" customFormat="false" ht="30" hidden="false" customHeight="true" outlineLevel="0" collapsed="false">
      <c r="A541" s="8"/>
      <c r="B541" s="8" t="s">
        <v>2183</v>
      </c>
      <c r="C541" s="8" t="s">
        <v>2352</v>
      </c>
      <c r="D541" s="8" t="s">
        <v>2523</v>
      </c>
      <c r="E541" s="9" t="s">
        <v>2524</v>
      </c>
      <c r="F541" s="8" t="s">
        <v>2525</v>
      </c>
      <c r="G541" s="9" t="s">
        <v>2526</v>
      </c>
      <c r="H541" s="8" t="s">
        <v>1216</v>
      </c>
      <c r="I541" s="8" t="s">
        <v>69</v>
      </c>
      <c r="J541" s="8"/>
      <c r="K541" s="8" t="s">
        <v>2358</v>
      </c>
      <c r="L541" s="8"/>
      <c r="M541" s="9" t="s">
        <v>2527</v>
      </c>
      <c r="N541" s="8" t="s">
        <v>2528</v>
      </c>
      <c r="O541" s="8"/>
      <c r="P541" s="8"/>
      <c r="Q541" s="8"/>
      <c r="R541" s="8" t="s">
        <v>91</v>
      </c>
      <c r="S541" s="8" t="s">
        <v>139</v>
      </c>
      <c r="T541" s="8" t="s">
        <v>69</v>
      </c>
      <c r="U541" s="8"/>
    </row>
    <row r="542" customFormat="false" ht="30" hidden="false" customHeight="true" outlineLevel="0" collapsed="false">
      <c r="A542" s="8"/>
      <c r="B542" s="8" t="s">
        <v>2183</v>
      </c>
      <c r="C542" s="8" t="s">
        <v>2184</v>
      </c>
      <c r="D542" s="8" t="s">
        <v>2529</v>
      </c>
      <c r="E542" s="9" t="s">
        <v>2530</v>
      </c>
      <c r="F542" s="8" t="s">
        <v>2531</v>
      </c>
      <c r="G542" s="9" t="s">
        <v>2532</v>
      </c>
      <c r="H542" s="9" t="s">
        <v>2533</v>
      </c>
      <c r="I542" s="8" t="s">
        <v>74</v>
      </c>
      <c r="J542" s="9" t="s">
        <v>2534</v>
      </c>
      <c r="K542" s="8" t="s">
        <v>2191</v>
      </c>
      <c r="L542" s="8" t="s">
        <v>2535</v>
      </c>
      <c r="M542" s="8" t="s">
        <v>74</v>
      </c>
      <c r="N542" s="8" t="s">
        <v>2536</v>
      </c>
      <c r="O542" s="8"/>
      <c r="P542" s="8"/>
      <c r="Q542" s="8"/>
      <c r="R542" s="8" t="s">
        <v>91</v>
      </c>
      <c r="S542" s="8" t="s">
        <v>151</v>
      </c>
      <c r="T542" s="8" t="s">
        <v>69</v>
      </c>
      <c r="U542" s="8"/>
    </row>
    <row r="543" customFormat="false" ht="30" hidden="false" customHeight="true" outlineLevel="0" collapsed="false">
      <c r="A543" s="8"/>
      <c r="B543" s="8" t="s">
        <v>2183</v>
      </c>
      <c r="C543" s="8" t="s">
        <v>380</v>
      </c>
      <c r="D543" s="8" t="s">
        <v>2537</v>
      </c>
      <c r="E543" s="9" t="s">
        <v>2538</v>
      </c>
      <c r="F543" s="9" t="s">
        <v>2539</v>
      </c>
      <c r="G543" s="8" t="s">
        <v>2482</v>
      </c>
      <c r="H543" s="8" t="s">
        <v>684</v>
      </c>
      <c r="I543" s="8" t="s">
        <v>69</v>
      </c>
      <c r="J543" s="8"/>
      <c r="K543" s="8" t="s">
        <v>2217</v>
      </c>
      <c r="L543" s="8"/>
      <c r="M543" s="9" t="s">
        <v>69</v>
      </c>
      <c r="N543" s="8"/>
      <c r="O543" s="8"/>
      <c r="P543" s="8"/>
      <c r="Q543" s="8"/>
      <c r="R543" s="8" t="s">
        <v>91</v>
      </c>
      <c r="S543" s="8"/>
      <c r="T543" s="8" t="s">
        <v>69</v>
      </c>
      <c r="U543" s="8"/>
    </row>
    <row r="544" customFormat="false" ht="30" hidden="false" customHeight="true" outlineLevel="0" collapsed="false">
      <c r="A544" s="8"/>
      <c r="B544" s="8" t="s">
        <v>2183</v>
      </c>
      <c r="C544" s="8" t="s">
        <v>2193</v>
      </c>
      <c r="D544" s="8" t="s">
        <v>2540</v>
      </c>
      <c r="E544" s="8" t="s">
        <v>2541</v>
      </c>
      <c r="F544" s="9" t="s">
        <v>2542</v>
      </c>
      <c r="G544" s="8" t="s">
        <v>2543</v>
      </c>
      <c r="H544" s="9" t="s">
        <v>2544</v>
      </c>
      <c r="I544" s="8" t="s">
        <v>74</v>
      </c>
      <c r="J544" s="8" t="s">
        <v>2545</v>
      </c>
      <c r="K544" s="8" t="s">
        <v>2200</v>
      </c>
      <c r="L544" s="8"/>
      <c r="M544" s="9" t="s">
        <v>69</v>
      </c>
      <c r="N544" s="8" t="s">
        <v>2546</v>
      </c>
      <c r="O544" s="8"/>
      <c r="P544" s="8"/>
      <c r="Q544" s="8"/>
      <c r="R544" s="8" t="s">
        <v>91</v>
      </c>
      <c r="S544" s="8" t="s">
        <v>131</v>
      </c>
      <c r="T544" s="8" t="s">
        <v>69</v>
      </c>
      <c r="U544" s="8"/>
    </row>
    <row r="545" customFormat="false" ht="30" hidden="false" customHeight="true" outlineLevel="0" collapsed="false">
      <c r="A545" s="8"/>
      <c r="B545" s="8" t="s">
        <v>2183</v>
      </c>
      <c r="C545" s="8" t="s">
        <v>2238</v>
      </c>
      <c r="D545" s="8" t="s">
        <v>2547</v>
      </c>
      <c r="E545" s="9" t="s">
        <v>2548</v>
      </c>
      <c r="F545" s="9" t="s">
        <v>2549</v>
      </c>
      <c r="G545" s="8" t="s">
        <v>107</v>
      </c>
      <c r="H545" s="8" t="s">
        <v>68</v>
      </c>
      <c r="I545" s="8" t="s">
        <v>69</v>
      </c>
      <c r="J545" s="8"/>
      <c r="K545" s="8" t="s">
        <v>2244</v>
      </c>
      <c r="L545" s="8"/>
      <c r="M545" s="9" t="s">
        <v>69</v>
      </c>
      <c r="N545" s="8"/>
      <c r="O545" s="8"/>
      <c r="P545" s="8"/>
      <c r="Q545" s="8"/>
      <c r="R545" s="8" t="s">
        <v>91</v>
      </c>
      <c r="S545" s="8" t="s">
        <v>139</v>
      </c>
      <c r="T545" s="8" t="s">
        <v>69</v>
      </c>
      <c r="U545" s="8"/>
    </row>
    <row r="546" customFormat="false" ht="30" hidden="false" customHeight="true" outlineLevel="0" collapsed="false">
      <c r="A546" s="8"/>
      <c r="B546" s="8" t="s">
        <v>2183</v>
      </c>
      <c r="C546" s="8" t="s">
        <v>2462</v>
      </c>
      <c r="D546" s="8" t="s">
        <v>2550</v>
      </c>
      <c r="E546" s="8" t="s">
        <v>2551</v>
      </c>
      <c r="F546" s="8" t="s">
        <v>2552</v>
      </c>
      <c r="G546" s="8"/>
      <c r="H546" s="8" t="s">
        <v>684</v>
      </c>
      <c r="I546" s="8" t="s">
        <v>69</v>
      </c>
      <c r="J546" s="8" t="s">
        <v>2553</v>
      </c>
      <c r="K546" s="8" t="s">
        <v>2466</v>
      </c>
      <c r="L546" s="8"/>
      <c r="M546" s="9" t="s">
        <v>69</v>
      </c>
      <c r="N546" s="8" t="s">
        <v>2554</v>
      </c>
      <c r="O546" s="8"/>
      <c r="P546" s="8"/>
      <c r="Q546" s="8"/>
      <c r="R546" s="8" t="s">
        <v>91</v>
      </c>
      <c r="S546" s="8" t="s">
        <v>73</v>
      </c>
      <c r="T546" s="8" t="s">
        <v>69</v>
      </c>
      <c r="U546" s="8"/>
    </row>
    <row r="547" customFormat="false" ht="30" hidden="false" customHeight="true" outlineLevel="0" collapsed="false">
      <c r="A547" s="8"/>
      <c r="B547" s="8" t="s">
        <v>2183</v>
      </c>
      <c r="C547" s="8"/>
      <c r="D547" s="8" t="s">
        <v>2555</v>
      </c>
      <c r="E547" s="8"/>
      <c r="F547" s="8"/>
      <c r="G547" s="8"/>
      <c r="H547" s="8"/>
      <c r="I547" s="8" t="s">
        <v>91</v>
      </c>
      <c r="J547" s="8"/>
      <c r="K547" s="8"/>
      <c r="L547" s="8"/>
      <c r="M547" s="8" t="s">
        <v>91</v>
      </c>
      <c r="N547" s="8"/>
      <c r="O547" s="8"/>
      <c r="P547" s="8"/>
      <c r="Q547" s="8"/>
      <c r="R547" s="8" t="s">
        <v>91</v>
      </c>
      <c r="S547" s="8" t="s">
        <v>954</v>
      </c>
      <c r="T547" s="8" t="s">
        <v>69</v>
      </c>
      <c r="U547" s="9" t="s">
        <v>92</v>
      </c>
    </row>
    <row r="548" customFormat="false" ht="30" hidden="false" customHeight="true" outlineLevel="0" collapsed="false">
      <c r="A548" s="8"/>
      <c r="B548" s="8" t="s">
        <v>2183</v>
      </c>
      <c r="C548" s="8"/>
      <c r="D548" s="8" t="s">
        <v>2556</v>
      </c>
      <c r="E548" s="8"/>
      <c r="F548" s="8"/>
      <c r="G548" s="8"/>
      <c r="H548" s="8"/>
      <c r="I548" s="8" t="s">
        <v>91</v>
      </c>
      <c r="J548" s="8"/>
      <c r="K548" s="8"/>
      <c r="L548" s="8"/>
      <c r="M548" s="8" t="s">
        <v>91</v>
      </c>
      <c r="N548" s="8"/>
      <c r="O548" s="8"/>
      <c r="P548" s="8"/>
      <c r="Q548" s="8"/>
      <c r="R548" s="8" t="s">
        <v>91</v>
      </c>
      <c r="S548" s="8" t="s">
        <v>954</v>
      </c>
      <c r="T548" s="8" t="s">
        <v>69</v>
      </c>
      <c r="U548" s="9" t="s">
        <v>92</v>
      </c>
    </row>
    <row r="549" customFormat="false" ht="30" hidden="false" customHeight="true" outlineLevel="0" collapsed="false">
      <c r="A549" s="8"/>
      <c r="B549" s="8" t="s">
        <v>2183</v>
      </c>
      <c r="C549" s="8"/>
      <c r="D549" s="8" t="s">
        <v>2557</v>
      </c>
      <c r="E549" s="8"/>
      <c r="F549" s="8"/>
      <c r="G549" s="8"/>
      <c r="H549" s="8"/>
      <c r="I549" s="8" t="s">
        <v>91</v>
      </c>
      <c r="J549" s="8"/>
      <c r="K549" s="8"/>
      <c r="L549" s="8"/>
      <c r="M549" s="8" t="s">
        <v>91</v>
      </c>
      <c r="N549" s="8"/>
      <c r="O549" s="8"/>
      <c r="P549" s="8"/>
      <c r="Q549" s="8"/>
      <c r="R549" s="8" t="s">
        <v>91</v>
      </c>
      <c r="S549" s="8" t="s">
        <v>954</v>
      </c>
      <c r="T549" s="8" t="s">
        <v>69</v>
      </c>
      <c r="U549" s="9" t="s">
        <v>92</v>
      </c>
    </row>
    <row r="550" customFormat="false" ht="30" hidden="false" customHeight="true" outlineLevel="0" collapsed="false">
      <c r="A550" s="8"/>
      <c r="B550" s="8" t="s">
        <v>2183</v>
      </c>
      <c r="C550" s="8"/>
      <c r="D550" s="8" t="s">
        <v>2558</v>
      </c>
      <c r="E550" s="8"/>
      <c r="F550" s="8"/>
      <c r="G550" s="8"/>
      <c r="H550" s="8"/>
      <c r="I550" s="8" t="s">
        <v>91</v>
      </c>
      <c r="J550" s="8"/>
      <c r="K550" s="8"/>
      <c r="L550" s="8"/>
      <c r="M550" s="8" t="s">
        <v>91</v>
      </c>
      <c r="N550" s="8"/>
      <c r="O550" s="8"/>
      <c r="P550" s="8"/>
      <c r="Q550" s="8"/>
      <c r="R550" s="8" t="s">
        <v>91</v>
      </c>
      <c r="S550" s="8" t="s">
        <v>954</v>
      </c>
      <c r="T550" s="8" t="s">
        <v>69</v>
      </c>
      <c r="U550" s="9" t="s">
        <v>92</v>
      </c>
    </row>
    <row r="551" customFormat="false" ht="30" hidden="false" customHeight="true" outlineLevel="0" collapsed="false">
      <c r="A551" s="8"/>
      <c r="B551" s="8" t="s">
        <v>2183</v>
      </c>
      <c r="C551" s="8"/>
      <c r="D551" s="8" t="s">
        <v>2559</v>
      </c>
      <c r="E551" s="8"/>
      <c r="F551" s="8"/>
      <c r="G551" s="8"/>
      <c r="H551" s="8"/>
      <c r="I551" s="8" t="s">
        <v>91</v>
      </c>
      <c r="J551" s="8"/>
      <c r="K551" s="8"/>
      <c r="L551" s="8"/>
      <c r="M551" s="8" t="s">
        <v>91</v>
      </c>
      <c r="N551" s="8"/>
      <c r="O551" s="8"/>
      <c r="P551" s="8"/>
      <c r="Q551" s="8"/>
      <c r="R551" s="8" t="s">
        <v>91</v>
      </c>
      <c r="S551" s="8" t="s">
        <v>954</v>
      </c>
      <c r="T551" s="8" t="s">
        <v>69</v>
      </c>
      <c r="U551" s="9" t="s">
        <v>92</v>
      </c>
    </row>
    <row r="552" customFormat="false" ht="30" hidden="false" customHeight="true" outlineLevel="0" collapsed="false">
      <c r="A552" s="8"/>
      <c r="B552" s="8" t="s">
        <v>2183</v>
      </c>
      <c r="C552" s="8"/>
      <c r="D552" s="8" t="s">
        <v>2560</v>
      </c>
      <c r="E552" s="8"/>
      <c r="F552" s="8"/>
      <c r="G552" s="8"/>
      <c r="H552" s="8"/>
      <c r="I552" s="8" t="s">
        <v>91</v>
      </c>
      <c r="J552" s="8"/>
      <c r="K552" s="8"/>
      <c r="L552" s="8"/>
      <c r="M552" s="8" t="s">
        <v>91</v>
      </c>
      <c r="N552" s="8"/>
      <c r="O552" s="8"/>
      <c r="P552" s="8"/>
      <c r="Q552" s="8"/>
      <c r="R552" s="8" t="s">
        <v>91</v>
      </c>
      <c r="S552" s="8" t="s">
        <v>954</v>
      </c>
      <c r="T552" s="8" t="s">
        <v>69</v>
      </c>
      <c r="U552" s="9" t="s">
        <v>92</v>
      </c>
    </row>
    <row r="553" customFormat="false" ht="30" hidden="false" customHeight="true" outlineLevel="0" collapsed="false">
      <c r="A553" s="8"/>
      <c r="B553" s="8" t="s">
        <v>2183</v>
      </c>
      <c r="C553" s="8"/>
      <c r="D553" s="8" t="s">
        <v>2561</v>
      </c>
      <c r="E553" s="8"/>
      <c r="F553" s="8"/>
      <c r="G553" s="8"/>
      <c r="H553" s="8"/>
      <c r="I553" s="8" t="s">
        <v>91</v>
      </c>
      <c r="J553" s="8"/>
      <c r="K553" s="8"/>
      <c r="L553" s="8"/>
      <c r="M553" s="8" t="s">
        <v>91</v>
      </c>
      <c r="N553" s="8"/>
      <c r="O553" s="8"/>
      <c r="P553" s="8"/>
      <c r="Q553" s="8"/>
      <c r="R553" s="8" t="s">
        <v>91</v>
      </c>
      <c r="S553" s="8" t="s">
        <v>131</v>
      </c>
      <c r="T553" s="8" t="s">
        <v>69</v>
      </c>
      <c r="U553" s="9" t="s">
        <v>92</v>
      </c>
    </row>
    <row r="554" customFormat="false" ht="30" hidden="false" customHeight="true" outlineLevel="0" collapsed="false">
      <c r="A554" s="8"/>
      <c r="B554" s="8" t="s">
        <v>2183</v>
      </c>
      <c r="C554" s="8"/>
      <c r="D554" s="8" t="s">
        <v>2562</v>
      </c>
      <c r="E554" s="8"/>
      <c r="F554" s="8"/>
      <c r="G554" s="8"/>
      <c r="H554" s="8"/>
      <c r="I554" s="8" t="s">
        <v>91</v>
      </c>
      <c r="J554" s="8"/>
      <c r="K554" s="8"/>
      <c r="L554" s="8"/>
      <c r="M554" s="8" t="s">
        <v>91</v>
      </c>
      <c r="N554" s="8"/>
      <c r="O554" s="8"/>
      <c r="P554" s="8"/>
      <c r="Q554" s="8"/>
      <c r="R554" s="8" t="s">
        <v>91</v>
      </c>
      <c r="S554" s="8" t="s">
        <v>131</v>
      </c>
      <c r="T554" s="8" t="s">
        <v>69</v>
      </c>
      <c r="U554" s="9" t="s">
        <v>92</v>
      </c>
    </row>
    <row r="555" customFormat="false" ht="30" hidden="false" customHeight="true" outlineLevel="0" collapsed="false">
      <c r="A555" s="8"/>
      <c r="B555" s="8" t="s">
        <v>2183</v>
      </c>
      <c r="C555" s="8" t="s">
        <v>2184</v>
      </c>
      <c r="D555" s="8" t="s">
        <v>2563</v>
      </c>
      <c r="E555" s="8"/>
      <c r="F555" s="8"/>
      <c r="G555" s="8"/>
      <c r="H555" s="8"/>
      <c r="I555" s="8" t="s">
        <v>91</v>
      </c>
      <c r="J555" s="8"/>
      <c r="K555" s="8"/>
      <c r="L555" s="8"/>
      <c r="M555" s="8" t="s">
        <v>91</v>
      </c>
      <c r="N555" s="8"/>
      <c r="O555" s="8"/>
      <c r="P555" s="8"/>
      <c r="Q555" s="8"/>
      <c r="R555" s="8" t="s">
        <v>91</v>
      </c>
      <c r="S555" s="8" t="s">
        <v>954</v>
      </c>
      <c r="T555" s="8" t="s">
        <v>69</v>
      </c>
      <c r="U555" s="9" t="s">
        <v>92</v>
      </c>
    </row>
    <row r="556" customFormat="false" ht="30" hidden="false" customHeight="true" outlineLevel="0" collapsed="false">
      <c r="A556" s="8"/>
      <c r="B556" s="8" t="s">
        <v>2183</v>
      </c>
      <c r="C556" s="8"/>
      <c r="D556" s="8" t="s">
        <v>2564</v>
      </c>
      <c r="E556" s="8"/>
      <c r="F556" s="8"/>
      <c r="G556" s="8"/>
      <c r="H556" s="8"/>
      <c r="I556" s="8" t="s">
        <v>91</v>
      </c>
      <c r="J556" s="8"/>
      <c r="K556" s="8"/>
      <c r="L556" s="8"/>
      <c r="M556" s="8" t="s">
        <v>91</v>
      </c>
      <c r="N556" s="8"/>
      <c r="O556" s="8"/>
      <c r="P556" s="8"/>
      <c r="Q556" s="8"/>
      <c r="R556" s="8" t="s">
        <v>91</v>
      </c>
      <c r="S556" s="8" t="s">
        <v>583</v>
      </c>
      <c r="T556" s="8" t="s">
        <v>69</v>
      </c>
      <c r="U556" s="9" t="s">
        <v>92</v>
      </c>
    </row>
    <row r="557" customFormat="false" ht="30" hidden="false" customHeight="true" outlineLevel="0" collapsed="false">
      <c r="A557" s="8"/>
      <c r="B557" s="8" t="s">
        <v>2183</v>
      </c>
      <c r="C557" s="8"/>
      <c r="D557" s="8" t="s">
        <v>2565</v>
      </c>
      <c r="E557" s="8"/>
      <c r="F557" s="8"/>
      <c r="G557" s="8"/>
      <c r="H557" s="8"/>
      <c r="I557" s="8" t="s">
        <v>91</v>
      </c>
      <c r="J557" s="8"/>
      <c r="K557" s="8"/>
      <c r="L557" s="8"/>
      <c r="M557" s="8" t="s">
        <v>91</v>
      </c>
      <c r="N557" s="8"/>
      <c r="O557" s="8"/>
      <c r="P557" s="8"/>
      <c r="Q557" s="8"/>
      <c r="R557" s="8" t="s">
        <v>91</v>
      </c>
      <c r="S557" s="8" t="s">
        <v>165</v>
      </c>
      <c r="T557" s="8" t="s">
        <v>69</v>
      </c>
      <c r="U557" s="9" t="s">
        <v>92</v>
      </c>
    </row>
    <row r="558" customFormat="false" ht="30" hidden="false" customHeight="true" outlineLevel="0" collapsed="false">
      <c r="A558" s="8"/>
      <c r="B558" s="8" t="s">
        <v>2183</v>
      </c>
      <c r="C558" s="8"/>
      <c r="D558" s="8" t="s">
        <v>2566</v>
      </c>
      <c r="E558" s="8"/>
      <c r="F558" s="8"/>
      <c r="G558" s="8"/>
      <c r="H558" s="8"/>
      <c r="I558" s="8" t="s">
        <v>91</v>
      </c>
      <c r="J558" s="8"/>
      <c r="K558" s="8"/>
      <c r="L558" s="8"/>
      <c r="M558" s="8" t="s">
        <v>91</v>
      </c>
      <c r="N558" s="8"/>
      <c r="O558" s="8"/>
      <c r="P558" s="8"/>
      <c r="Q558" s="8"/>
      <c r="R558" s="8" t="s">
        <v>91</v>
      </c>
      <c r="S558" s="8" t="s">
        <v>131</v>
      </c>
      <c r="T558" s="8" t="s">
        <v>69</v>
      </c>
      <c r="U558" s="9" t="s">
        <v>92</v>
      </c>
    </row>
    <row r="559" customFormat="false" ht="30" hidden="false" customHeight="true" outlineLevel="0" collapsed="false">
      <c r="A559" s="8"/>
      <c r="B559" s="8" t="s">
        <v>2183</v>
      </c>
      <c r="C559" s="8"/>
      <c r="D559" s="8" t="s">
        <v>2567</v>
      </c>
      <c r="E559" s="8"/>
      <c r="F559" s="8"/>
      <c r="G559" s="8"/>
      <c r="H559" s="8"/>
      <c r="I559" s="8" t="s">
        <v>91</v>
      </c>
      <c r="J559" s="8"/>
      <c r="K559" s="8"/>
      <c r="L559" s="8"/>
      <c r="M559" s="8" t="s">
        <v>91</v>
      </c>
      <c r="N559" s="8"/>
      <c r="O559" s="8"/>
      <c r="P559" s="8"/>
      <c r="Q559" s="8"/>
      <c r="R559" s="8" t="s">
        <v>91</v>
      </c>
      <c r="S559" s="8" t="s">
        <v>320</v>
      </c>
      <c r="T559" s="8" t="s">
        <v>69</v>
      </c>
      <c r="U559" s="9" t="s">
        <v>92</v>
      </c>
    </row>
    <row r="560" customFormat="false" ht="30" hidden="false" customHeight="true" outlineLevel="0" collapsed="false">
      <c r="A560" s="8"/>
      <c r="B560" s="8" t="s">
        <v>2183</v>
      </c>
      <c r="C560" s="8"/>
      <c r="D560" s="8" t="s">
        <v>2568</v>
      </c>
      <c r="E560" s="8"/>
      <c r="F560" s="8"/>
      <c r="G560" s="8"/>
      <c r="H560" s="8"/>
      <c r="I560" s="8" t="s">
        <v>91</v>
      </c>
      <c r="J560" s="8"/>
      <c r="K560" s="8"/>
      <c r="L560" s="8"/>
      <c r="M560" s="8" t="s">
        <v>91</v>
      </c>
      <c r="N560" s="8"/>
      <c r="O560" s="8"/>
      <c r="P560" s="8"/>
      <c r="Q560" s="8"/>
      <c r="R560" s="8" t="s">
        <v>91</v>
      </c>
      <c r="S560" s="8" t="s">
        <v>131</v>
      </c>
      <c r="T560" s="8" t="s">
        <v>69</v>
      </c>
      <c r="U560" s="9" t="s">
        <v>92</v>
      </c>
    </row>
    <row r="561" customFormat="false" ht="30" hidden="false" customHeight="true" outlineLevel="0" collapsed="false">
      <c r="A561" s="8"/>
      <c r="B561" s="8" t="s">
        <v>2183</v>
      </c>
      <c r="C561" s="8"/>
      <c r="D561" s="8" t="s">
        <v>2569</v>
      </c>
      <c r="E561" s="8"/>
      <c r="F561" s="8"/>
      <c r="G561" s="8"/>
      <c r="H561" s="8"/>
      <c r="I561" s="8" t="s">
        <v>91</v>
      </c>
      <c r="J561" s="8"/>
      <c r="K561" s="8"/>
      <c r="L561" s="8"/>
      <c r="M561" s="8" t="s">
        <v>91</v>
      </c>
      <c r="N561" s="8"/>
      <c r="O561" s="8"/>
      <c r="P561" s="8"/>
      <c r="Q561" s="8"/>
      <c r="R561" s="8" t="s">
        <v>91</v>
      </c>
      <c r="S561" s="8" t="s">
        <v>131</v>
      </c>
      <c r="T561" s="8" t="s">
        <v>69</v>
      </c>
      <c r="U561" s="9" t="s">
        <v>92</v>
      </c>
    </row>
    <row r="562" customFormat="false" ht="30" hidden="false" customHeight="true" outlineLevel="0" collapsed="false">
      <c r="A562" s="8"/>
      <c r="B562" s="8" t="s">
        <v>2183</v>
      </c>
      <c r="C562" s="8"/>
      <c r="D562" s="8" t="s">
        <v>2445</v>
      </c>
      <c r="E562" s="8"/>
      <c r="F562" s="8"/>
      <c r="G562" s="8"/>
      <c r="H562" s="8"/>
      <c r="I562" s="8" t="s">
        <v>91</v>
      </c>
      <c r="J562" s="8"/>
      <c r="K562" s="8"/>
      <c r="L562" s="8"/>
      <c r="M562" s="8" t="s">
        <v>91</v>
      </c>
      <c r="N562" s="8"/>
      <c r="O562" s="8"/>
      <c r="P562" s="8"/>
      <c r="Q562" s="8"/>
      <c r="R562" s="8" t="s">
        <v>91</v>
      </c>
      <c r="S562" s="8" t="s">
        <v>131</v>
      </c>
      <c r="T562" s="8" t="s">
        <v>69</v>
      </c>
      <c r="U562" s="9" t="s">
        <v>92</v>
      </c>
    </row>
    <row r="563" customFormat="false" ht="30" hidden="false" customHeight="true" outlineLevel="0" collapsed="false">
      <c r="A563" s="8"/>
      <c r="B563" s="8" t="s">
        <v>2183</v>
      </c>
      <c r="C563" s="8"/>
      <c r="D563" s="8" t="s">
        <v>2570</v>
      </c>
      <c r="E563" s="8"/>
      <c r="F563" s="8"/>
      <c r="G563" s="8"/>
      <c r="H563" s="8"/>
      <c r="I563" s="8" t="s">
        <v>91</v>
      </c>
      <c r="J563" s="8"/>
      <c r="K563" s="8"/>
      <c r="L563" s="8"/>
      <c r="M563" s="8" t="s">
        <v>91</v>
      </c>
      <c r="N563" s="8"/>
      <c r="O563" s="8"/>
      <c r="P563" s="8"/>
      <c r="Q563" s="8"/>
      <c r="R563" s="8" t="s">
        <v>91</v>
      </c>
      <c r="S563" s="8" t="s">
        <v>583</v>
      </c>
      <c r="T563" s="8" t="s">
        <v>69</v>
      </c>
      <c r="U563" s="9" t="s">
        <v>92</v>
      </c>
    </row>
    <row r="564" customFormat="false" ht="30" hidden="false" customHeight="true" outlineLevel="0" collapsed="false">
      <c r="A564" s="8"/>
      <c r="B564" s="8" t="s">
        <v>2183</v>
      </c>
      <c r="C564" s="8"/>
      <c r="D564" s="8" t="s">
        <v>2571</v>
      </c>
      <c r="E564" s="8"/>
      <c r="F564" s="8"/>
      <c r="G564" s="8"/>
      <c r="H564" s="8"/>
      <c r="I564" s="8" t="s">
        <v>91</v>
      </c>
      <c r="J564" s="8"/>
      <c r="K564" s="8"/>
      <c r="L564" s="8"/>
      <c r="M564" s="8" t="s">
        <v>91</v>
      </c>
      <c r="N564" s="8"/>
      <c r="O564" s="8"/>
      <c r="P564" s="8"/>
      <c r="Q564" s="8"/>
      <c r="R564" s="8" t="s">
        <v>91</v>
      </c>
      <c r="S564" s="8" t="s">
        <v>1087</v>
      </c>
      <c r="T564" s="8" t="s">
        <v>69</v>
      </c>
      <c r="U564" s="9" t="s">
        <v>92</v>
      </c>
    </row>
    <row r="565" customFormat="false" ht="30" hidden="false" customHeight="true" outlineLevel="0" collapsed="false">
      <c r="A565" s="8"/>
      <c r="B565" s="8" t="s">
        <v>2183</v>
      </c>
      <c r="C565" s="8"/>
      <c r="D565" s="8" t="s">
        <v>2572</v>
      </c>
      <c r="E565" s="8"/>
      <c r="F565" s="8"/>
      <c r="G565" s="8"/>
      <c r="H565" s="8"/>
      <c r="I565" s="8" t="s">
        <v>91</v>
      </c>
      <c r="J565" s="8"/>
      <c r="K565" s="8"/>
      <c r="L565" s="8"/>
      <c r="M565" s="8" t="s">
        <v>91</v>
      </c>
      <c r="N565" s="8"/>
      <c r="O565" s="8"/>
      <c r="P565" s="8"/>
      <c r="Q565" s="8"/>
      <c r="R565" s="8" t="s">
        <v>91</v>
      </c>
      <c r="S565" s="8" t="s">
        <v>73</v>
      </c>
      <c r="T565" s="8" t="s">
        <v>69</v>
      </c>
      <c r="U565" s="9" t="s">
        <v>92</v>
      </c>
    </row>
    <row r="566" customFormat="false" ht="30" hidden="false" customHeight="true" outlineLevel="0" collapsed="false">
      <c r="A566" s="8"/>
      <c r="B566" s="8" t="s">
        <v>2573</v>
      </c>
      <c r="C566" s="8" t="s">
        <v>2574</v>
      </c>
      <c r="D566" s="8" t="s">
        <v>2575</v>
      </c>
      <c r="E566" s="8" t="s">
        <v>2576</v>
      </c>
      <c r="F566" s="9" t="s">
        <v>2577</v>
      </c>
      <c r="G566" s="8" t="s">
        <v>2578</v>
      </c>
      <c r="H566" s="8" t="s">
        <v>68</v>
      </c>
      <c r="I566" s="8" t="s">
        <v>69</v>
      </c>
      <c r="J566" s="8"/>
      <c r="K566" s="8" t="s">
        <v>2579</v>
      </c>
      <c r="L566" s="8" t="s">
        <v>2580</v>
      </c>
      <c r="M566" s="8" t="s">
        <v>74</v>
      </c>
      <c r="N566" s="9" t="s">
        <v>2581</v>
      </c>
      <c r="O566" s="8"/>
      <c r="P566" s="8"/>
      <c r="Q566" s="8"/>
      <c r="R566" s="8" t="s">
        <v>91</v>
      </c>
      <c r="S566" s="8" t="s">
        <v>165</v>
      </c>
      <c r="T566" s="8" t="s">
        <v>74</v>
      </c>
      <c r="U566" s="8"/>
    </row>
    <row r="567" customFormat="false" ht="30" hidden="false" customHeight="true" outlineLevel="0" collapsed="false">
      <c r="A567" s="8"/>
      <c r="B567" s="8" t="s">
        <v>2573</v>
      </c>
      <c r="C567" s="8" t="s">
        <v>2582</v>
      </c>
      <c r="D567" s="8" t="s">
        <v>2583</v>
      </c>
      <c r="E567" s="8" t="s">
        <v>2584</v>
      </c>
      <c r="F567" s="9" t="s">
        <v>2585</v>
      </c>
      <c r="G567" s="8" t="s">
        <v>2586</v>
      </c>
      <c r="H567" s="8" t="s">
        <v>581</v>
      </c>
      <c r="I567" s="8" t="s">
        <v>69</v>
      </c>
      <c r="J567" s="8" t="s">
        <v>2587</v>
      </c>
      <c r="K567" s="8" t="s">
        <v>2579</v>
      </c>
      <c r="L567" s="8" t="s">
        <v>2588</v>
      </c>
      <c r="M567" s="8" t="s">
        <v>74</v>
      </c>
      <c r="N567" s="9" t="s">
        <v>2589</v>
      </c>
      <c r="O567" s="8"/>
      <c r="P567" s="8"/>
      <c r="Q567" s="8"/>
      <c r="R567" s="8" t="s">
        <v>91</v>
      </c>
      <c r="S567" s="8" t="s">
        <v>73</v>
      </c>
      <c r="T567" s="8" t="s">
        <v>74</v>
      </c>
      <c r="U567" s="8"/>
    </row>
    <row r="568" customFormat="false" ht="30" hidden="false" customHeight="true" outlineLevel="0" collapsed="false">
      <c r="A568" s="8"/>
      <c r="B568" s="8" t="s">
        <v>2573</v>
      </c>
      <c r="C568" s="8" t="s">
        <v>2582</v>
      </c>
      <c r="D568" s="8" t="s">
        <v>2590</v>
      </c>
      <c r="E568" s="8" t="s">
        <v>2591</v>
      </c>
      <c r="F568" s="9" t="s">
        <v>2592</v>
      </c>
      <c r="G568" s="9" t="s">
        <v>2593</v>
      </c>
      <c r="H568" s="8" t="s">
        <v>581</v>
      </c>
      <c r="I568" s="8" t="s">
        <v>69</v>
      </c>
      <c r="J568" s="9" t="s">
        <v>2594</v>
      </c>
      <c r="K568" s="8" t="s">
        <v>2579</v>
      </c>
      <c r="L568" s="8"/>
      <c r="M568" s="8" t="s">
        <v>74</v>
      </c>
      <c r="N568" s="8" t="s">
        <v>2595</v>
      </c>
      <c r="O568" s="8"/>
      <c r="P568" s="8"/>
      <c r="Q568" s="8"/>
      <c r="R568" s="8" t="s">
        <v>91</v>
      </c>
      <c r="S568" s="8" t="s">
        <v>131</v>
      </c>
      <c r="T568" s="8" t="s">
        <v>74</v>
      </c>
      <c r="U568" s="8"/>
    </row>
    <row r="569" customFormat="false" ht="30" hidden="false" customHeight="true" outlineLevel="0" collapsed="false">
      <c r="A569" s="8"/>
      <c r="B569" s="8" t="s">
        <v>2573</v>
      </c>
      <c r="C569" s="8" t="s">
        <v>2596</v>
      </c>
      <c r="D569" s="8" t="s">
        <v>2597</v>
      </c>
      <c r="E569" s="8" t="s">
        <v>2598</v>
      </c>
      <c r="F569" s="9" t="s">
        <v>2599</v>
      </c>
      <c r="G569" s="8"/>
      <c r="H569" s="8" t="s">
        <v>68</v>
      </c>
      <c r="I569" s="8" t="s">
        <v>69</v>
      </c>
      <c r="J569" s="8"/>
      <c r="K569" s="8" t="s">
        <v>2579</v>
      </c>
      <c r="L569" s="8" t="s">
        <v>2600</v>
      </c>
      <c r="M569" s="8" t="s">
        <v>74</v>
      </c>
      <c r="N569" s="9" t="s">
        <v>2601</v>
      </c>
      <c r="O569" s="8"/>
      <c r="P569" s="8"/>
      <c r="Q569" s="8"/>
      <c r="R569" s="8" t="s">
        <v>91</v>
      </c>
      <c r="S569" s="8" t="s">
        <v>131</v>
      </c>
      <c r="T569" s="8" t="s">
        <v>74</v>
      </c>
      <c r="U569" s="8"/>
    </row>
    <row r="570" customFormat="false" ht="30" hidden="false" customHeight="true" outlineLevel="0" collapsed="false">
      <c r="A570" s="8"/>
      <c r="B570" s="8" t="s">
        <v>2573</v>
      </c>
      <c r="C570" s="8" t="s">
        <v>2596</v>
      </c>
      <c r="D570" s="8" t="s">
        <v>2602</v>
      </c>
      <c r="E570" s="8" t="s">
        <v>2603</v>
      </c>
      <c r="F570" s="9" t="s">
        <v>2604</v>
      </c>
      <c r="G570" s="8"/>
      <c r="H570" s="8" t="s">
        <v>68</v>
      </c>
      <c r="I570" s="8" t="s">
        <v>69</v>
      </c>
      <c r="J570" s="8"/>
      <c r="K570" s="8" t="s">
        <v>2579</v>
      </c>
      <c r="L570" s="8" t="s">
        <v>2605</v>
      </c>
      <c r="M570" s="8" t="s">
        <v>74</v>
      </c>
      <c r="N570" s="9" t="s">
        <v>2606</v>
      </c>
      <c r="O570" s="8"/>
      <c r="P570" s="8"/>
      <c r="Q570" s="8"/>
      <c r="R570" s="8" t="s">
        <v>91</v>
      </c>
      <c r="S570" s="8" t="s">
        <v>131</v>
      </c>
      <c r="T570" s="8" t="s">
        <v>74</v>
      </c>
      <c r="U570" s="8"/>
    </row>
    <row r="571" customFormat="false" ht="30" hidden="false" customHeight="true" outlineLevel="0" collapsed="false">
      <c r="A571" s="8"/>
      <c r="B571" s="8" t="s">
        <v>2573</v>
      </c>
      <c r="C571" s="8" t="s">
        <v>2582</v>
      </c>
      <c r="D571" s="8" t="s">
        <v>2607</v>
      </c>
      <c r="E571" s="9" t="s">
        <v>2608</v>
      </c>
      <c r="F571" s="9" t="s">
        <v>2609</v>
      </c>
      <c r="G571" s="8" t="s">
        <v>2610</v>
      </c>
      <c r="H571" s="8" t="s">
        <v>68</v>
      </c>
      <c r="I571" s="8" t="s">
        <v>69</v>
      </c>
      <c r="J571" s="8"/>
      <c r="K571" s="8" t="s">
        <v>2579</v>
      </c>
      <c r="L571" s="8" t="s">
        <v>2611</v>
      </c>
      <c r="M571" s="8" t="s">
        <v>74</v>
      </c>
      <c r="N571" s="8" t="s">
        <v>2612</v>
      </c>
      <c r="O571" s="8"/>
      <c r="P571" s="8"/>
      <c r="Q571" s="8"/>
      <c r="R571" s="8" t="s">
        <v>91</v>
      </c>
      <c r="S571" s="8" t="s">
        <v>131</v>
      </c>
      <c r="T571" s="8" t="s">
        <v>74</v>
      </c>
      <c r="U571" s="8"/>
    </row>
    <row r="572" customFormat="false" ht="30" hidden="false" customHeight="true" outlineLevel="0" collapsed="false">
      <c r="A572" s="8"/>
      <c r="B572" s="8" t="s">
        <v>2573</v>
      </c>
      <c r="C572" s="8" t="s">
        <v>2613</v>
      </c>
      <c r="D572" s="8" t="s">
        <v>2614</v>
      </c>
      <c r="E572" s="9" t="s">
        <v>2615</v>
      </c>
      <c r="F572" s="9" t="s">
        <v>2616</v>
      </c>
      <c r="G572" s="8"/>
      <c r="H572" s="8" t="s">
        <v>68</v>
      </c>
      <c r="I572" s="8" t="s">
        <v>69</v>
      </c>
      <c r="J572" s="8" t="s">
        <v>2617</v>
      </c>
      <c r="K572" s="8" t="s">
        <v>2579</v>
      </c>
      <c r="L572" s="8" t="s">
        <v>2618</v>
      </c>
      <c r="M572" s="8" t="s">
        <v>74</v>
      </c>
      <c r="N572" s="8" t="s">
        <v>2619</v>
      </c>
      <c r="O572" s="8"/>
      <c r="P572" s="8"/>
      <c r="Q572" s="8"/>
      <c r="R572" s="8" t="s">
        <v>91</v>
      </c>
      <c r="S572" s="8" t="s">
        <v>131</v>
      </c>
      <c r="T572" s="8" t="s">
        <v>74</v>
      </c>
      <c r="U572" s="8"/>
    </row>
    <row r="573" customFormat="false" ht="30" hidden="false" customHeight="true" outlineLevel="0" collapsed="false">
      <c r="A573" s="8"/>
      <c r="B573" s="8" t="s">
        <v>2573</v>
      </c>
      <c r="C573" s="8" t="s">
        <v>2620</v>
      </c>
      <c r="D573" s="8" t="s">
        <v>2621</v>
      </c>
      <c r="E573" s="8" t="s">
        <v>2622</v>
      </c>
      <c r="F573" s="9" t="s">
        <v>2623</v>
      </c>
      <c r="G573" s="8" t="s">
        <v>944</v>
      </c>
      <c r="H573" s="8" t="s">
        <v>68</v>
      </c>
      <c r="I573" s="8" t="s">
        <v>69</v>
      </c>
      <c r="J573" s="9" t="s">
        <v>2624</v>
      </c>
      <c r="K573" s="8" t="s">
        <v>2579</v>
      </c>
      <c r="L573" s="8" t="s">
        <v>2625</v>
      </c>
      <c r="M573" s="8" t="s">
        <v>74</v>
      </c>
      <c r="N573" s="9" t="s">
        <v>2626</v>
      </c>
      <c r="O573" s="8"/>
      <c r="P573" s="8"/>
      <c r="Q573" s="8"/>
      <c r="R573" s="8" t="s">
        <v>91</v>
      </c>
      <c r="S573" s="8" t="s">
        <v>131</v>
      </c>
      <c r="T573" s="8" t="s">
        <v>74</v>
      </c>
      <c r="U573" s="8"/>
    </row>
    <row r="574" customFormat="false" ht="30" hidden="false" customHeight="true" outlineLevel="0" collapsed="false">
      <c r="A574" s="8"/>
      <c r="B574" s="8" t="s">
        <v>2573</v>
      </c>
      <c r="C574" s="8" t="s">
        <v>2574</v>
      </c>
      <c r="D574" s="8" t="s">
        <v>2627</v>
      </c>
      <c r="E574" s="8" t="s">
        <v>2628</v>
      </c>
      <c r="F574" s="8" t="s">
        <v>2629</v>
      </c>
      <c r="G574" s="8" t="s">
        <v>2630</v>
      </c>
      <c r="H574" s="8" t="s">
        <v>690</v>
      </c>
      <c r="I574" s="8" t="s">
        <v>69</v>
      </c>
      <c r="J574" s="8"/>
      <c r="K574" s="8" t="s">
        <v>2579</v>
      </c>
      <c r="L574" s="8"/>
      <c r="M574" s="8" t="s">
        <v>74</v>
      </c>
      <c r="N574" s="9" t="s">
        <v>2631</v>
      </c>
      <c r="O574" s="8"/>
      <c r="P574" s="8"/>
      <c r="Q574" s="8"/>
      <c r="R574" s="8" t="s">
        <v>91</v>
      </c>
      <c r="S574" s="8" t="s">
        <v>954</v>
      </c>
      <c r="T574" s="8" t="s">
        <v>74</v>
      </c>
      <c r="U574" s="8"/>
    </row>
    <row r="575" customFormat="false" ht="30" hidden="false" customHeight="true" outlineLevel="0" collapsed="false">
      <c r="A575" s="8"/>
      <c r="B575" s="8" t="s">
        <v>2573</v>
      </c>
      <c r="C575" s="8" t="s">
        <v>2632</v>
      </c>
      <c r="D575" s="8" t="s">
        <v>2633</v>
      </c>
      <c r="E575" s="8" t="s">
        <v>2634</v>
      </c>
      <c r="F575" s="9" t="s">
        <v>2635</v>
      </c>
      <c r="G575" s="9" t="s">
        <v>2636</v>
      </c>
      <c r="H575" s="9" t="s">
        <v>2637</v>
      </c>
      <c r="I575" s="8" t="s">
        <v>69</v>
      </c>
      <c r="J575" s="8"/>
      <c r="K575" s="8" t="s">
        <v>2579</v>
      </c>
      <c r="L575" s="8" t="s">
        <v>2638</v>
      </c>
      <c r="M575" s="8" t="s">
        <v>74</v>
      </c>
      <c r="N575" s="9" t="s">
        <v>2639</v>
      </c>
      <c r="O575" s="8"/>
      <c r="P575" s="8"/>
      <c r="Q575" s="8"/>
      <c r="R575" s="8" t="s">
        <v>91</v>
      </c>
      <c r="S575" s="8" t="s">
        <v>73</v>
      </c>
      <c r="T575" s="8" t="s">
        <v>74</v>
      </c>
      <c r="U575" s="8"/>
    </row>
    <row r="576" customFormat="false" ht="30" hidden="false" customHeight="true" outlineLevel="0" collapsed="false">
      <c r="A576" s="8"/>
      <c r="B576" s="8" t="s">
        <v>2573</v>
      </c>
      <c r="C576" s="8" t="s">
        <v>2632</v>
      </c>
      <c r="D576" s="8" t="s">
        <v>2640</v>
      </c>
      <c r="E576" s="8"/>
      <c r="F576" s="8"/>
      <c r="G576" s="8"/>
      <c r="H576" s="8"/>
      <c r="I576" s="8" t="s">
        <v>91</v>
      </c>
      <c r="J576" s="8"/>
      <c r="K576" s="8"/>
      <c r="L576" s="8"/>
      <c r="M576" s="8" t="s">
        <v>74</v>
      </c>
      <c r="N576" s="8"/>
      <c r="O576" s="8"/>
      <c r="P576" s="8"/>
      <c r="Q576" s="8"/>
      <c r="R576" s="8" t="s">
        <v>91</v>
      </c>
      <c r="S576" s="8" t="s">
        <v>165</v>
      </c>
      <c r="T576" s="8" t="s">
        <v>74</v>
      </c>
      <c r="U576" s="9" t="s">
        <v>92</v>
      </c>
    </row>
    <row r="577" customFormat="false" ht="30" hidden="false" customHeight="true" outlineLevel="0" collapsed="false">
      <c r="A577" s="8"/>
      <c r="B577" s="8" t="s">
        <v>2573</v>
      </c>
      <c r="C577" s="8" t="s">
        <v>2632</v>
      </c>
      <c r="D577" s="8" t="s">
        <v>2641</v>
      </c>
      <c r="E577" s="8" t="s">
        <v>2642</v>
      </c>
      <c r="F577" s="9" t="s">
        <v>2643</v>
      </c>
      <c r="G577" s="8" t="s">
        <v>2644</v>
      </c>
      <c r="H577" s="8" t="s">
        <v>2645</v>
      </c>
      <c r="I577" s="8" t="s">
        <v>74</v>
      </c>
      <c r="J577" s="9" t="s">
        <v>2646</v>
      </c>
      <c r="K577" s="8" t="s">
        <v>2579</v>
      </c>
      <c r="L577" s="8"/>
      <c r="M577" s="9" t="s">
        <v>69</v>
      </c>
      <c r="N577" s="9" t="s">
        <v>2647</v>
      </c>
      <c r="O577" s="8"/>
      <c r="P577" s="8"/>
      <c r="Q577" s="8"/>
      <c r="R577" s="8" t="n">
        <v>300000</v>
      </c>
      <c r="S577" s="8" t="s">
        <v>73</v>
      </c>
      <c r="T577" s="8" t="s">
        <v>74</v>
      </c>
      <c r="U577" s="8"/>
    </row>
    <row r="578" customFormat="false" ht="30" hidden="false" customHeight="true" outlineLevel="0" collapsed="false">
      <c r="A578" s="8"/>
      <c r="B578" s="8" t="s">
        <v>2573</v>
      </c>
      <c r="C578" s="8" t="s">
        <v>2632</v>
      </c>
      <c r="D578" s="8" t="s">
        <v>2648</v>
      </c>
      <c r="E578" s="8" t="s">
        <v>2649</v>
      </c>
      <c r="F578" s="9" t="s">
        <v>2650</v>
      </c>
      <c r="G578" s="8" t="s">
        <v>2651</v>
      </c>
      <c r="H578" s="8" t="s">
        <v>550</v>
      </c>
      <c r="I578" s="8" t="s">
        <v>69</v>
      </c>
      <c r="J578" s="8"/>
      <c r="K578" s="8" t="s">
        <v>2579</v>
      </c>
      <c r="L578" s="8"/>
      <c r="M578" s="9" t="s">
        <v>69</v>
      </c>
      <c r="N578" s="9" t="s">
        <v>2652</v>
      </c>
      <c r="O578" s="8"/>
      <c r="P578" s="8"/>
      <c r="Q578" s="8"/>
      <c r="R578" s="8" t="n">
        <v>131013</v>
      </c>
      <c r="S578" s="8" t="s">
        <v>583</v>
      </c>
      <c r="T578" s="8" t="s">
        <v>74</v>
      </c>
      <c r="U578" s="8"/>
    </row>
    <row r="579" customFormat="false" ht="30" hidden="false" customHeight="true" outlineLevel="0" collapsed="false">
      <c r="A579" s="8"/>
      <c r="B579" s="8" t="s">
        <v>2573</v>
      </c>
      <c r="C579" s="8" t="s">
        <v>2582</v>
      </c>
      <c r="D579" s="8" t="s">
        <v>2653</v>
      </c>
      <c r="E579" s="8" t="s">
        <v>2654</v>
      </c>
      <c r="F579" s="9" t="s">
        <v>2655</v>
      </c>
      <c r="G579" s="8" t="s">
        <v>689</v>
      </c>
      <c r="H579" s="9" t="s">
        <v>2656</v>
      </c>
      <c r="I579" s="8" t="s">
        <v>74</v>
      </c>
      <c r="J579" s="8"/>
      <c r="K579" s="8" t="s">
        <v>2579</v>
      </c>
      <c r="L579" s="8"/>
      <c r="M579" s="9" t="s">
        <v>69</v>
      </c>
      <c r="N579" s="8" t="s">
        <v>2657</v>
      </c>
      <c r="O579" s="8"/>
      <c r="P579" s="8"/>
      <c r="Q579" s="8"/>
      <c r="R579" s="8" t="n">
        <v>27000</v>
      </c>
      <c r="S579" s="8" t="s">
        <v>73</v>
      </c>
      <c r="T579" s="8" t="s">
        <v>74</v>
      </c>
      <c r="U579" s="8"/>
    </row>
    <row r="580" customFormat="false" ht="30" hidden="false" customHeight="true" outlineLevel="0" collapsed="false">
      <c r="A580" s="8"/>
      <c r="B580" s="8" t="s">
        <v>2573</v>
      </c>
      <c r="C580" s="8" t="s">
        <v>2582</v>
      </c>
      <c r="D580" s="8" t="s">
        <v>2658</v>
      </c>
      <c r="E580" s="8" t="s">
        <v>2659</v>
      </c>
      <c r="F580" s="9" t="s">
        <v>2660</v>
      </c>
      <c r="G580" s="8" t="s">
        <v>2661</v>
      </c>
      <c r="H580" s="9" t="s">
        <v>2662</v>
      </c>
      <c r="I580" s="8" t="s">
        <v>74</v>
      </c>
      <c r="J580" s="9" t="s">
        <v>2663</v>
      </c>
      <c r="K580" s="8" t="s">
        <v>2579</v>
      </c>
      <c r="L580" s="8"/>
      <c r="M580" s="8" t="s">
        <v>74</v>
      </c>
      <c r="N580" s="8" t="s">
        <v>2661</v>
      </c>
      <c r="O580" s="8"/>
      <c r="P580" s="8" t="s">
        <v>164</v>
      </c>
      <c r="Q580" s="8"/>
      <c r="R580" s="8" t="n">
        <v>17000</v>
      </c>
      <c r="S580" s="8" t="s">
        <v>165</v>
      </c>
      <c r="T580" s="8" t="s">
        <v>74</v>
      </c>
      <c r="U580" s="8"/>
    </row>
    <row r="581" customFormat="false" ht="30" hidden="false" customHeight="true" outlineLevel="0" collapsed="false">
      <c r="A581" s="8"/>
      <c r="B581" s="8" t="s">
        <v>2573</v>
      </c>
      <c r="C581" s="8" t="s">
        <v>2582</v>
      </c>
      <c r="D581" s="8" t="s">
        <v>2664</v>
      </c>
      <c r="E581" s="8" t="s">
        <v>2665</v>
      </c>
      <c r="F581" s="9" t="s">
        <v>2666</v>
      </c>
      <c r="G581" s="8" t="s">
        <v>2667</v>
      </c>
      <c r="H581" s="8" t="s">
        <v>2668</v>
      </c>
      <c r="I581" s="8" t="s">
        <v>74</v>
      </c>
      <c r="J581" s="9" t="s">
        <v>2669</v>
      </c>
      <c r="K581" s="8" t="s">
        <v>2579</v>
      </c>
      <c r="L581" s="8"/>
      <c r="M581" s="8" t="s">
        <v>74</v>
      </c>
      <c r="N581" s="8"/>
      <c r="O581" s="8"/>
      <c r="P581" s="8"/>
      <c r="Q581" s="8" t="s">
        <v>74</v>
      </c>
      <c r="R581" s="8" t="n">
        <v>10000</v>
      </c>
      <c r="S581" s="8" t="s">
        <v>73</v>
      </c>
      <c r="T581" s="8" t="s">
        <v>74</v>
      </c>
      <c r="U581" s="8"/>
    </row>
    <row r="582" customFormat="false" ht="30" hidden="false" customHeight="true" outlineLevel="0" collapsed="false">
      <c r="A582" s="8"/>
      <c r="B582" s="8" t="s">
        <v>2573</v>
      </c>
      <c r="C582" s="8" t="s">
        <v>2632</v>
      </c>
      <c r="D582" s="8" t="s">
        <v>2670</v>
      </c>
      <c r="E582" s="8" t="s">
        <v>2671</v>
      </c>
      <c r="F582" s="8" t="s">
        <v>2672</v>
      </c>
      <c r="G582" s="8" t="s">
        <v>107</v>
      </c>
      <c r="H582" s="8" t="s">
        <v>2673</v>
      </c>
      <c r="I582" s="8" t="s">
        <v>69</v>
      </c>
      <c r="J582" s="8"/>
      <c r="K582" s="8" t="s">
        <v>2579</v>
      </c>
      <c r="L582" s="8"/>
      <c r="M582" s="9" t="s">
        <v>69</v>
      </c>
      <c r="N582" s="9" t="s">
        <v>2674</v>
      </c>
      <c r="O582" s="8"/>
      <c r="P582" s="8" t="s">
        <v>164</v>
      </c>
      <c r="Q582" s="8"/>
      <c r="R582" s="8" t="n">
        <v>5000</v>
      </c>
      <c r="S582" s="8" t="s">
        <v>636</v>
      </c>
      <c r="T582" s="8" t="s">
        <v>74</v>
      </c>
      <c r="U582" s="8"/>
    </row>
    <row r="583" customFormat="false" ht="30" hidden="false" customHeight="true" outlineLevel="0" collapsed="false">
      <c r="A583" s="8"/>
      <c r="B583" s="8" t="s">
        <v>2573</v>
      </c>
      <c r="C583" s="8" t="s">
        <v>2613</v>
      </c>
      <c r="D583" s="8" t="s">
        <v>2675</v>
      </c>
      <c r="E583" s="9" t="s">
        <v>2676</v>
      </c>
      <c r="F583" s="9" t="s">
        <v>2677</v>
      </c>
      <c r="G583" s="8" t="s">
        <v>2678</v>
      </c>
      <c r="H583" s="9" t="s">
        <v>2679</v>
      </c>
      <c r="I583" s="8" t="s">
        <v>69</v>
      </c>
      <c r="J583" s="8" t="s">
        <v>2680</v>
      </c>
      <c r="K583" s="8" t="s">
        <v>2579</v>
      </c>
      <c r="L583" s="8" t="s">
        <v>2681</v>
      </c>
      <c r="M583" s="8" t="s">
        <v>823</v>
      </c>
      <c r="N583" s="8"/>
      <c r="O583" s="8"/>
      <c r="P583" s="8"/>
      <c r="Q583" s="8"/>
      <c r="R583" s="8" t="n">
        <v>3500</v>
      </c>
      <c r="S583" s="8" t="s">
        <v>131</v>
      </c>
      <c r="T583" s="8" t="s">
        <v>74</v>
      </c>
      <c r="U583" s="8"/>
    </row>
    <row r="584" customFormat="false" ht="30" hidden="false" customHeight="true" outlineLevel="0" collapsed="false">
      <c r="A584" s="8"/>
      <c r="B584" s="8" t="s">
        <v>2573</v>
      </c>
      <c r="C584" s="8" t="s">
        <v>2574</v>
      </c>
      <c r="D584" s="8" t="s">
        <v>2682</v>
      </c>
      <c r="E584" s="9" t="s">
        <v>2683</v>
      </c>
      <c r="F584" s="8" t="s">
        <v>2684</v>
      </c>
      <c r="G584" s="8" t="s">
        <v>2685</v>
      </c>
      <c r="H584" s="8" t="s">
        <v>2686</v>
      </c>
      <c r="I584" s="8" t="s">
        <v>74</v>
      </c>
      <c r="J584" s="8"/>
      <c r="K584" s="8" t="s">
        <v>2579</v>
      </c>
      <c r="L584" s="8"/>
      <c r="M584" s="9" t="s">
        <v>69</v>
      </c>
      <c r="N584" s="9" t="s">
        <v>2687</v>
      </c>
      <c r="O584" s="8"/>
      <c r="P584" s="8"/>
      <c r="Q584" s="8"/>
      <c r="R584" s="8" t="n">
        <v>3100</v>
      </c>
      <c r="S584" s="8" t="s">
        <v>954</v>
      </c>
      <c r="T584" s="8" t="s">
        <v>74</v>
      </c>
      <c r="U584" s="8"/>
    </row>
    <row r="585" customFormat="false" ht="30" hidden="false" customHeight="true" outlineLevel="0" collapsed="false">
      <c r="A585" s="8"/>
      <c r="B585" s="8" t="s">
        <v>2573</v>
      </c>
      <c r="C585" s="8" t="s">
        <v>2632</v>
      </c>
      <c r="D585" s="8" t="s">
        <v>2688</v>
      </c>
      <c r="E585" s="8"/>
      <c r="F585" s="8"/>
      <c r="G585" s="8"/>
      <c r="H585" s="8"/>
      <c r="I585" s="8" t="s">
        <v>91</v>
      </c>
      <c r="J585" s="8"/>
      <c r="K585" s="8"/>
      <c r="L585" s="8"/>
      <c r="M585" s="8" t="s">
        <v>91</v>
      </c>
      <c r="N585" s="8"/>
      <c r="O585" s="8"/>
      <c r="P585" s="8"/>
      <c r="Q585" s="8"/>
      <c r="R585" s="8" t="n">
        <v>2500</v>
      </c>
      <c r="S585" s="8" t="s">
        <v>73</v>
      </c>
      <c r="T585" s="8" t="s">
        <v>74</v>
      </c>
      <c r="U585" s="9" t="s">
        <v>92</v>
      </c>
    </row>
    <row r="586" customFormat="false" ht="30" hidden="false" customHeight="true" outlineLevel="0" collapsed="false">
      <c r="A586" s="8"/>
      <c r="B586" s="8" t="s">
        <v>2573</v>
      </c>
      <c r="C586" s="8" t="s">
        <v>2632</v>
      </c>
      <c r="D586" s="8" t="s">
        <v>2689</v>
      </c>
      <c r="E586" s="8" t="s">
        <v>2690</v>
      </c>
      <c r="F586" s="9" t="s">
        <v>2691</v>
      </c>
      <c r="G586" s="8" t="s">
        <v>2692</v>
      </c>
      <c r="H586" s="9" t="s">
        <v>2693</v>
      </c>
      <c r="I586" s="8" t="s">
        <v>74</v>
      </c>
      <c r="J586" s="8"/>
      <c r="K586" s="8" t="s">
        <v>2579</v>
      </c>
      <c r="L586" s="8"/>
      <c r="M586" s="9" t="s">
        <v>69</v>
      </c>
      <c r="N586" s="9" t="s">
        <v>2694</v>
      </c>
      <c r="O586" s="8"/>
      <c r="P586" s="8"/>
      <c r="Q586" s="8"/>
      <c r="R586" s="8" t="n">
        <v>2000</v>
      </c>
      <c r="S586" s="8" t="s">
        <v>73</v>
      </c>
      <c r="T586" s="8" t="s">
        <v>74</v>
      </c>
      <c r="U586" s="8"/>
    </row>
    <row r="587" customFormat="false" ht="30" hidden="false" customHeight="true" outlineLevel="0" collapsed="false">
      <c r="A587" s="8"/>
      <c r="B587" s="8" t="s">
        <v>2573</v>
      </c>
      <c r="C587" s="8" t="s">
        <v>2582</v>
      </c>
      <c r="D587" s="8" t="s">
        <v>2695</v>
      </c>
      <c r="E587" s="8"/>
      <c r="F587" s="8"/>
      <c r="G587" s="8"/>
      <c r="H587" s="8"/>
      <c r="I587" s="8" t="s">
        <v>91</v>
      </c>
      <c r="J587" s="8"/>
      <c r="K587" s="8"/>
      <c r="L587" s="8"/>
      <c r="M587" s="8" t="s">
        <v>74</v>
      </c>
      <c r="N587" s="8"/>
      <c r="O587" s="8"/>
      <c r="P587" s="8"/>
      <c r="Q587" s="8"/>
      <c r="R587" s="8" t="n">
        <v>2000</v>
      </c>
      <c r="S587" s="8" t="s">
        <v>73</v>
      </c>
      <c r="T587" s="8" t="s">
        <v>74</v>
      </c>
      <c r="U587" s="9" t="s">
        <v>92</v>
      </c>
    </row>
    <row r="588" customFormat="false" ht="30" hidden="false" customHeight="true" outlineLevel="0" collapsed="false">
      <c r="A588" s="8"/>
      <c r="B588" s="8" t="s">
        <v>2573</v>
      </c>
      <c r="C588" s="8" t="s">
        <v>2582</v>
      </c>
      <c r="D588" s="8" t="s">
        <v>2696</v>
      </c>
      <c r="E588" s="8" t="s">
        <v>2697</v>
      </c>
      <c r="F588" s="9" t="s">
        <v>2698</v>
      </c>
      <c r="G588" s="8" t="s">
        <v>2699</v>
      </c>
      <c r="H588" s="9" t="s">
        <v>2700</v>
      </c>
      <c r="I588" s="8" t="s">
        <v>74</v>
      </c>
      <c r="J588" s="8"/>
      <c r="K588" s="8" t="s">
        <v>2579</v>
      </c>
      <c r="L588" s="8"/>
      <c r="M588" s="8" t="s">
        <v>74</v>
      </c>
      <c r="N588" s="9" t="s">
        <v>2701</v>
      </c>
      <c r="O588" s="8"/>
      <c r="P588" s="8"/>
      <c r="Q588" s="8" t="s">
        <v>74</v>
      </c>
      <c r="R588" s="8" t="n">
        <v>1000</v>
      </c>
      <c r="S588" s="8" t="s">
        <v>73</v>
      </c>
      <c r="T588" s="8" t="s">
        <v>74</v>
      </c>
      <c r="U588" s="8"/>
    </row>
    <row r="589" customFormat="false" ht="30" hidden="false" customHeight="true" outlineLevel="0" collapsed="false">
      <c r="A589" s="8"/>
      <c r="B589" s="8" t="s">
        <v>2573</v>
      </c>
      <c r="C589" s="8" t="s">
        <v>2632</v>
      </c>
      <c r="D589" s="8" t="s">
        <v>2702</v>
      </c>
      <c r="E589" s="8" t="s">
        <v>2703</v>
      </c>
      <c r="F589" s="9" t="s">
        <v>2704</v>
      </c>
      <c r="G589" s="8" t="s">
        <v>2705</v>
      </c>
      <c r="H589" s="9" t="s">
        <v>2706</v>
      </c>
      <c r="I589" s="8" t="s">
        <v>74</v>
      </c>
      <c r="J589" s="8" t="s">
        <v>2707</v>
      </c>
      <c r="K589" s="8" t="s">
        <v>2579</v>
      </c>
      <c r="L589" s="8"/>
      <c r="M589" s="9" t="s">
        <v>69</v>
      </c>
      <c r="N589" s="9" t="s">
        <v>2708</v>
      </c>
      <c r="O589" s="8"/>
      <c r="P589" s="8"/>
      <c r="Q589" s="8"/>
      <c r="R589" s="8" t="n">
        <v>400</v>
      </c>
      <c r="S589" s="8" t="s">
        <v>73</v>
      </c>
      <c r="T589" s="8" t="s">
        <v>74</v>
      </c>
      <c r="U589" s="8"/>
    </row>
    <row r="590" customFormat="false" ht="30" hidden="false" customHeight="true" outlineLevel="0" collapsed="false">
      <c r="A590" s="8"/>
      <c r="B590" s="8" t="s">
        <v>2573</v>
      </c>
      <c r="C590" s="8" t="s">
        <v>2632</v>
      </c>
      <c r="D590" s="8" t="s">
        <v>2709</v>
      </c>
      <c r="E590" s="9" t="s">
        <v>2710</v>
      </c>
      <c r="F590" s="9" t="s">
        <v>2711</v>
      </c>
      <c r="G590" s="8" t="s">
        <v>2712</v>
      </c>
      <c r="H590" s="8" t="s">
        <v>2713</v>
      </c>
      <c r="I590" s="8" t="s">
        <v>74</v>
      </c>
      <c r="J590" s="9" t="s">
        <v>2714</v>
      </c>
      <c r="K590" s="8" t="s">
        <v>2579</v>
      </c>
      <c r="L590" s="8"/>
      <c r="M590" s="9" t="s">
        <v>69</v>
      </c>
      <c r="N590" s="9" t="s">
        <v>2715</v>
      </c>
      <c r="O590" s="8"/>
      <c r="P590" s="8"/>
      <c r="Q590" s="8"/>
      <c r="R590" s="8" t="n">
        <v>300</v>
      </c>
      <c r="S590" s="8" t="s">
        <v>131</v>
      </c>
      <c r="T590" s="8" t="s">
        <v>74</v>
      </c>
      <c r="U590" s="8"/>
    </row>
    <row r="591" customFormat="false" ht="30" hidden="false" customHeight="true" outlineLevel="0" collapsed="false">
      <c r="A591" s="8"/>
      <c r="B591" s="8" t="s">
        <v>2573</v>
      </c>
      <c r="C591" s="8" t="s">
        <v>2716</v>
      </c>
      <c r="D591" s="8" t="s">
        <v>2717</v>
      </c>
      <c r="E591" s="9" t="s">
        <v>2718</v>
      </c>
      <c r="F591" s="9" t="s">
        <v>2719</v>
      </c>
      <c r="G591" s="8" t="s">
        <v>2720</v>
      </c>
      <c r="H591" s="8" t="s">
        <v>2721</v>
      </c>
      <c r="I591" s="8" t="s">
        <v>1069</v>
      </c>
      <c r="J591" s="9" t="s">
        <v>2722</v>
      </c>
      <c r="K591" s="8" t="s">
        <v>2579</v>
      </c>
      <c r="L591" s="8"/>
      <c r="M591" s="9" t="s">
        <v>69</v>
      </c>
      <c r="N591" s="8" t="s">
        <v>2723</v>
      </c>
      <c r="O591" s="8"/>
      <c r="P591" s="8"/>
      <c r="Q591" s="8"/>
      <c r="R591" s="8" t="n">
        <v>300</v>
      </c>
      <c r="S591" s="8" t="s">
        <v>73</v>
      </c>
      <c r="T591" s="8" t="s">
        <v>74</v>
      </c>
      <c r="U591" s="8"/>
    </row>
    <row r="592" customFormat="false" ht="30" hidden="false" customHeight="true" outlineLevel="0" collapsed="false">
      <c r="A592" s="8"/>
      <c r="B592" s="8" t="s">
        <v>2573</v>
      </c>
      <c r="C592" s="8" t="s">
        <v>2632</v>
      </c>
      <c r="D592" s="8" t="s">
        <v>2724</v>
      </c>
      <c r="E592" s="8" t="s">
        <v>2725</v>
      </c>
      <c r="F592" s="9" t="s">
        <v>2726</v>
      </c>
      <c r="G592" s="8" t="s">
        <v>2727</v>
      </c>
      <c r="H592" s="8" t="s">
        <v>2728</v>
      </c>
      <c r="I592" s="8" t="s">
        <v>1069</v>
      </c>
      <c r="J592" s="8" t="s">
        <v>2729</v>
      </c>
      <c r="K592" s="8" t="s">
        <v>2579</v>
      </c>
      <c r="L592" s="8"/>
      <c r="M592" s="9" t="s">
        <v>69</v>
      </c>
      <c r="N592" s="9" t="s">
        <v>2730</v>
      </c>
      <c r="O592" s="8"/>
      <c r="P592" s="8"/>
      <c r="Q592" s="8"/>
      <c r="R592" s="8" t="n">
        <v>70</v>
      </c>
      <c r="S592" s="8" t="s">
        <v>73</v>
      </c>
      <c r="T592" s="8" t="s">
        <v>74</v>
      </c>
      <c r="U592" s="8"/>
    </row>
    <row r="593" customFormat="false" ht="30" hidden="false" customHeight="true" outlineLevel="0" collapsed="false">
      <c r="A593" s="8"/>
      <c r="B593" s="8" t="s">
        <v>2573</v>
      </c>
      <c r="C593" s="8" t="s">
        <v>2613</v>
      </c>
      <c r="D593" s="8" t="s">
        <v>2731</v>
      </c>
      <c r="E593" s="8" t="s">
        <v>2732</v>
      </c>
      <c r="F593" s="8" t="s">
        <v>2733</v>
      </c>
      <c r="G593" s="8" t="s">
        <v>2678</v>
      </c>
      <c r="H593" s="8" t="s">
        <v>581</v>
      </c>
      <c r="I593" s="8" t="s">
        <v>69</v>
      </c>
      <c r="J593" s="8"/>
      <c r="K593" s="8" t="s">
        <v>2579</v>
      </c>
      <c r="L593" s="8" t="s">
        <v>2734</v>
      </c>
      <c r="M593" s="8" t="s">
        <v>74</v>
      </c>
      <c r="N593" s="8" t="s">
        <v>2735</v>
      </c>
      <c r="O593" s="8"/>
      <c r="P593" s="8"/>
      <c r="Q593" s="8"/>
      <c r="R593" s="8" t="s">
        <v>91</v>
      </c>
      <c r="S593" s="8" t="s">
        <v>151</v>
      </c>
      <c r="T593" s="8" t="s">
        <v>74</v>
      </c>
      <c r="U593" s="8"/>
    </row>
    <row r="594" customFormat="false" ht="30" hidden="false" customHeight="true" outlineLevel="0" collapsed="false">
      <c r="A594" s="8"/>
      <c r="B594" s="8" t="s">
        <v>2573</v>
      </c>
      <c r="C594" s="8" t="s">
        <v>2613</v>
      </c>
      <c r="D594" s="8" t="s">
        <v>2736</v>
      </c>
      <c r="E594" s="8" t="s">
        <v>2737</v>
      </c>
      <c r="F594" s="8" t="s">
        <v>2738</v>
      </c>
      <c r="G594" s="8" t="s">
        <v>2678</v>
      </c>
      <c r="H594" s="8" t="s">
        <v>581</v>
      </c>
      <c r="I594" s="8" t="s">
        <v>69</v>
      </c>
      <c r="J594" s="8"/>
      <c r="K594" s="8" t="s">
        <v>2579</v>
      </c>
      <c r="L594" s="8" t="s">
        <v>2739</v>
      </c>
      <c r="M594" s="8" t="s">
        <v>74</v>
      </c>
      <c r="N594" s="9" t="s">
        <v>2740</v>
      </c>
      <c r="O594" s="8"/>
      <c r="P594" s="8"/>
      <c r="Q594" s="8"/>
      <c r="R594" s="8" t="s">
        <v>91</v>
      </c>
      <c r="S594" s="8" t="s">
        <v>151</v>
      </c>
      <c r="T594" s="8" t="s">
        <v>74</v>
      </c>
      <c r="U594" s="8"/>
    </row>
    <row r="595" customFormat="false" ht="30" hidden="false" customHeight="true" outlineLevel="0" collapsed="false">
      <c r="A595" s="8"/>
      <c r="B595" s="8" t="s">
        <v>2573</v>
      </c>
      <c r="C595" s="8" t="s">
        <v>2574</v>
      </c>
      <c r="D595" s="8" t="s">
        <v>2741</v>
      </c>
      <c r="E595" s="9" t="s">
        <v>2742</v>
      </c>
      <c r="F595" s="9" t="s">
        <v>2743</v>
      </c>
      <c r="G595" s="9" t="s">
        <v>2744</v>
      </c>
      <c r="H595" s="8" t="s">
        <v>581</v>
      </c>
      <c r="I595" s="8" t="s">
        <v>69</v>
      </c>
      <c r="J595" s="8"/>
      <c r="K595" s="8" t="s">
        <v>2579</v>
      </c>
      <c r="L595" s="8" t="s">
        <v>2580</v>
      </c>
      <c r="M595" s="8" t="s">
        <v>823</v>
      </c>
      <c r="N595" s="9" t="s">
        <v>2745</v>
      </c>
      <c r="O595" s="8"/>
      <c r="P595" s="8"/>
      <c r="Q595" s="8"/>
      <c r="R595" s="8" t="s">
        <v>91</v>
      </c>
      <c r="S595" s="8"/>
      <c r="T595" s="8" t="s">
        <v>74</v>
      </c>
      <c r="U595" s="8"/>
    </row>
    <row r="596" customFormat="false" ht="30" hidden="false" customHeight="true" outlineLevel="0" collapsed="false">
      <c r="A596" s="8"/>
      <c r="B596" s="8" t="s">
        <v>2573</v>
      </c>
      <c r="C596" s="8" t="s">
        <v>2746</v>
      </c>
      <c r="D596" s="8" t="s">
        <v>2747</v>
      </c>
      <c r="E596" s="8" t="s">
        <v>2748</v>
      </c>
      <c r="F596" s="9" t="s">
        <v>2749</v>
      </c>
      <c r="G596" s="8" t="s">
        <v>107</v>
      </c>
      <c r="H596" s="9" t="s">
        <v>2750</v>
      </c>
      <c r="I596" s="8" t="s">
        <v>74</v>
      </c>
      <c r="J596" s="8" t="s">
        <v>2751</v>
      </c>
      <c r="K596" s="8" t="s">
        <v>2579</v>
      </c>
      <c r="L596" s="8"/>
      <c r="M596" s="9" t="s">
        <v>69</v>
      </c>
      <c r="N596" s="8"/>
      <c r="O596" s="8"/>
      <c r="P596" s="8"/>
      <c r="Q596" s="8" t="s">
        <v>74</v>
      </c>
      <c r="R596" s="8" t="s">
        <v>91</v>
      </c>
      <c r="S596" s="8" t="s">
        <v>73</v>
      </c>
      <c r="T596" s="8" t="s">
        <v>74</v>
      </c>
      <c r="U596" s="8"/>
    </row>
    <row r="597" customFormat="false" ht="30" hidden="false" customHeight="true" outlineLevel="0" collapsed="false">
      <c r="A597" s="8"/>
      <c r="B597" s="8" t="s">
        <v>2573</v>
      </c>
      <c r="C597" s="8" t="s">
        <v>2632</v>
      </c>
      <c r="D597" s="8" t="s">
        <v>2752</v>
      </c>
      <c r="E597" s="8" t="s">
        <v>2753</v>
      </c>
      <c r="F597" s="9" t="s">
        <v>2754</v>
      </c>
      <c r="G597" s="8" t="s">
        <v>107</v>
      </c>
      <c r="H597" s="9" t="s">
        <v>2755</v>
      </c>
      <c r="I597" s="8" t="s">
        <v>74</v>
      </c>
      <c r="J597" s="9" t="s">
        <v>2756</v>
      </c>
      <c r="K597" s="8" t="s">
        <v>2579</v>
      </c>
      <c r="L597" s="8"/>
      <c r="M597" s="9" t="s">
        <v>69</v>
      </c>
      <c r="N597" s="8"/>
      <c r="O597" s="8"/>
      <c r="P597" s="8"/>
      <c r="Q597" s="8"/>
      <c r="R597" s="8" t="s">
        <v>91</v>
      </c>
      <c r="S597" s="8" t="s">
        <v>73</v>
      </c>
      <c r="T597" s="8" t="s">
        <v>74</v>
      </c>
      <c r="U597" s="8"/>
    </row>
    <row r="598" customFormat="false" ht="30" hidden="false" customHeight="true" outlineLevel="0" collapsed="false">
      <c r="A598" s="8"/>
      <c r="B598" s="8" t="s">
        <v>2573</v>
      </c>
      <c r="C598" s="8" t="s">
        <v>2596</v>
      </c>
      <c r="D598" s="8" t="s">
        <v>2757</v>
      </c>
      <c r="E598" s="8" t="s">
        <v>2758</v>
      </c>
      <c r="F598" s="9" t="s">
        <v>2759</v>
      </c>
      <c r="G598" s="8"/>
      <c r="H598" s="8" t="s">
        <v>194</v>
      </c>
      <c r="I598" s="8" t="s">
        <v>74</v>
      </c>
      <c r="J598" s="9" t="s">
        <v>2760</v>
      </c>
      <c r="K598" s="8" t="s">
        <v>2579</v>
      </c>
      <c r="L598" s="8"/>
      <c r="M598" s="9" t="s">
        <v>69</v>
      </c>
      <c r="N598" s="8" t="s">
        <v>2761</v>
      </c>
      <c r="O598" s="8"/>
      <c r="P598" s="8"/>
      <c r="Q598" s="8"/>
      <c r="R598" s="8" t="s">
        <v>91</v>
      </c>
      <c r="S598" s="8" t="s">
        <v>73</v>
      </c>
      <c r="T598" s="8" t="s">
        <v>74</v>
      </c>
      <c r="U598" s="8"/>
    </row>
    <row r="599" customFormat="false" ht="30" hidden="false" customHeight="true" outlineLevel="0" collapsed="false">
      <c r="A599" s="8"/>
      <c r="B599" s="8" t="s">
        <v>2573</v>
      </c>
      <c r="C599" s="8" t="s">
        <v>2632</v>
      </c>
      <c r="D599" s="8" t="s">
        <v>2762</v>
      </c>
      <c r="E599" s="8" t="s">
        <v>2763</v>
      </c>
      <c r="F599" s="8" t="s">
        <v>2764</v>
      </c>
      <c r="G599" s="8"/>
      <c r="H599" s="8" t="s">
        <v>2765</v>
      </c>
      <c r="I599" s="8" t="s">
        <v>74</v>
      </c>
      <c r="J599" s="9" t="s">
        <v>2766</v>
      </c>
      <c r="K599" s="8" t="s">
        <v>2579</v>
      </c>
      <c r="L599" s="8"/>
      <c r="M599" s="9" t="s">
        <v>69</v>
      </c>
      <c r="N599" s="8"/>
      <c r="O599" s="8"/>
      <c r="P599" s="8"/>
      <c r="Q599" s="8"/>
      <c r="R599" s="8" t="s">
        <v>91</v>
      </c>
      <c r="S599" s="8" t="s">
        <v>73</v>
      </c>
      <c r="T599" s="8" t="s">
        <v>74</v>
      </c>
      <c r="U599" s="8"/>
    </row>
    <row r="600" customFormat="false" ht="30" hidden="false" customHeight="true" outlineLevel="0" collapsed="false">
      <c r="A600" s="8"/>
      <c r="B600" s="8" t="s">
        <v>2573</v>
      </c>
      <c r="C600" s="8" t="s">
        <v>2746</v>
      </c>
      <c r="D600" s="8" t="s">
        <v>2767</v>
      </c>
      <c r="E600" s="9" t="s">
        <v>2768</v>
      </c>
      <c r="F600" s="9" t="s">
        <v>2769</v>
      </c>
      <c r="G600" s="8" t="s">
        <v>2770</v>
      </c>
      <c r="H600" s="8" t="s">
        <v>68</v>
      </c>
      <c r="I600" s="8" t="s">
        <v>69</v>
      </c>
      <c r="J600" s="9" t="s">
        <v>2771</v>
      </c>
      <c r="K600" s="8" t="s">
        <v>2579</v>
      </c>
      <c r="L600" s="8"/>
      <c r="M600" s="9" t="s">
        <v>69</v>
      </c>
      <c r="N600" s="8" t="s">
        <v>2772</v>
      </c>
      <c r="O600" s="8"/>
      <c r="P600" s="8"/>
      <c r="Q600" s="8"/>
      <c r="R600" s="8" t="s">
        <v>91</v>
      </c>
      <c r="S600" s="8" t="s">
        <v>73</v>
      </c>
      <c r="T600" s="8" t="s">
        <v>74</v>
      </c>
      <c r="U600" s="8"/>
    </row>
    <row r="601" customFormat="false" ht="30" hidden="false" customHeight="true" outlineLevel="0" collapsed="false">
      <c r="A601" s="8"/>
      <c r="B601" s="8" t="s">
        <v>2573</v>
      </c>
      <c r="C601" s="8" t="s">
        <v>2746</v>
      </c>
      <c r="D601" s="8" t="s">
        <v>2773</v>
      </c>
      <c r="E601" s="9" t="s">
        <v>2774</v>
      </c>
      <c r="F601" s="9" t="s">
        <v>2775</v>
      </c>
      <c r="G601" s="8"/>
      <c r="H601" s="9" t="s">
        <v>2776</v>
      </c>
      <c r="I601" s="8" t="s">
        <v>74</v>
      </c>
      <c r="J601" s="9" t="s">
        <v>2777</v>
      </c>
      <c r="K601" s="8" t="s">
        <v>2579</v>
      </c>
      <c r="L601" s="8"/>
      <c r="M601" s="9" t="s">
        <v>69</v>
      </c>
      <c r="N601" s="8" t="s">
        <v>2778</v>
      </c>
      <c r="O601" s="8"/>
      <c r="P601" s="8"/>
      <c r="Q601" s="8" t="s">
        <v>74</v>
      </c>
      <c r="R601" s="8" t="s">
        <v>91</v>
      </c>
      <c r="S601" s="8" t="s">
        <v>73</v>
      </c>
      <c r="T601" s="8" t="s">
        <v>74</v>
      </c>
      <c r="U601" s="8"/>
    </row>
    <row r="602" customFormat="false" ht="30" hidden="false" customHeight="true" outlineLevel="0" collapsed="false">
      <c r="A602" s="8"/>
      <c r="B602" s="8" t="s">
        <v>2573</v>
      </c>
      <c r="C602" s="8" t="s">
        <v>2716</v>
      </c>
      <c r="D602" s="8" t="s">
        <v>2779</v>
      </c>
      <c r="E602" s="8" t="s">
        <v>2780</v>
      </c>
      <c r="F602" s="9" t="s">
        <v>2781</v>
      </c>
      <c r="G602" s="8" t="s">
        <v>2782</v>
      </c>
      <c r="H602" s="8" t="s">
        <v>68</v>
      </c>
      <c r="I602" s="8" t="s">
        <v>69</v>
      </c>
      <c r="J602" s="9" t="s">
        <v>2783</v>
      </c>
      <c r="K602" s="8" t="s">
        <v>2579</v>
      </c>
      <c r="L602" s="8"/>
      <c r="M602" s="9" t="s">
        <v>69</v>
      </c>
      <c r="N602" s="8"/>
      <c r="O602" s="8"/>
      <c r="P602" s="8"/>
      <c r="Q602" s="8"/>
      <c r="R602" s="8" t="s">
        <v>91</v>
      </c>
      <c r="S602" s="8" t="s">
        <v>73</v>
      </c>
      <c r="T602" s="8" t="s">
        <v>74</v>
      </c>
      <c r="U602" s="8"/>
    </row>
    <row r="603" customFormat="false" ht="30" hidden="false" customHeight="true" outlineLevel="0" collapsed="false">
      <c r="A603" s="8"/>
      <c r="B603" s="8" t="s">
        <v>2573</v>
      </c>
      <c r="C603" s="8" t="s">
        <v>2716</v>
      </c>
      <c r="D603" s="8" t="s">
        <v>2784</v>
      </c>
      <c r="E603" s="8" t="s">
        <v>2785</v>
      </c>
      <c r="F603" s="9" t="s">
        <v>2786</v>
      </c>
      <c r="G603" s="8" t="s">
        <v>2787</v>
      </c>
      <c r="H603" s="8" t="s">
        <v>581</v>
      </c>
      <c r="I603" s="8" t="s">
        <v>69</v>
      </c>
      <c r="J603" s="8"/>
      <c r="K603" s="8" t="s">
        <v>2579</v>
      </c>
      <c r="L603" s="8"/>
      <c r="M603" s="9" t="s">
        <v>69</v>
      </c>
      <c r="N603" s="8" t="s">
        <v>2788</v>
      </c>
      <c r="O603" s="8"/>
      <c r="P603" s="8"/>
      <c r="Q603" s="8"/>
      <c r="R603" s="8" t="s">
        <v>91</v>
      </c>
      <c r="S603" s="8" t="s">
        <v>73</v>
      </c>
      <c r="T603" s="8" t="s">
        <v>74</v>
      </c>
      <c r="U603" s="8"/>
    </row>
    <row r="604" customFormat="false" ht="30" hidden="false" customHeight="true" outlineLevel="0" collapsed="false">
      <c r="A604" s="8"/>
      <c r="B604" s="8" t="s">
        <v>2573</v>
      </c>
      <c r="C604" s="8" t="s">
        <v>2613</v>
      </c>
      <c r="D604" s="8" t="s">
        <v>2789</v>
      </c>
      <c r="E604" s="8" t="s">
        <v>2790</v>
      </c>
      <c r="F604" s="8" t="s">
        <v>2791</v>
      </c>
      <c r="G604" s="8" t="s">
        <v>2678</v>
      </c>
      <c r="H604" s="8" t="s">
        <v>581</v>
      </c>
      <c r="I604" s="8" t="s">
        <v>69</v>
      </c>
      <c r="J604" s="8"/>
      <c r="K604" s="8" t="s">
        <v>2579</v>
      </c>
      <c r="L604" s="8" t="s">
        <v>2792</v>
      </c>
      <c r="M604" s="8" t="s">
        <v>74</v>
      </c>
      <c r="N604" s="8" t="s">
        <v>2793</v>
      </c>
      <c r="O604" s="8"/>
      <c r="P604" s="8"/>
      <c r="Q604" s="8"/>
      <c r="R604" s="8" t="s">
        <v>91</v>
      </c>
      <c r="S604" s="8" t="s">
        <v>73</v>
      </c>
      <c r="T604" s="8" t="s">
        <v>74</v>
      </c>
      <c r="U604" s="8"/>
    </row>
    <row r="605" customFormat="false" ht="30" hidden="false" customHeight="true" outlineLevel="0" collapsed="false">
      <c r="A605" s="8"/>
      <c r="B605" s="8" t="s">
        <v>2573</v>
      </c>
      <c r="C605" s="8" t="s">
        <v>2632</v>
      </c>
      <c r="D605" s="8" t="s">
        <v>2794</v>
      </c>
      <c r="E605" s="8" t="s">
        <v>2795</v>
      </c>
      <c r="F605" s="9" t="s">
        <v>2796</v>
      </c>
      <c r="G605" s="8" t="s">
        <v>2797</v>
      </c>
      <c r="H605" s="8" t="s">
        <v>2798</v>
      </c>
      <c r="I605" s="8" t="s">
        <v>74</v>
      </c>
      <c r="J605" s="9" t="s">
        <v>2799</v>
      </c>
      <c r="K605" s="8" t="s">
        <v>2579</v>
      </c>
      <c r="L605" s="8"/>
      <c r="M605" s="9" t="s">
        <v>69</v>
      </c>
      <c r="N605" s="8"/>
      <c r="O605" s="8"/>
      <c r="P605" s="8"/>
      <c r="Q605" s="8"/>
      <c r="R605" s="8" t="s">
        <v>91</v>
      </c>
      <c r="S605" s="8" t="s">
        <v>131</v>
      </c>
      <c r="T605" s="8" t="s">
        <v>74</v>
      </c>
      <c r="U605" s="8"/>
    </row>
    <row r="606" customFormat="false" ht="30" hidden="false" customHeight="true" outlineLevel="0" collapsed="false">
      <c r="A606" s="8"/>
      <c r="B606" s="8" t="s">
        <v>2573</v>
      </c>
      <c r="C606" s="8" t="s">
        <v>2746</v>
      </c>
      <c r="D606" s="8" t="s">
        <v>2800</v>
      </c>
      <c r="E606" s="9" t="s">
        <v>2801</v>
      </c>
      <c r="F606" s="9" t="s">
        <v>2802</v>
      </c>
      <c r="G606" s="9" t="s">
        <v>2803</v>
      </c>
      <c r="H606" s="8" t="s">
        <v>68</v>
      </c>
      <c r="I606" s="8" t="s">
        <v>69</v>
      </c>
      <c r="J606" s="8"/>
      <c r="K606" s="8" t="s">
        <v>2579</v>
      </c>
      <c r="L606" s="8"/>
      <c r="M606" s="9" t="s">
        <v>69</v>
      </c>
      <c r="N606" s="8"/>
      <c r="O606" s="8"/>
      <c r="P606" s="8"/>
      <c r="Q606" s="8"/>
      <c r="R606" s="8" t="s">
        <v>91</v>
      </c>
      <c r="S606" s="8" t="s">
        <v>151</v>
      </c>
      <c r="T606" s="8" t="s">
        <v>74</v>
      </c>
      <c r="U606" s="8"/>
    </row>
    <row r="607" customFormat="false" ht="30" hidden="false" customHeight="true" outlineLevel="0" collapsed="false">
      <c r="A607" s="8"/>
      <c r="B607" s="8" t="s">
        <v>2573</v>
      </c>
      <c r="C607" s="8" t="s">
        <v>2632</v>
      </c>
      <c r="D607" s="8" t="s">
        <v>2804</v>
      </c>
      <c r="E607" s="8" t="s">
        <v>2805</v>
      </c>
      <c r="F607" s="9" t="s">
        <v>2806</v>
      </c>
      <c r="G607" s="8" t="s">
        <v>2807</v>
      </c>
      <c r="H607" s="8" t="s">
        <v>2808</v>
      </c>
      <c r="I607" s="8" t="s">
        <v>74</v>
      </c>
      <c r="J607" s="9" t="s">
        <v>2809</v>
      </c>
      <c r="K607" s="8" t="s">
        <v>2579</v>
      </c>
      <c r="L607" s="8"/>
      <c r="M607" s="9" t="s">
        <v>69</v>
      </c>
      <c r="N607" s="8"/>
      <c r="O607" s="8"/>
      <c r="P607" s="8"/>
      <c r="Q607" s="8"/>
      <c r="R607" s="8" t="s">
        <v>91</v>
      </c>
      <c r="S607" s="8" t="s">
        <v>165</v>
      </c>
      <c r="T607" s="8" t="s">
        <v>74</v>
      </c>
      <c r="U607" s="8"/>
    </row>
    <row r="608" customFormat="false" ht="30" hidden="false" customHeight="true" outlineLevel="0" collapsed="false">
      <c r="A608" s="8"/>
      <c r="B608" s="8" t="s">
        <v>2573</v>
      </c>
      <c r="C608" s="8" t="s">
        <v>2632</v>
      </c>
      <c r="D608" s="8" t="s">
        <v>2810</v>
      </c>
      <c r="E608" s="8" t="s">
        <v>2811</v>
      </c>
      <c r="F608" s="9" t="s">
        <v>2812</v>
      </c>
      <c r="G608" s="8" t="s">
        <v>689</v>
      </c>
      <c r="H608" s="9" t="s">
        <v>2813</v>
      </c>
      <c r="I608" s="8" t="s">
        <v>74</v>
      </c>
      <c r="J608" s="8"/>
      <c r="K608" s="8" t="s">
        <v>2579</v>
      </c>
      <c r="L608" s="8"/>
      <c r="M608" s="9" t="s">
        <v>69</v>
      </c>
      <c r="N608" s="9" t="s">
        <v>2814</v>
      </c>
      <c r="O608" s="8"/>
      <c r="P608" s="8"/>
      <c r="Q608" s="8"/>
      <c r="R608" s="8" t="s">
        <v>91</v>
      </c>
      <c r="S608" s="8" t="s">
        <v>165</v>
      </c>
      <c r="T608" s="8" t="s">
        <v>74</v>
      </c>
      <c r="U608" s="8"/>
    </row>
    <row r="609" customFormat="false" ht="30" hidden="false" customHeight="true" outlineLevel="0" collapsed="false">
      <c r="A609" s="8"/>
      <c r="B609" s="8" t="s">
        <v>2573</v>
      </c>
      <c r="C609" s="8" t="s">
        <v>2632</v>
      </c>
      <c r="D609" s="8" t="s">
        <v>2815</v>
      </c>
      <c r="E609" s="8" t="s">
        <v>2816</v>
      </c>
      <c r="F609" s="9" t="s">
        <v>2817</v>
      </c>
      <c r="G609" s="8" t="s">
        <v>2818</v>
      </c>
      <c r="H609" s="8" t="s">
        <v>2819</v>
      </c>
      <c r="I609" s="8" t="s">
        <v>74</v>
      </c>
      <c r="J609" s="9" t="s">
        <v>2820</v>
      </c>
      <c r="K609" s="8" t="s">
        <v>2579</v>
      </c>
      <c r="L609" s="8"/>
      <c r="M609" s="9" t="s">
        <v>69</v>
      </c>
      <c r="N609" s="8"/>
      <c r="O609" s="8"/>
      <c r="P609" s="8"/>
      <c r="Q609" s="8"/>
      <c r="R609" s="8" t="s">
        <v>91</v>
      </c>
      <c r="S609" s="8" t="s">
        <v>165</v>
      </c>
      <c r="T609" s="8" t="s">
        <v>74</v>
      </c>
      <c r="U609" s="8"/>
    </row>
    <row r="610" customFormat="false" ht="30" hidden="false" customHeight="true" outlineLevel="0" collapsed="false">
      <c r="A610" s="8"/>
      <c r="B610" s="8" t="s">
        <v>2573</v>
      </c>
      <c r="C610" s="8" t="s">
        <v>2632</v>
      </c>
      <c r="D610" s="8" t="s">
        <v>2821</v>
      </c>
      <c r="E610" s="8" t="s">
        <v>2822</v>
      </c>
      <c r="F610" s="8" t="s">
        <v>2823</v>
      </c>
      <c r="G610" s="8" t="s">
        <v>2824</v>
      </c>
      <c r="H610" s="8" t="s">
        <v>2825</v>
      </c>
      <c r="I610" s="8" t="s">
        <v>74</v>
      </c>
      <c r="J610" s="9" t="s">
        <v>2826</v>
      </c>
      <c r="K610" s="8" t="s">
        <v>2579</v>
      </c>
      <c r="L610" s="8"/>
      <c r="M610" s="9" t="s">
        <v>69</v>
      </c>
      <c r="N610" s="8"/>
      <c r="O610" s="8"/>
      <c r="P610" s="8"/>
      <c r="Q610" s="8"/>
      <c r="R610" s="8" t="s">
        <v>91</v>
      </c>
      <c r="S610" s="8" t="s">
        <v>165</v>
      </c>
      <c r="T610" s="8" t="s">
        <v>74</v>
      </c>
      <c r="U610" s="8"/>
    </row>
    <row r="611" customFormat="false" ht="30" hidden="false" customHeight="true" outlineLevel="0" collapsed="false">
      <c r="A611" s="8"/>
      <c r="B611" s="8" t="s">
        <v>2573</v>
      </c>
      <c r="C611" s="8" t="s">
        <v>2632</v>
      </c>
      <c r="D611" s="8" t="s">
        <v>2827</v>
      </c>
      <c r="E611" s="8"/>
      <c r="F611" s="8"/>
      <c r="G611" s="8"/>
      <c r="H611" s="8"/>
      <c r="I611" s="8" t="s">
        <v>91</v>
      </c>
      <c r="J611" s="8"/>
      <c r="K611" s="8"/>
      <c r="L611" s="8"/>
      <c r="M611" s="8" t="s">
        <v>91</v>
      </c>
      <c r="N611" s="8"/>
      <c r="O611" s="8"/>
      <c r="P611" s="8"/>
      <c r="Q611" s="8"/>
      <c r="R611" s="8" t="s">
        <v>91</v>
      </c>
      <c r="S611" s="8" t="s">
        <v>165</v>
      </c>
      <c r="T611" s="8" t="s">
        <v>74</v>
      </c>
      <c r="U611" s="9" t="s">
        <v>92</v>
      </c>
    </row>
    <row r="612" customFormat="false" ht="30" hidden="false" customHeight="true" outlineLevel="0" collapsed="false">
      <c r="A612" s="8"/>
      <c r="B612" s="8" t="s">
        <v>2573</v>
      </c>
      <c r="C612" s="8" t="s">
        <v>2596</v>
      </c>
      <c r="D612" s="8" t="s">
        <v>2828</v>
      </c>
      <c r="E612" s="8" t="s">
        <v>2829</v>
      </c>
      <c r="F612" s="9" t="s">
        <v>2830</v>
      </c>
      <c r="G612" s="8"/>
      <c r="H612" s="8" t="s">
        <v>2831</v>
      </c>
      <c r="I612" s="8" t="s">
        <v>74</v>
      </c>
      <c r="J612" s="9" t="s">
        <v>2832</v>
      </c>
      <c r="K612" s="8" t="s">
        <v>2579</v>
      </c>
      <c r="L612" s="8"/>
      <c r="M612" s="9" t="s">
        <v>69</v>
      </c>
      <c r="N612" s="8" t="s">
        <v>2833</v>
      </c>
      <c r="O612" s="8"/>
      <c r="P612" s="8"/>
      <c r="Q612" s="8"/>
      <c r="R612" s="8" t="s">
        <v>91</v>
      </c>
      <c r="S612" s="8" t="s">
        <v>165</v>
      </c>
      <c r="T612" s="8" t="s">
        <v>74</v>
      </c>
      <c r="U612" s="8"/>
    </row>
    <row r="613" customFormat="false" ht="30" hidden="false" customHeight="true" outlineLevel="0" collapsed="false">
      <c r="A613" s="8"/>
      <c r="B613" s="8" t="s">
        <v>2573</v>
      </c>
      <c r="C613" s="8" t="s">
        <v>2632</v>
      </c>
      <c r="D613" s="8" t="s">
        <v>2834</v>
      </c>
      <c r="E613" s="9" t="s">
        <v>2835</v>
      </c>
      <c r="F613" s="9" t="s">
        <v>2836</v>
      </c>
      <c r="G613" s="8" t="s">
        <v>107</v>
      </c>
      <c r="H613" s="8" t="s">
        <v>2837</v>
      </c>
      <c r="I613" s="8" t="s">
        <v>74</v>
      </c>
      <c r="J613" s="9" t="s">
        <v>2838</v>
      </c>
      <c r="K613" s="8" t="s">
        <v>2579</v>
      </c>
      <c r="L613" s="8"/>
      <c r="M613" s="9" t="s">
        <v>69</v>
      </c>
      <c r="N613" s="8"/>
      <c r="O613" s="8"/>
      <c r="P613" s="8"/>
      <c r="Q613" s="8"/>
      <c r="R613" s="8" t="s">
        <v>91</v>
      </c>
      <c r="S613" s="8" t="s">
        <v>165</v>
      </c>
      <c r="T613" s="8" t="s">
        <v>74</v>
      </c>
      <c r="U613" s="8"/>
    </row>
    <row r="614" customFormat="false" ht="30" hidden="false" customHeight="true" outlineLevel="0" collapsed="false">
      <c r="A614" s="8"/>
      <c r="B614" s="8" t="s">
        <v>2573</v>
      </c>
      <c r="C614" s="8" t="s">
        <v>2632</v>
      </c>
      <c r="D614" s="8" t="s">
        <v>2839</v>
      </c>
      <c r="E614" s="9" t="s">
        <v>2840</v>
      </c>
      <c r="F614" s="9" t="s">
        <v>2841</v>
      </c>
      <c r="G614" s="8" t="s">
        <v>107</v>
      </c>
      <c r="H614" s="8" t="s">
        <v>2842</v>
      </c>
      <c r="I614" s="8" t="s">
        <v>1069</v>
      </c>
      <c r="J614" s="8" t="s">
        <v>2843</v>
      </c>
      <c r="K614" s="8" t="s">
        <v>2579</v>
      </c>
      <c r="L614" s="8"/>
      <c r="M614" s="9" t="s">
        <v>69</v>
      </c>
      <c r="N614" s="9" t="s">
        <v>2844</v>
      </c>
      <c r="O614" s="8"/>
      <c r="P614" s="8"/>
      <c r="Q614" s="8"/>
      <c r="R614" s="8" t="s">
        <v>91</v>
      </c>
      <c r="S614" s="8" t="s">
        <v>165</v>
      </c>
      <c r="T614" s="8" t="s">
        <v>74</v>
      </c>
      <c r="U614" s="8"/>
    </row>
    <row r="615" customFormat="false" ht="30" hidden="false" customHeight="true" outlineLevel="0" collapsed="false">
      <c r="A615" s="8"/>
      <c r="B615" s="8" t="s">
        <v>2573</v>
      </c>
      <c r="C615" s="8" t="s">
        <v>2632</v>
      </c>
      <c r="D615" s="8" t="s">
        <v>2845</v>
      </c>
      <c r="E615" s="9" t="s">
        <v>2846</v>
      </c>
      <c r="F615" s="9" t="s">
        <v>2847</v>
      </c>
      <c r="G615" s="8" t="s">
        <v>107</v>
      </c>
      <c r="H615" s="8" t="s">
        <v>2848</v>
      </c>
      <c r="I615" s="8" t="s">
        <v>1069</v>
      </c>
      <c r="J615" s="9" t="s">
        <v>2849</v>
      </c>
      <c r="K615" s="8" t="s">
        <v>2579</v>
      </c>
      <c r="L615" s="8"/>
      <c r="M615" s="9" t="s">
        <v>69</v>
      </c>
      <c r="N615" s="8"/>
      <c r="O615" s="8"/>
      <c r="P615" s="8"/>
      <c r="Q615" s="8"/>
      <c r="R615" s="8" t="s">
        <v>91</v>
      </c>
      <c r="S615" s="8" t="s">
        <v>165</v>
      </c>
      <c r="T615" s="8" t="s">
        <v>74</v>
      </c>
      <c r="U615" s="8"/>
    </row>
    <row r="616" customFormat="false" ht="30" hidden="false" customHeight="true" outlineLevel="0" collapsed="false">
      <c r="A616" s="8"/>
      <c r="B616" s="8" t="s">
        <v>2573</v>
      </c>
      <c r="C616" s="8" t="s">
        <v>2632</v>
      </c>
      <c r="D616" s="8" t="s">
        <v>2850</v>
      </c>
      <c r="E616" s="9" t="s">
        <v>2851</v>
      </c>
      <c r="F616" s="9" t="s">
        <v>2852</v>
      </c>
      <c r="G616" s="8" t="s">
        <v>107</v>
      </c>
      <c r="H616" s="8" t="s">
        <v>2853</v>
      </c>
      <c r="I616" s="8" t="s">
        <v>1069</v>
      </c>
      <c r="J616" s="9" t="s">
        <v>2854</v>
      </c>
      <c r="K616" s="8" t="s">
        <v>2579</v>
      </c>
      <c r="L616" s="8"/>
      <c r="M616" s="9" t="s">
        <v>69</v>
      </c>
      <c r="N616" s="8"/>
      <c r="O616" s="8"/>
      <c r="P616" s="8"/>
      <c r="Q616" s="8"/>
      <c r="R616" s="8" t="s">
        <v>91</v>
      </c>
      <c r="S616" s="8" t="s">
        <v>165</v>
      </c>
      <c r="T616" s="8" t="s">
        <v>74</v>
      </c>
      <c r="U616" s="8"/>
    </row>
    <row r="617" customFormat="false" ht="30" hidden="false" customHeight="true" outlineLevel="0" collapsed="false">
      <c r="A617" s="8"/>
      <c r="B617" s="8" t="s">
        <v>2573</v>
      </c>
      <c r="C617" s="8" t="s">
        <v>2632</v>
      </c>
      <c r="D617" s="8" t="s">
        <v>2855</v>
      </c>
      <c r="E617" s="9" t="s">
        <v>2856</v>
      </c>
      <c r="F617" s="9" t="s">
        <v>2857</v>
      </c>
      <c r="G617" s="8" t="s">
        <v>107</v>
      </c>
      <c r="H617" s="8" t="s">
        <v>2842</v>
      </c>
      <c r="I617" s="8" t="s">
        <v>1069</v>
      </c>
      <c r="J617" s="9" t="s">
        <v>2858</v>
      </c>
      <c r="K617" s="8" t="s">
        <v>2579</v>
      </c>
      <c r="L617" s="8"/>
      <c r="M617" s="9" t="s">
        <v>69</v>
      </c>
      <c r="N617" s="8"/>
      <c r="O617" s="8"/>
      <c r="P617" s="8"/>
      <c r="Q617" s="8"/>
      <c r="R617" s="8" t="s">
        <v>91</v>
      </c>
      <c r="S617" s="8" t="s">
        <v>165</v>
      </c>
      <c r="T617" s="8" t="s">
        <v>74</v>
      </c>
      <c r="U617" s="8"/>
    </row>
    <row r="618" customFormat="false" ht="30" hidden="false" customHeight="true" outlineLevel="0" collapsed="false">
      <c r="A618" s="8"/>
      <c r="B618" s="8" t="s">
        <v>2573</v>
      </c>
      <c r="C618" s="8" t="s">
        <v>2632</v>
      </c>
      <c r="D618" s="8" t="s">
        <v>2859</v>
      </c>
      <c r="E618" s="8"/>
      <c r="F618" s="8"/>
      <c r="G618" s="8"/>
      <c r="H618" s="8"/>
      <c r="I618" s="8" t="s">
        <v>91</v>
      </c>
      <c r="J618" s="8"/>
      <c r="K618" s="8"/>
      <c r="L618" s="8"/>
      <c r="M618" s="8" t="s">
        <v>91</v>
      </c>
      <c r="N618" s="8"/>
      <c r="O618" s="8"/>
      <c r="P618" s="8"/>
      <c r="Q618" s="8"/>
      <c r="R618" s="8" t="s">
        <v>91</v>
      </c>
      <c r="S618" s="8" t="s">
        <v>165</v>
      </c>
      <c r="T618" s="8" t="s">
        <v>74</v>
      </c>
      <c r="U618" s="9" t="s">
        <v>92</v>
      </c>
    </row>
    <row r="619" customFormat="false" ht="30" hidden="false" customHeight="true" outlineLevel="0" collapsed="false">
      <c r="A619" s="8"/>
      <c r="B619" s="8" t="s">
        <v>2573</v>
      </c>
      <c r="C619" s="8" t="s">
        <v>2632</v>
      </c>
      <c r="D619" s="8" t="s">
        <v>2860</v>
      </c>
      <c r="E619" s="8"/>
      <c r="F619" s="8"/>
      <c r="G619" s="8"/>
      <c r="H619" s="8"/>
      <c r="I619" s="8" t="s">
        <v>91</v>
      </c>
      <c r="J619" s="8"/>
      <c r="K619" s="8"/>
      <c r="L619" s="8"/>
      <c r="M619" s="8" t="s">
        <v>91</v>
      </c>
      <c r="N619" s="8"/>
      <c r="O619" s="8"/>
      <c r="P619" s="8"/>
      <c r="Q619" s="8"/>
      <c r="R619" s="8" t="s">
        <v>91</v>
      </c>
      <c r="S619" s="8" t="s">
        <v>165</v>
      </c>
      <c r="T619" s="8" t="s">
        <v>74</v>
      </c>
      <c r="U619" s="9" t="s">
        <v>92</v>
      </c>
    </row>
    <row r="620" customFormat="false" ht="30" hidden="false" customHeight="true" outlineLevel="0" collapsed="false">
      <c r="A620" s="8"/>
      <c r="B620" s="8" t="s">
        <v>2573</v>
      </c>
      <c r="C620" s="8" t="s">
        <v>2574</v>
      </c>
      <c r="D620" s="8" t="s">
        <v>2861</v>
      </c>
      <c r="E620" s="8" t="s">
        <v>2862</v>
      </c>
      <c r="F620" s="9" t="s">
        <v>2863</v>
      </c>
      <c r="G620" s="8" t="s">
        <v>2864</v>
      </c>
      <c r="H620" s="8" t="s">
        <v>565</v>
      </c>
      <c r="I620" s="8" t="s">
        <v>69</v>
      </c>
      <c r="J620" s="8"/>
      <c r="K620" s="8" t="s">
        <v>2579</v>
      </c>
      <c r="L620" s="8"/>
      <c r="M620" s="9" t="s">
        <v>69</v>
      </c>
      <c r="N620" s="9" t="s">
        <v>2865</v>
      </c>
      <c r="O620" s="8"/>
      <c r="P620" s="8"/>
      <c r="Q620" s="8"/>
      <c r="R620" s="8" t="s">
        <v>91</v>
      </c>
      <c r="S620" s="8" t="s">
        <v>131</v>
      </c>
      <c r="T620" s="8" t="s">
        <v>74</v>
      </c>
      <c r="U620" s="8"/>
    </row>
    <row r="621" customFormat="false" ht="30" hidden="false" customHeight="true" outlineLevel="0" collapsed="false">
      <c r="A621" s="8"/>
      <c r="B621" s="8" t="s">
        <v>2573</v>
      </c>
      <c r="C621" s="8" t="s">
        <v>2582</v>
      </c>
      <c r="D621" s="8" t="s">
        <v>2866</v>
      </c>
      <c r="E621" s="8" t="s">
        <v>2867</v>
      </c>
      <c r="F621" s="9" t="s">
        <v>2868</v>
      </c>
      <c r="G621" s="8" t="s">
        <v>689</v>
      </c>
      <c r="H621" s="8" t="s">
        <v>2869</v>
      </c>
      <c r="I621" s="8" t="s">
        <v>1069</v>
      </c>
      <c r="J621" s="9" t="s">
        <v>2870</v>
      </c>
      <c r="K621" s="8" t="s">
        <v>2579</v>
      </c>
      <c r="L621" s="8"/>
      <c r="M621" s="9" t="s">
        <v>69</v>
      </c>
      <c r="N621" s="8" t="s">
        <v>2871</v>
      </c>
      <c r="O621" s="8"/>
      <c r="P621" s="8"/>
      <c r="Q621" s="8"/>
      <c r="R621" s="8" t="s">
        <v>91</v>
      </c>
      <c r="S621" s="8" t="s">
        <v>165</v>
      </c>
      <c r="T621" s="8" t="s">
        <v>74</v>
      </c>
      <c r="U621" s="8"/>
    </row>
    <row r="622" customFormat="false" ht="30" hidden="false" customHeight="true" outlineLevel="0" collapsed="false">
      <c r="A622" s="8"/>
      <c r="B622" s="8" t="s">
        <v>2573</v>
      </c>
      <c r="C622" s="8" t="s">
        <v>2613</v>
      </c>
      <c r="D622" s="8" t="s">
        <v>2872</v>
      </c>
      <c r="E622" s="8" t="s">
        <v>2873</v>
      </c>
      <c r="F622" s="8" t="s">
        <v>2874</v>
      </c>
      <c r="G622" s="8"/>
      <c r="H622" s="8" t="s">
        <v>68</v>
      </c>
      <c r="I622" s="8" t="s">
        <v>69</v>
      </c>
      <c r="J622" s="8"/>
      <c r="K622" s="8" t="s">
        <v>2579</v>
      </c>
      <c r="L622" s="8" t="s">
        <v>2739</v>
      </c>
      <c r="M622" s="8" t="s">
        <v>74</v>
      </c>
      <c r="N622" s="9" t="s">
        <v>2875</v>
      </c>
      <c r="O622" s="8"/>
      <c r="P622" s="8"/>
      <c r="Q622" s="8"/>
      <c r="R622" s="8" t="s">
        <v>91</v>
      </c>
      <c r="S622" s="8" t="s">
        <v>151</v>
      </c>
      <c r="T622" s="8" t="s">
        <v>74</v>
      </c>
      <c r="U622" s="8"/>
    </row>
    <row r="623" customFormat="false" ht="30" hidden="false" customHeight="true" outlineLevel="0" collapsed="false">
      <c r="A623" s="8"/>
      <c r="B623" s="8" t="s">
        <v>2573</v>
      </c>
      <c r="C623" s="8" t="s">
        <v>2596</v>
      </c>
      <c r="D623" s="8" t="s">
        <v>2876</v>
      </c>
      <c r="E623" s="8" t="s">
        <v>2877</v>
      </c>
      <c r="F623" s="8" t="s">
        <v>2878</v>
      </c>
      <c r="G623" s="8"/>
      <c r="H623" s="8" t="s">
        <v>68</v>
      </c>
      <c r="I623" s="8" t="s">
        <v>69</v>
      </c>
      <c r="J623" s="9" t="s">
        <v>2879</v>
      </c>
      <c r="K623" s="8" t="s">
        <v>2579</v>
      </c>
      <c r="L623" s="8"/>
      <c r="M623" s="9" t="s">
        <v>69</v>
      </c>
      <c r="N623" s="8" t="s">
        <v>2880</v>
      </c>
      <c r="O623" s="8"/>
      <c r="P623" s="8"/>
      <c r="Q623" s="8"/>
      <c r="R623" s="8" t="s">
        <v>91</v>
      </c>
      <c r="S623" s="8" t="s">
        <v>320</v>
      </c>
      <c r="T623" s="8" t="s">
        <v>74</v>
      </c>
      <c r="U623" s="8"/>
    </row>
    <row r="624" customFormat="false" ht="30" hidden="false" customHeight="true" outlineLevel="0" collapsed="false">
      <c r="A624" s="8"/>
      <c r="B624" s="8" t="s">
        <v>2573</v>
      </c>
      <c r="C624" s="8" t="s">
        <v>2632</v>
      </c>
      <c r="D624" s="8" t="s">
        <v>2881</v>
      </c>
      <c r="E624" s="9" t="s">
        <v>2882</v>
      </c>
      <c r="F624" s="8" t="s">
        <v>2883</v>
      </c>
      <c r="G624" s="8" t="s">
        <v>2884</v>
      </c>
      <c r="H624" s="9" t="s">
        <v>2885</v>
      </c>
      <c r="I624" s="8" t="s">
        <v>1069</v>
      </c>
      <c r="J624" s="9" t="s">
        <v>2886</v>
      </c>
      <c r="K624" s="8" t="s">
        <v>2579</v>
      </c>
      <c r="L624" s="8"/>
      <c r="M624" s="9" t="s">
        <v>69</v>
      </c>
      <c r="N624" s="8"/>
      <c r="O624" s="8"/>
      <c r="P624" s="8"/>
      <c r="Q624" s="8"/>
      <c r="R624" s="8" t="s">
        <v>91</v>
      </c>
      <c r="S624" s="8" t="s">
        <v>320</v>
      </c>
      <c r="T624" s="8" t="s">
        <v>74</v>
      </c>
      <c r="U624" s="8"/>
    </row>
    <row r="625" customFormat="false" ht="30" hidden="false" customHeight="true" outlineLevel="0" collapsed="false">
      <c r="A625" s="8"/>
      <c r="B625" s="8" t="s">
        <v>2573</v>
      </c>
      <c r="C625" s="8" t="s">
        <v>2632</v>
      </c>
      <c r="D625" s="8" t="s">
        <v>2887</v>
      </c>
      <c r="E625" s="8" t="s">
        <v>2888</v>
      </c>
      <c r="F625" s="9" t="s">
        <v>2889</v>
      </c>
      <c r="G625" s="8" t="s">
        <v>2890</v>
      </c>
      <c r="H625" s="8" t="s">
        <v>2891</v>
      </c>
      <c r="I625" s="8" t="s">
        <v>1069</v>
      </c>
      <c r="J625" s="9" t="s">
        <v>2892</v>
      </c>
      <c r="K625" s="8" t="s">
        <v>2579</v>
      </c>
      <c r="L625" s="8"/>
      <c r="M625" s="9" t="s">
        <v>69</v>
      </c>
      <c r="N625" s="8" t="s">
        <v>2893</v>
      </c>
      <c r="O625" s="8"/>
      <c r="P625" s="8"/>
      <c r="Q625" s="8"/>
      <c r="R625" s="8" t="s">
        <v>91</v>
      </c>
      <c r="S625" s="8" t="s">
        <v>320</v>
      </c>
      <c r="T625" s="8" t="s">
        <v>74</v>
      </c>
      <c r="U625" s="8"/>
    </row>
    <row r="626" customFormat="false" ht="30" hidden="false" customHeight="true" outlineLevel="0" collapsed="false">
      <c r="A626" s="8"/>
      <c r="B626" s="8" t="s">
        <v>2573</v>
      </c>
      <c r="C626" s="8" t="s">
        <v>2632</v>
      </c>
      <c r="D626" s="8" t="s">
        <v>2894</v>
      </c>
      <c r="E626" s="8" t="s">
        <v>2895</v>
      </c>
      <c r="F626" s="9" t="s">
        <v>2896</v>
      </c>
      <c r="G626" s="8" t="s">
        <v>2890</v>
      </c>
      <c r="H626" s="8" t="s">
        <v>2897</v>
      </c>
      <c r="I626" s="8" t="s">
        <v>1069</v>
      </c>
      <c r="J626" s="9" t="s">
        <v>2898</v>
      </c>
      <c r="K626" s="8" t="s">
        <v>2579</v>
      </c>
      <c r="L626" s="8"/>
      <c r="M626" s="9" t="s">
        <v>69</v>
      </c>
      <c r="N626" s="8" t="s">
        <v>2899</v>
      </c>
      <c r="O626" s="8"/>
      <c r="P626" s="8"/>
      <c r="Q626" s="8"/>
      <c r="R626" s="8" t="s">
        <v>91</v>
      </c>
      <c r="S626" s="8" t="s">
        <v>320</v>
      </c>
      <c r="T626" s="8" t="s">
        <v>74</v>
      </c>
      <c r="U626" s="8"/>
    </row>
    <row r="627" customFormat="false" ht="30" hidden="false" customHeight="true" outlineLevel="0" collapsed="false">
      <c r="A627" s="8"/>
      <c r="B627" s="8" t="s">
        <v>2573</v>
      </c>
      <c r="C627" s="8" t="s">
        <v>2632</v>
      </c>
      <c r="D627" s="8" t="s">
        <v>2900</v>
      </c>
      <c r="E627" s="9" t="s">
        <v>2901</v>
      </c>
      <c r="F627" s="9" t="s">
        <v>2902</v>
      </c>
      <c r="G627" s="8" t="s">
        <v>689</v>
      </c>
      <c r="H627" s="8" t="s">
        <v>2903</v>
      </c>
      <c r="I627" s="8" t="s">
        <v>1069</v>
      </c>
      <c r="J627" s="9" t="s">
        <v>2904</v>
      </c>
      <c r="K627" s="8" t="s">
        <v>2579</v>
      </c>
      <c r="L627" s="8"/>
      <c r="M627" s="9" t="s">
        <v>69</v>
      </c>
      <c r="N627" s="8" t="s">
        <v>2905</v>
      </c>
      <c r="O627" s="8"/>
      <c r="P627" s="8"/>
      <c r="Q627" s="8"/>
      <c r="R627" s="8" t="s">
        <v>91</v>
      </c>
      <c r="S627" s="8" t="s">
        <v>320</v>
      </c>
      <c r="T627" s="8" t="s">
        <v>74</v>
      </c>
      <c r="U627" s="8"/>
    </row>
    <row r="628" customFormat="false" ht="30" hidden="false" customHeight="true" outlineLevel="0" collapsed="false">
      <c r="A628" s="8"/>
      <c r="B628" s="8" t="s">
        <v>2573</v>
      </c>
      <c r="C628" s="8" t="s">
        <v>2596</v>
      </c>
      <c r="D628" s="8" t="s">
        <v>2906</v>
      </c>
      <c r="E628" s="8" t="s">
        <v>2907</v>
      </c>
      <c r="F628" s="9" t="s">
        <v>2908</v>
      </c>
      <c r="G628" s="8" t="s">
        <v>2909</v>
      </c>
      <c r="H628" s="8" t="s">
        <v>2910</v>
      </c>
      <c r="I628" s="8" t="s">
        <v>69</v>
      </c>
      <c r="J628" s="8" t="s">
        <v>2911</v>
      </c>
      <c r="K628" s="8" t="s">
        <v>2579</v>
      </c>
      <c r="L628" s="8"/>
      <c r="M628" s="8" t="s">
        <v>823</v>
      </c>
      <c r="N628" s="9" t="s">
        <v>2912</v>
      </c>
      <c r="O628" s="8"/>
      <c r="P628" s="8"/>
      <c r="Q628" s="8"/>
      <c r="R628" s="8" t="s">
        <v>91</v>
      </c>
      <c r="S628" s="8" t="s">
        <v>409</v>
      </c>
      <c r="T628" s="8" t="s">
        <v>74</v>
      </c>
      <c r="U628" s="8"/>
    </row>
    <row r="629" customFormat="false" ht="30" hidden="false" customHeight="true" outlineLevel="0" collapsed="false">
      <c r="A629" s="8"/>
      <c r="B629" s="8" t="s">
        <v>2573</v>
      </c>
      <c r="C629" s="8" t="s">
        <v>2582</v>
      </c>
      <c r="D629" s="8" t="s">
        <v>2913</v>
      </c>
      <c r="E629" s="8" t="s">
        <v>2914</v>
      </c>
      <c r="F629" s="9" t="s">
        <v>2915</v>
      </c>
      <c r="G629" s="8" t="s">
        <v>2916</v>
      </c>
      <c r="H629" s="8" t="s">
        <v>581</v>
      </c>
      <c r="I629" s="8" t="s">
        <v>69</v>
      </c>
      <c r="J629" s="9" t="s">
        <v>2917</v>
      </c>
      <c r="K629" s="8" t="s">
        <v>2579</v>
      </c>
      <c r="L629" s="8"/>
      <c r="M629" s="8" t="s">
        <v>74</v>
      </c>
      <c r="N629" s="8" t="s">
        <v>2918</v>
      </c>
      <c r="O629" s="8"/>
      <c r="P629" s="8"/>
      <c r="Q629" s="8"/>
      <c r="R629" s="8" t="s">
        <v>91</v>
      </c>
      <c r="S629" s="8" t="s">
        <v>409</v>
      </c>
      <c r="T629" s="8" t="s">
        <v>74</v>
      </c>
      <c r="U629" s="8"/>
    </row>
    <row r="630" customFormat="false" ht="30" hidden="false" customHeight="true" outlineLevel="0" collapsed="false">
      <c r="A630" s="8"/>
      <c r="B630" s="8" t="s">
        <v>2573</v>
      </c>
      <c r="C630" s="8" t="s">
        <v>2746</v>
      </c>
      <c r="D630" s="8" t="s">
        <v>2919</v>
      </c>
      <c r="E630" s="9" t="s">
        <v>2920</v>
      </c>
      <c r="F630" s="9" t="s">
        <v>2921</v>
      </c>
      <c r="G630" s="8" t="s">
        <v>107</v>
      </c>
      <c r="H630" s="8" t="s">
        <v>68</v>
      </c>
      <c r="I630" s="8" t="s">
        <v>69</v>
      </c>
      <c r="J630" s="8"/>
      <c r="K630" s="8" t="s">
        <v>2579</v>
      </c>
      <c r="L630" s="8"/>
      <c r="M630" s="9" t="s">
        <v>69</v>
      </c>
      <c r="N630" s="8"/>
      <c r="O630" s="8"/>
      <c r="P630" s="8"/>
      <c r="Q630" s="8"/>
      <c r="R630" s="8" t="s">
        <v>91</v>
      </c>
      <c r="S630" s="8" t="s">
        <v>583</v>
      </c>
      <c r="T630" s="8" t="s">
        <v>74</v>
      </c>
      <c r="U630" s="8"/>
    </row>
    <row r="631" customFormat="false" ht="30" hidden="false" customHeight="true" outlineLevel="0" collapsed="false">
      <c r="A631" s="8"/>
      <c r="B631" s="8" t="s">
        <v>2573</v>
      </c>
      <c r="C631" s="8" t="s">
        <v>2596</v>
      </c>
      <c r="D631" s="8" t="s">
        <v>2922</v>
      </c>
      <c r="E631" s="9" t="s">
        <v>2923</v>
      </c>
      <c r="F631" s="8" t="s">
        <v>2924</v>
      </c>
      <c r="G631" s="8"/>
      <c r="H631" s="8" t="s">
        <v>2925</v>
      </c>
      <c r="I631" s="8" t="s">
        <v>74</v>
      </c>
      <c r="J631" s="9" t="s">
        <v>2926</v>
      </c>
      <c r="K631" s="8" t="s">
        <v>2579</v>
      </c>
      <c r="L631" s="8"/>
      <c r="M631" s="9" t="s">
        <v>69</v>
      </c>
      <c r="N631" s="8" t="s">
        <v>2927</v>
      </c>
      <c r="O631" s="8"/>
      <c r="P631" s="8"/>
      <c r="Q631" s="8"/>
      <c r="R631" s="8" t="s">
        <v>91</v>
      </c>
      <c r="S631" s="8" t="s">
        <v>73</v>
      </c>
      <c r="T631" s="8" t="s">
        <v>74</v>
      </c>
      <c r="U631" s="8"/>
    </row>
    <row r="632" customFormat="false" ht="30" hidden="false" customHeight="true" outlineLevel="0" collapsed="false">
      <c r="A632" s="8"/>
      <c r="B632" s="8" t="s">
        <v>2573</v>
      </c>
      <c r="C632" s="8" t="s">
        <v>2632</v>
      </c>
      <c r="D632" s="8" t="s">
        <v>2928</v>
      </c>
      <c r="E632" s="8" t="s">
        <v>2929</v>
      </c>
      <c r="F632" s="9" t="s">
        <v>2930</v>
      </c>
      <c r="G632" s="9" t="s">
        <v>2931</v>
      </c>
      <c r="H632" s="8" t="s">
        <v>2798</v>
      </c>
      <c r="I632" s="8" t="s">
        <v>74</v>
      </c>
      <c r="J632" s="9" t="s">
        <v>2932</v>
      </c>
      <c r="K632" s="8" t="s">
        <v>2579</v>
      </c>
      <c r="L632" s="8"/>
      <c r="M632" s="9" t="s">
        <v>69</v>
      </c>
      <c r="N632" s="8" t="s">
        <v>2933</v>
      </c>
      <c r="O632" s="8"/>
      <c r="P632" s="8"/>
      <c r="Q632" s="8"/>
      <c r="R632" s="8" t="s">
        <v>91</v>
      </c>
      <c r="S632" s="8" t="s">
        <v>73</v>
      </c>
      <c r="T632" s="8" t="s">
        <v>74</v>
      </c>
      <c r="U632" s="8"/>
    </row>
    <row r="633" customFormat="false" ht="30" hidden="false" customHeight="true" outlineLevel="0" collapsed="false">
      <c r="A633" s="8"/>
      <c r="B633" s="8" t="s">
        <v>2573</v>
      </c>
      <c r="C633" s="8" t="s">
        <v>2632</v>
      </c>
      <c r="D633" s="8" t="s">
        <v>2934</v>
      </c>
      <c r="E633" s="8" t="s">
        <v>2935</v>
      </c>
      <c r="F633" s="9" t="s">
        <v>2936</v>
      </c>
      <c r="G633" s="8" t="s">
        <v>2937</v>
      </c>
      <c r="H633" s="8" t="s">
        <v>2798</v>
      </c>
      <c r="I633" s="8" t="s">
        <v>74</v>
      </c>
      <c r="J633" s="9" t="s">
        <v>2938</v>
      </c>
      <c r="K633" s="8" t="s">
        <v>2579</v>
      </c>
      <c r="L633" s="8"/>
      <c r="M633" s="9" t="s">
        <v>69</v>
      </c>
      <c r="N633" s="8" t="s">
        <v>2939</v>
      </c>
      <c r="O633" s="8"/>
      <c r="P633" s="8"/>
      <c r="Q633" s="8"/>
      <c r="R633" s="8" t="s">
        <v>91</v>
      </c>
      <c r="S633" s="8" t="s">
        <v>165</v>
      </c>
      <c r="T633" s="8" t="s">
        <v>74</v>
      </c>
      <c r="U633" s="8"/>
    </row>
    <row r="634" customFormat="false" ht="30" hidden="false" customHeight="true" outlineLevel="0" collapsed="false">
      <c r="A634" s="8"/>
      <c r="B634" s="8" t="s">
        <v>2573</v>
      </c>
      <c r="C634" s="8" t="s">
        <v>2716</v>
      </c>
      <c r="D634" s="8" t="s">
        <v>2940</v>
      </c>
      <c r="E634" s="8" t="s">
        <v>2941</v>
      </c>
      <c r="F634" s="9" t="s">
        <v>2942</v>
      </c>
      <c r="G634" s="8" t="s">
        <v>2943</v>
      </c>
      <c r="H634" s="8" t="s">
        <v>2944</v>
      </c>
      <c r="I634" s="8" t="s">
        <v>74</v>
      </c>
      <c r="J634" s="9" t="s">
        <v>2945</v>
      </c>
      <c r="K634" s="8" t="s">
        <v>2579</v>
      </c>
      <c r="L634" s="8"/>
      <c r="M634" s="9" t="s">
        <v>69</v>
      </c>
      <c r="N634" s="8"/>
      <c r="O634" s="8"/>
      <c r="P634" s="8"/>
      <c r="Q634" s="8"/>
      <c r="R634" s="8" t="s">
        <v>91</v>
      </c>
      <c r="S634" s="8" t="s">
        <v>583</v>
      </c>
      <c r="T634" s="8" t="s">
        <v>74</v>
      </c>
      <c r="U634" s="8"/>
    </row>
    <row r="635" customFormat="false" ht="30" hidden="false" customHeight="true" outlineLevel="0" collapsed="false">
      <c r="A635" s="8"/>
      <c r="B635" s="8" t="s">
        <v>2573</v>
      </c>
      <c r="C635" s="8" t="s">
        <v>2582</v>
      </c>
      <c r="D635" s="8" t="s">
        <v>2946</v>
      </c>
      <c r="E635" s="8" t="s">
        <v>2947</v>
      </c>
      <c r="F635" s="9" t="s">
        <v>2948</v>
      </c>
      <c r="G635" s="8" t="s">
        <v>2949</v>
      </c>
      <c r="H635" s="8" t="s">
        <v>2950</v>
      </c>
      <c r="I635" s="8" t="s">
        <v>74</v>
      </c>
      <c r="J635" s="8" t="s">
        <v>2951</v>
      </c>
      <c r="K635" s="8" t="s">
        <v>2579</v>
      </c>
      <c r="L635" s="8"/>
      <c r="M635" s="9" t="s">
        <v>69</v>
      </c>
      <c r="N635" s="9" t="s">
        <v>2952</v>
      </c>
      <c r="O635" s="8"/>
      <c r="P635" s="8"/>
      <c r="Q635" s="8"/>
      <c r="R635" s="8" t="s">
        <v>91</v>
      </c>
      <c r="S635" s="8" t="s">
        <v>583</v>
      </c>
      <c r="T635" s="8" t="s">
        <v>74</v>
      </c>
      <c r="U635" s="8"/>
    </row>
    <row r="636" customFormat="false" ht="30" hidden="false" customHeight="true" outlineLevel="0" collapsed="false">
      <c r="A636" s="8"/>
      <c r="B636" s="8" t="s">
        <v>2573</v>
      </c>
      <c r="C636" s="8" t="s">
        <v>2582</v>
      </c>
      <c r="D636" s="8" t="s">
        <v>2953</v>
      </c>
      <c r="E636" s="8" t="s">
        <v>2954</v>
      </c>
      <c r="F636" s="9" t="s">
        <v>2955</v>
      </c>
      <c r="G636" s="8" t="s">
        <v>2956</v>
      </c>
      <c r="H636" s="8" t="s">
        <v>2957</v>
      </c>
      <c r="I636" s="8" t="s">
        <v>74</v>
      </c>
      <c r="J636" s="8"/>
      <c r="K636" s="8" t="s">
        <v>2579</v>
      </c>
      <c r="L636" s="8"/>
      <c r="M636" s="9" t="s">
        <v>69</v>
      </c>
      <c r="N636" s="9" t="s">
        <v>2958</v>
      </c>
      <c r="O636" s="8"/>
      <c r="P636" s="8"/>
      <c r="Q636" s="8" t="s">
        <v>74</v>
      </c>
      <c r="R636" s="8" t="s">
        <v>91</v>
      </c>
      <c r="S636" s="8" t="s">
        <v>73</v>
      </c>
      <c r="T636" s="8" t="s">
        <v>74</v>
      </c>
      <c r="U636" s="8"/>
    </row>
    <row r="637" customFormat="false" ht="30" hidden="false" customHeight="true" outlineLevel="0" collapsed="false">
      <c r="A637" s="8"/>
      <c r="B637" s="8" t="s">
        <v>2573</v>
      </c>
      <c r="C637" s="8" t="s">
        <v>2582</v>
      </c>
      <c r="D637" s="8" t="s">
        <v>2959</v>
      </c>
      <c r="E637" s="8" t="s">
        <v>2960</v>
      </c>
      <c r="F637" s="9" t="s">
        <v>2961</v>
      </c>
      <c r="G637" s="8" t="s">
        <v>2962</v>
      </c>
      <c r="H637" s="9" t="s">
        <v>2963</v>
      </c>
      <c r="I637" s="8" t="s">
        <v>74</v>
      </c>
      <c r="J637" s="9" t="s">
        <v>2964</v>
      </c>
      <c r="K637" s="8" t="s">
        <v>2579</v>
      </c>
      <c r="L637" s="8"/>
      <c r="M637" s="9" t="s">
        <v>69</v>
      </c>
      <c r="N637" s="8" t="s">
        <v>2965</v>
      </c>
      <c r="O637" s="8"/>
      <c r="P637" s="8" t="s">
        <v>164</v>
      </c>
      <c r="Q637" s="8"/>
      <c r="R637" s="8" t="s">
        <v>91</v>
      </c>
      <c r="S637" s="8" t="s">
        <v>73</v>
      </c>
      <c r="T637" s="8" t="s">
        <v>74</v>
      </c>
      <c r="U637" s="8"/>
    </row>
    <row r="638" customFormat="false" ht="30" hidden="false" customHeight="true" outlineLevel="0" collapsed="false">
      <c r="A638" s="8"/>
      <c r="B638" s="8" t="s">
        <v>2573</v>
      </c>
      <c r="C638" s="8" t="s">
        <v>2582</v>
      </c>
      <c r="D638" s="8" t="s">
        <v>2966</v>
      </c>
      <c r="E638" s="8" t="s">
        <v>2967</v>
      </c>
      <c r="F638" s="9" t="s">
        <v>2968</v>
      </c>
      <c r="G638" s="8" t="s">
        <v>2969</v>
      </c>
      <c r="H638" s="8" t="s">
        <v>2970</v>
      </c>
      <c r="I638" s="8" t="s">
        <v>74</v>
      </c>
      <c r="J638" s="9" t="s">
        <v>2971</v>
      </c>
      <c r="K638" s="8" t="s">
        <v>2579</v>
      </c>
      <c r="L638" s="8"/>
      <c r="M638" s="8" t="s">
        <v>74</v>
      </c>
      <c r="N638" s="9" t="s">
        <v>2972</v>
      </c>
      <c r="O638" s="8"/>
      <c r="P638" s="8"/>
      <c r="Q638" s="8"/>
      <c r="R638" s="8" t="s">
        <v>91</v>
      </c>
      <c r="S638" s="8" t="s">
        <v>73</v>
      </c>
      <c r="T638" s="8" t="s">
        <v>74</v>
      </c>
      <c r="U638" s="8"/>
    </row>
    <row r="639" customFormat="false" ht="30" hidden="false" customHeight="true" outlineLevel="0" collapsed="false">
      <c r="A639" s="8"/>
      <c r="B639" s="8" t="s">
        <v>2573</v>
      </c>
      <c r="C639" s="8" t="s">
        <v>2596</v>
      </c>
      <c r="D639" s="8" t="s">
        <v>2973</v>
      </c>
      <c r="E639" s="9" t="s">
        <v>2974</v>
      </c>
      <c r="F639" s="9" t="s">
        <v>2975</v>
      </c>
      <c r="G639" s="8"/>
      <c r="H639" s="8" t="s">
        <v>2831</v>
      </c>
      <c r="I639" s="8" t="s">
        <v>74</v>
      </c>
      <c r="J639" s="9" t="s">
        <v>2976</v>
      </c>
      <c r="K639" s="8" t="s">
        <v>2579</v>
      </c>
      <c r="L639" s="8"/>
      <c r="M639" s="8" t="s">
        <v>74</v>
      </c>
      <c r="N639" s="9" t="s">
        <v>2977</v>
      </c>
      <c r="O639" s="8"/>
      <c r="P639" s="8"/>
      <c r="Q639" s="8"/>
      <c r="R639" s="8" t="s">
        <v>91</v>
      </c>
      <c r="S639" s="8" t="s">
        <v>165</v>
      </c>
      <c r="T639" s="8" t="s">
        <v>74</v>
      </c>
      <c r="U639" s="8"/>
    </row>
    <row r="640" customFormat="false" ht="30" hidden="false" customHeight="true" outlineLevel="0" collapsed="false">
      <c r="A640" s="8"/>
      <c r="B640" s="8" t="s">
        <v>2573</v>
      </c>
      <c r="C640" s="8" t="s">
        <v>2632</v>
      </c>
      <c r="D640" s="8" t="s">
        <v>2978</v>
      </c>
      <c r="E640" s="8" t="s">
        <v>2979</v>
      </c>
      <c r="F640" s="8" t="s">
        <v>2980</v>
      </c>
      <c r="G640" s="8" t="s">
        <v>2981</v>
      </c>
      <c r="H640" s="8" t="s">
        <v>2982</v>
      </c>
      <c r="I640" s="8" t="s">
        <v>74</v>
      </c>
      <c r="J640" s="9" t="s">
        <v>2983</v>
      </c>
      <c r="K640" s="8" t="s">
        <v>2579</v>
      </c>
      <c r="L640" s="8"/>
      <c r="M640" s="9" t="s">
        <v>69</v>
      </c>
      <c r="N640" s="8"/>
      <c r="O640" s="8"/>
      <c r="P640" s="8"/>
      <c r="Q640" s="8"/>
      <c r="R640" s="8" t="s">
        <v>91</v>
      </c>
      <c r="S640" s="8" t="s">
        <v>73</v>
      </c>
      <c r="T640" s="8" t="s">
        <v>74</v>
      </c>
      <c r="U640" s="8"/>
    </row>
    <row r="641" customFormat="false" ht="30" hidden="false" customHeight="true" outlineLevel="0" collapsed="false">
      <c r="A641" s="8"/>
      <c r="B641" s="8" t="s">
        <v>2573</v>
      </c>
      <c r="C641" s="8" t="s">
        <v>2582</v>
      </c>
      <c r="D641" s="8" t="s">
        <v>2984</v>
      </c>
      <c r="E641" s="8" t="s">
        <v>2985</v>
      </c>
      <c r="F641" s="8" t="s">
        <v>2986</v>
      </c>
      <c r="G641" s="8" t="s">
        <v>624</v>
      </c>
      <c r="H641" s="8" t="s">
        <v>2987</v>
      </c>
      <c r="I641" s="8" t="s">
        <v>74</v>
      </c>
      <c r="J641" s="9" t="s">
        <v>2988</v>
      </c>
      <c r="K641" s="8" t="s">
        <v>2579</v>
      </c>
      <c r="L641" s="8"/>
      <c r="M641" s="9" t="s">
        <v>69</v>
      </c>
      <c r="N641" s="8" t="s">
        <v>2989</v>
      </c>
      <c r="O641" s="8"/>
      <c r="P641" s="8"/>
      <c r="Q641" s="8"/>
      <c r="R641" s="8" t="s">
        <v>91</v>
      </c>
      <c r="S641" s="8" t="s">
        <v>73</v>
      </c>
      <c r="T641" s="8" t="s">
        <v>74</v>
      </c>
      <c r="U641" s="8"/>
    </row>
    <row r="642" customFormat="false" ht="30" hidden="false" customHeight="true" outlineLevel="0" collapsed="false">
      <c r="A642" s="8"/>
      <c r="B642" s="8" t="s">
        <v>2573</v>
      </c>
      <c r="C642" s="8" t="s">
        <v>2632</v>
      </c>
      <c r="D642" s="8" t="s">
        <v>2990</v>
      </c>
      <c r="E642" s="8" t="s">
        <v>2991</v>
      </c>
      <c r="F642" s="8" t="s">
        <v>2992</v>
      </c>
      <c r="G642" s="8" t="s">
        <v>689</v>
      </c>
      <c r="H642" s="8" t="s">
        <v>2993</v>
      </c>
      <c r="I642" s="8" t="s">
        <v>74</v>
      </c>
      <c r="J642" s="9" t="s">
        <v>2994</v>
      </c>
      <c r="K642" s="8" t="s">
        <v>2579</v>
      </c>
      <c r="L642" s="8"/>
      <c r="M642" s="9" t="s">
        <v>69</v>
      </c>
      <c r="N642" s="8" t="s">
        <v>2995</v>
      </c>
      <c r="O642" s="8"/>
      <c r="P642" s="8"/>
      <c r="Q642" s="8"/>
      <c r="R642" s="8" t="s">
        <v>91</v>
      </c>
      <c r="S642" s="8" t="s">
        <v>73</v>
      </c>
      <c r="T642" s="8" t="s">
        <v>74</v>
      </c>
      <c r="U642" s="8"/>
    </row>
    <row r="643" customFormat="false" ht="30" hidden="false" customHeight="true" outlineLevel="0" collapsed="false">
      <c r="A643" s="8"/>
      <c r="B643" s="8" t="s">
        <v>2573</v>
      </c>
      <c r="C643" s="8" t="s">
        <v>2632</v>
      </c>
      <c r="D643" s="8" t="s">
        <v>2996</v>
      </c>
      <c r="E643" s="8" t="s">
        <v>2997</v>
      </c>
      <c r="F643" s="9" t="s">
        <v>2998</v>
      </c>
      <c r="G643" s="8" t="s">
        <v>2999</v>
      </c>
      <c r="H643" s="9" t="s">
        <v>3000</v>
      </c>
      <c r="I643" s="8" t="s">
        <v>74</v>
      </c>
      <c r="J643" s="9" t="s">
        <v>3001</v>
      </c>
      <c r="K643" s="8" t="s">
        <v>2579</v>
      </c>
      <c r="L643" s="8"/>
      <c r="M643" s="9" t="s">
        <v>69</v>
      </c>
      <c r="N643" s="8"/>
      <c r="O643" s="8"/>
      <c r="P643" s="8"/>
      <c r="Q643" s="8"/>
      <c r="R643" s="8" t="s">
        <v>91</v>
      </c>
      <c r="S643" s="8" t="s">
        <v>73</v>
      </c>
      <c r="T643" s="8" t="s">
        <v>74</v>
      </c>
      <c r="U643" s="8"/>
    </row>
    <row r="644" customFormat="false" ht="30" hidden="false" customHeight="true" outlineLevel="0" collapsed="false">
      <c r="A644" s="8"/>
      <c r="B644" s="8" t="s">
        <v>2573</v>
      </c>
      <c r="C644" s="8" t="s">
        <v>2632</v>
      </c>
      <c r="D644" s="8" t="s">
        <v>3002</v>
      </c>
      <c r="E644" s="8"/>
      <c r="F644" s="8"/>
      <c r="G644" s="8"/>
      <c r="H644" s="8"/>
      <c r="I644" s="8" t="s">
        <v>91</v>
      </c>
      <c r="J644" s="8"/>
      <c r="K644" s="8"/>
      <c r="L644" s="8"/>
      <c r="M644" s="9" t="s">
        <v>69</v>
      </c>
      <c r="N644" s="8"/>
      <c r="O644" s="8"/>
      <c r="P644" s="8"/>
      <c r="Q644" s="8"/>
      <c r="R644" s="8" t="s">
        <v>91</v>
      </c>
      <c r="S644" s="8" t="s">
        <v>73</v>
      </c>
      <c r="T644" s="8" t="s">
        <v>74</v>
      </c>
      <c r="U644" s="9" t="s">
        <v>92</v>
      </c>
    </row>
    <row r="645" customFormat="false" ht="30" hidden="false" customHeight="true" outlineLevel="0" collapsed="false">
      <c r="A645" s="8"/>
      <c r="B645" s="8" t="s">
        <v>2573</v>
      </c>
      <c r="C645" s="8" t="s">
        <v>2632</v>
      </c>
      <c r="D645" s="8" t="s">
        <v>3003</v>
      </c>
      <c r="E645" s="9" t="s">
        <v>3004</v>
      </c>
      <c r="F645" s="9" t="s">
        <v>3005</v>
      </c>
      <c r="G645" s="8" t="s">
        <v>107</v>
      </c>
      <c r="H645" s="8" t="s">
        <v>3006</v>
      </c>
      <c r="I645" s="8" t="s">
        <v>74</v>
      </c>
      <c r="J645" s="9" t="s">
        <v>3007</v>
      </c>
      <c r="K645" s="8" t="s">
        <v>2579</v>
      </c>
      <c r="L645" s="8"/>
      <c r="M645" s="9" t="s">
        <v>69</v>
      </c>
      <c r="N645" s="8" t="s">
        <v>3008</v>
      </c>
      <c r="O645" s="8"/>
      <c r="P645" s="8"/>
      <c r="Q645" s="8"/>
      <c r="R645" s="8" t="s">
        <v>91</v>
      </c>
      <c r="S645" s="8" t="s">
        <v>73</v>
      </c>
      <c r="T645" s="8" t="s">
        <v>74</v>
      </c>
      <c r="U645" s="8"/>
    </row>
    <row r="646" customFormat="false" ht="30" hidden="false" customHeight="true" outlineLevel="0" collapsed="false">
      <c r="A646" s="8"/>
      <c r="B646" s="8" t="s">
        <v>2573</v>
      </c>
      <c r="C646" s="8" t="s">
        <v>2582</v>
      </c>
      <c r="D646" s="8" t="s">
        <v>3009</v>
      </c>
      <c r="E646" s="8" t="s">
        <v>3010</v>
      </c>
      <c r="F646" s="9" t="s">
        <v>3011</v>
      </c>
      <c r="G646" s="8" t="s">
        <v>624</v>
      </c>
      <c r="H646" s="8" t="s">
        <v>3012</v>
      </c>
      <c r="I646" s="8" t="s">
        <v>74</v>
      </c>
      <c r="J646" s="8"/>
      <c r="K646" s="8" t="s">
        <v>2579</v>
      </c>
      <c r="L646" s="8"/>
      <c r="M646" s="9" t="s">
        <v>69</v>
      </c>
      <c r="N646" s="9" t="s">
        <v>3013</v>
      </c>
      <c r="O646" s="8"/>
      <c r="P646" s="8"/>
      <c r="Q646" s="8"/>
      <c r="R646" s="8" t="s">
        <v>91</v>
      </c>
      <c r="S646" s="8" t="s">
        <v>73</v>
      </c>
      <c r="T646" s="8" t="s">
        <v>74</v>
      </c>
      <c r="U646" s="8"/>
    </row>
    <row r="647" customFormat="false" ht="30" hidden="false" customHeight="true" outlineLevel="0" collapsed="false">
      <c r="A647" s="8"/>
      <c r="B647" s="8" t="s">
        <v>2573</v>
      </c>
      <c r="C647" s="8" t="s">
        <v>2632</v>
      </c>
      <c r="D647" s="8" t="s">
        <v>3014</v>
      </c>
      <c r="E647" s="8" t="s">
        <v>3015</v>
      </c>
      <c r="F647" s="8" t="s">
        <v>3016</v>
      </c>
      <c r="G647" s="8" t="s">
        <v>3017</v>
      </c>
      <c r="H647" s="8" t="s">
        <v>3018</v>
      </c>
      <c r="I647" s="8" t="s">
        <v>74</v>
      </c>
      <c r="J647" s="9" t="s">
        <v>3019</v>
      </c>
      <c r="K647" s="8" t="s">
        <v>2579</v>
      </c>
      <c r="L647" s="8"/>
      <c r="M647" s="9" t="s">
        <v>69</v>
      </c>
      <c r="N647" s="8"/>
      <c r="O647" s="8"/>
      <c r="P647" s="8"/>
      <c r="Q647" s="8"/>
      <c r="R647" s="8" t="s">
        <v>91</v>
      </c>
      <c r="S647" s="8" t="s">
        <v>73</v>
      </c>
      <c r="T647" s="8" t="s">
        <v>74</v>
      </c>
      <c r="U647" s="8"/>
    </row>
    <row r="648" customFormat="false" ht="30" hidden="false" customHeight="true" outlineLevel="0" collapsed="false">
      <c r="A648" s="8"/>
      <c r="B648" s="8" t="s">
        <v>2573</v>
      </c>
      <c r="C648" s="8" t="s">
        <v>2746</v>
      </c>
      <c r="D648" s="8" t="s">
        <v>3020</v>
      </c>
      <c r="E648" s="8" t="s">
        <v>3021</v>
      </c>
      <c r="F648" s="9" t="s">
        <v>3022</v>
      </c>
      <c r="G648" s="8" t="s">
        <v>107</v>
      </c>
      <c r="H648" s="9" t="s">
        <v>3023</v>
      </c>
      <c r="I648" s="8" t="s">
        <v>74</v>
      </c>
      <c r="J648" s="9" t="s">
        <v>3024</v>
      </c>
      <c r="K648" s="8" t="s">
        <v>2579</v>
      </c>
      <c r="L648" s="8"/>
      <c r="M648" s="9" t="s">
        <v>69</v>
      </c>
      <c r="N648" s="8"/>
      <c r="O648" s="8"/>
      <c r="P648" s="8"/>
      <c r="Q648" s="8" t="s">
        <v>74</v>
      </c>
      <c r="R648" s="8" t="s">
        <v>91</v>
      </c>
      <c r="S648" s="8" t="s">
        <v>73</v>
      </c>
      <c r="T648" s="8" t="s">
        <v>74</v>
      </c>
      <c r="U648" s="8"/>
    </row>
    <row r="649" customFormat="false" ht="30" hidden="false" customHeight="true" outlineLevel="0" collapsed="false">
      <c r="A649" s="8"/>
      <c r="B649" s="8" t="s">
        <v>2573</v>
      </c>
      <c r="C649" s="8" t="s">
        <v>2632</v>
      </c>
      <c r="D649" s="8" t="s">
        <v>3025</v>
      </c>
      <c r="E649" s="8" t="s">
        <v>3026</v>
      </c>
      <c r="F649" s="8" t="s">
        <v>3027</v>
      </c>
      <c r="G649" s="8" t="s">
        <v>2981</v>
      </c>
      <c r="H649" s="8" t="s">
        <v>3028</v>
      </c>
      <c r="I649" s="8" t="s">
        <v>74</v>
      </c>
      <c r="J649" s="9" t="s">
        <v>3029</v>
      </c>
      <c r="K649" s="8" t="s">
        <v>2579</v>
      </c>
      <c r="L649" s="8"/>
      <c r="M649" s="9" t="s">
        <v>69</v>
      </c>
      <c r="N649" s="8"/>
      <c r="O649" s="8"/>
      <c r="P649" s="8"/>
      <c r="Q649" s="8"/>
      <c r="R649" s="8" t="s">
        <v>91</v>
      </c>
      <c r="S649" s="8" t="s">
        <v>73</v>
      </c>
      <c r="T649" s="8" t="s">
        <v>74</v>
      </c>
      <c r="U649" s="8"/>
    </row>
    <row r="650" customFormat="false" ht="30" hidden="false" customHeight="true" outlineLevel="0" collapsed="false">
      <c r="A650" s="8"/>
      <c r="B650" s="8" t="s">
        <v>2573</v>
      </c>
      <c r="C650" s="8" t="s">
        <v>2632</v>
      </c>
      <c r="D650" s="8" t="s">
        <v>3030</v>
      </c>
      <c r="E650" s="8" t="s">
        <v>3031</v>
      </c>
      <c r="F650" s="8" t="s">
        <v>3032</v>
      </c>
      <c r="G650" s="8" t="s">
        <v>3033</v>
      </c>
      <c r="H650" s="8" t="s">
        <v>3034</v>
      </c>
      <c r="I650" s="8" t="s">
        <v>74</v>
      </c>
      <c r="J650" s="9" t="s">
        <v>3035</v>
      </c>
      <c r="K650" s="8" t="s">
        <v>2579</v>
      </c>
      <c r="L650" s="8"/>
      <c r="M650" s="9" t="s">
        <v>69</v>
      </c>
      <c r="N650" s="9" t="s">
        <v>3036</v>
      </c>
      <c r="O650" s="8"/>
      <c r="P650" s="8"/>
      <c r="Q650" s="8"/>
      <c r="R650" s="8" t="s">
        <v>91</v>
      </c>
      <c r="S650" s="8" t="s">
        <v>73</v>
      </c>
      <c r="T650" s="8" t="s">
        <v>74</v>
      </c>
      <c r="U650" s="8"/>
    </row>
    <row r="651" customFormat="false" ht="30" hidden="false" customHeight="true" outlineLevel="0" collapsed="false">
      <c r="A651" s="8"/>
      <c r="B651" s="8" t="s">
        <v>2573</v>
      </c>
      <c r="C651" s="8" t="s">
        <v>2632</v>
      </c>
      <c r="D651" s="8" t="s">
        <v>3037</v>
      </c>
      <c r="E651" s="9" t="s">
        <v>3038</v>
      </c>
      <c r="F651" s="8" t="s">
        <v>3039</v>
      </c>
      <c r="G651" s="8" t="s">
        <v>2807</v>
      </c>
      <c r="H651" s="8" t="s">
        <v>3040</v>
      </c>
      <c r="I651" s="8" t="s">
        <v>74</v>
      </c>
      <c r="J651" s="9" t="s">
        <v>3041</v>
      </c>
      <c r="K651" s="8" t="s">
        <v>2579</v>
      </c>
      <c r="L651" s="8"/>
      <c r="M651" s="9" t="s">
        <v>69</v>
      </c>
      <c r="N651" s="8"/>
      <c r="O651" s="8"/>
      <c r="P651" s="8"/>
      <c r="Q651" s="8"/>
      <c r="R651" s="8" t="s">
        <v>91</v>
      </c>
      <c r="S651" s="8" t="s">
        <v>73</v>
      </c>
      <c r="T651" s="8" t="s">
        <v>74</v>
      </c>
      <c r="U651" s="8"/>
    </row>
    <row r="652" customFormat="false" ht="30" hidden="false" customHeight="true" outlineLevel="0" collapsed="false">
      <c r="A652" s="8"/>
      <c r="B652" s="8" t="s">
        <v>2573</v>
      </c>
      <c r="C652" s="8" t="s">
        <v>2632</v>
      </c>
      <c r="D652" s="8" t="s">
        <v>3042</v>
      </c>
      <c r="E652" s="8" t="s">
        <v>3043</v>
      </c>
      <c r="F652" s="8" t="s">
        <v>3044</v>
      </c>
      <c r="G652" s="8" t="s">
        <v>3045</v>
      </c>
      <c r="H652" s="8" t="s">
        <v>2808</v>
      </c>
      <c r="I652" s="8" t="s">
        <v>74</v>
      </c>
      <c r="J652" s="9" t="s">
        <v>3046</v>
      </c>
      <c r="K652" s="8" t="s">
        <v>2579</v>
      </c>
      <c r="L652" s="8"/>
      <c r="M652" s="9" t="s">
        <v>69</v>
      </c>
      <c r="N652" s="8" t="s">
        <v>3047</v>
      </c>
      <c r="O652" s="8"/>
      <c r="P652" s="8"/>
      <c r="Q652" s="8"/>
      <c r="R652" s="8" t="s">
        <v>91</v>
      </c>
      <c r="S652" s="8" t="s">
        <v>73</v>
      </c>
      <c r="T652" s="8" t="s">
        <v>74</v>
      </c>
      <c r="U652" s="8"/>
    </row>
    <row r="653" customFormat="false" ht="30" hidden="false" customHeight="true" outlineLevel="0" collapsed="false">
      <c r="A653" s="8"/>
      <c r="B653" s="8" t="s">
        <v>2573</v>
      </c>
      <c r="C653" s="8" t="s">
        <v>2582</v>
      </c>
      <c r="D653" s="8" t="s">
        <v>3048</v>
      </c>
      <c r="E653" s="8" t="s">
        <v>3049</v>
      </c>
      <c r="F653" s="9" t="s">
        <v>3050</v>
      </c>
      <c r="G653" s="8" t="s">
        <v>3051</v>
      </c>
      <c r="H653" s="8" t="s">
        <v>581</v>
      </c>
      <c r="I653" s="8" t="s">
        <v>69</v>
      </c>
      <c r="J653" s="8"/>
      <c r="K653" s="8" t="s">
        <v>2579</v>
      </c>
      <c r="L653" s="8"/>
      <c r="M653" s="9" t="s">
        <v>69</v>
      </c>
      <c r="N653" s="8" t="s">
        <v>3052</v>
      </c>
      <c r="O653" s="8"/>
      <c r="P653" s="8"/>
      <c r="Q653" s="8"/>
      <c r="R653" s="8" t="s">
        <v>91</v>
      </c>
      <c r="S653" s="8" t="s">
        <v>131</v>
      </c>
      <c r="T653" s="8" t="s">
        <v>74</v>
      </c>
      <c r="U653" s="8"/>
    </row>
    <row r="654" customFormat="false" ht="30" hidden="false" customHeight="true" outlineLevel="0" collapsed="false">
      <c r="A654" s="8"/>
      <c r="B654" s="8" t="s">
        <v>2573</v>
      </c>
      <c r="C654" s="8" t="s">
        <v>2613</v>
      </c>
      <c r="D654" s="8" t="s">
        <v>3053</v>
      </c>
      <c r="E654" s="8" t="s">
        <v>3054</v>
      </c>
      <c r="F654" s="9" t="s">
        <v>3055</v>
      </c>
      <c r="G654" s="8" t="s">
        <v>3056</v>
      </c>
      <c r="H654" s="8" t="s">
        <v>581</v>
      </c>
      <c r="I654" s="8" t="s">
        <v>69</v>
      </c>
      <c r="J654" s="8"/>
      <c r="K654" s="8" t="s">
        <v>2579</v>
      </c>
      <c r="L654" s="8"/>
      <c r="M654" s="8" t="s">
        <v>823</v>
      </c>
      <c r="N654" s="9" t="s">
        <v>3057</v>
      </c>
      <c r="O654" s="8"/>
      <c r="P654" s="8"/>
      <c r="Q654" s="8"/>
      <c r="R654" s="8" t="s">
        <v>91</v>
      </c>
      <c r="S654" s="8" t="s">
        <v>131</v>
      </c>
      <c r="T654" s="8" t="s">
        <v>74</v>
      </c>
      <c r="U654" s="8"/>
    </row>
    <row r="655" customFormat="false" ht="30" hidden="false" customHeight="true" outlineLevel="0" collapsed="false">
      <c r="A655" s="8"/>
      <c r="B655" s="8" t="s">
        <v>2573</v>
      </c>
      <c r="C655" s="8" t="s">
        <v>2746</v>
      </c>
      <c r="D655" s="8" t="s">
        <v>3058</v>
      </c>
      <c r="E655" s="9" t="s">
        <v>3059</v>
      </c>
      <c r="F655" s="9" t="s">
        <v>3060</v>
      </c>
      <c r="G655" s="8"/>
      <c r="H655" s="8" t="s">
        <v>3061</v>
      </c>
      <c r="I655" s="8" t="s">
        <v>74</v>
      </c>
      <c r="J655" s="8"/>
      <c r="K655" s="8" t="s">
        <v>2579</v>
      </c>
      <c r="L655" s="8"/>
      <c r="M655" s="9" t="s">
        <v>69</v>
      </c>
      <c r="N655" s="8" t="s">
        <v>107</v>
      </c>
      <c r="O655" s="8"/>
      <c r="P655" s="8"/>
      <c r="Q655" s="8"/>
      <c r="R655" s="8" t="s">
        <v>91</v>
      </c>
      <c r="S655" s="8" t="s">
        <v>165</v>
      </c>
      <c r="T655" s="8" t="s">
        <v>74</v>
      </c>
      <c r="U655" s="8"/>
    </row>
    <row r="656" customFormat="false" ht="30" hidden="false" customHeight="true" outlineLevel="0" collapsed="false">
      <c r="A656" s="8"/>
      <c r="B656" s="8" t="s">
        <v>2573</v>
      </c>
      <c r="C656" s="8" t="s">
        <v>2574</v>
      </c>
      <c r="D656" s="8" t="s">
        <v>3062</v>
      </c>
      <c r="E656" s="8" t="s">
        <v>3063</v>
      </c>
      <c r="F656" s="8" t="s">
        <v>3064</v>
      </c>
      <c r="G656" s="8" t="s">
        <v>2864</v>
      </c>
      <c r="H656" s="8" t="s">
        <v>581</v>
      </c>
      <c r="I656" s="8" t="s">
        <v>69</v>
      </c>
      <c r="J656" s="8"/>
      <c r="K656" s="8" t="s">
        <v>2579</v>
      </c>
      <c r="L656" s="8"/>
      <c r="M656" s="9" t="s">
        <v>69</v>
      </c>
      <c r="N656" s="9" t="s">
        <v>3065</v>
      </c>
      <c r="O656" s="8"/>
      <c r="P656" s="8"/>
      <c r="Q656" s="8"/>
      <c r="R656" s="8" t="s">
        <v>91</v>
      </c>
      <c r="S656" s="8" t="s">
        <v>131</v>
      </c>
      <c r="T656" s="8" t="s">
        <v>74</v>
      </c>
      <c r="U656" s="8"/>
    </row>
    <row r="657" customFormat="false" ht="30" hidden="false" customHeight="true" outlineLevel="0" collapsed="false">
      <c r="A657" s="8"/>
      <c r="B657" s="8" t="s">
        <v>2573</v>
      </c>
      <c r="C657" s="8" t="s">
        <v>2596</v>
      </c>
      <c r="D657" s="8" t="s">
        <v>3066</v>
      </c>
      <c r="E657" s="9" t="s">
        <v>3067</v>
      </c>
      <c r="F657" s="9" t="s">
        <v>3068</v>
      </c>
      <c r="G657" s="8"/>
      <c r="H657" s="8" t="s">
        <v>2925</v>
      </c>
      <c r="I657" s="8" t="s">
        <v>74</v>
      </c>
      <c r="J657" s="9" t="s">
        <v>3069</v>
      </c>
      <c r="K657" s="8" t="s">
        <v>2579</v>
      </c>
      <c r="L657" s="8"/>
      <c r="M657" s="9" t="s">
        <v>69</v>
      </c>
      <c r="N657" s="8" t="s">
        <v>3070</v>
      </c>
      <c r="O657" s="8"/>
      <c r="P657" s="8"/>
      <c r="Q657" s="8"/>
      <c r="R657" s="8" t="s">
        <v>91</v>
      </c>
      <c r="S657" s="8" t="s">
        <v>73</v>
      </c>
      <c r="T657" s="8" t="s">
        <v>74</v>
      </c>
      <c r="U657" s="8"/>
    </row>
    <row r="658" customFormat="false" ht="30" hidden="false" customHeight="true" outlineLevel="0" collapsed="false">
      <c r="A658" s="8"/>
      <c r="B658" s="8" t="s">
        <v>2573</v>
      </c>
      <c r="C658" s="8" t="s">
        <v>2632</v>
      </c>
      <c r="D658" s="8" t="s">
        <v>3071</v>
      </c>
      <c r="E658" s="9" t="s">
        <v>3072</v>
      </c>
      <c r="F658" s="9" t="s">
        <v>3073</v>
      </c>
      <c r="G658" s="8" t="s">
        <v>107</v>
      </c>
      <c r="H658" s="9" t="s">
        <v>3074</v>
      </c>
      <c r="I658" s="8" t="s">
        <v>1069</v>
      </c>
      <c r="J658" s="9" t="s">
        <v>2886</v>
      </c>
      <c r="K658" s="8" t="s">
        <v>2579</v>
      </c>
      <c r="L658" s="8"/>
      <c r="M658" s="9" t="s">
        <v>69</v>
      </c>
      <c r="N658" s="8"/>
      <c r="O658" s="8"/>
      <c r="P658" s="8"/>
      <c r="Q658" s="8"/>
      <c r="R658" s="8" t="s">
        <v>91</v>
      </c>
      <c r="S658" s="8" t="s">
        <v>131</v>
      </c>
      <c r="T658" s="8" t="s">
        <v>74</v>
      </c>
      <c r="U658" s="8"/>
    </row>
    <row r="659" customFormat="false" ht="30" hidden="false" customHeight="true" outlineLevel="0" collapsed="false">
      <c r="A659" s="8"/>
      <c r="B659" s="8" t="s">
        <v>2573</v>
      </c>
      <c r="C659" s="8" t="s">
        <v>2716</v>
      </c>
      <c r="D659" s="8" t="s">
        <v>3075</v>
      </c>
      <c r="E659" s="9" t="s">
        <v>3076</v>
      </c>
      <c r="F659" s="9" t="s">
        <v>3077</v>
      </c>
      <c r="G659" s="8" t="s">
        <v>3078</v>
      </c>
      <c r="H659" s="9" t="s">
        <v>3079</v>
      </c>
      <c r="I659" s="8" t="s">
        <v>69</v>
      </c>
      <c r="J659" s="9" t="s">
        <v>3080</v>
      </c>
      <c r="K659" s="8" t="s">
        <v>2579</v>
      </c>
      <c r="L659" s="8"/>
      <c r="M659" s="9" t="s">
        <v>69</v>
      </c>
      <c r="N659" s="8"/>
      <c r="O659" s="8"/>
      <c r="P659" s="8"/>
      <c r="Q659" s="8"/>
      <c r="R659" s="8" t="s">
        <v>91</v>
      </c>
      <c r="S659" s="8" t="s">
        <v>151</v>
      </c>
      <c r="T659" s="8" t="s">
        <v>74</v>
      </c>
      <c r="U659" s="8"/>
    </row>
    <row r="660" customFormat="false" ht="30" hidden="false" customHeight="true" outlineLevel="0" collapsed="false">
      <c r="A660" s="8"/>
      <c r="B660" s="8" t="s">
        <v>2573</v>
      </c>
      <c r="C660" s="8" t="s">
        <v>2574</v>
      </c>
      <c r="D660" s="8" t="s">
        <v>3081</v>
      </c>
      <c r="E660" s="8" t="s">
        <v>3082</v>
      </c>
      <c r="F660" s="8" t="s">
        <v>3083</v>
      </c>
      <c r="G660" s="8" t="s">
        <v>3084</v>
      </c>
      <c r="H660" s="9" t="s">
        <v>3085</v>
      </c>
      <c r="I660" s="8" t="s">
        <v>74</v>
      </c>
      <c r="J660" s="8" t="s">
        <v>3086</v>
      </c>
      <c r="K660" s="8" t="s">
        <v>2579</v>
      </c>
      <c r="L660" s="8"/>
      <c r="M660" s="9" t="s">
        <v>69</v>
      </c>
      <c r="N660" s="9" t="s">
        <v>3087</v>
      </c>
      <c r="O660" s="8"/>
      <c r="P660" s="8"/>
      <c r="Q660" s="8"/>
      <c r="R660" s="8" t="s">
        <v>91</v>
      </c>
      <c r="S660" s="8" t="s">
        <v>73</v>
      </c>
      <c r="T660" s="8" t="s">
        <v>74</v>
      </c>
      <c r="U660" s="8"/>
    </row>
    <row r="661" customFormat="false" ht="30" hidden="false" customHeight="true" outlineLevel="0" collapsed="false">
      <c r="A661" s="8"/>
      <c r="B661" s="8" t="s">
        <v>2573</v>
      </c>
      <c r="C661" s="8" t="s">
        <v>3088</v>
      </c>
      <c r="D661" s="8" t="s">
        <v>3089</v>
      </c>
      <c r="E661" s="8"/>
      <c r="F661" s="8"/>
      <c r="G661" s="8"/>
      <c r="H661" s="8"/>
      <c r="I661" s="8" t="s">
        <v>91</v>
      </c>
      <c r="J661" s="8"/>
      <c r="K661" s="8"/>
      <c r="L661" s="8"/>
      <c r="M661" s="9" t="s">
        <v>69</v>
      </c>
      <c r="N661" s="8"/>
      <c r="O661" s="8"/>
      <c r="P661" s="8"/>
      <c r="Q661" s="8"/>
      <c r="R661" s="8" t="s">
        <v>91</v>
      </c>
      <c r="S661" s="8" t="s">
        <v>636</v>
      </c>
      <c r="T661" s="8" t="s">
        <v>74</v>
      </c>
      <c r="U661" s="9" t="s">
        <v>92</v>
      </c>
    </row>
    <row r="662" customFormat="false" ht="30" hidden="false" customHeight="true" outlineLevel="0" collapsed="false">
      <c r="A662" s="8"/>
      <c r="B662" s="8" t="s">
        <v>2573</v>
      </c>
      <c r="C662" s="8" t="s">
        <v>2632</v>
      </c>
      <c r="D662" s="8" t="s">
        <v>3090</v>
      </c>
      <c r="E662" s="8"/>
      <c r="F662" s="8"/>
      <c r="G662" s="8"/>
      <c r="H662" s="8"/>
      <c r="I662" s="8" t="s">
        <v>91</v>
      </c>
      <c r="J662" s="8"/>
      <c r="K662" s="8"/>
      <c r="L662" s="8"/>
      <c r="M662" s="8" t="s">
        <v>91</v>
      </c>
      <c r="N662" s="8"/>
      <c r="O662" s="8"/>
      <c r="P662" s="8"/>
      <c r="Q662" s="8"/>
      <c r="R662" s="8" t="s">
        <v>91</v>
      </c>
      <c r="S662" s="8"/>
      <c r="T662" s="8" t="s">
        <v>74</v>
      </c>
      <c r="U662" s="9" t="s">
        <v>92</v>
      </c>
    </row>
    <row r="663" customFormat="false" ht="30" hidden="false" customHeight="true" outlineLevel="0" collapsed="false">
      <c r="A663" s="8"/>
      <c r="B663" s="8" t="s">
        <v>2573</v>
      </c>
      <c r="C663" s="8" t="s">
        <v>2746</v>
      </c>
      <c r="D663" s="8" t="s">
        <v>3091</v>
      </c>
      <c r="E663" s="9" t="s">
        <v>3092</v>
      </c>
      <c r="F663" s="9" t="s">
        <v>3093</v>
      </c>
      <c r="G663" s="8"/>
      <c r="H663" s="8" t="s">
        <v>68</v>
      </c>
      <c r="I663" s="8" t="s">
        <v>69</v>
      </c>
      <c r="J663" s="8" t="s">
        <v>3094</v>
      </c>
      <c r="K663" s="8" t="s">
        <v>2579</v>
      </c>
      <c r="L663" s="8"/>
      <c r="M663" s="9" t="s">
        <v>69</v>
      </c>
      <c r="N663" s="8" t="s">
        <v>3095</v>
      </c>
      <c r="O663" s="8"/>
      <c r="P663" s="8"/>
      <c r="Q663" s="8"/>
      <c r="R663" s="8" t="s">
        <v>91</v>
      </c>
      <c r="S663" s="8" t="s">
        <v>165</v>
      </c>
      <c r="T663" s="8" t="s">
        <v>74</v>
      </c>
      <c r="U663" s="8"/>
    </row>
    <row r="664" customFormat="false" ht="30" hidden="false" customHeight="true" outlineLevel="0" collapsed="false">
      <c r="A664" s="8"/>
      <c r="B664" s="8" t="s">
        <v>2573</v>
      </c>
      <c r="C664" s="8" t="s">
        <v>2746</v>
      </c>
      <c r="D664" s="8" t="s">
        <v>3096</v>
      </c>
      <c r="E664" s="8" t="s">
        <v>3097</v>
      </c>
      <c r="F664" s="8" t="s">
        <v>3098</v>
      </c>
      <c r="G664" s="8" t="s">
        <v>3099</v>
      </c>
      <c r="H664" s="8" t="s">
        <v>68</v>
      </c>
      <c r="I664" s="8" t="s">
        <v>69</v>
      </c>
      <c r="J664" s="8" t="s">
        <v>3100</v>
      </c>
      <c r="K664" s="8" t="s">
        <v>2579</v>
      </c>
      <c r="L664" s="8"/>
      <c r="M664" s="9" t="s">
        <v>69</v>
      </c>
      <c r="N664" s="8"/>
      <c r="O664" s="8"/>
      <c r="P664" s="8"/>
      <c r="Q664" s="8"/>
      <c r="R664" s="8" t="s">
        <v>91</v>
      </c>
      <c r="S664" s="8" t="s">
        <v>165</v>
      </c>
      <c r="T664" s="8" t="s">
        <v>74</v>
      </c>
      <c r="U664" s="8"/>
    </row>
    <row r="665" customFormat="false" ht="30" hidden="false" customHeight="true" outlineLevel="0" collapsed="false">
      <c r="A665" s="8"/>
      <c r="B665" s="8" t="s">
        <v>2573</v>
      </c>
      <c r="C665" s="8" t="s">
        <v>2716</v>
      </c>
      <c r="D665" s="8" t="s">
        <v>3101</v>
      </c>
      <c r="E665" s="8" t="s">
        <v>3102</v>
      </c>
      <c r="F665" s="9" t="s">
        <v>3103</v>
      </c>
      <c r="G665" s="8" t="s">
        <v>3104</v>
      </c>
      <c r="H665" s="9" t="s">
        <v>3105</v>
      </c>
      <c r="I665" s="8" t="s">
        <v>74</v>
      </c>
      <c r="J665" s="9" t="s">
        <v>3106</v>
      </c>
      <c r="K665" s="8" t="s">
        <v>2579</v>
      </c>
      <c r="L665" s="8"/>
      <c r="M665" s="9" t="s">
        <v>69</v>
      </c>
      <c r="N665" s="8"/>
      <c r="O665" s="8"/>
      <c r="P665" s="8"/>
      <c r="Q665" s="8"/>
      <c r="R665" s="8" t="s">
        <v>91</v>
      </c>
      <c r="S665" s="8" t="s">
        <v>165</v>
      </c>
      <c r="T665" s="8" t="s">
        <v>74</v>
      </c>
      <c r="U665" s="8"/>
    </row>
    <row r="666" customFormat="false" ht="30" hidden="false" customHeight="true" outlineLevel="0" collapsed="false">
      <c r="A666" s="8"/>
      <c r="B666" s="8" t="s">
        <v>2573</v>
      </c>
      <c r="C666" s="8" t="s">
        <v>2746</v>
      </c>
      <c r="D666" s="8" t="s">
        <v>3107</v>
      </c>
      <c r="E666" s="8" t="s">
        <v>3108</v>
      </c>
      <c r="F666" s="9" t="s">
        <v>3109</v>
      </c>
      <c r="G666" s="8" t="s">
        <v>3110</v>
      </c>
      <c r="H666" s="9" t="s">
        <v>3111</v>
      </c>
      <c r="I666" s="8" t="s">
        <v>74</v>
      </c>
      <c r="J666" s="9" t="s">
        <v>3112</v>
      </c>
      <c r="K666" s="8" t="s">
        <v>2579</v>
      </c>
      <c r="L666" s="8"/>
      <c r="M666" s="8" t="s">
        <v>823</v>
      </c>
      <c r="N666" s="8"/>
      <c r="O666" s="8"/>
      <c r="P666" s="8"/>
      <c r="Q666" s="8" t="s">
        <v>74</v>
      </c>
      <c r="R666" s="8" t="s">
        <v>91</v>
      </c>
      <c r="S666" s="8" t="s">
        <v>165</v>
      </c>
      <c r="T666" s="8" t="s">
        <v>74</v>
      </c>
      <c r="U666" s="8"/>
    </row>
    <row r="667" customFormat="false" ht="30" hidden="false" customHeight="true" outlineLevel="0" collapsed="false">
      <c r="A667" s="8"/>
      <c r="B667" s="8" t="s">
        <v>2573</v>
      </c>
      <c r="C667" s="8" t="s">
        <v>2613</v>
      </c>
      <c r="D667" s="8" t="s">
        <v>3113</v>
      </c>
      <c r="E667" s="8" t="s">
        <v>3114</v>
      </c>
      <c r="F667" s="9" t="s">
        <v>3115</v>
      </c>
      <c r="G667" s="8" t="s">
        <v>3116</v>
      </c>
      <c r="H667" s="8" t="s">
        <v>581</v>
      </c>
      <c r="I667" s="8" t="s">
        <v>69</v>
      </c>
      <c r="J667" s="8"/>
      <c r="K667" s="8" t="s">
        <v>2579</v>
      </c>
      <c r="L667" s="8"/>
      <c r="M667" s="8" t="s">
        <v>823</v>
      </c>
      <c r="N667" s="9" t="s">
        <v>3117</v>
      </c>
      <c r="O667" s="8"/>
      <c r="P667" s="8"/>
      <c r="Q667" s="8"/>
      <c r="R667" s="8" t="s">
        <v>91</v>
      </c>
      <c r="S667" s="8" t="s">
        <v>320</v>
      </c>
      <c r="T667" s="8" t="s">
        <v>74</v>
      </c>
      <c r="U667" s="8"/>
    </row>
    <row r="668" customFormat="false" ht="30" hidden="false" customHeight="true" outlineLevel="0" collapsed="false">
      <c r="A668" s="8"/>
      <c r="B668" s="8" t="s">
        <v>2573</v>
      </c>
      <c r="C668" s="8" t="s">
        <v>2613</v>
      </c>
      <c r="D668" s="8" t="s">
        <v>3118</v>
      </c>
      <c r="E668" s="8" t="s">
        <v>3119</v>
      </c>
      <c r="F668" s="9" t="s">
        <v>3120</v>
      </c>
      <c r="G668" s="8" t="s">
        <v>3121</v>
      </c>
      <c r="H668" s="8" t="s">
        <v>581</v>
      </c>
      <c r="I668" s="8" t="s">
        <v>69</v>
      </c>
      <c r="J668" s="9" t="s">
        <v>3122</v>
      </c>
      <c r="K668" s="8" t="s">
        <v>2579</v>
      </c>
      <c r="L668" s="8"/>
      <c r="M668" s="8" t="s">
        <v>823</v>
      </c>
      <c r="N668" s="9" t="s">
        <v>3123</v>
      </c>
      <c r="O668" s="8"/>
      <c r="P668" s="8"/>
      <c r="Q668" s="8"/>
      <c r="R668" s="8" t="s">
        <v>91</v>
      </c>
      <c r="S668" s="8" t="s">
        <v>320</v>
      </c>
      <c r="T668" s="8" t="s">
        <v>74</v>
      </c>
      <c r="U668" s="8"/>
    </row>
    <row r="669" customFormat="false" ht="30" hidden="false" customHeight="true" outlineLevel="0" collapsed="false">
      <c r="A669" s="8"/>
      <c r="B669" s="8" t="s">
        <v>2573</v>
      </c>
      <c r="C669" s="8" t="s">
        <v>2632</v>
      </c>
      <c r="D669" s="8" t="s">
        <v>3124</v>
      </c>
      <c r="E669" s="8" t="s">
        <v>3125</v>
      </c>
      <c r="F669" s="9" t="s">
        <v>3126</v>
      </c>
      <c r="G669" s="8" t="s">
        <v>689</v>
      </c>
      <c r="H669" s="8" t="s">
        <v>3127</v>
      </c>
      <c r="I669" s="8" t="s">
        <v>1069</v>
      </c>
      <c r="J669" s="8"/>
      <c r="K669" s="8" t="s">
        <v>2579</v>
      </c>
      <c r="L669" s="8"/>
      <c r="M669" s="9" t="s">
        <v>69</v>
      </c>
      <c r="N669" s="8" t="s">
        <v>3128</v>
      </c>
      <c r="O669" s="8"/>
      <c r="P669" s="8"/>
      <c r="Q669" s="8"/>
      <c r="R669" s="8" t="s">
        <v>91</v>
      </c>
      <c r="S669" s="8" t="s">
        <v>320</v>
      </c>
      <c r="T669" s="8" t="s">
        <v>74</v>
      </c>
      <c r="U669" s="8"/>
    </row>
    <row r="670" customFormat="false" ht="30" hidden="false" customHeight="true" outlineLevel="0" collapsed="false">
      <c r="A670" s="8"/>
      <c r="B670" s="8" t="s">
        <v>2573</v>
      </c>
      <c r="C670" s="8" t="s">
        <v>2746</v>
      </c>
      <c r="D670" s="8" t="s">
        <v>3129</v>
      </c>
      <c r="E670" s="8" t="s">
        <v>3130</v>
      </c>
      <c r="F670" s="9" t="s">
        <v>3131</v>
      </c>
      <c r="G670" s="8"/>
      <c r="H670" s="8" t="s">
        <v>3132</v>
      </c>
      <c r="I670" s="8" t="s">
        <v>69</v>
      </c>
      <c r="J670" s="8" t="s">
        <v>3133</v>
      </c>
      <c r="K670" s="8" t="s">
        <v>2579</v>
      </c>
      <c r="L670" s="8"/>
      <c r="M670" s="9" t="s">
        <v>69</v>
      </c>
      <c r="N670" s="8" t="s">
        <v>3134</v>
      </c>
      <c r="O670" s="8"/>
      <c r="P670" s="8"/>
      <c r="Q670" s="8"/>
      <c r="R670" s="8" t="s">
        <v>91</v>
      </c>
      <c r="S670" s="8" t="s">
        <v>73</v>
      </c>
      <c r="T670" s="8" t="s">
        <v>74</v>
      </c>
      <c r="U670" s="8"/>
    </row>
    <row r="671" customFormat="false" ht="30" hidden="false" customHeight="true" outlineLevel="0" collapsed="false">
      <c r="A671" s="8"/>
      <c r="B671" s="8" t="s">
        <v>2573</v>
      </c>
      <c r="C671" s="8" t="s">
        <v>2596</v>
      </c>
      <c r="D671" s="8" t="s">
        <v>3135</v>
      </c>
      <c r="E671" s="8" t="s">
        <v>3136</v>
      </c>
      <c r="F671" s="9" t="s">
        <v>3137</v>
      </c>
      <c r="G671" s="8"/>
      <c r="H671" s="8" t="s">
        <v>3138</v>
      </c>
      <c r="I671" s="8" t="s">
        <v>74</v>
      </c>
      <c r="J671" s="8" t="s">
        <v>3139</v>
      </c>
      <c r="K671" s="8" t="s">
        <v>2579</v>
      </c>
      <c r="L671" s="8"/>
      <c r="M671" s="9" t="s">
        <v>69</v>
      </c>
      <c r="N671" s="8"/>
      <c r="O671" s="8"/>
      <c r="P671" s="8"/>
      <c r="Q671" s="8"/>
      <c r="R671" s="8" t="s">
        <v>91</v>
      </c>
      <c r="S671" s="8" t="s">
        <v>151</v>
      </c>
      <c r="T671" s="8" t="s">
        <v>74</v>
      </c>
      <c r="U671" s="8"/>
    </row>
    <row r="672" customFormat="false" ht="30" hidden="false" customHeight="true" outlineLevel="0" collapsed="false">
      <c r="A672" s="8"/>
      <c r="B672" s="8" t="s">
        <v>2573</v>
      </c>
      <c r="C672" s="8" t="s">
        <v>2632</v>
      </c>
      <c r="D672" s="8" t="s">
        <v>3140</v>
      </c>
      <c r="E672" s="8"/>
      <c r="F672" s="8"/>
      <c r="G672" s="8"/>
      <c r="H672" s="8"/>
      <c r="I672" s="8" t="s">
        <v>91</v>
      </c>
      <c r="J672" s="8"/>
      <c r="K672" s="8"/>
      <c r="L672" s="8"/>
      <c r="M672" s="8" t="s">
        <v>91</v>
      </c>
      <c r="N672" s="8"/>
      <c r="O672" s="8"/>
      <c r="P672" s="8"/>
      <c r="Q672" s="8"/>
      <c r="R672" s="8" t="s">
        <v>91</v>
      </c>
      <c r="S672" s="8" t="s">
        <v>320</v>
      </c>
      <c r="T672" s="8" t="s">
        <v>74</v>
      </c>
      <c r="U672" s="9" t="s">
        <v>92</v>
      </c>
    </row>
    <row r="673" customFormat="false" ht="30" hidden="false" customHeight="true" outlineLevel="0" collapsed="false">
      <c r="A673" s="8"/>
      <c r="B673" s="8" t="s">
        <v>2573</v>
      </c>
      <c r="C673" s="8" t="s">
        <v>2716</v>
      </c>
      <c r="D673" s="8" t="s">
        <v>3141</v>
      </c>
      <c r="E673" s="9" t="s">
        <v>3142</v>
      </c>
      <c r="F673" s="9" t="s">
        <v>3143</v>
      </c>
      <c r="G673" s="8" t="s">
        <v>3144</v>
      </c>
      <c r="H673" s="8" t="s">
        <v>581</v>
      </c>
      <c r="I673" s="8" t="s">
        <v>69</v>
      </c>
      <c r="J673" s="8"/>
      <c r="K673" s="8" t="s">
        <v>2579</v>
      </c>
      <c r="L673" s="8"/>
      <c r="M673" s="9" t="s">
        <v>69</v>
      </c>
      <c r="N673" s="8" t="s">
        <v>3145</v>
      </c>
      <c r="O673" s="8"/>
      <c r="P673" s="8"/>
      <c r="Q673" s="8"/>
      <c r="R673" s="8" t="s">
        <v>91</v>
      </c>
      <c r="S673" s="8" t="s">
        <v>73</v>
      </c>
      <c r="T673" s="8" t="s">
        <v>74</v>
      </c>
      <c r="U673" s="8"/>
    </row>
    <row r="674" customFormat="false" ht="30" hidden="false" customHeight="true" outlineLevel="0" collapsed="false">
      <c r="A674" s="8"/>
      <c r="B674" s="8" t="s">
        <v>2573</v>
      </c>
      <c r="C674" s="8" t="s">
        <v>2632</v>
      </c>
      <c r="D674" s="8" t="s">
        <v>3146</v>
      </c>
      <c r="E674" s="8" t="s">
        <v>3147</v>
      </c>
      <c r="F674" s="9" t="s">
        <v>3148</v>
      </c>
      <c r="G674" s="8" t="s">
        <v>689</v>
      </c>
      <c r="H674" s="8" t="s">
        <v>3149</v>
      </c>
      <c r="I674" s="8" t="s">
        <v>74</v>
      </c>
      <c r="J674" s="8"/>
      <c r="K674" s="8" t="s">
        <v>2579</v>
      </c>
      <c r="L674" s="8"/>
      <c r="M674" s="9" t="s">
        <v>69</v>
      </c>
      <c r="N674" s="9" t="s">
        <v>3150</v>
      </c>
      <c r="O674" s="8"/>
      <c r="P674" s="8"/>
      <c r="Q674" s="8"/>
      <c r="R674" s="8" t="s">
        <v>91</v>
      </c>
      <c r="S674" s="8" t="s">
        <v>73</v>
      </c>
      <c r="T674" s="8" t="s">
        <v>74</v>
      </c>
      <c r="U674" s="8"/>
    </row>
    <row r="675" customFormat="false" ht="30" hidden="false" customHeight="true" outlineLevel="0" collapsed="false">
      <c r="A675" s="8"/>
      <c r="B675" s="8" t="s">
        <v>2573</v>
      </c>
      <c r="C675" s="8" t="s">
        <v>2632</v>
      </c>
      <c r="D675" s="8" t="s">
        <v>3151</v>
      </c>
      <c r="E675" s="9" t="s">
        <v>3152</v>
      </c>
      <c r="F675" s="9" t="s">
        <v>3153</v>
      </c>
      <c r="G675" s="8" t="s">
        <v>3154</v>
      </c>
      <c r="H675" s="8" t="s">
        <v>3155</v>
      </c>
      <c r="I675" s="8" t="s">
        <v>74</v>
      </c>
      <c r="J675" s="8" t="s">
        <v>3156</v>
      </c>
      <c r="K675" s="8" t="s">
        <v>2579</v>
      </c>
      <c r="L675" s="8"/>
      <c r="M675" s="9" t="s">
        <v>69</v>
      </c>
      <c r="N675" s="9" t="s">
        <v>3157</v>
      </c>
      <c r="O675" s="8"/>
      <c r="P675" s="8"/>
      <c r="Q675" s="8"/>
      <c r="R675" s="8" t="s">
        <v>91</v>
      </c>
      <c r="S675" s="8" t="s">
        <v>73</v>
      </c>
      <c r="T675" s="8" t="s">
        <v>74</v>
      </c>
      <c r="U675" s="8"/>
    </row>
    <row r="676" customFormat="false" ht="30" hidden="false" customHeight="true" outlineLevel="0" collapsed="false">
      <c r="A676" s="8"/>
      <c r="B676" s="8" t="s">
        <v>2573</v>
      </c>
      <c r="C676" s="8" t="s">
        <v>2632</v>
      </c>
      <c r="D676" s="8" t="s">
        <v>3158</v>
      </c>
      <c r="E676" s="9" t="s">
        <v>3159</v>
      </c>
      <c r="F676" s="9" t="s">
        <v>3160</v>
      </c>
      <c r="G676" s="8" t="s">
        <v>3161</v>
      </c>
      <c r="H676" s="8" t="s">
        <v>3162</v>
      </c>
      <c r="I676" s="8" t="s">
        <v>1069</v>
      </c>
      <c r="J676" s="9" t="s">
        <v>2886</v>
      </c>
      <c r="K676" s="8" t="s">
        <v>2579</v>
      </c>
      <c r="L676" s="8"/>
      <c r="M676" s="9" t="s">
        <v>69</v>
      </c>
      <c r="N676" s="8"/>
      <c r="O676" s="8"/>
      <c r="P676" s="8"/>
      <c r="Q676" s="8"/>
      <c r="R676" s="8" t="s">
        <v>91</v>
      </c>
      <c r="S676" s="8" t="s">
        <v>131</v>
      </c>
      <c r="T676" s="8" t="s">
        <v>74</v>
      </c>
      <c r="U676" s="8"/>
    </row>
    <row r="677" customFormat="false" ht="30" hidden="false" customHeight="true" outlineLevel="0" collapsed="false">
      <c r="A677" s="8"/>
      <c r="B677" s="8" t="s">
        <v>2573</v>
      </c>
      <c r="C677" s="8" t="s">
        <v>2582</v>
      </c>
      <c r="D677" s="8" t="s">
        <v>3163</v>
      </c>
      <c r="E677" s="8" t="s">
        <v>3164</v>
      </c>
      <c r="F677" s="9" t="s">
        <v>3165</v>
      </c>
      <c r="G677" s="8" t="s">
        <v>3116</v>
      </c>
      <c r="H677" s="9" t="s">
        <v>3166</v>
      </c>
      <c r="I677" s="8" t="s">
        <v>74</v>
      </c>
      <c r="J677" s="9" t="s">
        <v>3167</v>
      </c>
      <c r="K677" s="8" t="s">
        <v>2579</v>
      </c>
      <c r="L677" s="8"/>
      <c r="M677" s="9" t="s">
        <v>69</v>
      </c>
      <c r="N677" s="8" t="s">
        <v>3168</v>
      </c>
      <c r="O677" s="8"/>
      <c r="P677" s="8"/>
      <c r="Q677" s="8"/>
      <c r="R677" s="8" t="s">
        <v>91</v>
      </c>
      <c r="S677" s="8" t="s">
        <v>131</v>
      </c>
      <c r="T677" s="8" t="s">
        <v>74</v>
      </c>
      <c r="U677" s="8"/>
    </row>
    <row r="678" customFormat="false" ht="30" hidden="false" customHeight="true" outlineLevel="0" collapsed="false">
      <c r="A678" s="8"/>
      <c r="B678" s="8" t="s">
        <v>2573</v>
      </c>
      <c r="C678" s="8" t="s">
        <v>2596</v>
      </c>
      <c r="D678" s="8" t="s">
        <v>3169</v>
      </c>
      <c r="E678" s="9" t="s">
        <v>3170</v>
      </c>
      <c r="F678" s="8" t="s">
        <v>3171</v>
      </c>
      <c r="G678" s="8"/>
      <c r="H678" s="9" t="s">
        <v>3172</v>
      </c>
      <c r="I678" s="8" t="s">
        <v>69</v>
      </c>
      <c r="J678" s="9" t="s">
        <v>3173</v>
      </c>
      <c r="K678" s="8" t="s">
        <v>2579</v>
      </c>
      <c r="L678" s="8"/>
      <c r="M678" s="8" t="s">
        <v>823</v>
      </c>
      <c r="N678" s="8"/>
      <c r="O678" s="8"/>
      <c r="P678" s="8"/>
      <c r="Q678" s="8"/>
      <c r="R678" s="8" t="s">
        <v>91</v>
      </c>
      <c r="S678" s="8" t="s">
        <v>131</v>
      </c>
      <c r="T678" s="8" t="s">
        <v>74</v>
      </c>
      <c r="U678" s="8"/>
    </row>
    <row r="679" customFormat="false" ht="30" hidden="false" customHeight="true" outlineLevel="0" collapsed="false">
      <c r="A679" s="8"/>
      <c r="B679" s="8" t="s">
        <v>2573</v>
      </c>
      <c r="C679" s="8" t="s">
        <v>2582</v>
      </c>
      <c r="D679" s="8" t="s">
        <v>3174</v>
      </c>
      <c r="E679" s="8" t="s">
        <v>3175</v>
      </c>
      <c r="F679" s="9" t="s">
        <v>3176</v>
      </c>
      <c r="G679" s="8" t="s">
        <v>3177</v>
      </c>
      <c r="H679" s="8" t="s">
        <v>3178</v>
      </c>
      <c r="I679" s="8" t="s">
        <v>74</v>
      </c>
      <c r="J679" s="8"/>
      <c r="K679" s="8" t="s">
        <v>2579</v>
      </c>
      <c r="L679" s="8"/>
      <c r="M679" s="9" t="s">
        <v>69</v>
      </c>
      <c r="N679" s="8"/>
      <c r="O679" s="8"/>
      <c r="P679" s="8"/>
      <c r="Q679" s="8"/>
      <c r="R679" s="8" t="s">
        <v>91</v>
      </c>
      <c r="S679" s="8" t="s">
        <v>131</v>
      </c>
      <c r="T679" s="8" t="s">
        <v>74</v>
      </c>
      <c r="U679" s="8"/>
    </row>
    <row r="680" customFormat="false" ht="30" hidden="false" customHeight="true" outlineLevel="0" collapsed="false">
      <c r="A680" s="8"/>
      <c r="B680" s="8" t="s">
        <v>2573</v>
      </c>
      <c r="C680" s="8" t="s">
        <v>2582</v>
      </c>
      <c r="D680" s="8" t="s">
        <v>3179</v>
      </c>
      <c r="E680" s="8" t="s">
        <v>3180</v>
      </c>
      <c r="F680" s="9" t="s">
        <v>3181</v>
      </c>
      <c r="G680" s="8" t="s">
        <v>3182</v>
      </c>
      <c r="H680" s="8" t="s">
        <v>3183</v>
      </c>
      <c r="I680" s="8" t="s">
        <v>74</v>
      </c>
      <c r="J680" s="9" t="s">
        <v>3184</v>
      </c>
      <c r="K680" s="8" t="s">
        <v>2579</v>
      </c>
      <c r="L680" s="8"/>
      <c r="M680" s="9" t="s">
        <v>69</v>
      </c>
      <c r="N680" s="8" t="s">
        <v>3185</v>
      </c>
      <c r="O680" s="8"/>
      <c r="P680" s="8"/>
      <c r="Q680" s="8"/>
      <c r="R680" s="8" t="s">
        <v>91</v>
      </c>
      <c r="S680" s="8" t="s">
        <v>131</v>
      </c>
      <c r="T680" s="8" t="s">
        <v>74</v>
      </c>
      <c r="U680" s="8"/>
    </row>
    <row r="681" customFormat="false" ht="30" hidden="false" customHeight="true" outlineLevel="0" collapsed="false">
      <c r="A681" s="8"/>
      <c r="B681" s="8" t="s">
        <v>2573</v>
      </c>
      <c r="C681" s="8" t="s">
        <v>2582</v>
      </c>
      <c r="D681" s="8" t="s">
        <v>3186</v>
      </c>
      <c r="E681" s="8"/>
      <c r="F681" s="8"/>
      <c r="G681" s="8"/>
      <c r="H681" s="8"/>
      <c r="I681" s="8" t="s">
        <v>91</v>
      </c>
      <c r="J681" s="8"/>
      <c r="K681" s="8"/>
      <c r="L681" s="8"/>
      <c r="M681" s="9" t="s">
        <v>69</v>
      </c>
      <c r="N681" s="8"/>
      <c r="O681" s="8"/>
      <c r="P681" s="8"/>
      <c r="Q681" s="8"/>
      <c r="R681" s="8" t="s">
        <v>91</v>
      </c>
      <c r="S681" s="8" t="s">
        <v>131</v>
      </c>
      <c r="T681" s="8" t="s">
        <v>74</v>
      </c>
      <c r="U681" s="9" t="s">
        <v>92</v>
      </c>
    </row>
    <row r="682" customFormat="false" ht="30" hidden="false" customHeight="true" outlineLevel="0" collapsed="false">
      <c r="A682" s="8"/>
      <c r="B682" s="8" t="s">
        <v>2573</v>
      </c>
      <c r="C682" s="8" t="s">
        <v>2620</v>
      </c>
      <c r="D682" s="8" t="s">
        <v>3187</v>
      </c>
      <c r="E682" s="8" t="s">
        <v>3188</v>
      </c>
      <c r="F682" s="9" t="s">
        <v>3189</v>
      </c>
      <c r="G682" s="8" t="s">
        <v>3190</v>
      </c>
      <c r="H682" s="8" t="s">
        <v>581</v>
      </c>
      <c r="I682" s="8" t="s">
        <v>69</v>
      </c>
      <c r="J682" s="9" t="s">
        <v>3191</v>
      </c>
      <c r="K682" s="8" t="s">
        <v>2579</v>
      </c>
      <c r="L682" s="8"/>
      <c r="M682" s="9" t="s">
        <v>69</v>
      </c>
      <c r="N682" s="9" t="s">
        <v>3192</v>
      </c>
      <c r="O682" s="8"/>
      <c r="P682" s="8"/>
      <c r="Q682" s="8"/>
      <c r="R682" s="8" t="s">
        <v>91</v>
      </c>
      <c r="S682" s="8" t="s">
        <v>131</v>
      </c>
      <c r="T682" s="8" t="s">
        <v>74</v>
      </c>
      <c r="U682" s="8"/>
    </row>
    <row r="683" customFormat="false" ht="30" hidden="false" customHeight="true" outlineLevel="0" collapsed="false">
      <c r="A683" s="8"/>
      <c r="B683" s="8" t="s">
        <v>2573</v>
      </c>
      <c r="C683" s="8" t="s">
        <v>2632</v>
      </c>
      <c r="D683" s="8" t="s">
        <v>3193</v>
      </c>
      <c r="E683" s="8" t="s">
        <v>3194</v>
      </c>
      <c r="F683" s="9" t="s">
        <v>3195</v>
      </c>
      <c r="G683" s="9" t="s">
        <v>3196</v>
      </c>
      <c r="H683" s="9" t="s">
        <v>3197</v>
      </c>
      <c r="I683" s="8" t="s">
        <v>74</v>
      </c>
      <c r="J683" s="9" t="s">
        <v>3198</v>
      </c>
      <c r="K683" s="8" t="s">
        <v>2579</v>
      </c>
      <c r="L683" s="8"/>
      <c r="M683" s="9" t="s">
        <v>69</v>
      </c>
      <c r="N683" s="8"/>
      <c r="O683" s="8"/>
      <c r="P683" s="8"/>
      <c r="Q683" s="8"/>
      <c r="R683" s="8" t="s">
        <v>91</v>
      </c>
      <c r="S683" s="8" t="s">
        <v>131</v>
      </c>
      <c r="T683" s="8" t="s">
        <v>74</v>
      </c>
      <c r="U683" s="8"/>
    </row>
    <row r="684" customFormat="false" ht="30" hidden="false" customHeight="true" outlineLevel="0" collapsed="false">
      <c r="A684" s="8"/>
      <c r="B684" s="8" t="s">
        <v>2573</v>
      </c>
      <c r="C684" s="8" t="s">
        <v>2632</v>
      </c>
      <c r="D684" s="8" t="s">
        <v>3199</v>
      </c>
      <c r="E684" s="8" t="s">
        <v>3200</v>
      </c>
      <c r="F684" s="8" t="s">
        <v>3201</v>
      </c>
      <c r="G684" s="8" t="s">
        <v>3202</v>
      </c>
      <c r="H684" s="8" t="s">
        <v>3203</v>
      </c>
      <c r="I684" s="8" t="s">
        <v>74</v>
      </c>
      <c r="J684" s="9" t="s">
        <v>3204</v>
      </c>
      <c r="K684" s="8" t="s">
        <v>2579</v>
      </c>
      <c r="L684" s="8"/>
      <c r="M684" s="9" t="s">
        <v>69</v>
      </c>
      <c r="N684" s="8"/>
      <c r="O684" s="8"/>
      <c r="P684" s="8"/>
      <c r="Q684" s="8"/>
      <c r="R684" s="8" t="s">
        <v>91</v>
      </c>
      <c r="S684" s="8" t="s">
        <v>131</v>
      </c>
      <c r="T684" s="8" t="s">
        <v>74</v>
      </c>
      <c r="U684" s="8"/>
    </row>
    <row r="685" customFormat="false" ht="30" hidden="false" customHeight="true" outlineLevel="0" collapsed="false">
      <c r="A685" s="8"/>
      <c r="B685" s="8" t="s">
        <v>2573</v>
      </c>
      <c r="C685" s="8" t="s">
        <v>2574</v>
      </c>
      <c r="D685" s="8" t="s">
        <v>3205</v>
      </c>
      <c r="E685" s="8" t="s">
        <v>3206</v>
      </c>
      <c r="F685" s="9" t="s">
        <v>3207</v>
      </c>
      <c r="G685" s="8" t="s">
        <v>3208</v>
      </c>
      <c r="H685" s="8" t="s">
        <v>565</v>
      </c>
      <c r="I685" s="8" t="s">
        <v>69</v>
      </c>
      <c r="J685" s="8"/>
      <c r="K685" s="8" t="s">
        <v>2579</v>
      </c>
      <c r="L685" s="8"/>
      <c r="M685" s="9" t="s">
        <v>69</v>
      </c>
      <c r="N685" s="9" t="s">
        <v>3209</v>
      </c>
      <c r="O685" s="8"/>
      <c r="P685" s="8"/>
      <c r="Q685" s="8"/>
      <c r="R685" s="8" t="s">
        <v>91</v>
      </c>
      <c r="S685" s="8" t="s">
        <v>131</v>
      </c>
      <c r="T685" s="8" t="s">
        <v>74</v>
      </c>
      <c r="U685" s="8"/>
    </row>
    <row r="686" customFormat="false" ht="30" hidden="false" customHeight="true" outlineLevel="0" collapsed="false">
      <c r="A686" s="8"/>
      <c r="B686" s="8" t="s">
        <v>2573</v>
      </c>
      <c r="C686" s="8" t="s">
        <v>2582</v>
      </c>
      <c r="D686" s="8" t="s">
        <v>3210</v>
      </c>
      <c r="E686" s="8" t="s">
        <v>3211</v>
      </c>
      <c r="F686" s="9" t="s">
        <v>3212</v>
      </c>
      <c r="G686" s="8" t="s">
        <v>3213</v>
      </c>
      <c r="H686" s="8" t="s">
        <v>581</v>
      </c>
      <c r="I686" s="8" t="s">
        <v>69</v>
      </c>
      <c r="J686" s="8"/>
      <c r="K686" s="8" t="s">
        <v>2579</v>
      </c>
      <c r="L686" s="8"/>
      <c r="M686" s="9" t="s">
        <v>69</v>
      </c>
      <c r="N686" s="8" t="s">
        <v>3214</v>
      </c>
      <c r="O686" s="8"/>
      <c r="P686" s="8"/>
      <c r="Q686" s="8"/>
      <c r="R686" s="8" t="s">
        <v>91</v>
      </c>
      <c r="S686" s="8" t="s">
        <v>131</v>
      </c>
      <c r="T686" s="8" t="s">
        <v>74</v>
      </c>
      <c r="U686" s="8"/>
    </row>
    <row r="687" customFormat="false" ht="30" hidden="false" customHeight="true" outlineLevel="0" collapsed="false">
      <c r="A687" s="8"/>
      <c r="B687" s="8" t="s">
        <v>2573</v>
      </c>
      <c r="C687" s="8" t="s">
        <v>2613</v>
      </c>
      <c r="D687" s="8" t="s">
        <v>3215</v>
      </c>
      <c r="E687" s="9" t="s">
        <v>3216</v>
      </c>
      <c r="F687" s="9" t="s">
        <v>3217</v>
      </c>
      <c r="G687" s="8" t="s">
        <v>3218</v>
      </c>
      <c r="H687" s="8" t="s">
        <v>3219</v>
      </c>
      <c r="I687" s="8" t="s">
        <v>1069</v>
      </c>
      <c r="J687" s="9" t="s">
        <v>3220</v>
      </c>
      <c r="K687" s="8" t="s">
        <v>2579</v>
      </c>
      <c r="L687" s="8"/>
      <c r="M687" s="8" t="s">
        <v>74</v>
      </c>
      <c r="N687" s="9" t="s">
        <v>3221</v>
      </c>
      <c r="O687" s="8"/>
      <c r="P687" s="8"/>
      <c r="Q687" s="8"/>
      <c r="R687" s="8" t="s">
        <v>91</v>
      </c>
      <c r="S687" s="8" t="s">
        <v>131</v>
      </c>
      <c r="T687" s="8" t="s">
        <v>74</v>
      </c>
      <c r="U687" s="8"/>
    </row>
    <row r="688" customFormat="false" ht="30" hidden="false" customHeight="true" outlineLevel="0" collapsed="false">
      <c r="A688" s="8"/>
      <c r="B688" s="8" t="s">
        <v>2573</v>
      </c>
      <c r="C688" s="8" t="s">
        <v>2582</v>
      </c>
      <c r="D688" s="8" t="s">
        <v>3222</v>
      </c>
      <c r="E688" s="9" t="s">
        <v>3223</v>
      </c>
      <c r="F688" s="9" t="s">
        <v>3224</v>
      </c>
      <c r="G688" s="8" t="s">
        <v>3225</v>
      </c>
      <c r="H688" s="9" t="s">
        <v>3226</v>
      </c>
      <c r="I688" s="8" t="s">
        <v>74</v>
      </c>
      <c r="J688" s="9" t="s">
        <v>3227</v>
      </c>
      <c r="K688" s="8" t="s">
        <v>2579</v>
      </c>
      <c r="L688" s="8"/>
      <c r="M688" s="8" t="s">
        <v>74</v>
      </c>
      <c r="N688" s="8" t="s">
        <v>3228</v>
      </c>
      <c r="O688" s="8"/>
      <c r="P688" s="8"/>
      <c r="Q688" s="8"/>
      <c r="R688" s="8" t="s">
        <v>91</v>
      </c>
      <c r="S688" s="8" t="s">
        <v>131</v>
      </c>
      <c r="T688" s="8" t="s">
        <v>74</v>
      </c>
      <c r="U688" s="8"/>
    </row>
    <row r="689" customFormat="false" ht="30" hidden="false" customHeight="true" outlineLevel="0" collapsed="false">
      <c r="A689" s="8"/>
      <c r="B689" s="8" t="s">
        <v>2573</v>
      </c>
      <c r="C689" s="8" t="s">
        <v>2632</v>
      </c>
      <c r="D689" s="8" t="s">
        <v>3229</v>
      </c>
      <c r="E689" s="8" t="s">
        <v>3230</v>
      </c>
      <c r="F689" s="9" t="s">
        <v>3231</v>
      </c>
      <c r="G689" s="8" t="s">
        <v>3232</v>
      </c>
      <c r="H689" s="9" t="s">
        <v>3233</v>
      </c>
      <c r="I689" s="8" t="s">
        <v>74</v>
      </c>
      <c r="J689" s="9" t="s">
        <v>3234</v>
      </c>
      <c r="K689" s="8" t="s">
        <v>2579</v>
      </c>
      <c r="L689" s="8"/>
      <c r="M689" s="9" t="s">
        <v>69</v>
      </c>
      <c r="N689" s="8"/>
      <c r="O689" s="8"/>
      <c r="P689" s="8"/>
      <c r="Q689" s="8"/>
      <c r="R689" s="8" t="s">
        <v>91</v>
      </c>
      <c r="S689" s="8" t="s">
        <v>131</v>
      </c>
      <c r="T689" s="8" t="s">
        <v>74</v>
      </c>
      <c r="U689" s="8"/>
    </row>
    <row r="690" customFormat="false" ht="30" hidden="false" customHeight="true" outlineLevel="0" collapsed="false">
      <c r="A690" s="8"/>
      <c r="B690" s="8" t="s">
        <v>2573</v>
      </c>
      <c r="C690" s="8" t="s">
        <v>2632</v>
      </c>
      <c r="D690" s="8" t="s">
        <v>3235</v>
      </c>
      <c r="E690" s="8" t="s">
        <v>3236</v>
      </c>
      <c r="F690" s="9" t="s">
        <v>3237</v>
      </c>
      <c r="G690" s="8" t="s">
        <v>3238</v>
      </c>
      <c r="H690" s="9" t="s">
        <v>3239</v>
      </c>
      <c r="I690" s="8" t="s">
        <v>74</v>
      </c>
      <c r="J690" s="9" t="s">
        <v>3240</v>
      </c>
      <c r="K690" s="8" t="s">
        <v>2579</v>
      </c>
      <c r="L690" s="8"/>
      <c r="M690" s="9" t="s">
        <v>69</v>
      </c>
      <c r="N690" s="8"/>
      <c r="O690" s="8"/>
      <c r="P690" s="8"/>
      <c r="Q690" s="8"/>
      <c r="R690" s="8" t="s">
        <v>91</v>
      </c>
      <c r="S690" s="8" t="s">
        <v>131</v>
      </c>
      <c r="T690" s="8" t="s">
        <v>74</v>
      </c>
      <c r="U690" s="8"/>
    </row>
    <row r="691" customFormat="false" ht="30" hidden="false" customHeight="true" outlineLevel="0" collapsed="false">
      <c r="A691" s="8"/>
      <c r="B691" s="8" t="s">
        <v>2573</v>
      </c>
      <c r="C691" s="8" t="s">
        <v>2632</v>
      </c>
      <c r="D691" s="8" t="s">
        <v>3241</v>
      </c>
      <c r="E691" s="8" t="s">
        <v>3242</v>
      </c>
      <c r="F691" s="9" t="s">
        <v>3243</v>
      </c>
      <c r="G691" s="9" t="s">
        <v>3244</v>
      </c>
      <c r="H691" s="9" t="s">
        <v>3245</v>
      </c>
      <c r="I691" s="8" t="s">
        <v>74</v>
      </c>
      <c r="J691" s="9" t="s">
        <v>3246</v>
      </c>
      <c r="K691" s="8" t="s">
        <v>2579</v>
      </c>
      <c r="L691" s="8"/>
      <c r="M691" s="9" t="s">
        <v>69</v>
      </c>
      <c r="N691" s="8"/>
      <c r="O691" s="8"/>
      <c r="P691" s="8"/>
      <c r="Q691" s="8"/>
      <c r="R691" s="8" t="s">
        <v>91</v>
      </c>
      <c r="S691" s="8" t="s">
        <v>131</v>
      </c>
      <c r="T691" s="8" t="s">
        <v>74</v>
      </c>
      <c r="U691" s="8"/>
    </row>
    <row r="692" customFormat="false" ht="30" hidden="false" customHeight="true" outlineLevel="0" collapsed="false">
      <c r="A692" s="8"/>
      <c r="B692" s="8" t="s">
        <v>2573</v>
      </c>
      <c r="C692" s="8" t="s">
        <v>2574</v>
      </c>
      <c r="D692" s="8" t="s">
        <v>3247</v>
      </c>
      <c r="E692" s="8" t="s">
        <v>3248</v>
      </c>
      <c r="F692" s="9" t="s">
        <v>3249</v>
      </c>
      <c r="G692" s="8" t="s">
        <v>2864</v>
      </c>
      <c r="H692" s="8" t="s">
        <v>565</v>
      </c>
      <c r="I692" s="8" t="s">
        <v>69</v>
      </c>
      <c r="J692" s="8"/>
      <c r="K692" s="8" t="s">
        <v>2579</v>
      </c>
      <c r="L692" s="8"/>
      <c r="M692" s="9" t="s">
        <v>69</v>
      </c>
      <c r="N692" s="9" t="s">
        <v>3250</v>
      </c>
      <c r="O692" s="8"/>
      <c r="P692" s="8"/>
      <c r="Q692" s="8"/>
      <c r="R692" s="8" t="s">
        <v>91</v>
      </c>
      <c r="S692" s="8" t="s">
        <v>954</v>
      </c>
      <c r="T692" s="8" t="s">
        <v>74</v>
      </c>
      <c r="U692" s="8"/>
    </row>
    <row r="693" customFormat="false" ht="30" hidden="false" customHeight="true" outlineLevel="0" collapsed="false">
      <c r="A693" s="8"/>
      <c r="B693" s="8" t="s">
        <v>2573</v>
      </c>
      <c r="C693" s="8" t="s">
        <v>2574</v>
      </c>
      <c r="D693" s="8" t="s">
        <v>3251</v>
      </c>
      <c r="E693" s="8" t="s">
        <v>3252</v>
      </c>
      <c r="F693" s="9" t="s">
        <v>3253</v>
      </c>
      <c r="G693" s="8" t="s">
        <v>3254</v>
      </c>
      <c r="H693" s="8" t="s">
        <v>68</v>
      </c>
      <c r="I693" s="8" t="s">
        <v>69</v>
      </c>
      <c r="J693" s="8"/>
      <c r="K693" s="8" t="s">
        <v>2579</v>
      </c>
      <c r="L693" s="8"/>
      <c r="M693" s="9" t="s">
        <v>69</v>
      </c>
      <c r="N693" s="9" t="s">
        <v>3255</v>
      </c>
      <c r="O693" s="8"/>
      <c r="P693" s="8"/>
      <c r="Q693" s="8"/>
      <c r="R693" s="8" t="s">
        <v>91</v>
      </c>
      <c r="S693" s="8" t="s">
        <v>954</v>
      </c>
      <c r="T693" s="8" t="s">
        <v>74</v>
      </c>
      <c r="U693" s="8"/>
    </row>
    <row r="694" customFormat="false" ht="30" hidden="false" customHeight="true" outlineLevel="0" collapsed="false">
      <c r="A694" s="8"/>
      <c r="B694" s="8" t="s">
        <v>2573</v>
      </c>
      <c r="C694" s="8" t="s">
        <v>2632</v>
      </c>
      <c r="D694" s="8" t="s">
        <v>3256</v>
      </c>
      <c r="E694" s="8" t="s">
        <v>3257</v>
      </c>
      <c r="F694" s="9" t="s">
        <v>3258</v>
      </c>
      <c r="G694" s="8" t="s">
        <v>3259</v>
      </c>
      <c r="H694" s="8" t="s">
        <v>3260</v>
      </c>
      <c r="I694" s="8" t="s">
        <v>74</v>
      </c>
      <c r="J694" s="9" t="s">
        <v>3261</v>
      </c>
      <c r="K694" s="8" t="s">
        <v>2579</v>
      </c>
      <c r="L694" s="8"/>
      <c r="M694" s="9" t="s">
        <v>69</v>
      </c>
      <c r="N694" s="8"/>
      <c r="O694" s="8"/>
      <c r="P694" s="8"/>
      <c r="Q694" s="8"/>
      <c r="R694" s="8" t="s">
        <v>91</v>
      </c>
      <c r="S694" s="8" t="s">
        <v>151</v>
      </c>
      <c r="T694" s="8" t="s">
        <v>74</v>
      </c>
      <c r="U694" s="8"/>
    </row>
    <row r="695" customFormat="false" ht="30" hidden="false" customHeight="true" outlineLevel="0" collapsed="false">
      <c r="A695" s="8"/>
      <c r="B695" s="8" t="s">
        <v>2573</v>
      </c>
      <c r="C695" s="8" t="s">
        <v>2632</v>
      </c>
      <c r="D695" s="8" t="s">
        <v>3262</v>
      </c>
      <c r="E695" s="8"/>
      <c r="F695" s="8"/>
      <c r="G695" s="8"/>
      <c r="H695" s="8"/>
      <c r="I695" s="8" t="s">
        <v>91</v>
      </c>
      <c r="J695" s="8"/>
      <c r="K695" s="8"/>
      <c r="L695" s="8"/>
      <c r="M695" s="8" t="s">
        <v>823</v>
      </c>
      <c r="N695" s="8"/>
      <c r="O695" s="8"/>
      <c r="P695" s="8"/>
      <c r="Q695" s="8"/>
      <c r="R695" s="8" t="s">
        <v>91</v>
      </c>
      <c r="S695" s="8"/>
      <c r="T695" s="8" t="s">
        <v>74</v>
      </c>
      <c r="U695" s="9" t="s">
        <v>92</v>
      </c>
    </row>
    <row r="696" customFormat="false" ht="30" hidden="false" customHeight="true" outlineLevel="0" collapsed="false">
      <c r="A696" s="8"/>
      <c r="B696" s="8" t="s">
        <v>2573</v>
      </c>
      <c r="C696" s="8" t="s">
        <v>2582</v>
      </c>
      <c r="D696" s="8" t="s">
        <v>3263</v>
      </c>
      <c r="E696" s="9" t="s">
        <v>3264</v>
      </c>
      <c r="F696" s="9" t="s">
        <v>3265</v>
      </c>
      <c r="G696" s="8" t="s">
        <v>2678</v>
      </c>
      <c r="H696" s="8" t="s">
        <v>3266</v>
      </c>
      <c r="I696" s="8" t="s">
        <v>74</v>
      </c>
      <c r="J696" s="8" t="s">
        <v>3267</v>
      </c>
      <c r="K696" s="8" t="s">
        <v>2579</v>
      </c>
      <c r="L696" s="8" t="s">
        <v>3268</v>
      </c>
      <c r="M696" s="8" t="s">
        <v>74</v>
      </c>
      <c r="N696" s="8"/>
      <c r="O696" s="8"/>
      <c r="P696" s="8"/>
      <c r="Q696" s="8" t="s">
        <v>74</v>
      </c>
      <c r="R696" s="8" t="s">
        <v>91</v>
      </c>
      <c r="S696" s="8" t="s">
        <v>73</v>
      </c>
      <c r="T696" s="8" t="s">
        <v>74</v>
      </c>
      <c r="U696" s="8"/>
    </row>
    <row r="697" customFormat="false" ht="30" hidden="false" customHeight="true" outlineLevel="0" collapsed="false">
      <c r="A697" s="8"/>
      <c r="B697" s="8" t="s">
        <v>2573</v>
      </c>
      <c r="C697" s="8" t="s">
        <v>2582</v>
      </c>
      <c r="D697" s="8" t="s">
        <v>3269</v>
      </c>
      <c r="E697" s="9" t="s">
        <v>3270</v>
      </c>
      <c r="F697" s="9" t="s">
        <v>3271</v>
      </c>
      <c r="G697" s="8" t="s">
        <v>3272</v>
      </c>
      <c r="H697" s="8" t="s">
        <v>3273</v>
      </c>
      <c r="I697" s="8" t="s">
        <v>74</v>
      </c>
      <c r="J697" s="9" t="s">
        <v>3274</v>
      </c>
      <c r="K697" s="8" t="s">
        <v>2579</v>
      </c>
      <c r="L697" s="8"/>
      <c r="M697" s="9" t="s">
        <v>69</v>
      </c>
      <c r="N697" s="8" t="s">
        <v>3275</v>
      </c>
      <c r="O697" s="8"/>
      <c r="P697" s="8"/>
      <c r="Q697" s="8"/>
      <c r="R697" s="8" t="s">
        <v>91</v>
      </c>
      <c r="S697" s="8" t="s">
        <v>73</v>
      </c>
      <c r="T697" s="8" t="s">
        <v>74</v>
      </c>
      <c r="U697" s="8"/>
    </row>
    <row r="698" customFormat="false" ht="30" hidden="false" customHeight="true" outlineLevel="0" collapsed="false">
      <c r="A698" s="8"/>
      <c r="B698" s="8" t="s">
        <v>2573</v>
      </c>
      <c r="C698" s="8" t="s">
        <v>2582</v>
      </c>
      <c r="D698" s="8" t="s">
        <v>3276</v>
      </c>
      <c r="E698" s="8" t="s">
        <v>3277</v>
      </c>
      <c r="F698" s="9" t="s">
        <v>3278</v>
      </c>
      <c r="G698" s="8" t="s">
        <v>3272</v>
      </c>
      <c r="H698" s="9" t="s">
        <v>3279</v>
      </c>
      <c r="I698" s="8" t="s">
        <v>74</v>
      </c>
      <c r="J698" s="9" t="s">
        <v>3280</v>
      </c>
      <c r="K698" s="8" t="s">
        <v>2579</v>
      </c>
      <c r="L698" s="8"/>
      <c r="M698" s="8" t="s">
        <v>74</v>
      </c>
      <c r="N698" s="9" t="s">
        <v>3281</v>
      </c>
      <c r="O698" s="8"/>
      <c r="P698" s="8"/>
      <c r="Q698" s="8"/>
      <c r="R698" s="8" t="s">
        <v>91</v>
      </c>
      <c r="S698" s="8" t="s">
        <v>73</v>
      </c>
      <c r="T698" s="8" t="s">
        <v>74</v>
      </c>
      <c r="U698" s="8"/>
    </row>
    <row r="699" customFormat="false" ht="30" hidden="false" customHeight="true" outlineLevel="0" collapsed="false">
      <c r="A699" s="8"/>
      <c r="B699" s="8" t="s">
        <v>2573</v>
      </c>
      <c r="C699" s="8" t="s">
        <v>2582</v>
      </c>
      <c r="D699" s="8" t="s">
        <v>3282</v>
      </c>
      <c r="E699" s="8" t="s">
        <v>3283</v>
      </c>
      <c r="F699" s="9" t="s">
        <v>3284</v>
      </c>
      <c r="G699" s="8" t="s">
        <v>3285</v>
      </c>
      <c r="H699" s="8" t="s">
        <v>3286</v>
      </c>
      <c r="I699" s="8" t="s">
        <v>74</v>
      </c>
      <c r="J699" s="8"/>
      <c r="K699" s="8" t="s">
        <v>2579</v>
      </c>
      <c r="L699" s="8"/>
      <c r="M699" s="9" t="s">
        <v>69</v>
      </c>
      <c r="N699" s="8"/>
      <c r="O699" s="8"/>
      <c r="P699" s="8"/>
      <c r="Q699" s="8"/>
      <c r="R699" s="8" t="s">
        <v>91</v>
      </c>
      <c r="S699" s="8" t="s">
        <v>73</v>
      </c>
      <c r="T699" s="8" t="s">
        <v>74</v>
      </c>
      <c r="U699" s="8"/>
    </row>
    <row r="700" customFormat="false" ht="30" hidden="false" customHeight="true" outlineLevel="0" collapsed="false">
      <c r="A700" s="8"/>
      <c r="B700" s="8" t="s">
        <v>2573</v>
      </c>
      <c r="C700" s="8" t="s">
        <v>2596</v>
      </c>
      <c r="D700" s="8" t="s">
        <v>3287</v>
      </c>
      <c r="E700" s="8" t="s">
        <v>3288</v>
      </c>
      <c r="F700" s="8" t="s">
        <v>3289</v>
      </c>
      <c r="G700" s="8"/>
      <c r="H700" s="8" t="s">
        <v>68</v>
      </c>
      <c r="I700" s="8" t="s">
        <v>69</v>
      </c>
      <c r="J700" s="8" t="s">
        <v>3290</v>
      </c>
      <c r="K700" s="8" t="s">
        <v>2579</v>
      </c>
      <c r="L700" s="8"/>
      <c r="M700" s="9" t="s">
        <v>69</v>
      </c>
      <c r="N700" s="8"/>
      <c r="O700" s="8"/>
      <c r="P700" s="8"/>
      <c r="Q700" s="8"/>
      <c r="R700" s="8" t="s">
        <v>91</v>
      </c>
      <c r="S700" s="8" t="s">
        <v>165</v>
      </c>
      <c r="T700" s="8" t="s">
        <v>74</v>
      </c>
      <c r="U700" s="8"/>
    </row>
    <row r="701" customFormat="false" ht="30" hidden="false" customHeight="true" outlineLevel="0" collapsed="false">
      <c r="A701" s="8"/>
      <c r="B701" s="8" t="s">
        <v>2573</v>
      </c>
      <c r="C701" s="8" t="s">
        <v>2574</v>
      </c>
      <c r="D701" s="8" t="s">
        <v>3291</v>
      </c>
      <c r="E701" s="8" t="s">
        <v>3292</v>
      </c>
      <c r="F701" s="9" t="s">
        <v>3293</v>
      </c>
      <c r="G701" s="8"/>
      <c r="H701" s="8" t="s">
        <v>581</v>
      </c>
      <c r="I701" s="8" t="s">
        <v>69</v>
      </c>
      <c r="J701" s="8"/>
      <c r="K701" s="8" t="s">
        <v>2579</v>
      </c>
      <c r="L701" s="8" t="s">
        <v>2580</v>
      </c>
      <c r="M701" s="8" t="s">
        <v>74</v>
      </c>
      <c r="N701" s="9" t="s">
        <v>3294</v>
      </c>
      <c r="O701" s="8"/>
      <c r="P701" s="8"/>
      <c r="Q701" s="8"/>
      <c r="R701" s="8" t="s">
        <v>91</v>
      </c>
      <c r="S701" s="8" t="s">
        <v>131</v>
      </c>
      <c r="T701" s="8" t="s">
        <v>74</v>
      </c>
      <c r="U701" s="8"/>
    </row>
    <row r="702" customFormat="false" ht="30" hidden="false" customHeight="true" outlineLevel="0" collapsed="false">
      <c r="A702" s="8"/>
      <c r="B702" s="8" t="s">
        <v>2573</v>
      </c>
      <c r="C702" s="8" t="s">
        <v>2632</v>
      </c>
      <c r="D702" s="8" t="s">
        <v>3295</v>
      </c>
      <c r="E702" s="8" t="s">
        <v>3296</v>
      </c>
      <c r="F702" s="8" t="s">
        <v>3297</v>
      </c>
      <c r="G702" s="8" t="s">
        <v>689</v>
      </c>
      <c r="H702" s="9" t="s">
        <v>3298</v>
      </c>
      <c r="I702" s="8" t="s">
        <v>74</v>
      </c>
      <c r="J702" s="8" t="s">
        <v>3299</v>
      </c>
      <c r="K702" s="8" t="s">
        <v>2579</v>
      </c>
      <c r="L702" s="8"/>
      <c r="M702" s="9" t="s">
        <v>69</v>
      </c>
      <c r="N702" s="9" t="s">
        <v>3300</v>
      </c>
      <c r="O702" s="8"/>
      <c r="P702" s="8"/>
      <c r="Q702" s="8"/>
      <c r="R702" s="8" t="s">
        <v>91</v>
      </c>
      <c r="S702" s="8" t="s">
        <v>165</v>
      </c>
      <c r="T702" s="8" t="s">
        <v>74</v>
      </c>
      <c r="U702" s="8"/>
    </row>
    <row r="703" customFormat="false" ht="30" hidden="false" customHeight="true" outlineLevel="0" collapsed="false">
      <c r="A703" s="8"/>
      <c r="B703" s="8" t="s">
        <v>2573</v>
      </c>
      <c r="C703" s="8" t="s">
        <v>2632</v>
      </c>
      <c r="D703" s="8" t="s">
        <v>3301</v>
      </c>
      <c r="E703" s="8" t="s">
        <v>3302</v>
      </c>
      <c r="F703" s="8" t="s">
        <v>3303</v>
      </c>
      <c r="G703" s="8" t="s">
        <v>3304</v>
      </c>
      <c r="H703" s="8" t="s">
        <v>2765</v>
      </c>
      <c r="I703" s="8" t="s">
        <v>74</v>
      </c>
      <c r="J703" s="9" t="s">
        <v>3305</v>
      </c>
      <c r="K703" s="8" t="s">
        <v>2579</v>
      </c>
      <c r="L703" s="8"/>
      <c r="M703" s="9" t="s">
        <v>69</v>
      </c>
      <c r="N703" s="9" t="s">
        <v>3306</v>
      </c>
      <c r="O703" s="8"/>
      <c r="P703" s="8"/>
      <c r="Q703" s="8"/>
      <c r="R703" s="8" t="s">
        <v>91</v>
      </c>
      <c r="S703" s="8" t="s">
        <v>165</v>
      </c>
      <c r="T703" s="8" t="s">
        <v>74</v>
      </c>
      <c r="U703" s="8"/>
    </row>
    <row r="704" customFormat="false" ht="30" hidden="false" customHeight="true" outlineLevel="0" collapsed="false">
      <c r="A704" s="8"/>
      <c r="B704" s="8" t="s">
        <v>2573</v>
      </c>
      <c r="C704" s="8" t="s">
        <v>2582</v>
      </c>
      <c r="D704" s="8" t="s">
        <v>3307</v>
      </c>
      <c r="E704" s="8" t="s">
        <v>3308</v>
      </c>
      <c r="F704" s="9" t="s">
        <v>3309</v>
      </c>
      <c r="G704" s="8" t="s">
        <v>689</v>
      </c>
      <c r="H704" s="8" t="s">
        <v>3310</v>
      </c>
      <c r="I704" s="8" t="s">
        <v>74</v>
      </c>
      <c r="J704" s="8"/>
      <c r="K704" s="8" t="s">
        <v>2579</v>
      </c>
      <c r="L704" s="8"/>
      <c r="M704" s="9" t="s">
        <v>69</v>
      </c>
      <c r="N704" s="8" t="s">
        <v>3311</v>
      </c>
      <c r="O704" s="8"/>
      <c r="P704" s="8"/>
      <c r="Q704" s="8"/>
      <c r="R704" s="8" t="s">
        <v>91</v>
      </c>
      <c r="S704" s="8" t="s">
        <v>165</v>
      </c>
      <c r="T704" s="8" t="s">
        <v>74</v>
      </c>
      <c r="U704" s="8"/>
    </row>
    <row r="705" customFormat="false" ht="30" hidden="false" customHeight="true" outlineLevel="0" collapsed="false">
      <c r="A705" s="8"/>
      <c r="B705" s="8" t="s">
        <v>2573</v>
      </c>
      <c r="C705" s="8" t="s">
        <v>2596</v>
      </c>
      <c r="D705" s="8" t="s">
        <v>3312</v>
      </c>
      <c r="E705" s="8" t="s">
        <v>3313</v>
      </c>
      <c r="F705" s="8" t="s">
        <v>3314</v>
      </c>
      <c r="G705" s="8"/>
      <c r="H705" s="8" t="s">
        <v>3315</v>
      </c>
      <c r="I705" s="8" t="s">
        <v>69</v>
      </c>
      <c r="J705" s="9" t="s">
        <v>3316</v>
      </c>
      <c r="K705" s="8" t="s">
        <v>2579</v>
      </c>
      <c r="L705" s="8"/>
      <c r="M705" s="9" t="s">
        <v>69</v>
      </c>
      <c r="N705" s="8" t="s">
        <v>3317</v>
      </c>
      <c r="O705" s="8"/>
      <c r="P705" s="8"/>
      <c r="Q705" s="8"/>
      <c r="R705" s="8" t="s">
        <v>91</v>
      </c>
      <c r="S705" s="8" t="s">
        <v>73</v>
      </c>
      <c r="T705" s="8" t="s">
        <v>74</v>
      </c>
      <c r="U705" s="8"/>
    </row>
    <row r="706" customFormat="false" ht="30" hidden="false" customHeight="true" outlineLevel="0" collapsed="false">
      <c r="A706" s="8"/>
      <c r="B706" s="8" t="s">
        <v>2573</v>
      </c>
      <c r="C706" s="8" t="s">
        <v>2716</v>
      </c>
      <c r="D706" s="8" t="s">
        <v>3318</v>
      </c>
      <c r="E706" s="9" t="s">
        <v>3319</v>
      </c>
      <c r="F706" s="9" t="s">
        <v>3320</v>
      </c>
      <c r="G706" s="8" t="s">
        <v>3321</v>
      </c>
      <c r="H706" s="9" t="s">
        <v>3322</v>
      </c>
      <c r="I706" s="8" t="s">
        <v>74</v>
      </c>
      <c r="J706" s="8" t="s">
        <v>3323</v>
      </c>
      <c r="K706" s="8" t="s">
        <v>2579</v>
      </c>
      <c r="L706" s="8"/>
      <c r="M706" s="9" t="s">
        <v>69</v>
      </c>
      <c r="N706" s="8" t="s">
        <v>3324</v>
      </c>
      <c r="O706" s="8"/>
      <c r="P706" s="8"/>
      <c r="Q706" s="8"/>
      <c r="R706" s="8" t="s">
        <v>91</v>
      </c>
      <c r="S706" s="8" t="s">
        <v>165</v>
      </c>
      <c r="T706" s="8" t="s">
        <v>74</v>
      </c>
      <c r="U706" s="8"/>
    </row>
    <row r="707" customFormat="false" ht="30" hidden="false" customHeight="true" outlineLevel="0" collapsed="false">
      <c r="A707" s="8"/>
      <c r="B707" s="8" t="s">
        <v>2573</v>
      </c>
      <c r="C707" s="8" t="s">
        <v>2632</v>
      </c>
      <c r="D707" s="8" t="s">
        <v>3325</v>
      </c>
      <c r="E707" s="8" t="s">
        <v>3326</v>
      </c>
      <c r="F707" s="9" t="s">
        <v>3327</v>
      </c>
      <c r="G707" s="8" t="s">
        <v>3328</v>
      </c>
      <c r="H707" s="8" t="s">
        <v>3329</v>
      </c>
      <c r="I707" s="8" t="s">
        <v>74</v>
      </c>
      <c r="J707" s="8" t="s">
        <v>3330</v>
      </c>
      <c r="K707" s="8" t="s">
        <v>2579</v>
      </c>
      <c r="L707" s="8"/>
      <c r="M707" s="9" t="s">
        <v>69</v>
      </c>
      <c r="N707" s="9" t="s">
        <v>3331</v>
      </c>
      <c r="O707" s="8"/>
      <c r="P707" s="8"/>
      <c r="Q707" s="8"/>
      <c r="R707" s="8" t="s">
        <v>91</v>
      </c>
      <c r="S707" s="8" t="s">
        <v>73</v>
      </c>
      <c r="T707" s="8" t="s">
        <v>74</v>
      </c>
      <c r="U707" s="8"/>
    </row>
    <row r="708" customFormat="false" ht="30" hidden="false" customHeight="true" outlineLevel="0" collapsed="false">
      <c r="A708" s="8"/>
      <c r="B708" s="8" t="s">
        <v>2573</v>
      </c>
      <c r="C708" s="8" t="s">
        <v>2632</v>
      </c>
      <c r="D708" s="8" t="s">
        <v>3332</v>
      </c>
      <c r="E708" s="8" t="s">
        <v>3333</v>
      </c>
      <c r="F708" s="9" t="s">
        <v>3334</v>
      </c>
      <c r="G708" s="8" t="s">
        <v>3335</v>
      </c>
      <c r="H708" s="9" t="s">
        <v>3336</v>
      </c>
      <c r="I708" s="8" t="s">
        <v>74</v>
      </c>
      <c r="J708" s="8" t="s">
        <v>3337</v>
      </c>
      <c r="K708" s="8" t="s">
        <v>2579</v>
      </c>
      <c r="L708" s="8"/>
      <c r="M708" s="9" t="s">
        <v>69</v>
      </c>
      <c r="N708" s="9" t="s">
        <v>3338</v>
      </c>
      <c r="O708" s="8"/>
      <c r="P708" s="8"/>
      <c r="Q708" s="8"/>
      <c r="R708" s="8" t="s">
        <v>91</v>
      </c>
      <c r="S708" s="8" t="s">
        <v>73</v>
      </c>
      <c r="T708" s="8" t="s">
        <v>74</v>
      </c>
      <c r="U708" s="8"/>
    </row>
    <row r="709" customFormat="false" ht="30" hidden="false" customHeight="true" outlineLevel="0" collapsed="false">
      <c r="A709" s="8"/>
      <c r="B709" s="8" t="s">
        <v>2573</v>
      </c>
      <c r="C709" s="8" t="s">
        <v>2632</v>
      </c>
      <c r="D709" s="8" t="s">
        <v>3339</v>
      </c>
      <c r="E709" s="8" t="s">
        <v>3340</v>
      </c>
      <c r="F709" s="9" t="s">
        <v>3341</v>
      </c>
      <c r="G709" s="8" t="s">
        <v>3342</v>
      </c>
      <c r="H709" s="9" t="s">
        <v>3343</v>
      </c>
      <c r="I709" s="8" t="s">
        <v>74</v>
      </c>
      <c r="J709" s="8"/>
      <c r="K709" s="8" t="s">
        <v>2579</v>
      </c>
      <c r="L709" s="8"/>
      <c r="M709" s="9" t="s">
        <v>69</v>
      </c>
      <c r="N709" s="9" t="s">
        <v>3344</v>
      </c>
      <c r="O709" s="8"/>
      <c r="P709" s="8"/>
      <c r="Q709" s="8"/>
      <c r="R709" s="8" t="s">
        <v>91</v>
      </c>
      <c r="S709" s="8" t="s">
        <v>73</v>
      </c>
      <c r="T709" s="8" t="s">
        <v>74</v>
      </c>
      <c r="U709" s="8"/>
    </row>
    <row r="710" customFormat="false" ht="30" hidden="false" customHeight="true" outlineLevel="0" collapsed="false">
      <c r="A710" s="8"/>
      <c r="B710" s="8" t="s">
        <v>2573</v>
      </c>
      <c r="C710" s="8" t="s">
        <v>2632</v>
      </c>
      <c r="D710" s="8" t="s">
        <v>3345</v>
      </c>
      <c r="E710" s="8" t="s">
        <v>3346</v>
      </c>
      <c r="F710" s="9" t="s">
        <v>3347</v>
      </c>
      <c r="G710" s="9" t="s">
        <v>3348</v>
      </c>
      <c r="H710" s="9" t="s">
        <v>3349</v>
      </c>
      <c r="I710" s="8" t="s">
        <v>74</v>
      </c>
      <c r="J710" s="8" t="s">
        <v>3350</v>
      </c>
      <c r="K710" s="8" t="s">
        <v>2579</v>
      </c>
      <c r="L710" s="8"/>
      <c r="M710" s="9" t="s">
        <v>69</v>
      </c>
      <c r="N710" s="9" t="s">
        <v>3351</v>
      </c>
      <c r="O710" s="8"/>
      <c r="P710" s="8"/>
      <c r="Q710" s="8"/>
      <c r="R710" s="8" t="s">
        <v>91</v>
      </c>
      <c r="S710" s="8" t="s">
        <v>73</v>
      </c>
      <c r="T710" s="8" t="s">
        <v>74</v>
      </c>
      <c r="U710" s="8"/>
    </row>
    <row r="711" customFormat="false" ht="30" hidden="false" customHeight="true" outlineLevel="0" collapsed="false">
      <c r="A711" s="8"/>
      <c r="B711" s="8" t="s">
        <v>2573</v>
      </c>
      <c r="C711" s="8" t="s">
        <v>2716</v>
      </c>
      <c r="D711" s="8" t="s">
        <v>3352</v>
      </c>
      <c r="E711" s="9" t="s">
        <v>3353</v>
      </c>
      <c r="F711" s="9" t="s">
        <v>3320</v>
      </c>
      <c r="G711" s="8" t="s">
        <v>3354</v>
      </c>
      <c r="H711" s="8" t="s">
        <v>3355</v>
      </c>
      <c r="I711" s="8" t="s">
        <v>74</v>
      </c>
      <c r="J711" s="8" t="s">
        <v>3356</v>
      </c>
      <c r="K711" s="8" t="s">
        <v>2579</v>
      </c>
      <c r="L711" s="8"/>
      <c r="M711" s="9" t="s">
        <v>69</v>
      </c>
      <c r="N711" s="8" t="s">
        <v>3357</v>
      </c>
      <c r="O711" s="8"/>
      <c r="P711" s="8"/>
      <c r="Q711" s="8"/>
      <c r="R711" s="8" t="s">
        <v>91</v>
      </c>
      <c r="S711" s="8" t="s">
        <v>151</v>
      </c>
      <c r="T711" s="8" t="s">
        <v>74</v>
      </c>
      <c r="U711" s="8"/>
    </row>
    <row r="712" customFormat="false" ht="30" hidden="false" customHeight="true" outlineLevel="0" collapsed="false">
      <c r="A712" s="8"/>
      <c r="B712" s="8" t="s">
        <v>2573</v>
      </c>
      <c r="C712" s="8" t="s">
        <v>2596</v>
      </c>
      <c r="D712" s="8" t="s">
        <v>3358</v>
      </c>
      <c r="E712" s="9" t="s">
        <v>3359</v>
      </c>
      <c r="F712" s="9" t="s">
        <v>3360</v>
      </c>
      <c r="G712" s="8"/>
      <c r="H712" s="8" t="s">
        <v>3361</v>
      </c>
      <c r="I712" s="8" t="s">
        <v>74</v>
      </c>
      <c r="J712" s="8" t="s">
        <v>3362</v>
      </c>
      <c r="K712" s="8" t="s">
        <v>2579</v>
      </c>
      <c r="L712" s="8"/>
      <c r="M712" s="9" t="s">
        <v>69</v>
      </c>
      <c r="N712" s="8" t="s">
        <v>3363</v>
      </c>
      <c r="O712" s="8"/>
      <c r="P712" s="8"/>
      <c r="Q712" s="8"/>
      <c r="R712" s="8" t="s">
        <v>91</v>
      </c>
      <c r="S712" s="8" t="s">
        <v>73</v>
      </c>
      <c r="T712" s="8" t="s">
        <v>74</v>
      </c>
      <c r="U712" s="8"/>
    </row>
    <row r="713" customFormat="false" ht="30" hidden="false" customHeight="true" outlineLevel="0" collapsed="false">
      <c r="A713" s="8"/>
      <c r="B713" s="8" t="s">
        <v>2573</v>
      </c>
      <c r="C713" s="8" t="s">
        <v>2582</v>
      </c>
      <c r="D713" s="8" t="s">
        <v>3364</v>
      </c>
      <c r="E713" s="8" t="s">
        <v>3365</v>
      </c>
      <c r="F713" s="9" t="s">
        <v>3366</v>
      </c>
      <c r="G713" s="8" t="s">
        <v>3367</v>
      </c>
      <c r="H713" s="9" t="s">
        <v>3368</v>
      </c>
      <c r="I713" s="8" t="s">
        <v>74</v>
      </c>
      <c r="J713" s="9" t="s">
        <v>3369</v>
      </c>
      <c r="K713" s="8" t="s">
        <v>2579</v>
      </c>
      <c r="L713" s="8"/>
      <c r="M713" s="9" t="s">
        <v>69</v>
      </c>
      <c r="N713" s="8" t="s">
        <v>3367</v>
      </c>
      <c r="O713" s="8"/>
      <c r="P713" s="8"/>
      <c r="Q713" s="8"/>
      <c r="R713" s="8" t="s">
        <v>91</v>
      </c>
      <c r="S713" s="8" t="s">
        <v>73</v>
      </c>
      <c r="T713" s="8" t="s">
        <v>74</v>
      </c>
      <c r="U713" s="8"/>
    </row>
    <row r="714" customFormat="false" ht="30" hidden="false" customHeight="true" outlineLevel="0" collapsed="false">
      <c r="A714" s="8"/>
      <c r="B714" s="8" t="s">
        <v>2573</v>
      </c>
      <c r="C714" s="8" t="s">
        <v>2582</v>
      </c>
      <c r="D714" s="8" t="s">
        <v>3370</v>
      </c>
      <c r="E714" s="8" t="s">
        <v>3371</v>
      </c>
      <c r="F714" s="9" t="s">
        <v>3372</v>
      </c>
      <c r="G714" s="8"/>
      <c r="H714" s="9" t="s">
        <v>3373</v>
      </c>
      <c r="I714" s="8" t="s">
        <v>74</v>
      </c>
      <c r="J714" s="8"/>
      <c r="K714" s="8" t="s">
        <v>2579</v>
      </c>
      <c r="L714" s="8"/>
      <c r="M714" s="9" t="s">
        <v>69</v>
      </c>
      <c r="N714" s="8" t="s">
        <v>3374</v>
      </c>
      <c r="O714" s="8"/>
      <c r="P714" s="8"/>
      <c r="Q714" s="8"/>
      <c r="R714" s="8" t="s">
        <v>91</v>
      </c>
      <c r="S714" s="8" t="s">
        <v>73</v>
      </c>
      <c r="T714" s="8" t="s">
        <v>74</v>
      </c>
      <c r="U714" s="8"/>
    </row>
    <row r="715" customFormat="false" ht="30" hidden="false" customHeight="true" outlineLevel="0" collapsed="false">
      <c r="A715" s="8"/>
      <c r="B715" s="8" t="s">
        <v>2573</v>
      </c>
      <c r="C715" s="8" t="s">
        <v>2582</v>
      </c>
      <c r="D715" s="8" t="s">
        <v>3375</v>
      </c>
      <c r="E715" s="9" t="s">
        <v>3376</v>
      </c>
      <c r="F715" s="9" t="s">
        <v>3377</v>
      </c>
      <c r="G715" s="8"/>
      <c r="H715" s="8" t="s">
        <v>3378</v>
      </c>
      <c r="I715" s="8" t="s">
        <v>74</v>
      </c>
      <c r="J715" s="9" t="s">
        <v>3379</v>
      </c>
      <c r="K715" s="8" t="s">
        <v>2579</v>
      </c>
      <c r="L715" s="8"/>
      <c r="M715" s="9" t="s">
        <v>69</v>
      </c>
      <c r="N715" s="9" t="s">
        <v>3380</v>
      </c>
      <c r="O715" s="8"/>
      <c r="P715" s="8"/>
      <c r="Q715" s="8"/>
      <c r="R715" s="8" t="s">
        <v>91</v>
      </c>
      <c r="S715" s="8" t="s">
        <v>73</v>
      </c>
      <c r="T715" s="8" t="s">
        <v>74</v>
      </c>
      <c r="U715" s="8"/>
    </row>
    <row r="716" customFormat="false" ht="30" hidden="false" customHeight="true" outlineLevel="0" collapsed="false">
      <c r="A716" s="8"/>
      <c r="B716" s="8" t="s">
        <v>2573</v>
      </c>
      <c r="C716" s="8" t="s">
        <v>2582</v>
      </c>
      <c r="D716" s="8" t="s">
        <v>3381</v>
      </c>
      <c r="E716" s="8" t="s">
        <v>3382</v>
      </c>
      <c r="F716" s="9" t="s">
        <v>3383</v>
      </c>
      <c r="G716" s="8"/>
      <c r="H716" s="9" t="s">
        <v>3384</v>
      </c>
      <c r="I716" s="8" t="s">
        <v>74</v>
      </c>
      <c r="J716" s="8"/>
      <c r="K716" s="8" t="s">
        <v>2579</v>
      </c>
      <c r="L716" s="8"/>
      <c r="M716" s="9" t="s">
        <v>69</v>
      </c>
      <c r="N716" s="8" t="s">
        <v>3385</v>
      </c>
      <c r="O716" s="8"/>
      <c r="P716" s="8"/>
      <c r="Q716" s="8"/>
      <c r="R716" s="8" t="s">
        <v>91</v>
      </c>
      <c r="S716" s="8" t="s">
        <v>73</v>
      </c>
      <c r="T716" s="8" t="s">
        <v>74</v>
      </c>
      <c r="U716" s="8"/>
    </row>
    <row r="717" customFormat="false" ht="30" hidden="false" customHeight="true" outlineLevel="0" collapsed="false">
      <c r="A717" s="8"/>
      <c r="B717" s="8" t="s">
        <v>2573</v>
      </c>
      <c r="C717" s="8" t="s">
        <v>2596</v>
      </c>
      <c r="D717" s="8" t="s">
        <v>3386</v>
      </c>
      <c r="E717" s="8"/>
      <c r="F717" s="8"/>
      <c r="G717" s="8"/>
      <c r="H717" s="8"/>
      <c r="I717" s="8" t="s">
        <v>91</v>
      </c>
      <c r="J717" s="8"/>
      <c r="K717" s="8"/>
      <c r="L717" s="8"/>
      <c r="M717" s="9" t="s">
        <v>69</v>
      </c>
      <c r="N717" s="8"/>
      <c r="O717" s="8"/>
      <c r="P717" s="8"/>
      <c r="Q717" s="8"/>
      <c r="R717" s="8" t="s">
        <v>91</v>
      </c>
      <c r="S717" s="8" t="s">
        <v>583</v>
      </c>
      <c r="T717" s="8" t="s">
        <v>74</v>
      </c>
      <c r="U717" s="9" t="s">
        <v>92</v>
      </c>
    </row>
    <row r="718" customFormat="false" ht="30" hidden="false" customHeight="true" outlineLevel="0" collapsed="false">
      <c r="A718" s="8"/>
      <c r="B718" s="8" t="s">
        <v>2573</v>
      </c>
      <c r="C718" s="8" t="s">
        <v>2582</v>
      </c>
      <c r="D718" s="8" t="s">
        <v>3387</v>
      </c>
      <c r="E718" s="9" t="s">
        <v>3388</v>
      </c>
      <c r="F718" s="9" t="s">
        <v>3389</v>
      </c>
      <c r="G718" s="9" t="s">
        <v>3390</v>
      </c>
      <c r="H718" s="8" t="s">
        <v>3391</v>
      </c>
      <c r="I718" s="8" t="s">
        <v>74</v>
      </c>
      <c r="J718" s="9" t="s">
        <v>3392</v>
      </c>
      <c r="K718" s="8" t="s">
        <v>2579</v>
      </c>
      <c r="L718" s="8"/>
      <c r="M718" s="9" t="s">
        <v>69</v>
      </c>
      <c r="N718" s="9" t="s">
        <v>3393</v>
      </c>
      <c r="O718" s="8"/>
      <c r="P718" s="8"/>
      <c r="Q718" s="8"/>
      <c r="R718" s="8" t="s">
        <v>91</v>
      </c>
      <c r="S718" s="8" t="s">
        <v>73</v>
      </c>
      <c r="T718" s="8" t="s">
        <v>74</v>
      </c>
      <c r="U718" s="8"/>
    </row>
    <row r="719" customFormat="false" ht="30" hidden="false" customHeight="true" outlineLevel="0" collapsed="false">
      <c r="A719" s="8"/>
      <c r="B719" s="8" t="s">
        <v>2573</v>
      </c>
      <c r="C719" s="8" t="s">
        <v>2632</v>
      </c>
      <c r="D719" s="8" t="s">
        <v>3394</v>
      </c>
      <c r="E719" s="8" t="s">
        <v>3395</v>
      </c>
      <c r="F719" s="9" t="s">
        <v>3396</v>
      </c>
      <c r="G719" s="8" t="s">
        <v>2727</v>
      </c>
      <c r="H719" s="8" t="s">
        <v>581</v>
      </c>
      <c r="I719" s="8" t="s">
        <v>69</v>
      </c>
      <c r="J719" s="8"/>
      <c r="K719" s="8" t="s">
        <v>2579</v>
      </c>
      <c r="L719" s="8"/>
      <c r="M719" s="9" t="s">
        <v>69</v>
      </c>
      <c r="N719" s="9" t="s">
        <v>3397</v>
      </c>
      <c r="O719" s="8"/>
      <c r="P719" s="8"/>
      <c r="Q719" s="8"/>
      <c r="R719" s="8" t="s">
        <v>91</v>
      </c>
      <c r="S719" s="8" t="s">
        <v>73</v>
      </c>
      <c r="T719" s="8" t="s">
        <v>74</v>
      </c>
      <c r="U719" s="8"/>
    </row>
    <row r="720" customFormat="false" ht="30" hidden="false" customHeight="true" outlineLevel="0" collapsed="false">
      <c r="A720" s="8"/>
      <c r="B720" s="8" t="s">
        <v>2573</v>
      </c>
      <c r="C720" s="8" t="s">
        <v>2632</v>
      </c>
      <c r="D720" s="8" t="s">
        <v>3398</v>
      </c>
      <c r="E720" s="9" t="s">
        <v>3399</v>
      </c>
      <c r="F720" s="9" t="s">
        <v>3400</v>
      </c>
      <c r="G720" s="8" t="s">
        <v>107</v>
      </c>
      <c r="H720" s="8" t="s">
        <v>3401</v>
      </c>
      <c r="I720" s="8" t="s">
        <v>74</v>
      </c>
      <c r="J720" s="9" t="s">
        <v>3402</v>
      </c>
      <c r="K720" s="8" t="s">
        <v>2579</v>
      </c>
      <c r="L720" s="8"/>
      <c r="M720" s="9" t="s">
        <v>69</v>
      </c>
      <c r="N720" s="8" t="s">
        <v>3403</v>
      </c>
      <c r="O720" s="8"/>
      <c r="P720" s="8"/>
      <c r="Q720" s="8"/>
      <c r="R720" s="8" t="s">
        <v>91</v>
      </c>
      <c r="S720" s="8" t="s">
        <v>165</v>
      </c>
      <c r="T720" s="8" t="s">
        <v>74</v>
      </c>
      <c r="U720" s="8"/>
    </row>
    <row r="721" customFormat="false" ht="30" hidden="false" customHeight="true" outlineLevel="0" collapsed="false">
      <c r="A721" s="8"/>
      <c r="B721" s="8" t="s">
        <v>2573</v>
      </c>
      <c r="C721" s="8" t="s">
        <v>2716</v>
      </c>
      <c r="D721" s="8" t="s">
        <v>3404</v>
      </c>
      <c r="E721" s="9" t="s">
        <v>3405</v>
      </c>
      <c r="F721" s="9" t="s">
        <v>3406</v>
      </c>
      <c r="G721" s="8" t="s">
        <v>3407</v>
      </c>
      <c r="H721" s="9" t="s">
        <v>3408</v>
      </c>
      <c r="I721" s="8" t="s">
        <v>1069</v>
      </c>
      <c r="J721" s="9" t="s">
        <v>3409</v>
      </c>
      <c r="K721" s="8" t="s">
        <v>2579</v>
      </c>
      <c r="L721" s="8"/>
      <c r="M721" s="9" t="s">
        <v>69</v>
      </c>
      <c r="N721" s="8" t="s">
        <v>3410</v>
      </c>
      <c r="O721" s="8"/>
      <c r="P721" s="8"/>
      <c r="Q721" s="8"/>
      <c r="R721" s="8" t="s">
        <v>91</v>
      </c>
      <c r="S721" s="8" t="s">
        <v>73</v>
      </c>
      <c r="T721" s="8" t="s">
        <v>74</v>
      </c>
      <c r="U721" s="8"/>
    </row>
    <row r="722" customFormat="false" ht="30" hidden="false" customHeight="true" outlineLevel="0" collapsed="false">
      <c r="A722" s="8"/>
      <c r="B722" s="8" t="s">
        <v>2573</v>
      </c>
      <c r="C722" s="8" t="s">
        <v>2632</v>
      </c>
      <c r="D722" s="8" t="s">
        <v>3411</v>
      </c>
      <c r="E722" s="8" t="s">
        <v>3412</v>
      </c>
      <c r="F722" s="8" t="s">
        <v>3413</v>
      </c>
      <c r="G722" s="8" t="s">
        <v>3161</v>
      </c>
      <c r="H722" s="8" t="s">
        <v>3414</v>
      </c>
      <c r="I722" s="8" t="s">
        <v>74</v>
      </c>
      <c r="J722" s="9" t="s">
        <v>3415</v>
      </c>
      <c r="K722" s="8" t="s">
        <v>2579</v>
      </c>
      <c r="L722" s="8"/>
      <c r="M722" s="9" t="s">
        <v>69</v>
      </c>
      <c r="N722" s="8"/>
      <c r="O722" s="8"/>
      <c r="P722" s="8"/>
      <c r="Q722" s="8"/>
      <c r="R722" s="8" t="s">
        <v>91</v>
      </c>
      <c r="S722" s="8" t="s">
        <v>139</v>
      </c>
      <c r="T722" s="8" t="s">
        <v>74</v>
      </c>
      <c r="U722" s="8"/>
    </row>
    <row r="723" customFormat="false" ht="30" hidden="false" customHeight="true" outlineLevel="0" collapsed="false">
      <c r="A723" s="8"/>
      <c r="B723" s="8" t="s">
        <v>2573</v>
      </c>
      <c r="C723" s="8" t="s">
        <v>2632</v>
      </c>
      <c r="D723" s="8" t="s">
        <v>3416</v>
      </c>
      <c r="E723" s="8" t="s">
        <v>3417</v>
      </c>
      <c r="F723" s="8" t="s">
        <v>3418</v>
      </c>
      <c r="G723" s="8" t="s">
        <v>3161</v>
      </c>
      <c r="H723" s="8" t="s">
        <v>3419</v>
      </c>
      <c r="I723" s="8" t="s">
        <v>74</v>
      </c>
      <c r="J723" s="9" t="s">
        <v>2886</v>
      </c>
      <c r="K723" s="8" t="s">
        <v>2579</v>
      </c>
      <c r="L723" s="8"/>
      <c r="M723" s="9" t="s">
        <v>69</v>
      </c>
      <c r="N723" s="8"/>
      <c r="O723" s="8"/>
      <c r="P723" s="8"/>
      <c r="Q723" s="8"/>
      <c r="R723" s="8" t="s">
        <v>91</v>
      </c>
      <c r="S723" s="8" t="s">
        <v>139</v>
      </c>
      <c r="T723" s="8" t="s">
        <v>74</v>
      </c>
      <c r="U723" s="8"/>
    </row>
    <row r="724" customFormat="false" ht="30" hidden="false" customHeight="true" outlineLevel="0" collapsed="false">
      <c r="A724" s="8"/>
      <c r="B724" s="8" t="s">
        <v>2573</v>
      </c>
      <c r="C724" s="8" t="s">
        <v>2746</v>
      </c>
      <c r="D724" s="8" t="s">
        <v>3420</v>
      </c>
      <c r="E724" s="8" t="s">
        <v>3421</v>
      </c>
      <c r="F724" s="9" t="s">
        <v>3422</v>
      </c>
      <c r="G724" s="8" t="s">
        <v>3423</v>
      </c>
      <c r="H724" s="9" t="s">
        <v>3424</v>
      </c>
      <c r="I724" s="8" t="s">
        <v>91</v>
      </c>
      <c r="J724" s="8" t="s">
        <v>3100</v>
      </c>
      <c r="K724" s="8" t="s">
        <v>2579</v>
      </c>
      <c r="L724" s="8"/>
      <c r="M724" s="8" t="s">
        <v>823</v>
      </c>
      <c r="N724" s="8" t="s">
        <v>3425</v>
      </c>
      <c r="O724" s="8"/>
      <c r="P724" s="8"/>
      <c r="Q724" s="8"/>
      <c r="R724" s="8" t="s">
        <v>91</v>
      </c>
      <c r="S724" s="8" t="s">
        <v>139</v>
      </c>
      <c r="T724" s="8" t="s">
        <v>74</v>
      </c>
      <c r="U724" s="8"/>
    </row>
    <row r="725" customFormat="false" ht="30" hidden="false" customHeight="true" outlineLevel="0" collapsed="false">
      <c r="A725" s="8"/>
      <c r="B725" s="8" t="s">
        <v>2573</v>
      </c>
      <c r="C725" s="8" t="s">
        <v>2596</v>
      </c>
      <c r="D725" s="8" t="s">
        <v>3426</v>
      </c>
      <c r="E725" s="8" t="s">
        <v>3427</v>
      </c>
      <c r="F725" s="8" t="s">
        <v>3428</v>
      </c>
      <c r="G725" s="8"/>
      <c r="H725" s="9" t="s">
        <v>3429</v>
      </c>
      <c r="I725" s="8" t="s">
        <v>74</v>
      </c>
      <c r="J725" s="8" t="s">
        <v>3430</v>
      </c>
      <c r="K725" s="8" t="s">
        <v>2579</v>
      </c>
      <c r="L725" s="8"/>
      <c r="M725" s="9" t="s">
        <v>69</v>
      </c>
      <c r="N725" s="8" t="s">
        <v>3431</v>
      </c>
      <c r="O725" s="8"/>
      <c r="P725" s="8"/>
      <c r="Q725" s="8"/>
      <c r="R725" s="8" t="s">
        <v>91</v>
      </c>
      <c r="S725" s="8" t="s">
        <v>139</v>
      </c>
      <c r="T725" s="8" t="s">
        <v>74</v>
      </c>
      <c r="U725" s="8"/>
    </row>
    <row r="726" customFormat="false" ht="30" hidden="false" customHeight="true" outlineLevel="0" collapsed="false">
      <c r="A726" s="8"/>
      <c r="B726" s="8" t="s">
        <v>3432</v>
      </c>
      <c r="C726" s="8"/>
      <c r="D726" s="8" t="s">
        <v>3433</v>
      </c>
      <c r="E726" s="8"/>
      <c r="F726" s="8"/>
      <c r="G726" s="8"/>
      <c r="H726" s="8"/>
      <c r="I726" s="8" t="s">
        <v>91</v>
      </c>
      <c r="J726" s="8"/>
      <c r="K726" s="8"/>
      <c r="L726" s="8"/>
      <c r="M726" s="8" t="s">
        <v>74</v>
      </c>
      <c r="N726" s="8"/>
      <c r="O726" s="8"/>
      <c r="P726" s="8"/>
      <c r="Q726" s="8"/>
      <c r="R726" s="8" t="s">
        <v>91</v>
      </c>
      <c r="S726" s="8" t="s">
        <v>73</v>
      </c>
      <c r="T726" s="8" t="s">
        <v>74</v>
      </c>
      <c r="U726" s="9" t="s">
        <v>92</v>
      </c>
    </row>
    <row r="727" customFormat="false" ht="30" hidden="false" customHeight="true" outlineLevel="0" collapsed="false">
      <c r="A727" s="8"/>
      <c r="B727" s="8" t="s">
        <v>3432</v>
      </c>
      <c r="C727" s="8"/>
      <c r="D727" s="8" t="s">
        <v>941</v>
      </c>
      <c r="E727" s="8"/>
      <c r="F727" s="8"/>
      <c r="G727" s="8"/>
      <c r="H727" s="8"/>
      <c r="I727" s="8" t="s">
        <v>91</v>
      </c>
      <c r="J727" s="8"/>
      <c r="K727" s="8"/>
      <c r="L727" s="8"/>
      <c r="M727" s="8" t="s">
        <v>74</v>
      </c>
      <c r="N727" s="8"/>
      <c r="O727" s="8"/>
      <c r="P727" s="8"/>
      <c r="Q727" s="8"/>
      <c r="R727" s="8" t="s">
        <v>91</v>
      </c>
      <c r="S727" s="8" t="s">
        <v>165</v>
      </c>
      <c r="T727" s="8" t="s">
        <v>74</v>
      </c>
      <c r="U727" s="9" t="s">
        <v>92</v>
      </c>
    </row>
    <row r="728" customFormat="false" ht="30" hidden="false" customHeight="true" outlineLevel="0" collapsed="false">
      <c r="A728" s="8"/>
      <c r="B728" s="8" t="s">
        <v>3432</v>
      </c>
      <c r="C728" s="8" t="s">
        <v>3434</v>
      </c>
      <c r="D728" s="8" t="s">
        <v>3435</v>
      </c>
      <c r="E728" s="8" t="s">
        <v>3436</v>
      </c>
      <c r="F728" s="9" t="s">
        <v>3437</v>
      </c>
      <c r="G728" s="8" t="s">
        <v>3438</v>
      </c>
      <c r="H728" s="9" t="s">
        <v>3439</v>
      </c>
      <c r="I728" s="8" t="s">
        <v>74</v>
      </c>
      <c r="J728" s="9" t="s">
        <v>3440</v>
      </c>
      <c r="K728" s="8" t="s">
        <v>3441</v>
      </c>
      <c r="L728" s="8" t="s">
        <v>3442</v>
      </c>
      <c r="M728" s="8" t="s">
        <v>74</v>
      </c>
      <c r="N728" s="9" t="s">
        <v>3443</v>
      </c>
      <c r="O728" s="8"/>
      <c r="P728" s="8"/>
      <c r="Q728" s="8" t="s">
        <v>74</v>
      </c>
      <c r="R728" s="8" t="s">
        <v>91</v>
      </c>
      <c r="S728" s="8"/>
      <c r="T728" s="8" t="s">
        <v>74</v>
      </c>
      <c r="U728" s="8"/>
    </row>
    <row r="729" customFormat="false" ht="30" hidden="false" customHeight="true" outlineLevel="0" collapsed="false">
      <c r="A729" s="8"/>
      <c r="B729" s="8" t="s">
        <v>3432</v>
      </c>
      <c r="C729" s="8" t="s">
        <v>3434</v>
      </c>
      <c r="D729" s="8" t="s">
        <v>3444</v>
      </c>
      <c r="E729" s="8" t="s">
        <v>3445</v>
      </c>
      <c r="F729" s="9" t="s">
        <v>3446</v>
      </c>
      <c r="G729" s="8" t="s">
        <v>3447</v>
      </c>
      <c r="H729" s="9" t="s">
        <v>3448</v>
      </c>
      <c r="I729" s="8" t="s">
        <v>74</v>
      </c>
      <c r="J729" s="9" t="s">
        <v>3449</v>
      </c>
      <c r="K729" s="8" t="s">
        <v>3441</v>
      </c>
      <c r="L729" s="8"/>
      <c r="M729" s="8" t="s">
        <v>74</v>
      </c>
      <c r="N729" s="9" t="s">
        <v>3450</v>
      </c>
      <c r="O729" s="8"/>
      <c r="P729" s="8"/>
      <c r="Q729" s="8"/>
      <c r="R729" s="8" t="s">
        <v>91</v>
      </c>
      <c r="S729" s="8" t="s">
        <v>73</v>
      </c>
      <c r="T729" s="8" t="s">
        <v>74</v>
      </c>
      <c r="U729" s="8"/>
    </row>
    <row r="730" customFormat="false" ht="30" hidden="false" customHeight="true" outlineLevel="0" collapsed="false">
      <c r="A730" s="8"/>
      <c r="B730" s="8" t="s">
        <v>3432</v>
      </c>
      <c r="C730" s="8"/>
      <c r="D730" s="8" t="s">
        <v>3451</v>
      </c>
      <c r="E730" s="8"/>
      <c r="F730" s="8"/>
      <c r="G730" s="8"/>
      <c r="H730" s="8"/>
      <c r="I730" s="8" t="s">
        <v>91</v>
      </c>
      <c r="J730" s="8"/>
      <c r="K730" s="8"/>
      <c r="L730" s="8"/>
      <c r="M730" s="8" t="s">
        <v>74</v>
      </c>
      <c r="N730" s="8"/>
      <c r="O730" s="8"/>
      <c r="P730" s="8"/>
      <c r="Q730" s="8"/>
      <c r="R730" s="8" t="s">
        <v>91</v>
      </c>
      <c r="S730" s="8" t="s">
        <v>636</v>
      </c>
      <c r="T730" s="8" t="s">
        <v>74</v>
      </c>
      <c r="U730" s="9" t="s">
        <v>92</v>
      </c>
    </row>
    <row r="731" customFormat="false" ht="30" hidden="false" customHeight="true" outlineLevel="0" collapsed="false">
      <c r="A731" s="8"/>
      <c r="B731" s="8" t="s">
        <v>3432</v>
      </c>
      <c r="C731" s="8"/>
      <c r="D731" s="8" t="s">
        <v>3452</v>
      </c>
      <c r="E731" s="8"/>
      <c r="F731" s="8"/>
      <c r="G731" s="8"/>
      <c r="H731" s="8"/>
      <c r="I731" s="8" t="s">
        <v>91</v>
      </c>
      <c r="J731" s="8"/>
      <c r="K731" s="8"/>
      <c r="L731" s="8"/>
      <c r="M731" s="8" t="s">
        <v>74</v>
      </c>
      <c r="N731" s="8"/>
      <c r="O731" s="8"/>
      <c r="P731" s="8"/>
      <c r="Q731" s="8"/>
      <c r="R731" s="8" t="s">
        <v>91</v>
      </c>
      <c r="S731" s="8" t="s">
        <v>131</v>
      </c>
      <c r="T731" s="8" t="s">
        <v>74</v>
      </c>
      <c r="U731" s="9" t="s">
        <v>92</v>
      </c>
    </row>
    <row r="732" customFormat="false" ht="30" hidden="false" customHeight="true" outlineLevel="0" collapsed="false">
      <c r="A732" s="8"/>
      <c r="B732" s="8" t="s">
        <v>3432</v>
      </c>
      <c r="C732" s="8"/>
      <c r="D732" s="8" t="s">
        <v>3453</v>
      </c>
      <c r="E732" s="8"/>
      <c r="F732" s="8"/>
      <c r="G732" s="8"/>
      <c r="H732" s="8"/>
      <c r="I732" s="8" t="s">
        <v>91</v>
      </c>
      <c r="J732" s="8"/>
      <c r="K732" s="8"/>
      <c r="L732" s="8"/>
      <c r="M732" s="8" t="s">
        <v>74</v>
      </c>
      <c r="N732" s="8"/>
      <c r="O732" s="8"/>
      <c r="P732" s="8"/>
      <c r="Q732" s="8"/>
      <c r="R732" s="8" t="s">
        <v>91</v>
      </c>
      <c r="S732" s="8" t="s">
        <v>131</v>
      </c>
      <c r="T732" s="8" t="s">
        <v>74</v>
      </c>
      <c r="U732" s="9" t="s">
        <v>92</v>
      </c>
    </row>
    <row r="733" customFormat="false" ht="30" hidden="false" customHeight="true" outlineLevel="0" collapsed="false">
      <c r="A733" s="8"/>
      <c r="B733" s="8" t="s">
        <v>3432</v>
      </c>
      <c r="C733" s="8" t="s">
        <v>380</v>
      </c>
      <c r="D733" s="8" t="s">
        <v>3454</v>
      </c>
      <c r="E733" s="9" t="s">
        <v>3455</v>
      </c>
      <c r="F733" s="8" t="s">
        <v>791</v>
      </c>
      <c r="G733" s="8" t="s">
        <v>944</v>
      </c>
      <c r="H733" s="8" t="s">
        <v>68</v>
      </c>
      <c r="I733" s="8" t="s">
        <v>69</v>
      </c>
      <c r="J733" s="9" t="s">
        <v>3456</v>
      </c>
      <c r="K733" s="8" t="s">
        <v>3457</v>
      </c>
      <c r="L733" s="8" t="s">
        <v>3458</v>
      </c>
      <c r="M733" s="8" t="s">
        <v>74</v>
      </c>
      <c r="N733" s="8" t="s">
        <v>3459</v>
      </c>
      <c r="O733" s="8"/>
      <c r="P733" s="8"/>
      <c r="Q733" s="8"/>
      <c r="R733" s="8" t="s">
        <v>91</v>
      </c>
      <c r="S733" s="8" t="s">
        <v>954</v>
      </c>
      <c r="T733" s="8" t="s">
        <v>74</v>
      </c>
      <c r="U733" s="8"/>
    </row>
    <row r="734" customFormat="false" ht="30" hidden="false" customHeight="true" outlineLevel="0" collapsed="false">
      <c r="A734" s="8"/>
      <c r="B734" s="8" t="s">
        <v>3432</v>
      </c>
      <c r="C734" s="8" t="s">
        <v>3434</v>
      </c>
      <c r="D734" s="8" t="s">
        <v>3460</v>
      </c>
      <c r="E734" s="8" t="s">
        <v>3461</v>
      </c>
      <c r="F734" s="9" t="s">
        <v>3462</v>
      </c>
      <c r="G734" s="8" t="s">
        <v>2678</v>
      </c>
      <c r="H734" s="9" t="s">
        <v>3463</v>
      </c>
      <c r="I734" s="8" t="s">
        <v>74</v>
      </c>
      <c r="J734" s="9" t="s">
        <v>3464</v>
      </c>
      <c r="K734" s="8" t="s">
        <v>3441</v>
      </c>
      <c r="L734" s="8"/>
      <c r="M734" s="8" t="s">
        <v>74</v>
      </c>
      <c r="N734" s="9" t="s">
        <v>3465</v>
      </c>
      <c r="O734" s="8"/>
      <c r="P734" s="8"/>
      <c r="Q734" s="8" t="s">
        <v>74</v>
      </c>
      <c r="R734" s="8" t="n">
        <v>185000</v>
      </c>
      <c r="S734" s="8" t="s">
        <v>73</v>
      </c>
      <c r="T734" s="8" t="s">
        <v>74</v>
      </c>
      <c r="U734" s="8"/>
    </row>
    <row r="735" customFormat="false" ht="30" hidden="false" customHeight="true" outlineLevel="0" collapsed="false">
      <c r="A735" s="8"/>
      <c r="B735" s="8" t="s">
        <v>3432</v>
      </c>
      <c r="C735" s="8" t="s">
        <v>3434</v>
      </c>
      <c r="D735" s="8" t="s">
        <v>3466</v>
      </c>
      <c r="E735" s="9" t="s">
        <v>3467</v>
      </c>
      <c r="F735" s="9" t="s">
        <v>3468</v>
      </c>
      <c r="G735" s="8" t="s">
        <v>3469</v>
      </c>
      <c r="H735" s="9" t="s">
        <v>3470</v>
      </c>
      <c r="I735" s="8" t="s">
        <v>74</v>
      </c>
      <c r="J735" s="8" t="s">
        <v>3471</v>
      </c>
      <c r="K735" s="8" t="s">
        <v>3441</v>
      </c>
      <c r="L735" s="8"/>
      <c r="M735" s="8" t="s">
        <v>74</v>
      </c>
      <c r="N735" s="9" t="s">
        <v>3472</v>
      </c>
      <c r="O735" s="8" t="s">
        <v>560</v>
      </c>
      <c r="P735" s="8"/>
      <c r="Q735" s="8" t="s">
        <v>74</v>
      </c>
      <c r="R735" s="8" t="n">
        <v>37000</v>
      </c>
      <c r="S735" s="8" t="s">
        <v>73</v>
      </c>
      <c r="T735" s="8" t="s">
        <v>74</v>
      </c>
      <c r="U735" s="8"/>
    </row>
    <row r="736" customFormat="false" ht="30" hidden="false" customHeight="true" outlineLevel="0" collapsed="false">
      <c r="A736" s="8"/>
      <c r="B736" s="8" t="s">
        <v>3432</v>
      </c>
      <c r="C736" s="8" t="s">
        <v>3434</v>
      </c>
      <c r="D736" s="8" t="s">
        <v>3473</v>
      </c>
      <c r="E736" s="9" t="s">
        <v>3474</v>
      </c>
      <c r="F736" s="9" t="s">
        <v>3475</v>
      </c>
      <c r="G736" s="9" t="s">
        <v>3476</v>
      </c>
      <c r="H736" s="9" t="s">
        <v>3477</v>
      </c>
      <c r="I736" s="8" t="s">
        <v>74</v>
      </c>
      <c r="J736" s="9" t="s">
        <v>3478</v>
      </c>
      <c r="K736" s="8" t="s">
        <v>3441</v>
      </c>
      <c r="L736" s="8"/>
      <c r="M736" s="8" t="s">
        <v>74</v>
      </c>
      <c r="N736" s="8" t="s">
        <v>3479</v>
      </c>
      <c r="O736" s="8" t="s">
        <v>560</v>
      </c>
      <c r="P736" s="8"/>
      <c r="Q736" s="8" t="s">
        <v>74</v>
      </c>
      <c r="R736" s="8" t="n">
        <v>30000</v>
      </c>
      <c r="S736" s="8" t="s">
        <v>73</v>
      </c>
      <c r="T736" s="8" t="s">
        <v>74</v>
      </c>
      <c r="U736" s="8"/>
    </row>
    <row r="737" customFormat="false" ht="30" hidden="false" customHeight="true" outlineLevel="0" collapsed="false">
      <c r="A737" s="8"/>
      <c r="B737" s="8" t="s">
        <v>3432</v>
      </c>
      <c r="C737" s="8" t="s">
        <v>3434</v>
      </c>
      <c r="D737" s="8" t="s">
        <v>3480</v>
      </c>
      <c r="E737" s="8" t="s">
        <v>3481</v>
      </c>
      <c r="F737" s="9" t="s">
        <v>3482</v>
      </c>
      <c r="G737" s="9" t="s">
        <v>3483</v>
      </c>
      <c r="H737" s="9" t="s">
        <v>3484</v>
      </c>
      <c r="I737" s="8" t="s">
        <v>74</v>
      </c>
      <c r="J737" s="9" t="s">
        <v>3485</v>
      </c>
      <c r="K737" s="8" t="s">
        <v>3441</v>
      </c>
      <c r="L737" s="8"/>
      <c r="M737" s="8" t="s">
        <v>74</v>
      </c>
      <c r="N737" s="9" t="s">
        <v>3486</v>
      </c>
      <c r="O737" s="8"/>
      <c r="P737" s="8"/>
      <c r="Q737" s="8" t="s">
        <v>74</v>
      </c>
      <c r="R737" s="8" t="n">
        <v>17000</v>
      </c>
      <c r="S737" s="8" t="s">
        <v>73</v>
      </c>
      <c r="T737" s="8" t="s">
        <v>74</v>
      </c>
      <c r="U737" s="8"/>
    </row>
    <row r="738" customFormat="false" ht="30" hidden="false" customHeight="true" outlineLevel="0" collapsed="false">
      <c r="A738" s="8"/>
      <c r="B738" s="8" t="s">
        <v>3432</v>
      </c>
      <c r="C738" s="8" t="s">
        <v>3487</v>
      </c>
      <c r="D738" s="8" t="s">
        <v>3488</v>
      </c>
      <c r="E738" s="9" t="s">
        <v>3489</v>
      </c>
      <c r="F738" s="8" t="s">
        <v>3490</v>
      </c>
      <c r="G738" s="8" t="s">
        <v>3491</v>
      </c>
      <c r="H738" s="8" t="s">
        <v>3492</v>
      </c>
      <c r="I738" s="8" t="s">
        <v>74</v>
      </c>
      <c r="J738" s="9" t="s">
        <v>3493</v>
      </c>
      <c r="K738" s="8" t="s">
        <v>3494</v>
      </c>
      <c r="L738" s="8"/>
      <c r="M738" s="9" t="s">
        <v>69</v>
      </c>
      <c r="N738" s="8" t="s">
        <v>3495</v>
      </c>
      <c r="O738" s="8" t="s">
        <v>560</v>
      </c>
      <c r="P738" s="8"/>
      <c r="Q738" s="8"/>
      <c r="R738" s="8" t="n">
        <v>11525</v>
      </c>
      <c r="S738" s="8" t="s">
        <v>165</v>
      </c>
      <c r="T738" s="8" t="s">
        <v>74</v>
      </c>
      <c r="U738" s="8"/>
    </row>
    <row r="739" customFormat="false" ht="30" hidden="false" customHeight="true" outlineLevel="0" collapsed="false">
      <c r="A739" s="8"/>
      <c r="B739" s="8" t="s">
        <v>3432</v>
      </c>
      <c r="C739" s="8" t="s">
        <v>3496</v>
      </c>
      <c r="D739" s="8" t="s">
        <v>3497</v>
      </c>
      <c r="E739" s="9" t="s">
        <v>3498</v>
      </c>
      <c r="F739" s="9" t="s">
        <v>3499</v>
      </c>
      <c r="G739" s="8" t="s">
        <v>3500</v>
      </c>
      <c r="H739" s="9" t="s">
        <v>3501</v>
      </c>
      <c r="I739" s="8" t="s">
        <v>74</v>
      </c>
      <c r="J739" s="9" t="s">
        <v>3502</v>
      </c>
      <c r="K739" s="8" t="s">
        <v>3503</v>
      </c>
      <c r="L739" s="8"/>
      <c r="M739" s="9" t="s">
        <v>69</v>
      </c>
      <c r="N739" s="9" t="s">
        <v>3504</v>
      </c>
      <c r="O739" s="8"/>
      <c r="P739" s="8"/>
      <c r="Q739" s="8"/>
      <c r="R739" s="8" t="n">
        <v>11100</v>
      </c>
      <c r="S739" s="8" t="s">
        <v>131</v>
      </c>
      <c r="T739" s="8" t="s">
        <v>74</v>
      </c>
      <c r="U739" s="8"/>
    </row>
    <row r="740" customFormat="false" ht="30" hidden="false" customHeight="true" outlineLevel="0" collapsed="false">
      <c r="A740" s="8"/>
      <c r="B740" s="8" t="s">
        <v>3432</v>
      </c>
      <c r="C740" s="8"/>
      <c r="D740" s="8" t="s">
        <v>3505</v>
      </c>
      <c r="E740" s="8"/>
      <c r="F740" s="8"/>
      <c r="G740" s="8"/>
      <c r="H740" s="8"/>
      <c r="I740" s="8" t="s">
        <v>91</v>
      </c>
      <c r="J740" s="8"/>
      <c r="K740" s="8"/>
      <c r="L740" s="8"/>
      <c r="M740" s="8" t="s">
        <v>74</v>
      </c>
      <c r="N740" s="8"/>
      <c r="O740" s="8"/>
      <c r="P740" s="8"/>
      <c r="Q740" s="8"/>
      <c r="R740" s="8" t="n">
        <v>10000</v>
      </c>
      <c r="S740" s="8" t="s">
        <v>583</v>
      </c>
      <c r="T740" s="8" t="s">
        <v>74</v>
      </c>
      <c r="U740" s="9" t="s">
        <v>92</v>
      </c>
    </row>
    <row r="741" customFormat="false" ht="30" hidden="false" customHeight="true" outlineLevel="0" collapsed="false">
      <c r="A741" s="8"/>
      <c r="B741" s="8" t="s">
        <v>3432</v>
      </c>
      <c r="C741" s="8" t="s">
        <v>3487</v>
      </c>
      <c r="D741" s="8" t="s">
        <v>3506</v>
      </c>
      <c r="E741" s="8"/>
      <c r="F741" s="8"/>
      <c r="G741" s="8"/>
      <c r="H741" s="8"/>
      <c r="I741" s="8" t="s">
        <v>91</v>
      </c>
      <c r="J741" s="8"/>
      <c r="K741" s="8"/>
      <c r="L741" s="8"/>
      <c r="M741" s="8" t="s">
        <v>74</v>
      </c>
      <c r="N741" s="8"/>
      <c r="O741" s="8"/>
      <c r="P741" s="8"/>
      <c r="Q741" s="8"/>
      <c r="R741" s="8" t="n">
        <v>6000</v>
      </c>
      <c r="S741" s="8" t="s">
        <v>165</v>
      </c>
      <c r="T741" s="8" t="s">
        <v>74</v>
      </c>
      <c r="U741" s="9" t="s">
        <v>92</v>
      </c>
    </row>
    <row r="742" customFormat="false" ht="30" hidden="false" customHeight="true" outlineLevel="0" collapsed="false">
      <c r="A742" s="8"/>
      <c r="B742" s="8" t="s">
        <v>3432</v>
      </c>
      <c r="C742" s="8"/>
      <c r="D742" s="8" t="s">
        <v>3507</v>
      </c>
      <c r="E742" s="8"/>
      <c r="F742" s="8"/>
      <c r="G742" s="8"/>
      <c r="H742" s="8"/>
      <c r="I742" s="8" t="s">
        <v>91</v>
      </c>
      <c r="J742" s="8"/>
      <c r="K742" s="8"/>
      <c r="L742" s="8"/>
      <c r="M742" s="8" t="s">
        <v>74</v>
      </c>
      <c r="N742" s="8"/>
      <c r="O742" s="8"/>
      <c r="P742" s="8"/>
      <c r="Q742" s="8"/>
      <c r="R742" s="8" t="n">
        <v>5000</v>
      </c>
      <c r="S742" s="8" t="s">
        <v>165</v>
      </c>
      <c r="T742" s="8" t="s">
        <v>74</v>
      </c>
      <c r="U742" s="9" t="s">
        <v>92</v>
      </c>
    </row>
    <row r="743" customFormat="false" ht="30" hidden="false" customHeight="true" outlineLevel="0" collapsed="false">
      <c r="A743" s="8"/>
      <c r="B743" s="8" t="s">
        <v>3432</v>
      </c>
      <c r="C743" s="8" t="s">
        <v>3434</v>
      </c>
      <c r="D743" s="8" t="s">
        <v>3508</v>
      </c>
      <c r="E743" s="8" t="s">
        <v>3509</v>
      </c>
      <c r="F743" s="9" t="s">
        <v>3510</v>
      </c>
      <c r="G743" s="8"/>
      <c r="H743" s="8" t="s">
        <v>3511</v>
      </c>
      <c r="I743" s="8" t="s">
        <v>74</v>
      </c>
      <c r="J743" s="8" t="s">
        <v>3512</v>
      </c>
      <c r="K743" s="8" t="s">
        <v>3441</v>
      </c>
      <c r="L743" s="8"/>
      <c r="M743" s="8" t="s">
        <v>74</v>
      </c>
      <c r="N743" s="8" t="s">
        <v>3513</v>
      </c>
      <c r="O743" s="8" t="s">
        <v>560</v>
      </c>
      <c r="P743" s="8"/>
      <c r="Q743" s="8" t="s">
        <v>74</v>
      </c>
      <c r="R743" s="8" t="n">
        <v>4800</v>
      </c>
      <c r="S743" s="8" t="s">
        <v>165</v>
      </c>
      <c r="T743" s="8" t="s">
        <v>74</v>
      </c>
      <c r="U743" s="8"/>
    </row>
    <row r="744" customFormat="false" ht="30" hidden="false" customHeight="true" outlineLevel="0" collapsed="false">
      <c r="A744" s="8"/>
      <c r="B744" s="8" t="s">
        <v>3432</v>
      </c>
      <c r="C744" s="8"/>
      <c r="D744" s="8" t="s">
        <v>3514</v>
      </c>
      <c r="E744" s="8"/>
      <c r="F744" s="8"/>
      <c r="G744" s="8"/>
      <c r="H744" s="8"/>
      <c r="I744" s="8" t="s">
        <v>91</v>
      </c>
      <c r="J744" s="8"/>
      <c r="K744" s="8"/>
      <c r="L744" s="8"/>
      <c r="M744" s="8" t="s">
        <v>74</v>
      </c>
      <c r="N744" s="8"/>
      <c r="O744" s="8"/>
      <c r="P744" s="8"/>
      <c r="Q744" s="8"/>
      <c r="R744" s="8" t="n">
        <v>3500</v>
      </c>
      <c r="S744" s="8" t="s">
        <v>131</v>
      </c>
      <c r="T744" s="8" t="s">
        <v>74</v>
      </c>
      <c r="U744" s="9" t="s">
        <v>92</v>
      </c>
    </row>
    <row r="745" customFormat="false" ht="30" hidden="false" customHeight="true" outlineLevel="0" collapsed="false">
      <c r="A745" s="8"/>
      <c r="B745" s="8" t="s">
        <v>3432</v>
      </c>
      <c r="C745" s="8"/>
      <c r="D745" s="8" t="s">
        <v>3515</v>
      </c>
      <c r="E745" s="8"/>
      <c r="F745" s="8"/>
      <c r="G745" s="8"/>
      <c r="H745" s="8"/>
      <c r="I745" s="8" t="s">
        <v>91</v>
      </c>
      <c r="J745" s="8"/>
      <c r="K745" s="8"/>
      <c r="L745" s="8"/>
      <c r="M745" s="8" t="s">
        <v>74</v>
      </c>
      <c r="N745" s="8"/>
      <c r="O745" s="8"/>
      <c r="P745" s="8"/>
      <c r="Q745" s="8"/>
      <c r="R745" s="8" t="n">
        <v>3200</v>
      </c>
      <c r="S745" s="8" t="s">
        <v>73</v>
      </c>
      <c r="T745" s="8" t="s">
        <v>74</v>
      </c>
      <c r="U745" s="9" t="s">
        <v>92</v>
      </c>
    </row>
    <row r="746" customFormat="false" ht="30" hidden="false" customHeight="true" outlineLevel="0" collapsed="false">
      <c r="A746" s="8"/>
      <c r="B746" s="8" t="s">
        <v>3432</v>
      </c>
      <c r="C746" s="8"/>
      <c r="D746" s="8" t="s">
        <v>3516</v>
      </c>
      <c r="E746" s="8"/>
      <c r="F746" s="8"/>
      <c r="G746" s="8"/>
      <c r="H746" s="8"/>
      <c r="I746" s="8" t="s">
        <v>91</v>
      </c>
      <c r="J746" s="8"/>
      <c r="K746" s="8"/>
      <c r="L746" s="8"/>
      <c r="M746" s="8" t="s">
        <v>74</v>
      </c>
      <c r="N746" s="8"/>
      <c r="O746" s="8"/>
      <c r="P746" s="8"/>
      <c r="Q746" s="8"/>
      <c r="R746" s="8" t="n">
        <v>3000</v>
      </c>
      <c r="S746" s="8" t="s">
        <v>583</v>
      </c>
      <c r="T746" s="8" t="s">
        <v>74</v>
      </c>
      <c r="U746" s="9" t="s">
        <v>92</v>
      </c>
    </row>
    <row r="747" customFormat="false" ht="30" hidden="false" customHeight="true" outlineLevel="0" collapsed="false">
      <c r="A747" s="8"/>
      <c r="B747" s="8" t="s">
        <v>3432</v>
      </c>
      <c r="C747" s="8"/>
      <c r="D747" s="8" t="s">
        <v>3517</v>
      </c>
      <c r="E747" s="8"/>
      <c r="F747" s="8"/>
      <c r="G747" s="8"/>
      <c r="H747" s="8"/>
      <c r="I747" s="8" t="s">
        <v>91</v>
      </c>
      <c r="J747" s="8"/>
      <c r="K747" s="8"/>
      <c r="L747" s="8"/>
      <c r="M747" s="8" t="s">
        <v>74</v>
      </c>
      <c r="N747" s="8"/>
      <c r="O747" s="8"/>
      <c r="P747" s="8"/>
      <c r="Q747" s="8"/>
      <c r="R747" s="8" t="n">
        <v>2500</v>
      </c>
      <c r="S747" s="8" t="s">
        <v>139</v>
      </c>
      <c r="T747" s="8" t="s">
        <v>74</v>
      </c>
      <c r="U747" s="9" t="s">
        <v>92</v>
      </c>
    </row>
    <row r="748" customFormat="false" ht="30" hidden="false" customHeight="true" outlineLevel="0" collapsed="false">
      <c r="A748" s="8"/>
      <c r="B748" s="8" t="s">
        <v>3432</v>
      </c>
      <c r="C748" s="8"/>
      <c r="D748" s="8" t="s">
        <v>3518</v>
      </c>
      <c r="E748" s="8"/>
      <c r="F748" s="8"/>
      <c r="G748" s="8"/>
      <c r="H748" s="8"/>
      <c r="I748" s="8" t="s">
        <v>91</v>
      </c>
      <c r="J748" s="8"/>
      <c r="K748" s="8"/>
      <c r="L748" s="8"/>
      <c r="M748" s="8" t="s">
        <v>74</v>
      </c>
      <c r="N748" s="8"/>
      <c r="O748" s="8"/>
      <c r="P748" s="8"/>
      <c r="Q748" s="8"/>
      <c r="R748" s="8" t="n">
        <v>1800</v>
      </c>
      <c r="S748" s="8" t="s">
        <v>636</v>
      </c>
      <c r="T748" s="8" t="s">
        <v>74</v>
      </c>
      <c r="U748" s="9" t="s">
        <v>92</v>
      </c>
    </row>
    <row r="749" customFormat="false" ht="30" hidden="false" customHeight="true" outlineLevel="0" collapsed="false">
      <c r="A749" s="8"/>
      <c r="B749" s="8" t="s">
        <v>3432</v>
      </c>
      <c r="C749" s="8" t="s">
        <v>3519</v>
      </c>
      <c r="D749" s="8" t="s">
        <v>3520</v>
      </c>
      <c r="E749" s="8" t="s">
        <v>3521</v>
      </c>
      <c r="F749" s="9" t="s">
        <v>3522</v>
      </c>
      <c r="G749" s="8" t="s">
        <v>107</v>
      </c>
      <c r="H749" s="8" t="s">
        <v>68</v>
      </c>
      <c r="I749" s="8" t="s">
        <v>69</v>
      </c>
      <c r="J749" s="8"/>
      <c r="K749" s="8" t="s">
        <v>3523</v>
      </c>
      <c r="L749" s="8"/>
      <c r="M749" s="8" t="s">
        <v>74</v>
      </c>
      <c r="N749" s="9" t="s">
        <v>3524</v>
      </c>
      <c r="O749" s="8"/>
      <c r="P749" s="8"/>
      <c r="Q749" s="8"/>
      <c r="R749" s="8" t="n">
        <v>1200</v>
      </c>
      <c r="S749" s="8" t="s">
        <v>165</v>
      </c>
      <c r="T749" s="8" t="s">
        <v>74</v>
      </c>
      <c r="U749" s="8"/>
    </row>
    <row r="750" customFormat="false" ht="30" hidden="false" customHeight="true" outlineLevel="0" collapsed="false">
      <c r="A750" s="8"/>
      <c r="B750" s="8" t="s">
        <v>3432</v>
      </c>
      <c r="C750" s="8" t="s">
        <v>3487</v>
      </c>
      <c r="D750" s="8" t="s">
        <v>3525</v>
      </c>
      <c r="E750" s="8" t="s">
        <v>3526</v>
      </c>
      <c r="F750" s="9" t="s">
        <v>3527</v>
      </c>
      <c r="G750" s="8" t="s">
        <v>3528</v>
      </c>
      <c r="H750" s="9" t="s">
        <v>3529</v>
      </c>
      <c r="I750" s="8" t="s">
        <v>74</v>
      </c>
      <c r="J750" s="9" t="s">
        <v>3530</v>
      </c>
      <c r="K750" s="8" t="s">
        <v>3494</v>
      </c>
      <c r="L750" s="8"/>
      <c r="M750" s="9" t="s">
        <v>69</v>
      </c>
      <c r="N750" s="8"/>
      <c r="O750" s="8"/>
      <c r="P750" s="8"/>
      <c r="Q750" s="8"/>
      <c r="R750" s="8" t="n">
        <v>1100</v>
      </c>
      <c r="S750" s="8" t="s">
        <v>151</v>
      </c>
      <c r="T750" s="8" t="s">
        <v>74</v>
      </c>
      <c r="U750" s="8"/>
    </row>
    <row r="751" customFormat="false" ht="30" hidden="false" customHeight="true" outlineLevel="0" collapsed="false">
      <c r="A751" s="8"/>
      <c r="B751" s="8" t="s">
        <v>3432</v>
      </c>
      <c r="C751" s="8" t="s">
        <v>3434</v>
      </c>
      <c r="D751" s="8" t="s">
        <v>3531</v>
      </c>
      <c r="E751" s="8" t="s">
        <v>3532</v>
      </c>
      <c r="F751" s="8" t="s">
        <v>3533</v>
      </c>
      <c r="G751" s="8"/>
      <c r="H751" s="8" t="s">
        <v>68</v>
      </c>
      <c r="I751" s="8" t="s">
        <v>69</v>
      </c>
      <c r="J751" s="8"/>
      <c r="K751" s="8" t="s">
        <v>3441</v>
      </c>
      <c r="L751" s="8"/>
      <c r="M751" s="8" t="s">
        <v>74</v>
      </c>
      <c r="N751" s="8" t="s">
        <v>3534</v>
      </c>
      <c r="O751" s="8" t="s">
        <v>560</v>
      </c>
      <c r="P751" s="8"/>
      <c r="Q751" s="8"/>
      <c r="R751" s="8" t="n">
        <v>1000</v>
      </c>
      <c r="S751" s="8" t="s">
        <v>131</v>
      </c>
      <c r="T751" s="8" t="s">
        <v>74</v>
      </c>
      <c r="U751" s="8"/>
    </row>
    <row r="752" customFormat="false" ht="30" hidden="false" customHeight="true" outlineLevel="0" collapsed="false">
      <c r="A752" s="8"/>
      <c r="B752" s="8" t="s">
        <v>3432</v>
      </c>
      <c r="C752" s="8" t="s">
        <v>3496</v>
      </c>
      <c r="D752" s="8" t="s">
        <v>3535</v>
      </c>
      <c r="E752" s="9" t="s">
        <v>3536</v>
      </c>
      <c r="F752" s="9" t="s">
        <v>3537</v>
      </c>
      <c r="G752" s="8" t="s">
        <v>3538</v>
      </c>
      <c r="H752" s="9" t="s">
        <v>3539</v>
      </c>
      <c r="I752" s="8" t="s">
        <v>74</v>
      </c>
      <c r="J752" s="8"/>
      <c r="K752" s="8" t="s">
        <v>3503</v>
      </c>
      <c r="L752" s="8"/>
      <c r="M752" s="9" t="s">
        <v>69</v>
      </c>
      <c r="N752" s="9" t="s">
        <v>3540</v>
      </c>
      <c r="O752" s="8"/>
      <c r="P752" s="8"/>
      <c r="Q752" s="8"/>
      <c r="R752" s="8" t="n">
        <v>900</v>
      </c>
      <c r="S752" s="8" t="s">
        <v>131</v>
      </c>
      <c r="T752" s="8" t="s">
        <v>74</v>
      </c>
      <c r="U752" s="8"/>
    </row>
    <row r="753" customFormat="false" ht="30" hidden="false" customHeight="true" outlineLevel="0" collapsed="false">
      <c r="A753" s="8"/>
      <c r="B753" s="8" t="s">
        <v>3432</v>
      </c>
      <c r="C753" s="8" t="s">
        <v>3519</v>
      </c>
      <c r="D753" s="8" t="s">
        <v>3541</v>
      </c>
      <c r="E753" s="9" t="s">
        <v>3542</v>
      </c>
      <c r="F753" s="9" t="s">
        <v>3543</v>
      </c>
      <c r="G753" s="8" t="s">
        <v>107</v>
      </c>
      <c r="H753" s="8" t="s">
        <v>68</v>
      </c>
      <c r="I753" s="8" t="s">
        <v>69</v>
      </c>
      <c r="J753" s="8"/>
      <c r="K753" s="8" t="s">
        <v>3523</v>
      </c>
      <c r="L753" s="8"/>
      <c r="M753" s="8" t="s">
        <v>74</v>
      </c>
      <c r="N753" s="8" t="s">
        <v>3544</v>
      </c>
      <c r="O753" s="8"/>
      <c r="P753" s="8"/>
      <c r="Q753" s="8"/>
      <c r="R753" s="8" t="n">
        <v>800</v>
      </c>
      <c r="S753" s="8" t="s">
        <v>165</v>
      </c>
      <c r="T753" s="8" t="s">
        <v>74</v>
      </c>
      <c r="U753" s="8"/>
    </row>
    <row r="754" customFormat="false" ht="30" hidden="false" customHeight="true" outlineLevel="0" collapsed="false">
      <c r="A754" s="8"/>
      <c r="B754" s="8" t="s">
        <v>3432</v>
      </c>
      <c r="C754" s="8"/>
      <c r="D754" s="8" t="s">
        <v>3545</v>
      </c>
      <c r="E754" s="8"/>
      <c r="F754" s="8"/>
      <c r="G754" s="8"/>
      <c r="H754" s="8"/>
      <c r="I754" s="8" t="s">
        <v>91</v>
      </c>
      <c r="J754" s="8"/>
      <c r="K754" s="8"/>
      <c r="L754" s="8"/>
      <c r="M754" s="8" t="s">
        <v>91</v>
      </c>
      <c r="N754" s="8"/>
      <c r="O754" s="8"/>
      <c r="P754" s="8"/>
      <c r="Q754" s="8"/>
      <c r="R754" s="8" t="n">
        <v>800</v>
      </c>
      <c r="S754" s="8" t="s">
        <v>131</v>
      </c>
      <c r="T754" s="8" t="s">
        <v>74</v>
      </c>
      <c r="U754" s="9" t="s">
        <v>92</v>
      </c>
    </row>
    <row r="755" customFormat="false" ht="30" hidden="false" customHeight="true" outlineLevel="0" collapsed="false">
      <c r="A755" s="8"/>
      <c r="B755" s="8" t="s">
        <v>3432</v>
      </c>
      <c r="C755" s="8"/>
      <c r="D755" s="8" t="s">
        <v>3546</v>
      </c>
      <c r="E755" s="8"/>
      <c r="F755" s="8"/>
      <c r="G755" s="8"/>
      <c r="H755" s="8"/>
      <c r="I755" s="8" t="s">
        <v>91</v>
      </c>
      <c r="J755" s="8"/>
      <c r="K755" s="8"/>
      <c r="L755" s="8"/>
      <c r="M755" s="9" t="s">
        <v>69</v>
      </c>
      <c r="N755" s="8"/>
      <c r="O755" s="8"/>
      <c r="P755" s="8"/>
      <c r="Q755" s="8"/>
      <c r="R755" s="8" t="n">
        <v>700</v>
      </c>
      <c r="S755" s="8" t="s">
        <v>165</v>
      </c>
      <c r="T755" s="8" t="s">
        <v>74</v>
      </c>
      <c r="U755" s="9" t="s">
        <v>92</v>
      </c>
    </row>
    <row r="756" customFormat="false" ht="30" hidden="false" customHeight="true" outlineLevel="0" collapsed="false">
      <c r="A756" s="8"/>
      <c r="B756" s="8" t="s">
        <v>3432</v>
      </c>
      <c r="C756" s="8"/>
      <c r="D756" s="8" t="s">
        <v>3547</v>
      </c>
      <c r="E756" s="8"/>
      <c r="F756" s="8"/>
      <c r="G756" s="8"/>
      <c r="H756" s="8"/>
      <c r="I756" s="8" t="s">
        <v>91</v>
      </c>
      <c r="J756" s="8"/>
      <c r="K756" s="8"/>
      <c r="L756" s="8"/>
      <c r="M756" s="8" t="s">
        <v>91</v>
      </c>
      <c r="N756" s="8"/>
      <c r="O756" s="8"/>
      <c r="P756" s="8"/>
      <c r="Q756" s="8"/>
      <c r="R756" s="8" t="n">
        <v>700</v>
      </c>
      <c r="S756" s="8"/>
      <c r="T756" s="8" t="s">
        <v>74</v>
      </c>
      <c r="U756" s="9" t="s">
        <v>92</v>
      </c>
    </row>
    <row r="757" customFormat="false" ht="30" hidden="false" customHeight="true" outlineLevel="0" collapsed="false">
      <c r="A757" s="8"/>
      <c r="B757" s="8" t="s">
        <v>3432</v>
      </c>
      <c r="C757" s="8"/>
      <c r="D757" s="8" t="s">
        <v>3548</v>
      </c>
      <c r="E757" s="8"/>
      <c r="F757" s="8"/>
      <c r="G757" s="8"/>
      <c r="H757" s="8"/>
      <c r="I757" s="8" t="s">
        <v>91</v>
      </c>
      <c r="J757" s="8"/>
      <c r="K757" s="8"/>
      <c r="L757" s="8"/>
      <c r="M757" s="9" t="s">
        <v>69</v>
      </c>
      <c r="N757" s="8"/>
      <c r="O757" s="8"/>
      <c r="P757" s="8"/>
      <c r="Q757" s="8"/>
      <c r="R757" s="8" t="n">
        <v>600</v>
      </c>
      <c r="S757" s="8" t="s">
        <v>165</v>
      </c>
      <c r="T757" s="8" t="s">
        <v>74</v>
      </c>
      <c r="U757" s="9" t="s">
        <v>92</v>
      </c>
    </row>
    <row r="758" customFormat="false" ht="30" hidden="false" customHeight="true" outlineLevel="0" collapsed="false">
      <c r="A758" s="8"/>
      <c r="B758" s="8" t="s">
        <v>3432</v>
      </c>
      <c r="C758" s="8"/>
      <c r="D758" s="8" t="s">
        <v>3549</v>
      </c>
      <c r="E758" s="8"/>
      <c r="F758" s="8"/>
      <c r="G758" s="8"/>
      <c r="H758" s="8"/>
      <c r="I758" s="8" t="s">
        <v>91</v>
      </c>
      <c r="J758" s="8"/>
      <c r="K758" s="8"/>
      <c r="L758" s="8"/>
      <c r="M758" s="9" t="s">
        <v>69</v>
      </c>
      <c r="N758" s="8"/>
      <c r="O758" s="8"/>
      <c r="P758" s="8"/>
      <c r="Q758" s="8"/>
      <c r="R758" s="8" t="n">
        <v>600</v>
      </c>
      <c r="S758" s="8" t="s">
        <v>151</v>
      </c>
      <c r="T758" s="8" t="s">
        <v>74</v>
      </c>
      <c r="U758" s="9" t="s">
        <v>92</v>
      </c>
    </row>
    <row r="759" customFormat="false" ht="30" hidden="false" customHeight="true" outlineLevel="0" collapsed="false">
      <c r="A759" s="8"/>
      <c r="B759" s="8" t="s">
        <v>3432</v>
      </c>
      <c r="C759" s="8"/>
      <c r="D759" s="8" t="s">
        <v>3550</v>
      </c>
      <c r="E759" s="8"/>
      <c r="F759" s="8"/>
      <c r="G759" s="8"/>
      <c r="H759" s="8"/>
      <c r="I759" s="8" t="s">
        <v>91</v>
      </c>
      <c r="J759" s="8"/>
      <c r="K759" s="8"/>
      <c r="L759" s="8"/>
      <c r="M759" s="9" t="s">
        <v>69</v>
      </c>
      <c r="N759" s="8"/>
      <c r="O759" s="8"/>
      <c r="P759" s="8"/>
      <c r="Q759" s="8"/>
      <c r="R759" s="8" t="n">
        <v>600</v>
      </c>
      <c r="S759" s="8" t="s">
        <v>73</v>
      </c>
      <c r="T759" s="8" t="s">
        <v>74</v>
      </c>
      <c r="U759" s="9" t="s">
        <v>92</v>
      </c>
    </row>
    <row r="760" customFormat="false" ht="30" hidden="false" customHeight="true" outlineLevel="0" collapsed="false">
      <c r="A760" s="8"/>
      <c r="B760" s="8" t="s">
        <v>3432</v>
      </c>
      <c r="C760" s="8" t="s">
        <v>3434</v>
      </c>
      <c r="D760" s="8" t="s">
        <v>3551</v>
      </c>
      <c r="E760" s="8" t="s">
        <v>3552</v>
      </c>
      <c r="F760" s="9" t="s">
        <v>3553</v>
      </c>
      <c r="G760" s="8" t="s">
        <v>2678</v>
      </c>
      <c r="H760" s="9" t="s">
        <v>3554</v>
      </c>
      <c r="I760" s="8" t="s">
        <v>74</v>
      </c>
      <c r="J760" s="8"/>
      <c r="K760" s="8" t="s">
        <v>3441</v>
      </c>
      <c r="L760" s="8" t="s">
        <v>3555</v>
      </c>
      <c r="M760" s="8" t="s">
        <v>74</v>
      </c>
      <c r="N760" s="9" t="s">
        <v>3556</v>
      </c>
      <c r="O760" s="8"/>
      <c r="P760" s="8"/>
      <c r="Q760" s="8"/>
      <c r="R760" s="8" t="n">
        <v>500</v>
      </c>
      <c r="S760" s="8" t="s">
        <v>73</v>
      </c>
      <c r="T760" s="8" t="s">
        <v>74</v>
      </c>
      <c r="U760" s="8"/>
    </row>
    <row r="761" customFormat="false" ht="30" hidden="false" customHeight="true" outlineLevel="0" collapsed="false">
      <c r="A761" s="8"/>
      <c r="B761" s="8" t="s">
        <v>3432</v>
      </c>
      <c r="C761" s="8"/>
      <c r="D761" s="8" t="s">
        <v>3557</v>
      </c>
      <c r="E761" s="8"/>
      <c r="F761" s="8"/>
      <c r="G761" s="8"/>
      <c r="H761" s="8"/>
      <c r="I761" s="8" t="s">
        <v>91</v>
      </c>
      <c r="J761" s="8"/>
      <c r="K761" s="8"/>
      <c r="L761" s="8"/>
      <c r="M761" s="8" t="s">
        <v>74</v>
      </c>
      <c r="N761" s="8"/>
      <c r="O761" s="8"/>
      <c r="P761" s="8"/>
      <c r="Q761" s="8"/>
      <c r="R761" s="8" t="n">
        <v>500</v>
      </c>
      <c r="S761" s="8" t="s">
        <v>165</v>
      </c>
      <c r="T761" s="8" t="s">
        <v>74</v>
      </c>
      <c r="U761" s="9" t="s">
        <v>92</v>
      </c>
    </row>
    <row r="762" customFormat="false" ht="30" hidden="false" customHeight="true" outlineLevel="0" collapsed="false">
      <c r="A762" s="8"/>
      <c r="B762" s="8" t="s">
        <v>3432</v>
      </c>
      <c r="C762" s="8"/>
      <c r="D762" s="8" t="s">
        <v>3558</v>
      </c>
      <c r="E762" s="8"/>
      <c r="F762" s="8"/>
      <c r="G762" s="8"/>
      <c r="H762" s="8"/>
      <c r="I762" s="8" t="s">
        <v>91</v>
      </c>
      <c r="J762" s="8"/>
      <c r="K762" s="8"/>
      <c r="L762" s="8"/>
      <c r="M762" s="8" t="s">
        <v>91</v>
      </c>
      <c r="N762" s="8"/>
      <c r="O762" s="8"/>
      <c r="P762" s="8"/>
      <c r="Q762" s="8"/>
      <c r="R762" s="8" t="n">
        <v>500</v>
      </c>
      <c r="S762" s="8" t="s">
        <v>131</v>
      </c>
      <c r="T762" s="8" t="s">
        <v>74</v>
      </c>
      <c r="U762" s="9" t="s">
        <v>92</v>
      </c>
    </row>
    <row r="763" customFormat="false" ht="30" hidden="false" customHeight="true" outlineLevel="0" collapsed="false">
      <c r="A763" s="8"/>
      <c r="B763" s="8" t="s">
        <v>3432</v>
      </c>
      <c r="C763" s="8"/>
      <c r="D763" s="8" t="s">
        <v>3559</v>
      </c>
      <c r="E763" s="8"/>
      <c r="F763" s="8"/>
      <c r="G763" s="8"/>
      <c r="H763" s="8"/>
      <c r="I763" s="8" t="s">
        <v>91</v>
      </c>
      <c r="J763" s="8"/>
      <c r="K763" s="8"/>
      <c r="L763" s="8"/>
      <c r="M763" s="9" t="s">
        <v>69</v>
      </c>
      <c r="N763" s="8"/>
      <c r="O763" s="8"/>
      <c r="P763" s="8"/>
      <c r="Q763" s="8"/>
      <c r="R763" s="8" t="n">
        <v>500</v>
      </c>
      <c r="S763" s="8" t="s">
        <v>73</v>
      </c>
      <c r="T763" s="8" t="s">
        <v>74</v>
      </c>
      <c r="U763" s="9" t="s">
        <v>92</v>
      </c>
    </row>
    <row r="764" customFormat="false" ht="30" hidden="false" customHeight="true" outlineLevel="0" collapsed="false">
      <c r="A764" s="8"/>
      <c r="B764" s="8" t="s">
        <v>3432</v>
      </c>
      <c r="C764" s="8" t="s">
        <v>3434</v>
      </c>
      <c r="D764" s="8" t="s">
        <v>3560</v>
      </c>
      <c r="E764" s="8" t="s">
        <v>3561</v>
      </c>
      <c r="F764" s="9" t="s">
        <v>3562</v>
      </c>
      <c r="G764" s="8" t="s">
        <v>107</v>
      </c>
      <c r="H764" s="9" t="s">
        <v>3563</v>
      </c>
      <c r="I764" s="8" t="s">
        <v>74</v>
      </c>
      <c r="J764" s="8" t="s">
        <v>3564</v>
      </c>
      <c r="K764" s="8" t="s">
        <v>3441</v>
      </c>
      <c r="L764" s="8"/>
      <c r="M764" s="9" t="s">
        <v>69</v>
      </c>
      <c r="N764" s="9" t="s">
        <v>3565</v>
      </c>
      <c r="O764" s="8"/>
      <c r="P764" s="8"/>
      <c r="Q764" s="8" t="s">
        <v>74</v>
      </c>
      <c r="R764" s="8" t="n">
        <v>400</v>
      </c>
      <c r="S764" s="8" t="s">
        <v>73</v>
      </c>
      <c r="T764" s="8" t="s">
        <v>74</v>
      </c>
      <c r="U764" s="8"/>
    </row>
    <row r="765" customFormat="false" ht="30" hidden="false" customHeight="true" outlineLevel="0" collapsed="false">
      <c r="A765" s="8"/>
      <c r="B765" s="8" t="s">
        <v>3432</v>
      </c>
      <c r="C765" s="8"/>
      <c r="D765" s="8" t="s">
        <v>3566</v>
      </c>
      <c r="E765" s="8"/>
      <c r="F765" s="8"/>
      <c r="G765" s="8"/>
      <c r="H765" s="8"/>
      <c r="I765" s="8" t="s">
        <v>91</v>
      </c>
      <c r="J765" s="8"/>
      <c r="K765" s="8"/>
      <c r="L765" s="8"/>
      <c r="M765" s="8" t="s">
        <v>74</v>
      </c>
      <c r="N765" s="8"/>
      <c r="O765" s="8"/>
      <c r="P765" s="8"/>
      <c r="Q765" s="8"/>
      <c r="R765" s="8" t="n">
        <v>350</v>
      </c>
      <c r="S765" s="8"/>
      <c r="T765" s="8" t="s">
        <v>74</v>
      </c>
      <c r="U765" s="9" t="s">
        <v>92</v>
      </c>
    </row>
    <row r="766" customFormat="false" ht="30" hidden="false" customHeight="true" outlineLevel="0" collapsed="false">
      <c r="A766" s="8"/>
      <c r="B766" s="8" t="s">
        <v>3432</v>
      </c>
      <c r="C766" s="8" t="s">
        <v>3434</v>
      </c>
      <c r="D766" s="8" t="s">
        <v>3567</v>
      </c>
      <c r="E766" s="8" t="s">
        <v>3568</v>
      </c>
      <c r="F766" s="9" t="s">
        <v>3569</v>
      </c>
      <c r="G766" s="8" t="s">
        <v>107</v>
      </c>
      <c r="H766" s="9" t="s">
        <v>3570</v>
      </c>
      <c r="I766" s="8" t="s">
        <v>74</v>
      </c>
      <c r="J766" s="8"/>
      <c r="K766" s="8" t="s">
        <v>3441</v>
      </c>
      <c r="L766" s="8"/>
      <c r="M766" s="9" t="s">
        <v>69</v>
      </c>
      <c r="N766" s="8" t="s">
        <v>3571</v>
      </c>
      <c r="O766" s="8"/>
      <c r="P766" s="8"/>
      <c r="Q766" s="8"/>
      <c r="R766" s="8" t="n">
        <v>300</v>
      </c>
      <c r="S766" s="8" t="s">
        <v>165</v>
      </c>
      <c r="T766" s="8" t="s">
        <v>74</v>
      </c>
      <c r="U766" s="8"/>
    </row>
    <row r="767" customFormat="false" ht="30" hidden="false" customHeight="true" outlineLevel="0" collapsed="false">
      <c r="A767" s="8"/>
      <c r="B767" s="8" t="s">
        <v>3432</v>
      </c>
      <c r="C767" s="8" t="s">
        <v>3572</v>
      </c>
      <c r="D767" s="8" t="s">
        <v>3573</v>
      </c>
      <c r="E767" s="8" t="s">
        <v>3574</v>
      </c>
      <c r="F767" s="9" t="s">
        <v>3575</v>
      </c>
      <c r="G767" s="8"/>
      <c r="H767" s="8" t="s">
        <v>68</v>
      </c>
      <c r="I767" s="8" t="s">
        <v>69</v>
      </c>
      <c r="J767" s="8" t="s">
        <v>3576</v>
      </c>
      <c r="K767" s="8" t="s">
        <v>3577</v>
      </c>
      <c r="L767" s="8" t="s">
        <v>3578</v>
      </c>
      <c r="M767" s="8" t="s">
        <v>74</v>
      </c>
      <c r="N767" s="9" t="s">
        <v>3579</v>
      </c>
      <c r="O767" s="8"/>
      <c r="P767" s="8"/>
      <c r="Q767" s="8"/>
      <c r="R767" s="8" t="n">
        <v>220</v>
      </c>
      <c r="S767" s="8" t="s">
        <v>73</v>
      </c>
      <c r="T767" s="8" t="s">
        <v>74</v>
      </c>
      <c r="U767" s="8"/>
    </row>
    <row r="768" customFormat="false" ht="30" hidden="false" customHeight="true" outlineLevel="0" collapsed="false">
      <c r="A768" s="8"/>
      <c r="B768" s="8" t="s">
        <v>3432</v>
      </c>
      <c r="C768" s="8"/>
      <c r="D768" s="8" t="s">
        <v>3580</v>
      </c>
      <c r="E768" s="8"/>
      <c r="F768" s="8"/>
      <c r="G768" s="8"/>
      <c r="H768" s="8"/>
      <c r="I768" s="8" t="s">
        <v>91</v>
      </c>
      <c r="J768" s="8"/>
      <c r="K768" s="8"/>
      <c r="L768" s="8"/>
      <c r="M768" s="8" t="s">
        <v>74</v>
      </c>
      <c r="N768" s="8"/>
      <c r="O768" s="8"/>
      <c r="P768" s="8"/>
      <c r="Q768" s="8"/>
      <c r="R768" s="8" t="n">
        <v>200</v>
      </c>
      <c r="S768" s="8" t="s">
        <v>73</v>
      </c>
      <c r="T768" s="8" t="s">
        <v>74</v>
      </c>
      <c r="U768" s="9" t="s">
        <v>92</v>
      </c>
    </row>
    <row r="769" customFormat="false" ht="30" hidden="false" customHeight="true" outlineLevel="0" collapsed="false">
      <c r="A769" s="8"/>
      <c r="B769" s="8" t="s">
        <v>3432</v>
      </c>
      <c r="C769" s="8"/>
      <c r="D769" s="8" t="s">
        <v>3581</v>
      </c>
      <c r="E769" s="8"/>
      <c r="F769" s="8"/>
      <c r="G769" s="8"/>
      <c r="H769" s="8"/>
      <c r="I769" s="8" t="s">
        <v>91</v>
      </c>
      <c r="J769" s="8"/>
      <c r="K769" s="8"/>
      <c r="L769" s="8"/>
      <c r="M769" s="8" t="s">
        <v>91</v>
      </c>
      <c r="N769" s="8"/>
      <c r="O769" s="8"/>
      <c r="P769" s="8"/>
      <c r="Q769" s="8"/>
      <c r="R769" s="8" t="n">
        <v>200</v>
      </c>
      <c r="S769" s="8" t="s">
        <v>73</v>
      </c>
      <c r="T769" s="8" t="s">
        <v>74</v>
      </c>
      <c r="U769" s="9" t="s">
        <v>92</v>
      </c>
    </row>
    <row r="770" customFormat="false" ht="30" hidden="false" customHeight="true" outlineLevel="0" collapsed="false">
      <c r="A770" s="8"/>
      <c r="B770" s="8" t="s">
        <v>3432</v>
      </c>
      <c r="C770" s="8" t="s">
        <v>3434</v>
      </c>
      <c r="D770" s="8" t="s">
        <v>3582</v>
      </c>
      <c r="E770" s="8" t="s">
        <v>3583</v>
      </c>
      <c r="F770" s="9" t="s">
        <v>3584</v>
      </c>
      <c r="G770" s="8" t="s">
        <v>107</v>
      </c>
      <c r="H770" s="8" t="s">
        <v>68</v>
      </c>
      <c r="I770" s="8" t="s">
        <v>69</v>
      </c>
      <c r="J770" s="8"/>
      <c r="K770" s="8" t="s">
        <v>3441</v>
      </c>
      <c r="L770" s="8"/>
      <c r="M770" s="9" t="s">
        <v>69</v>
      </c>
      <c r="N770" s="8" t="s">
        <v>3585</v>
      </c>
      <c r="O770" s="8"/>
      <c r="P770" s="8"/>
      <c r="Q770" s="8" t="s">
        <v>74</v>
      </c>
      <c r="R770" s="8" t="n">
        <v>150</v>
      </c>
      <c r="S770" s="8" t="s">
        <v>73</v>
      </c>
      <c r="T770" s="8" t="s">
        <v>74</v>
      </c>
      <c r="U770" s="8"/>
    </row>
    <row r="771" customFormat="false" ht="30" hidden="false" customHeight="true" outlineLevel="0" collapsed="false">
      <c r="A771" s="8"/>
      <c r="B771" s="8" t="s">
        <v>3432</v>
      </c>
      <c r="C771" s="8"/>
      <c r="D771" s="8" t="s">
        <v>3586</v>
      </c>
      <c r="E771" s="8"/>
      <c r="F771" s="8"/>
      <c r="G771" s="8"/>
      <c r="H771" s="8"/>
      <c r="I771" s="8" t="s">
        <v>91</v>
      </c>
      <c r="J771" s="8"/>
      <c r="K771" s="8"/>
      <c r="L771" s="8"/>
      <c r="M771" s="8" t="s">
        <v>74</v>
      </c>
      <c r="N771" s="8"/>
      <c r="O771" s="8"/>
      <c r="P771" s="8"/>
      <c r="Q771" s="8"/>
      <c r="R771" s="8" t="n">
        <v>140</v>
      </c>
      <c r="S771" s="8" t="s">
        <v>73</v>
      </c>
      <c r="T771" s="8" t="s">
        <v>74</v>
      </c>
      <c r="U771" s="9" t="s">
        <v>92</v>
      </c>
    </row>
    <row r="772" customFormat="false" ht="30" hidden="false" customHeight="true" outlineLevel="0" collapsed="false">
      <c r="A772" s="8"/>
      <c r="B772" s="8" t="s">
        <v>3432</v>
      </c>
      <c r="C772" s="8"/>
      <c r="D772" s="8" t="s">
        <v>3587</v>
      </c>
      <c r="E772" s="8"/>
      <c r="F772" s="8"/>
      <c r="G772" s="8"/>
      <c r="H772" s="8"/>
      <c r="I772" s="8" t="s">
        <v>91</v>
      </c>
      <c r="J772" s="8"/>
      <c r="K772" s="8"/>
      <c r="L772" s="8"/>
      <c r="M772" s="9" t="s">
        <v>69</v>
      </c>
      <c r="N772" s="8"/>
      <c r="O772" s="8"/>
      <c r="P772" s="8"/>
      <c r="Q772" s="8"/>
      <c r="R772" s="8" t="n">
        <v>130</v>
      </c>
      <c r="S772" s="8" t="s">
        <v>583</v>
      </c>
      <c r="T772" s="8" t="s">
        <v>74</v>
      </c>
      <c r="U772" s="9" t="s">
        <v>92</v>
      </c>
    </row>
    <row r="773" customFormat="false" ht="30" hidden="false" customHeight="true" outlineLevel="0" collapsed="false">
      <c r="A773" s="8"/>
      <c r="B773" s="8" t="s">
        <v>3432</v>
      </c>
      <c r="C773" s="8" t="s">
        <v>3572</v>
      </c>
      <c r="D773" s="8" t="s">
        <v>3588</v>
      </c>
      <c r="E773" s="8" t="s">
        <v>3589</v>
      </c>
      <c r="F773" s="9" t="s">
        <v>3590</v>
      </c>
      <c r="G773" s="8"/>
      <c r="H773" s="8" t="s">
        <v>68</v>
      </c>
      <c r="I773" s="8" t="s">
        <v>69</v>
      </c>
      <c r="J773" s="8" t="s">
        <v>3591</v>
      </c>
      <c r="K773" s="8" t="s">
        <v>3577</v>
      </c>
      <c r="L773" s="8" t="s">
        <v>3592</v>
      </c>
      <c r="M773" s="8" t="s">
        <v>74</v>
      </c>
      <c r="N773" s="9" t="s">
        <v>3593</v>
      </c>
      <c r="O773" s="8"/>
      <c r="P773" s="8"/>
      <c r="Q773" s="8" t="s">
        <v>74</v>
      </c>
      <c r="R773" s="8" t="n">
        <v>130</v>
      </c>
      <c r="S773" s="8" t="s">
        <v>73</v>
      </c>
      <c r="T773" s="8" t="s">
        <v>74</v>
      </c>
      <c r="U773" s="8"/>
    </row>
    <row r="774" customFormat="false" ht="30" hidden="false" customHeight="true" outlineLevel="0" collapsed="false">
      <c r="A774" s="8"/>
      <c r="B774" s="8" t="s">
        <v>3432</v>
      </c>
      <c r="C774" s="8"/>
      <c r="D774" s="8" t="s">
        <v>3594</v>
      </c>
      <c r="E774" s="8"/>
      <c r="F774" s="8"/>
      <c r="G774" s="8"/>
      <c r="H774" s="8"/>
      <c r="I774" s="8" t="s">
        <v>91</v>
      </c>
      <c r="J774" s="8"/>
      <c r="K774" s="8"/>
      <c r="L774" s="8"/>
      <c r="M774" s="9" t="s">
        <v>69</v>
      </c>
      <c r="N774" s="8"/>
      <c r="O774" s="8"/>
      <c r="P774" s="8"/>
      <c r="Q774" s="8"/>
      <c r="R774" s="8" t="n">
        <v>120</v>
      </c>
      <c r="S774" s="8" t="s">
        <v>320</v>
      </c>
      <c r="T774" s="8" t="s">
        <v>74</v>
      </c>
      <c r="U774" s="9" t="s">
        <v>92</v>
      </c>
    </row>
    <row r="775" customFormat="false" ht="30" hidden="false" customHeight="true" outlineLevel="0" collapsed="false">
      <c r="A775" s="8"/>
      <c r="B775" s="8" t="s">
        <v>3432</v>
      </c>
      <c r="C775" s="8" t="s">
        <v>3595</v>
      </c>
      <c r="D775" s="8" t="s">
        <v>3596</v>
      </c>
      <c r="E775" s="9" t="s">
        <v>3597</v>
      </c>
      <c r="F775" s="9" t="s">
        <v>3598</v>
      </c>
      <c r="G775" s="8"/>
      <c r="H775" s="9" t="s">
        <v>3599</v>
      </c>
      <c r="I775" s="8" t="s">
        <v>69</v>
      </c>
      <c r="J775" s="8"/>
      <c r="K775" s="8" t="s">
        <v>3600</v>
      </c>
      <c r="L775" s="8"/>
      <c r="M775" s="8" t="s">
        <v>74</v>
      </c>
      <c r="N775" s="9" t="s">
        <v>3601</v>
      </c>
      <c r="O775" s="8"/>
      <c r="P775" s="8"/>
      <c r="Q775" s="8"/>
      <c r="R775" s="8" t="n">
        <v>100</v>
      </c>
      <c r="S775" s="8" t="s">
        <v>131</v>
      </c>
      <c r="T775" s="8" t="s">
        <v>74</v>
      </c>
      <c r="U775" s="8"/>
    </row>
    <row r="776" customFormat="false" ht="30" hidden="false" customHeight="true" outlineLevel="0" collapsed="false">
      <c r="A776" s="8"/>
      <c r="B776" s="8" t="s">
        <v>3432</v>
      </c>
      <c r="C776" s="8" t="s">
        <v>3487</v>
      </c>
      <c r="D776" s="8" t="s">
        <v>3602</v>
      </c>
      <c r="E776" s="8" t="s">
        <v>3603</v>
      </c>
      <c r="F776" s="9" t="s">
        <v>3604</v>
      </c>
      <c r="G776" s="8" t="s">
        <v>3605</v>
      </c>
      <c r="H776" s="9" t="s">
        <v>3606</v>
      </c>
      <c r="I776" s="8" t="s">
        <v>74</v>
      </c>
      <c r="J776" s="9" t="s">
        <v>3607</v>
      </c>
      <c r="K776" s="8" t="s">
        <v>3494</v>
      </c>
      <c r="L776" s="8"/>
      <c r="M776" s="9" t="s">
        <v>69</v>
      </c>
      <c r="N776" s="8" t="s">
        <v>146</v>
      </c>
      <c r="O776" s="8"/>
      <c r="P776" s="8"/>
      <c r="Q776" s="8"/>
      <c r="R776" s="8" t="n">
        <v>95</v>
      </c>
      <c r="S776" s="8" t="s">
        <v>73</v>
      </c>
      <c r="T776" s="8" t="s">
        <v>74</v>
      </c>
      <c r="U776" s="8"/>
    </row>
    <row r="777" customFormat="false" ht="30" hidden="false" customHeight="true" outlineLevel="0" collapsed="false">
      <c r="A777" s="8"/>
      <c r="B777" s="8" t="s">
        <v>3432</v>
      </c>
      <c r="C777" s="8"/>
      <c r="D777" s="8" t="s">
        <v>3608</v>
      </c>
      <c r="E777" s="8"/>
      <c r="F777" s="8"/>
      <c r="G777" s="8"/>
      <c r="H777" s="8"/>
      <c r="I777" s="8" t="s">
        <v>91</v>
      </c>
      <c r="J777" s="8"/>
      <c r="K777" s="8"/>
      <c r="L777" s="8"/>
      <c r="M777" s="8" t="s">
        <v>74</v>
      </c>
      <c r="N777" s="8"/>
      <c r="O777" s="8"/>
      <c r="P777" s="8"/>
      <c r="Q777" s="8"/>
      <c r="R777" s="8" t="n">
        <v>75</v>
      </c>
      <c r="S777" s="8" t="s">
        <v>131</v>
      </c>
      <c r="T777" s="8" t="s">
        <v>74</v>
      </c>
      <c r="U777" s="9" t="s">
        <v>92</v>
      </c>
    </row>
    <row r="778" customFormat="false" ht="30" hidden="false" customHeight="true" outlineLevel="0" collapsed="false">
      <c r="A778" s="8"/>
      <c r="B778" s="8" t="s">
        <v>3432</v>
      </c>
      <c r="C778" s="8"/>
      <c r="D778" s="8" t="s">
        <v>3609</v>
      </c>
      <c r="E778" s="8"/>
      <c r="F778" s="8"/>
      <c r="G778" s="8"/>
      <c r="H778" s="8"/>
      <c r="I778" s="8" t="s">
        <v>91</v>
      </c>
      <c r="J778" s="8"/>
      <c r="K778" s="8"/>
      <c r="L778" s="8"/>
      <c r="M778" s="8" t="s">
        <v>74</v>
      </c>
      <c r="N778" s="8"/>
      <c r="O778" s="8"/>
      <c r="P778" s="8"/>
      <c r="Q778" s="8"/>
      <c r="R778" s="8" t="n">
        <v>70</v>
      </c>
      <c r="S778" s="8" t="s">
        <v>73</v>
      </c>
      <c r="T778" s="8" t="s">
        <v>74</v>
      </c>
      <c r="U778" s="9" t="s">
        <v>92</v>
      </c>
    </row>
    <row r="779" customFormat="false" ht="30" hidden="false" customHeight="true" outlineLevel="0" collapsed="false">
      <c r="A779" s="8"/>
      <c r="B779" s="8" t="s">
        <v>3432</v>
      </c>
      <c r="C779" s="8" t="s">
        <v>3572</v>
      </c>
      <c r="D779" s="8" t="s">
        <v>3610</v>
      </c>
      <c r="E779" s="8" t="s">
        <v>3611</v>
      </c>
      <c r="F779" s="9" t="s">
        <v>3612</v>
      </c>
      <c r="G779" s="8" t="s">
        <v>2678</v>
      </c>
      <c r="H779" s="8" t="s">
        <v>68</v>
      </c>
      <c r="I779" s="8" t="s">
        <v>69</v>
      </c>
      <c r="J779" s="8" t="s">
        <v>3613</v>
      </c>
      <c r="K779" s="8" t="s">
        <v>3577</v>
      </c>
      <c r="L779" s="8" t="s">
        <v>3614</v>
      </c>
      <c r="M779" s="8" t="s">
        <v>74</v>
      </c>
      <c r="N779" s="9" t="s">
        <v>3615</v>
      </c>
      <c r="O779" s="8"/>
      <c r="P779" s="8"/>
      <c r="Q779" s="8"/>
      <c r="R779" s="8" t="n">
        <v>70</v>
      </c>
      <c r="S779" s="8" t="s">
        <v>73</v>
      </c>
      <c r="T779" s="8" t="s">
        <v>74</v>
      </c>
      <c r="U779" s="8"/>
    </row>
    <row r="780" customFormat="false" ht="30" hidden="false" customHeight="true" outlineLevel="0" collapsed="false">
      <c r="A780" s="8"/>
      <c r="B780" s="8" t="s">
        <v>3432</v>
      </c>
      <c r="C780" s="8"/>
      <c r="D780" s="8" t="s">
        <v>3616</v>
      </c>
      <c r="E780" s="8"/>
      <c r="F780" s="8"/>
      <c r="G780" s="8"/>
      <c r="H780" s="8"/>
      <c r="I780" s="8" t="s">
        <v>91</v>
      </c>
      <c r="J780" s="8"/>
      <c r="K780" s="8"/>
      <c r="L780" s="8"/>
      <c r="M780" s="9" t="s">
        <v>69</v>
      </c>
      <c r="N780" s="8"/>
      <c r="O780" s="8"/>
      <c r="P780" s="8"/>
      <c r="Q780" s="8"/>
      <c r="R780" s="8" t="n">
        <v>70</v>
      </c>
      <c r="S780" s="8" t="s">
        <v>583</v>
      </c>
      <c r="T780" s="8" t="s">
        <v>74</v>
      </c>
      <c r="U780" s="9" t="s">
        <v>92</v>
      </c>
    </row>
    <row r="781" customFormat="false" ht="30" hidden="false" customHeight="true" outlineLevel="0" collapsed="false">
      <c r="A781" s="8"/>
      <c r="B781" s="8" t="s">
        <v>3432</v>
      </c>
      <c r="C781" s="8"/>
      <c r="D781" s="8" t="s">
        <v>3617</v>
      </c>
      <c r="E781" s="8"/>
      <c r="F781" s="8"/>
      <c r="G781" s="8"/>
      <c r="H781" s="8"/>
      <c r="I781" s="8" t="s">
        <v>91</v>
      </c>
      <c r="J781" s="8"/>
      <c r="K781" s="8"/>
      <c r="L781" s="8"/>
      <c r="M781" s="8" t="s">
        <v>91</v>
      </c>
      <c r="N781" s="8"/>
      <c r="O781" s="8"/>
      <c r="P781" s="8"/>
      <c r="Q781" s="8"/>
      <c r="R781" s="8" t="n">
        <v>70</v>
      </c>
      <c r="S781" s="8" t="s">
        <v>73</v>
      </c>
      <c r="T781" s="8" t="s">
        <v>74</v>
      </c>
      <c r="U781" s="9" t="s">
        <v>92</v>
      </c>
    </row>
    <row r="782" customFormat="false" ht="30" hidden="false" customHeight="true" outlineLevel="0" collapsed="false">
      <c r="A782" s="8"/>
      <c r="B782" s="8" t="s">
        <v>3432</v>
      </c>
      <c r="C782" s="8"/>
      <c r="D782" s="8" t="s">
        <v>3618</v>
      </c>
      <c r="E782" s="8"/>
      <c r="F782" s="8"/>
      <c r="G782" s="8"/>
      <c r="H782" s="8"/>
      <c r="I782" s="8" t="s">
        <v>91</v>
      </c>
      <c r="J782" s="8"/>
      <c r="K782" s="8"/>
      <c r="L782" s="8"/>
      <c r="M782" s="8" t="s">
        <v>91</v>
      </c>
      <c r="N782" s="8"/>
      <c r="O782" s="8"/>
      <c r="P782" s="8"/>
      <c r="Q782" s="8"/>
      <c r="R782" s="8" t="n">
        <v>70</v>
      </c>
      <c r="S782" s="8"/>
      <c r="T782" s="8" t="s">
        <v>74</v>
      </c>
      <c r="U782" s="9" t="s">
        <v>92</v>
      </c>
    </row>
    <row r="783" customFormat="false" ht="30" hidden="false" customHeight="true" outlineLevel="0" collapsed="false">
      <c r="A783" s="8"/>
      <c r="B783" s="8" t="s">
        <v>3432</v>
      </c>
      <c r="C783" s="8" t="s">
        <v>3595</v>
      </c>
      <c r="D783" s="8" t="s">
        <v>3619</v>
      </c>
      <c r="E783" s="9" t="s">
        <v>3620</v>
      </c>
      <c r="F783" s="8" t="s">
        <v>3621</v>
      </c>
      <c r="G783" s="8"/>
      <c r="H783" s="8" t="s">
        <v>68</v>
      </c>
      <c r="I783" s="8" t="s">
        <v>69</v>
      </c>
      <c r="J783" s="8"/>
      <c r="K783" s="8" t="s">
        <v>3600</v>
      </c>
      <c r="L783" s="8" t="s">
        <v>3622</v>
      </c>
      <c r="M783" s="8" t="s">
        <v>74</v>
      </c>
      <c r="N783" s="9" t="s">
        <v>3623</v>
      </c>
      <c r="O783" s="8"/>
      <c r="P783" s="8"/>
      <c r="Q783" s="8"/>
      <c r="R783" s="8" t="n">
        <v>60</v>
      </c>
      <c r="S783" s="8" t="s">
        <v>131</v>
      </c>
      <c r="T783" s="8" t="s">
        <v>74</v>
      </c>
      <c r="U783" s="8"/>
    </row>
    <row r="784" customFormat="false" ht="30" hidden="false" customHeight="true" outlineLevel="0" collapsed="false">
      <c r="A784" s="8"/>
      <c r="B784" s="8" t="s">
        <v>3432</v>
      </c>
      <c r="C784" s="8" t="s">
        <v>380</v>
      </c>
      <c r="D784" s="8" t="s">
        <v>3624</v>
      </c>
      <c r="E784" s="9" t="s">
        <v>3625</v>
      </c>
      <c r="F784" s="8" t="s">
        <v>3626</v>
      </c>
      <c r="G784" s="8"/>
      <c r="H784" s="9" t="s">
        <v>3627</v>
      </c>
      <c r="I784" s="8" t="s">
        <v>74</v>
      </c>
      <c r="J784" s="8"/>
      <c r="K784" s="8" t="s">
        <v>3457</v>
      </c>
      <c r="L784" s="8"/>
      <c r="M784" s="9" t="s">
        <v>69</v>
      </c>
      <c r="N784" s="8"/>
      <c r="O784" s="8"/>
      <c r="P784" s="8"/>
      <c r="Q784" s="8"/>
      <c r="R784" s="8" t="n">
        <v>50</v>
      </c>
      <c r="S784" s="8" t="s">
        <v>139</v>
      </c>
      <c r="T784" s="8" t="s">
        <v>74</v>
      </c>
      <c r="U784" s="8"/>
    </row>
    <row r="785" customFormat="false" ht="30" hidden="false" customHeight="true" outlineLevel="0" collapsed="false">
      <c r="A785" s="8"/>
      <c r="B785" s="8" t="s">
        <v>3432</v>
      </c>
      <c r="C785" s="8" t="s">
        <v>380</v>
      </c>
      <c r="D785" s="8" t="s">
        <v>3628</v>
      </c>
      <c r="E785" s="8"/>
      <c r="F785" s="8"/>
      <c r="G785" s="8"/>
      <c r="H785" s="8"/>
      <c r="I785" s="8" t="s">
        <v>91</v>
      </c>
      <c r="J785" s="8"/>
      <c r="K785" s="8"/>
      <c r="L785" s="8"/>
      <c r="M785" s="8" t="s">
        <v>91</v>
      </c>
      <c r="N785" s="8"/>
      <c r="O785" s="8"/>
      <c r="P785" s="8"/>
      <c r="Q785" s="8"/>
      <c r="R785" s="8" t="n">
        <v>50</v>
      </c>
      <c r="S785" s="8" t="s">
        <v>139</v>
      </c>
      <c r="T785" s="8" t="s">
        <v>74</v>
      </c>
      <c r="U785" s="9" t="s">
        <v>92</v>
      </c>
    </row>
    <row r="786" customFormat="false" ht="30" hidden="false" customHeight="true" outlineLevel="0" collapsed="false">
      <c r="A786" s="8"/>
      <c r="B786" s="8" t="s">
        <v>3432</v>
      </c>
      <c r="C786" s="8" t="s">
        <v>3572</v>
      </c>
      <c r="D786" s="8" t="s">
        <v>3629</v>
      </c>
      <c r="E786" s="8" t="s">
        <v>3630</v>
      </c>
      <c r="F786" s="9" t="s">
        <v>3631</v>
      </c>
      <c r="G786" s="8" t="s">
        <v>3632</v>
      </c>
      <c r="H786" s="8" t="s">
        <v>3633</v>
      </c>
      <c r="I786" s="8" t="s">
        <v>74</v>
      </c>
      <c r="J786" s="8" t="s">
        <v>3634</v>
      </c>
      <c r="K786" s="8" t="s">
        <v>3577</v>
      </c>
      <c r="L786" s="8"/>
      <c r="M786" s="9" t="s">
        <v>69</v>
      </c>
      <c r="N786" s="9" t="s">
        <v>3635</v>
      </c>
      <c r="O786" s="8"/>
      <c r="P786" s="8"/>
      <c r="Q786" s="8"/>
      <c r="R786" s="8" t="n">
        <v>40</v>
      </c>
      <c r="S786" s="8" t="s">
        <v>73</v>
      </c>
      <c r="T786" s="8" t="s">
        <v>74</v>
      </c>
      <c r="U786" s="8"/>
    </row>
    <row r="787" customFormat="false" ht="30" hidden="false" customHeight="true" outlineLevel="0" collapsed="false">
      <c r="A787" s="8"/>
      <c r="B787" s="8" t="s">
        <v>3432</v>
      </c>
      <c r="C787" s="8" t="s">
        <v>3595</v>
      </c>
      <c r="D787" s="8" t="s">
        <v>3636</v>
      </c>
      <c r="E787" s="9" t="s">
        <v>3637</v>
      </c>
      <c r="F787" s="8" t="s">
        <v>3638</v>
      </c>
      <c r="G787" s="8"/>
      <c r="H787" s="8" t="s">
        <v>68</v>
      </c>
      <c r="I787" s="8" t="s">
        <v>69</v>
      </c>
      <c r="J787" s="8" t="s">
        <v>3639</v>
      </c>
      <c r="K787" s="8" t="s">
        <v>3600</v>
      </c>
      <c r="L787" s="8" t="s">
        <v>3640</v>
      </c>
      <c r="M787" s="8" t="s">
        <v>74</v>
      </c>
      <c r="N787" s="8"/>
      <c r="O787" s="8"/>
      <c r="P787" s="8"/>
      <c r="Q787" s="8"/>
      <c r="R787" s="8" t="n">
        <v>40</v>
      </c>
      <c r="S787" s="8" t="s">
        <v>131</v>
      </c>
      <c r="T787" s="8" t="s">
        <v>74</v>
      </c>
      <c r="U787" s="8"/>
    </row>
    <row r="788" customFormat="false" ht="30" hidden="false" customHeight="true" outlineLevel="0" collapsed="false">
      <c r="A788" s="8"/>
      <c r="B788" s="8" t="s">
        <v>3432</v>
      </c>
      <c r="C788" s="8"/>
      <c r="D788" s="8" t="s">
        <v>3641</v>
      </c>
      <c r="E788" s="8"/>
      <c r="F788" s="8"/>
      <c r="G788" s="8"/>
      <c r="H788" s="8"/>
      <c r="I788" s="8" t="s">
        <v>91</v>
      </c>
      <c r="J788" s="8"/>
      <c r="K788" s="8"/>
      <c r="L788" s="8"/>
      <c r="M788" s="9" t="s">
        <v>69</v>
      </c>
      <c r="N788" s="8"/>
      <c r="O788" s="8"/>
      <c r="P788" s="8"/>
      <c r="Q788" s="8"/>
      <c r="R788" s="8" t="n">
        <v>30</v>
      </c>
      <c r="S788" s="8" t="s">
        <v>131</v>
      </c>
      <c r="T788" s="8" t="s">
        <v>74</v>
      </c>
      <c r="U788" s="9" t="s">
        <v>92</v>
      </c>
    </row>
    <row r="789" customFormat="false" ht="30" hidden="false" customHeight="true" outlineLevel="0" collapsed="false">
      <c r="A789" s="8"/>
      <c r="B789" s="8" t="s">
        <v>3432</v>
      </c>
      <c r="C789" s="8" t="s">
        <v>3487</v>
      </c>
      <c r="D789" s="8" t="s">
        <v>3642</v>
      </c>
      <c r="E789" s="8" t="s">
        <v>3643</v>
      </c>
      <c r="F789" s="9" t="s">
        <v>3644</v>
      </c>
      <c r="G789" s="8"/>
      <c r="H789" s="8" t="s">
        <v>3645</v>
      </c>
      <c r="I789" s="8" t="s">
        <v>74</v>
      </c>
      <c r="J789" s="9" t="s">
        <v>3646</v>
      </c>
      <c r="K789" s="8" t="s">
        <v>3494</v>
      </c>
      <c r="L789" s="8"/>
      <c r="M789" s="9" t="s">
        <v>69</v>
      </c>
      <c r="N789" s="9" t="s">
        <v>3647</v>
      </c>
      <c r="O789" s="8"/>
      <c r="P789" s="8"/>
      <c r="Q789" s="8"/>
      <c r="R789" s="8" t="n">
        <v>27</v>
      </c>
      <c r="S789" s="8" t="s">
        <v>73</v>
      </c>
      <c r="T789" s="8" t="s">
        <v>74</v>
      </c>
      <c r="U789" s="8"/>
    </row>
    <row r="790" customFormat="false" ht="30" hidden="false" customHeight="true" outlineLevel="0" collapsed="false">
      <c r="A790" s="8"/>
      <c r="B790" s="8" t="s">
        <v>3432</v>
      </c>
      <c r="C790" s="8"/>
      <c r="D790" s="8" t="s">
        <v>3648</v>
      </c>
      <c r="E790" s="8"/>
      <c r="F790" s="8"/>
      <c r="G790" s="8"/>
      <c r="H790" s="8"/>
      <c r="I790" s="8" t="s">
        <v>91</v>
      </c>
      <c r="J790" s="8"/>
      <c r="K790" s="8"/>
      <c r="L790" s="8"/>
      <c r="M790" s="8" t="s">
        <v>91</v>
      </c>
      <c r="N790" s="8"/>
      <c r="O790" s="8"/>
      <c r="P790" s="8"/>
      <c r="Q790" s="8"/>
      <c r="R790" s="8" t="n">
        <v>25</v>
      </c>
      <c r="S790" s="8" t="s">
        <v>131</v>
      </c>
      <c r="T790" s="8" t="s">
        <v>74</v>
      </c>
      <c r="U790" s="9" t="s">
        <v>92</v>
      </c>
    </row>
    <row r="791" customFormat="false" ht="30" hidden="false" customHeight="true" outlineLevel="0" collapsed="false">
      <c r="A791" s="8"/>
      <c r="B791" s="8" t="s">
        <v>3432</v>
      </c>
      <c r="C791" s="8"/>
      <c r="D791" s="8" t="s">
        <v>3649</v>
      </c>
      <c r="E791" s="8"/>
      <c r="F791" s="8"/>
      <c r="G791" s="8"/>
      <c r="H791" s="8"/>
      <c r="I791" s="8" t="s">
        <v>91</v>
      </c>
      <c r="J791" s="8"/>
      <c r="K791" s="8"/>
      <c r="L791" s="8"/>
      <c r="M791" s="9" t="s">
        <v>69</v>
      </c>
      <c r="N791" s="8"/>
      <c r="O791" s="8"/>
      <c r="P791" s="8"/>
      <c r="Q791" s="8"/>
      <c r="R791" s="8" t="n">
        <v>25</v>
      </c>
      <c r="S791" s="8"/>
      <c r="T791" s="8" t="s">
        <v>74</v>
      </c>
      <c r="U791" s="9" t="s">
        <v>92</v>
      </c>
    </row>
    <row r="792" customFormat="false" ht="30" hidden="false" customHeight="true" outlineLevel="0" collapsed="false">
      <c r="A792" s="8"/>
      <c r="B792" s="8" t="s">
        <v>3432</v>
      </c>
      <c r="C792" s="8" t="s">
        <v>3487</v>
      </c>
      <c r="D792" s="8" t="s">
        <v>3650</v>
      </c>
      <c r="E792" s="8" t="s">
        <v>3651</v>
      </c>
      <c r="F792" s="9" t="s">
        <v>3652</v>
      </c>
      <c r="G792" s="8"/>
      <c r="H792" s="8" t="s">
        <v>68</v>
      </c>
      <c r="I792" s="8" t="s">
        <v>69</v>
      </c>
      <c r="J792" s="9" t="s">
        <v>3653</v>
      </c>
      <c r="K792" s="8" t="s">
        <v>3494</v>
      </c>
      <c r="L792" s="8"/>
      <c r="M792" s="9" t="s">
        <v>69</v>
      </c>
      <c r="N792" s="9" t="s">
        <v>3654</v>
      </c>
      <c r="O792" s="8"/>
      <c r="P792" s="8"/>
      <c r="Q792" s="8"/>
      <c r="R792" s="8" t="n">
        <v>22</v>
      </c>
      <c r="S792" s="8" t="s">
        <v>73</v>
      </c>
      <c r="T792" s="8" t="s">
        <v>74</v>
      </c>
      <c r="U792" s="8"/>
    </row>
    <row r="793" customFormat="false" ht="30" hidden="false" customHeight="true" outlineLevel="0" collapsed="false">
      <c r="A793" s="8"/>
      <c r="B793" s="8" t="s">
        <v>3432</v>
      </c>
      <c r="C793" s="8"/>
      <c r="D793" s="8" t="s">
        <v>3655</v>
      </c>
      <c r="E793" s="8"/>
      <c r="F793" s="8"/>
      <c r="G793" s="8"/>
      <c r="H793" s="8"/>
      <c r="I793" s="8" t="s">
        <v>91</v>
      </c>
      <c r="J793" s="8"/>
      <c r="K793" s="8"/>
      <c r="L793" s="8"/>
      <c r="M793" s="8" t="s">
        <v>74</v>
      </c>
      <c r="N793" s="8"/>
      <c r="O793" s="8"/>
      <c r="P793" s="8"/>
      <c r="Q793" s="8"/>
      <c r="R793" s="8" t="n">
        <v>22</v>
      </c>
      <c r="S793" s="8" t="s">
        <v>73</v>
      </c>
      <c r="T793" s="8" t="s">
        <v>74</v>
      </c>
      <c r="U793" s="9" t="s">
        <v>92</v>
      </c>
    </row>
    <row r="794" customFormat="false" ht="30" hidden="false" customHeight="true" outlineLevel="0" collapsed="false">
      <c r="A794" s="8"/>
      <c r="B794" s="8" t="s">
        <v>3432</v>
      </c>
      <c r="C794" s="8" t="s">
        <v>380</v>
      </c>
      <c r="D794" s="8" t="s">
        <v>3656</v>
      </c>
      <c r="E794" s="8" t="s">
        <v>3657</v>
      </c>
      <c r="F794" s="8" t="s">
        <v>3658</v>
      </c>
      <c r="G794" s="8" t="s">
        <v>3659</v>
      </c>
      <c r="H794" s="9" t="s">
        <v>3660</v>
      </c>
      <c r="I794" s="8" t="s">
        <v>74</v>
      </c>
      <c r="J794" s="8" t="s">
        <v>3661</v>
      </c>
      <c r="K794" s="8" t="s">
        <v>3457</v>
      </c>
      <c r="L794" s="8"/>
      <c r="M794" s="9" t="s">
        <v>69</v>
      </c>
      <c r="N794" s="8" t="s">
        <v>3662</v>
      </c>
      <c r="O794" s="8"/>
      <c r="P794" s="8"/>
      <c r="Q794" s="8"/>
      <c r="R794" s="8" t="n">
        <v>20</v>
      </c>
      <c r="S794" s="8" t="s">
        <v>73</v>
      </c>
      <c r="T794" s="8" t="s">
        <v>74</v>
      </c>
      <c r="U794" s="8"/>
    </row>
    <row r="795" customFormat="false" ht="30" hidden="false" customHeight="true" outlineLevel="0" collapsed="false">
      <c r="A795" s="8"/>
      <c r="B795" s="8" t="s">
        <v>3432</v>
      </c>
      <c r="C795" s="8"/>
      <c r="D795" s="8" t="s">
        <v>3663</v>
      </c>
      <c r="E795" s="8"/>
      <c r="F795" s="8"/>
      <c r="G795" s="8"/>
      <c r="H795" s="8"/>
      <c r="I795" s="8" t="s">
        <v>91</v>
      </c>
      <c r="J795" s="8"/>
      <c r="K795" s="8"/>
      <c r="L795" s="8"/>
      <c r="M795" s="9" t="s">
        <v>69</v>
      </c>
      <c r="N795" s="8"/>
      <c r="O795" s="8"/>
      <c r="P795" s="8"/>
      <c r="Q795" s="8"/>
      <c r="R795" s="8" t="n">
        <v>20</v>
      </c>
      <c r="S795" s="8" t="s">
        <v>73</v>
      </c>
      <c r="T795" s="8" t="s">
        <v>74</v>
      </c>
      <c r="U795" s="9" t="s">
        <v>92</v>
      </c>
    </row>
    <row r="796" customFormat="false" ht="30" hidden="false" customHeight="true" outlineLevel="0" collapsed="false">
      <c r="A796" s="8"/>
      <c r="B796" s="8" t="s">
        <v>3432</v>
      </c>
      <c r="C796" s="8"/>
      <c r="D796" s="8" t="s">
        <v>3664</v>
      </c>
      <c r="E796" s="8"/>
      <c r="F796" s="8"/>
      <c r="G796" s="8"/>
      <c r="H796" s="8"/>
      <c r="I796" s="8" t="s">
        <v>91</v>
      </c>
      <c r="J796" s="8"/>
      <c r="K796" s="8"/>
      <c r="L796" s="8"/>
      <c r="M796" s="8" t="s">
        <v>74</v>
      </c>
      <c r="N796" s="8"/>
      <c r="O796" s="8"/>
      <c r="P796" s="8"/>
      <c r="Q796" s="8"/>
      <c r="R796" s="8" t="n">
        <v>20</v>
      </c>
      <c r="S796" s="8" t="s">
        <v>73</v>
      </c>
      <c r="T796" s="8" t="s">
        <v>74</v>
      </c>
      <c r="U796" s="9" t="s">
        <v>92</v>
      </c>
    </row>
    <row r="797" customFormat="false" ht="30" hidden="false" customHeight="true" outlineLevel="0" collapsed="false">
      <c r="A797" s="8"/>
      <c r="B797" s="8" t="s">
        <v>3432</v>
      </c>
      <c r="C797" s="8"/>
      <c r="D797" s="8" t="s">
        <v>3665</v>
      </c>
      <c r="E797" s="8"/>
      <c r="F797" s="8"/>
      <c r="G797" s="8"/>
      <c r="H797" s="8"/>
      <c r="I797" s="8" t="s">
        <v>91</v>
      </c>
      <c r="J797" s="8"/>
      <c r="K797" s="8"/>
      <c r="L797" s="8"/>
      <c r="M797" s="8" t="s">
        <v>74</v>
      </c>
      <c r="N797" s="8"/>
      <c r="O797" s="8"/>
      <c r="P797" s="8"/>
      <c r="Q797" s="8"/>
      <c r="R797" s="8" t="n">
        <v>20</v>
      </c>
      <c r="S797" s="8" t="s">
        <v>73</v>
      </c>
      <c r="T797" s="8" t="s">
        <v>74</v>
      </c>
      <c r="U797" s="9" t="s">
        <v>92</v>
      </c>
    </row>
    <row r="798" customFormat="false" ht="30" hidden="false" customHeight="true" outlineLevel="0" collapsed="false">
      <c r="A798" s="8"/>
      <c r="B798" s="8" t="s">
        <v>3432</v>
      </c>
      <c r="C798" s="8"/>
      <c r="D798" s="8" t="s">
        <v>3666</v>
      </c>
      <c r="E798" s="8"/>
      <c r="F798" s="8"/>
      <c r="G798" s="8"/>
      <c r="H798" s="8"/>
      <c r="I798" s="8" t="s">
        <v>91</v>
      </c>
      <c r="J798" s="8"/>
      <c r="K798" s="8"/>
      <c r="L798" s="8"/>
      <c r="M798" s="9" t="s">
        <v>69</v>
      </c>
      <c r="N798" s="8"/>
      <c r="O798" s="8"/>
      <c r="P798" s="8"/>
      <c r="Q798" s="8"/>
      <c r="R798" s="8" t="n">
        <v>20</v>
      </c>
      <c r="S798" s="8" t="s">
        <v>165</v>
      </c>
      <c r="T798" s="8" t="s">
        <v>74</v>
      </c>
      <c r="U798" s="9" t="s">
        <v>92</v>
      </c>
    </row>
    <row r="799" customFormat="false" ht="30" hidden="false" customHeight="true" outlineLevel="0" collapsed="false">
      <c r="A799" s="8"/>
      <c r="B799" s="8" t="s">
        <v>3432</v>
      </c>
      <c r="C799" s="8" t="s">
        <v>3595</v>
      </c>
      <c r="D799" s="8" t="s">
        <v>3667</v>
      </c>
      <c r="E799" s="8" t="s">
        <v>3668</v>
      </c>
      <c r="F799" s="9" t="s">
        <v>3669</v>
      </c>
      <c r="G799" s="8"/>
      <c r="H799" s="9" t="s">
        <v>3670</v>
      </c>
      <c r="I799" s="8" t="s">
        <v>69</v>
      </c>
      <c r="J799" s="8"/>
      <c r="K799" s="8" t="s">
        <v>3600</v>
      </c>
      <c r="L799" s="8" t="s">
        <v>3671</v>
      </c>
      <c r="M799" s="8" t="s">
        <v>74</v>
      </c>
      <c r="N799" s="8"/>
      <c r="O799" s="8"/>
      <c r="P799" s="8"/>
      <c r="Q799" s="8"/>
      <c r="R799" s="8" t="n">
        <v>20</v>
      </c>
      <c r="S799" s="8" t="s">
        <v>131</v>
      </c>
      <c r="T799" s="8" t="s">
        <v>74</v>
      </c>
      <c r="U799" s="8"/>
    </row>
    <row r="800" customFormat="false" ht="30" hidden="false" customHeight="true" outlineLevel="0" collapsed="false">
      <c r="A800" s="8"/>
      <c r="B800" s="8" t="s">
        <v>3432</v>
      </c>
      <c r="C800" s="8" t="s">
        <v>3434</v>
      </c>
      <c r="D800" s="8" t="s">
        <v>3672</v>
      </c>
      <c r="E800" s="9" t="s">
        <v>3673</v>
      </c>
      <c r="F800" s="9" t="s">
        <v>3674</v>
      </c>
      <c r="G800" s="8" t="s">
        <v>3675</v>
      </c>
      <c r="H800" s="8" t="s">
        <v>3676</v>
      </c>
      <c r="I800" s="8" t="s">
        <v>74</v>
      </c>
      <c r="J800" s="9" t="s">
        <v>3677</v>
      </c>
      <c r="K800" s="8" t="s">
        <v>3441</v>
      </c>
      <c r="L800" s="8"/>
      <c r="M800" s="9" t="s">
        <v>69</v>
      </c>
      <c r="N800" s="9" t="s">
        <v>3678</v>
      </c>
      <c r="O800" s="8"/>
      <c r="P800" s="8"/>
      <c r="Q800" s="8"/>
      <c r="R800" s="8" t="n">
        <v>15</v>
      </c>
      <c r="S800" s="8" t="s">
        <v>131</v>
      </c>
      <c r="T800" s="8" t="s">
        <v>74</v>
      </c>
      <c r="U800" s="8"/>
    </row>
    <row r="801" customFormat="false" ht="30" hidden="false" customHeight="true" outlineLevel="0" collapsed="false">
      <c r="A801" s="8"/>
      <c r="B801" s="8" t="s">
        <v>3432</v>
      </c>
      <c r="C801" s="8"/>
      <c r="D801" s="8" t="s">
        <v>3679</v>
      </c>
      <c r="E801" s="8"/>
      <c r="F801" s="8"/>
      <c r="G801" s="8"/>
      <c r="H801" s="8"/>
      <c r="I801" s="8" t="s">
        <v>91</v>
      </c>
      <c r="J801" s="8"/>
      <c r="K801" s="8"/>
      <c r="L801" s="8"/>
      <c r="M801" s="8" t="s">
        <v>91</v>
      </c>
      <c r="N801" s="8"/>
      <c r="O801" s="8"/>
      <c r="P801" s="8"/>
      <c r="Q801" s="8"/>
      <c r="R801" s="8" t="n">
        <v>15</v>
      </c>
      <c r="S801" s="8" t="s">
        <v>131</v>
      </c>
      <c r="T801" s="8" t="s">
        <v>74</v>
      </c>
      <c r="U801" s="9" t="s">
        <v>92</v>
      </c>
    </row>
    <row r="802" customFormat="false" ht="30" hidden="false" customHeight="true" outlineLevel="0" collapsed="false">
      <c r="A802" s="8"/>
      <c r="B802" s="8" t="s">
        <v>3432</v>
      </c>
      <c r="C802" s="8" t="s">
        <v>3572</v>
      </c>
      <c r="D802" s="8" t="s">
        <v>3680</v>
      </c>
      <c r="E802" s="9" t="s">
        <v>3681</v>
      </c>
      <c r="F802" s="9" t="s">
        <v>3682</v>
      </c>
      <c r="G802" s="8" t="s">
        <v>3683</v>
      </c>
      <c r="H802" s="8" t="s">
        <v>68</v>
      </c>
      <c r="I802" s="8" t="s">
        <v>69</v>
      </c>
      <c r="J802" s="8"/>
      <c r="K802" s="8" t="s">
        <v>3577</v>
      </c>
      <c r="L802" s="8"/>
      <c r="M802" s="9" t="s">
        <v>69</v>
      </c>
      <c r="N802" s="9" t="s">
        <v>3684</v>
      </c>
      <c r="O802" s="8"/>
      <c r="P802" s="8"/>
      <c r="Q802" s="8"/>
      <c r="R802" s="8" t="n">
        <v>12</v>
      </c>
      <c r="S802" s="8" t="s">
        <v>320</v>
      </c>
      <c r="T802" s="8" t="s">
        <v>74</v>
      </c>
      <c r="U802" s="8"/>
    </row>
    <row r="803" customFormat="false" ht="30" hidden="false" customHeight="true" outlineLevel="0" collapsed="false">
      <c r="A803" s="8"/>
      <c r="B803" s="8" t="s">
        <v>3432</v>
      </c>
      <c r="C803" s="8" t="s">
        <v>3572</v>
      </c>
      <c r="D803" s="8" t="s">
        <v>3685</v>
      </c>
      <c r="E803" s="8" t="s">
        <v>3686</v>
      </c>
      <c r="F803" s="9" t="s">
        <v>3687</v>
      </c>
      <c r="G803" s="8" t="s">
        <v>3688</v>
      </c>
      <c r="H803" s="8" t="s">
        <v>3689</v>
      </c>
      <c r="I803" s="8" t="s">
        <v>74</v>
      </c>
      <c r="J803" s="8"/>
      <c r="K803" s="8" t="s">
        <v>3577</v>
      </c>
      <c r="L803" s="8"/>
      <c r="M803" s="9" t="s">
        <v>69</v>
      </c>
      <c r="N803" s="9" t="s">
        <v>3690</v>
      </c>
      <c r="O803" s="8"/>
      <c r="P803" s="8"/>
      <c r="Q803" s="8"/>
      <c r="R803" s="8" t="n">
        <v>10</v>
      </c>
      <c r="S803" s="8" t="s">
        <v>165</v>
      </c>
      <c r="T803" s="8" t="s">
        <v>74</v>
      </c>
      <c r="U803" s="8"/>
    </row>
    <row r="804" customFormat="false" ht="30" hidden="false" customHeight="true" outlineLevel="0" collapsed="false">
      <c r="A804" s="8"/>
      <c r="B804" s="8" t="s">
        <v>3432</v>
      </c>
      <c r="C804" s="8" t="s">
        <v>3487</v>
      </c>
      <c r="D804" s="8" t="s">
        <v>3691</v>
      </c>
      <c r="E804" s="8" t="s">
        <v>3692</v>
      </c>
      <c r="F804" s="8" t="s">
        <v>3693</v>
      </c>
      <c r="G804" s="8" t="s">
        <v>3528</v>
      </c>
      <c r="H804" s="9" t="s">
        <v>3694</v>
      </c>
      <c r="I804" s="8" t="s">
        <v>74</v>
      </c>
      <c r="J804" s="9" t="s">
        <v>3695</v>
      </c>
      <c r="K804" s="8" t="s">
        <v>3494</v>
      </c>
      <c r="L804" s="8"/>
      <c r="M804" s="9" t="s">
        <v>69</v>
      </c>
      <c r="N804" s="8"/>
      <c r="O804" s="8"/>
      <c r="P804" s="8"/>
      <c r="Q804" s="8"/>
      <c r="R804" s="8" t="n">
        <v>10</v>
      </c>
      <c r="S804" s="8" t="s">
        <v>165</v>
      </c>
      <c r="T804" s="8" t="s">
        <v>74</v>
      </c>
      <c r="U804" s="8"/>
    </row>
    <row r="805" customFormat="false" ht="30" hidden="false" customHeight="true" outlineLevel="0" collapsed="false">
      <c r="A805" s="8"/>
      <c r="B805" s="8" t="s">
        <v>3432</v>
      </c>
      <c r="C805" s="8" t="s">
        <v>3434</v>
      </c>
      <c r="D805" s="8" t="s">
        <v>3696</v>
      </c>
      <c r="E805" s="9" t="s">
        <v>3697</v>
      </c>
      <c r="F805" s="9" t="s">
        <v>3698</v>
      </c>
      <c r="G805" s="8" t="s">
        <v>107</v>
      </c>
      <c r="H805" s="9" t="s">
        <v>3699</v>
      </c>
      <c r="I805" s="8" t="s">
        <v>74</v>
      </c>
      <c r="J805" s="9" t="s">
        <v>3700</v>
      </c>
      <c r="K805" s="8" t="s">
        <v>3441</v>
      </c>
      <c r="L805" s="8"/>
      <c r="M805" s="9" t="s">
        <v>69</v>
      </c>
      <c r="N805" s="8" t="s">
        <v>3701</v>
      </c>
      <c r="O805" s="8"/>
      <c r="P805" s="8"/>
      <c r="Q805" s="8"/>
      <c r="R805" s="8" t="n">
        <v>10</v>
      </c>
      <c r="S805" s="8" t="s">
        <v>131</v>
      </c>
      <c r="T805" s="8" t="s">
        <v>74</v>
      </c>
      <c r="U805" s="8"/>
    </row>
    <row r="806" customFormat="false" ht="30" hidden="false" customHeight="true" outlineLevel="0" collapsed="false">
      <c r="A806" s="8"/>
      <c r="B806" s="8" t="s">
        <v>3432</v>
      </c>
      <c r="C806" s="8" t="s">
        <v>3572</v>
      </c>
      <c r="D806" s="8" t="s">
        <v>3702</v>
      </c>
      <c r="E806" s="8" t="s">
        <v>3703</v>
      </c>
      <c r="F806" s="9" t="s">
        <v>3704</v>
      </c>
      <c r="G806" s="8"/>
      <c r="H806" s="8" t="s">
        <v>68</v>
      </c>
      <c r="I806" s="8" t="s">
        <v>69</v>
      </c>
      <c r="J806" s="8" t="s">
        <v>3705</v>
      </c>
      <c r="K806" s="8" t="s">
        <v>3577</v>
      </c>
      <c r="L806" s="8" t="s">
        <v>3614</v>
      </c>
      <c r="M806" s="8" t="s">
        <v>823</v>
      </c>
      <c r="N806" s="9" t="s">
        <v>3706</v>
      </c>
      <c r="O806" s="8"/>
      <c r="P806" s="8"/>
      <c r="Q806" s="8"/>
      <c r="R806" s="8" t="n">
        <v>10</v>
      </c>
      <c r="S806" s="8" t="s">
        <v>73</v>
      </c>
      <c r="T806" s="8" t="s">
        <v>74</v>
      </c>
      <c r="U806" s="8"/>
    </row>
    <row r="807" customFormat="false" ht="30" hidden="false" customHeight="true" outlineLevel="0" collapsed="false">
      <c r="A807" s="8"/>
      <c r="B807" s="8" t="s">
        <v>3432</v>
      </c>
      <c r="C807" s="8"/>
      <c r="D807" s="8" t="s">
        <v>3707</v>
      </c>
      <c r="E807" s="8"/>
      <c r="F807" s="8"/>
      <c r="G807" s="8"/>
      <c r="H807" s="8"/>
      <c r="I807" s="8" t="s">
        <v>91</v>
      </c>
      <c r="J807" s="8"/>
      <c r="K807" s="8"/>
      <c r="L807" s="8"/>
      <c r="M807" s="9" t="s">
        <v>69</v>
      </c>
      <c r="N807" s="8"/>
      <c r="O807" s="8"/>
      <c r="P807" s="8"/>
      <c r="Q807" s="8"/>
      <c r="R807" s="8" t="n">
        <v>10</v>
      </c>
      <c r="S807" s="8" t="s">
        <v>165</v>
      </c>
      <c r="T807" s="8" t="s">
        <v>74</v>
      </c>
      <c r="U807" s="9" t="s">
        <v>92</v>
      </c>
    </row>
    <row r="808" customFormat="false" ht="30" hidden="false" customHeight="true" outlineLevel="0" collapsed="false">
      <c r="A808" s="8"/>
      <c r="B808" s="8" t="s">
        <v>3432</v>
      </c>
      <c r="C808" s="8" t="s">
        <v>3572</v>
      </c>
      <c r="D808" s="8" t="s">
        <v>3708</v>
      </c>
      <c r="E808" s="8" t="s">
        <v>3709</v>
      </c>
      <c r="F808" s="9" t="s">
        <v>3710</v>
      </c>
      <c r="G808" s="8"/>
      <c r="H808" s="8" t="s">
        <v>68</v>
      </c>
      <c r="I808" s="8" t="s">
        <v>69</v>
      </c>
      <c r="J808" s="8" t="s">
        <v>3613</v>
      </c>
      <c r="K808" s="8" t="s">
        <v>3577</v>
      </c>
      <c r="L808" s="8"/>
      <c r="M808" s="9" t="s">
        <v>69</v>
      </c>
      <c r="N808" s="9" t="s">
        <v>3711</v>
      </c>
      <c r="O808" s="8"/>
      <c r="P808" s="8"/>
      <c r="Q808" s="8"/>
      <c r="R808" s="8" t="n">
        <v>10</v>
      </c>
      <c r="S808" s="8" t="s">
        <v>73</v>
      </c>
      <c r="T808" s="8" t="s">
        <v>74</v>
      </c>
      <c r="U808" s="8"/>
    </row>
    <row r="809" customFormat="false" ht="30" hidden="false" customHeight="true" outlineLevel="0" collapsed="false">
      <c r="A809" s="8"/>
      <c r="B809" s="8" t="s">
        <v>3432</v>
      </c>
      <c r="C809" s="8"/>
      <c r="D809" s="8" t="s">
        <v>3712</v>
      </c>
      <c r="E809" s="8"/>
      <c r="F809" s="8"/>
      <c r="G809" s="8"/>
      <c r="H809" s="8"/>
      <c r="I809" s="8" t="s">
        <v>91</v>
      </c>
      <c r="J809" s="8"/>
      <c r="K809" s="8"/>
      <c r="L809" s="8"/>
      <c r="M809" s="9" t="s">
        <v>69</v>
      </c>
      <c r="N809" s="8"/>
      <c r="O809" s="8"/>
      <c r="P809" s="8"/>
      <c r="Q809" s="8"/>
      <c r="R809" s="8" t="n">
        <v>10</v>
      </c>
      <c r="S809" s="8" t="s">
        <v>583</v>
      </c>
      <c r="T809" s="8" t="s">
        <v>74</v>
      </c>
      <c r="U809" s="9" t="s">
        <v>92</v>
      </c>
    </row>
    <row r="810" customFormat="false" ht="30" hidden="false" customHeight="true" outlineLevel="0" collapsed="false">
      <c r="A810" s="8"/>
      <c r="B810" s="8" t="s">
        <v>3432</v>
      </c>
      <c r="C810" s="8" t="s">
        <v>3572</v>
      </c>
      <c r="D810" s="8" t="s">
        <v>3713</v>
      </c>
      <c r="E810" s="8" t="s">
        <v>3714</v>
      </c>
      <c r="F810" s="9" t="s">
        <v>3715</v>
      </c>
      <c r="G810" s="8"/>
      <c r="H810" s="8" t="s">
        <v>68</v>
      </c>
      <c r="I810" s="8" t="s">
        <v>69</v>
      </c>
      <c r="J810" s="8" t="s">
        <v>3613</v>
      </c>
      <c r="K810" s="8" t="s">
        <v>3577</v>
      </c>
      <c r="L810" s="8" t="s">
        <v>3716</v>
      </c>
      <c r="M810" s="8" t="s">
        <v>823</v>
      </c>
      <c r="N810" s="9" t="s">
        <v>3717</v>
      </c>
      <c r="O810" s="8"/>
      <c r="P810" s="8"/>
      <c r="Q810" s="8"/>
      <c r="R810" s="8" t="n">
        <v>10</v>
      </c>
      <c r="S810" s="8" t="s">
        <v>73</v>
      </c>
      <c r="T810" s="8" t="s">
        <v>74</v>
      </c>
      <c r="U810" s="8"/>
    </row>
    <row r="811" customFormat="false" ht="30" hidden="false" customHeight="true" outlineLevel="0" collapsed="false">
      <c r="A811" s="8"/>
      <c r="B811" s="8" t="s">
        <v>3432</v>
      </c>
      <c r="C811" s="8" t="s">
        <v>3572</v>
      </c>
      <c r="D811" s="8" t="s">
        <v>3718</v>
      </c>
      <c r="E811" s="8" t="s">
        <v>3719</v>
      </c>
      <c r="F811" s="9" t="s">
        <v>3720</v>
      </c>
      <c r="G811" s="8" t="s">
        <v>3721</v>
      </c>
      <c r="H811" s="8" t="s">
        <v>68</v>
      </c>
      <c r="I811" s="8" t="s">
        <v>69</v>
      </c>
      <c r="J811" s="8" t="s">
        <v>3722</v>
      </c>
      <c r="K811" s="8" t="s">
        <v>3577</v>
      </c>
      <c r="L811" s="8"/>
      <c r="M811" s="9" t="s">
        <v>69</v>
      </c>
      <c r="N811" s="9" t="s">
        <v>3723</v>
      </c>
      <c r="O811" s="8"/>
      <c r="P811" s="8"/>
      <c r="Q811" s="8"/>
      <c r="R811" s="8" t="n">
        <v>10</v>
      </c>
      <c r="S811" s="8" t="s">
        <v>320</v>
      </c>
      <c r="T811" s="8" t="s">
        <v>74</v>
      </c>
      <c r="U811" s="8"/>
    </row>
    <row r="812" customFormat="false" ht="30" hidden="false" customHeight="true" outlineLevel="0" collapsed="false">
      <c r="A812" s="8"/>
      <c r="B812" s="8" t="s">
        <v>3432</v>
      </c>
      <c r="C812" s="8" t="s">
        <v>3595</v>
      </c>
      <c r="D812" s="8" t="s">
        <v>3724</v>
      </c>
      <c r="E812" s="8" t="s">
        <v>3725</v>
      </c>
      <c r="F812" s="8" t="s">
        <v>3726</v>
      </c>
      <c r="G812" s="8"/>
      <c r="H812" s="8" t="s">
        <v>68</v>
      </c>
      <c r="I812" s="8" t="s">
        <v>69</v>
      </c>
      <c r="J812" s="9" t="s">
        <v>3727</v>
      </c>
      <c r="K812" s="8" t="s">
        <v>3600</v>
      </c>
      <c r="L812" s="8" t="s">
        <v>3728</v>
      </c>
      <c r="M812" s="8" t="s">
        <v>74</v>
      </c>
      <c r="N812" s="8" t="s">
        <v>3729</v>
      </c>
      <c r="O812" s="8"/>
      <c r="P812" s="8"/>
      <c r="Q812" s="8"/>
      <c r="R812" s="8" t="n">
        <v>10</v>
      </c>
      <c r="S812" s="8" t="s">
        <v>131</v>
      </c>
      <c r="T812" s="8" t="s">
        <v>74</v>
      </c>
      <c r="U812" s="8"/>
    </row>
    <row r="813" customFormat="false" ht="30" hidden="false" customHeight="true" outlineLevel="0" collapsed="false">
      <c r="A813" s="8"/>
      <c r="B813" s="8" t="s">
        <v>3432</v>
      </c>
      <c r="C813" s="8"/>
      <c r="D813" s="8" t="s">
        <v>3730</v>
      </c>
      <c r="E813" s="8"/>
      <c r="F813" s="8"/>
      <c r="G813" s="8"/>
      <c r="H813" s="8"/>
      <c r="I813" s="8" t="s">
        <v>91</v>
      </c>
      <c r="J813" s="8"/>
      <c r="K813" s="8"/>
      <c r="L813" s="8"/>
      <c r="M813" s="8" t="s">
        <v>74</v>
      </c>
      <c r="N813" s="8"/>
      <c r="O813" s="8"/>
      <c r="P813" s="8"/>
      <c r="Q813" s="8"/>
      <c r="R813" s="8" t="n">
        <v>10</v>
      </c>
      <c r="S813" s="8"/>
      <c r="T813" s="8" t="s">
        <v>74</v>
      </c>
      <c r="U813" s="9" t="s">
        <v>92</v>
      </c>
    </row>
    <row r="814" customFormat="false" ht="30" hidden="false" customHeight="true" outlineLevel="0" collapsed="false">
      <c r="A814" s="8"/>
      <c r="B814" s="8" t="s">
        <v>3432</v>
      </c>
      <c r="C814" s="8" t="s">
        <v>3487</v>
      </c>
      <c r="D814" s="8" t="s">
        <v>3731</v>
      </c>
      <c r="E814" s="8" t="s">
        <v>3732</v>
      </c>
      <c r="F814" s="9" t="s">
        <v>3733</v>
      </c>
      <c r="G814" s="8"/>
      <c r="H814" s="8" t="s">
        <v>68</v>
      </c>
      <c r="I814" s="8" t="s">
        <v>69</v>
      </c>
      <c r="J814" s="9" t="s">
        <v>3734</v>
      </c>
      <c r="K814" s="8" t="s">
        <v>3494</v>
      </c>
      <c r="L814" s="8"/>
      <c r="M814" s="9" t="s">
        <v>69</v>
      </c>
      <c r="N814" s="8" t="s">
        <v>146</v>
      </c>
      <c r="O814" s="8"/>
      <c r="P814" s="8"/>
      <c r="Q814" s="8"/>
      <c r="R814" s="8" t="n">
        <v>9</v>
      </c>
      <c r="S814" s="8" t="s">
        <v>73</v>
      </c>
      <c r="T814" s="8" t="s">
        <v>74</v>
      </c>
      <c r="U814" s="8"/>
    </row>
    <row r="815" customFormat="false" ht="30" hidden="false" customHeight="true" outlineLevel="0" collapsed="false">
      <c r="A815" s="8"/>
      <c r="B815" s="8" t="s">
        <v>3432</v>
      </c>
      <c r="C815" s="8" t="s">
        <v>3595</v>
      </c>
      <c r="D815" s="8" t="s">
        <v>3735</v>
      </c>
      <c r="E815" s="8"/>
      <c r="F815" s="8"/>
      <c r="G815" s="8"/>
      <c r="H815" s="8"/>
      <c r="I815" s="8" t="s">
        <v>91</v>
      </c>
      <c r="J815" s="8"/>
      <c r="K815" s="8"/>
      <c r="L815" s="8"/>
      <c r="M815" s="9" t="s">
        <v>69</v>
      </c>
      <c r="N815" s="8"/>
      <c r="O815" s="8"/>
      <c r="P815" s="8"/>
      <c r="Q815" s="8"/>
      <c r="R815" s="8" t="n">
        <v>8</v>
      </c>
      <c r="S815" s="8"/>
      <c r="T815" s="8" t="s">
        <v>74</v>
      </c>
      <c r="U815" s="9" t="s">
        <v>92</v>
      </c>
    </row>
    <row r="816" customFormat="false" ht="30" hidden="false" customHeight="true" outlineLevel="0" collapsed="false">
      <c r="A816" s="8"/>
      <c r="B816" s="8" t="s">
        <v>3432</v>
      </c>
      <c r="C816" s="8"/>
      <c r="D816" s="8" t="s">
        <v>3736</v>
      </c>
      <c r="E816" s="8"/>
      <c r="F816" s="8"/>
      <c r="G816" s="8"/>
      <c r="H816" s="8"/>
      <c r="I816" s="8" t="s">
        <v>91</v>
      </c>
      <c r="J816" s="8"/>
      <c r="K816" s="8"/>
      <c r="L816" s="8"/>
      <c r="M816" s="8" t="s">
        <v>74</v>
      </c>
      <c r="N816" s="8"/>
      <c r="O816" s="8"/>
      <c r="P816" s="8"/>
      <c r="Q816" s="8"/>
      <c r="R816" s="8" t="n">
        <v>6</v>
      </c>
      <c r="S816" s="8" t="s">
        <v>73</v>
      </c>
      <c r="T816" s="8" t="s">
        <v>74</v>
      </c>
      <c r="U816" s="9" t="s">
        <v>92</v>
      </c>
    </row>
    <row r="817" customFormat="false" ht="30" hidden="false" customHeight="true" outlineLevel="0" collapsed="false">
      <c r="A817" s="8"/>
      <c r="B817" s="8" t="s">
        <v>3432</v>
      </c>
      <c r="C817" s="8" t="s">
        <v>3595</v>
      </c>
      <c r="D817" s="8" t="s">
        <v>3737</v>
      </c>
      <c r="E817" s="9" t="s">
        <v>3738</v>
      </c>
      <c r="F817" s="9" t="s">
        <v>3739</v>
      </c>
      <c r="G817" s="8"/>
      <c r="H817" s="8" t="s">
        <v>68</v>
      </c>
      <c r="I817" s="8" t="s">
        <v>69</v>
      </c>
      <c r="J817" s="8" t="s">
        <v>3740</v>
      </c>
      <c r="K817" s="8" t="s">
        <v>3600</v>
      </c>
      <c r="L817" s="8"/>
      <c r="M817" s="9" t="s">
        <v>69</v>
      </c>
      <c r="N817" s="8" t="s">
        <v>3741</v>
      </c>
      <c r="O817" s="8"/>
      <c r="P817" s="8"/>
      <c r="Q817" s="8"/>
      <c r="R817" s="8" t="n">
        <v>6</v>
      </c>
      <c r="S817" s="8" t="s">
        <v>73</v>
      </c>
      <c r="T817" s="8" t="s">
        <v>74</v>
      </c>
      <c r="U817" s="8"/>
    </row>
    <row r="818" customFormat="false" ht="30" hidden="false" customHeight="true" outlineLevel="0" collapsed="false">
      <c r="A818" s="8"/>
      <c r="B818" s="8" t="s">
        <v>3432</v>
      </c>
      <c r="C818" s="8"/>
      <c r="D818" s="8" t="s">
        <v>3742</v>
      </c>
      <c r="E818" s="8"/>
      <c r="F818" s="8"/>
      <c r="G818" s="8"/>
      <c r="H818" s="8"/>
      <c r="I818" s="8" t="s">
        <v>91</v>
      </c>
      <c r="J818" s="8"/>
      <c r="K818" s="8"/>
      <c r="L818" s="8"/>
      <c r="M818" s="9" t="s">
        <v>69</v>
      </c>
      <c r="N818" s="8"/>
      <c r="O818" s="8"/>
      <c r="P818" s="8"/>
      <c r="Q818" s="8"/>
      <c r="R818" s="8" t="n">
        <v>6</v>
      </c>
      <c r="S818" s="8" t="s">
        <v>73</v>
      </c>
      <c r="T818" s="8" t="s">
        <v>74</v>
      </c>
      <c r="U818" s="9" t="s">
        <v>92</v>
      </c>
    </row>
    <row r="819" customFormat="false" ht="30" hidden="false" customHeight="true" outlineLevel="0" collapsed="false">
      <c r="A819" s="8"/>
      <c r="B819" s="8" t="s">
        <v>3432</v>
      </c>
      <c r="C819" s="8" t="s">
        <v>3572</v>
      </c>
      <c r="D819" s="8" t="s">
        <v>3743</v>
      </c>
      <c r="E819" s="9" t="s">
        <v>3744</v>
      </c>
      <c r="F819" s="9" t="s">
        <v>3745</v>
      </c>
      <c r="G819" s="8"/>
      <c r="H819" s="8" t="s">
        <v>3746</v>
      </c>
      <c r="I819" s="8" t="s">
        <v>74</v>
      </c>
      <c r="J819" s="8" t="s">
        <v>3747</v>
      </c>
      <c r="K819" s="8" t="s">
        <v>3577</v>
      </c>
      <c r="L819" s="8" t="s">
        <v>3748</v>
      </c>
      <c r="M819" s="8" t="s">
        <v>823</v>
      </c>
      <c r="N819" s="9" t="s">
        <v>3749</v>
      </c>
      <c r="O819" s="8"/>
      <c r="P819" s="8"/>
      <c r="Q819" s="8"/>
      <c r="R819" s="8" t="n">
        <v>5</v>
      </c>
      <c r="S819" s="8" t="s">
        <v>73</v>
      </c>
      <c r="T819" s="8" t="s">
        <v>74</v>
      </c>
      <c r="U819" s="8"/>
    </row>
    <row r="820" customFormat="false" ht="30" hidden="false" customHeight="true" outlineLevel="0" collapsed="false">
      <c r="A820" s="8"/>
      <c r="B820" s="8" t="s">
        <v>3432</v>
      </c>
      <c r="C820" s="8"/>
      <c r="D820" s="8" t="s">
        <v>3750</v>
      </c>
      <c r="E820" s="8"/>
      <c r="F820" s="8"/>
      <c r="G820" s="8"/>
      <c r="H820" s="8"/>
      <c r="I820" s="8" t="s">
        <v>91</v>
      </c>
      <c r="J820" s="8"/>
      <c r="K820" s="8"/>
      <c r="L820" s="8"/>
      <c r="M820" s="8" t="s">
        <v>74</v>
      </c>
      <c r="N820" s="8"/>
      <c r="O820" s="8"/>
      <c r="P820" s="8"/>
      <c r="Q820" s="8"/>
      <c r="R820" s="8" t="n">
        <v>5</v>
      </c>
      <c r="S820" s="8" t="s">
        <v>73</v>
      </c>
      <c r="T820" s="8" t="s">
        <v>74</v>
      </c>
      <c r="U820" s="9" t="s">
        <v>92</v>
      </c>
    </row>
    <row r="821" customFormat="false" ht="30" hidden="false" customHeight="true" outlineLevel="0" collapsed="false">
      <c r="A821" s="8"/>
      <c r="B821" s="8" t="s">
        <v>3432</v>
      </c>
      <c r="C821" s="8"/>
      <c r="D821" s="8" t="s">
        <v>3751</v>
      </c>
      <c r="E821" s="8"/>
      <c r="F821" s="8"/>
      <c r="G821" s="8"/>
      <c r="H821" s="8"/>
      <c r="I821" s="8" t="s">
        <v>91</v>
      </c>
      <c r="J821" s="8"/>
      <c r="K821" s="8"/>
      <c r="L821" s="8"/>
      <c r="M821" s="8" t="s">
        <v>74</v>
      </c>
      <c r="N821" s="8"/>
      <c r="O821" s="8"/>
      <c r="P821" s="8"/>
      <c r="Q821" s="8"/>
      <c r="R821" s="8" t="n">
        <v>5</v>
      </c>
      <c r="S821" s="8" t="s">
        <v>73</v>
      </c>
      <c r="T821" s="8" t="s">
        <v>74</v>
      </c>
      <c r="U821" s="9" t="s">
        <v>92</v>
      </c>
    </row>
    <row r="822" customFormat="false" ht="30" hidden="false" customHeight="true" outlineLevel="0" collapsed="false">
      <c r="A822" s="8"/>
      <c r="B822" s="8" t="s">
        <v>3432</v>
      </c>
      <c r="C822" s="8" t="s">
        <v>3572</v>
      </c>
      <c r="D822" s="8" t="s">
        <v>3752</v>
      </c>
      <c r="E822" s="8" t="s">
        <v>3753</v>
      </c>
      <c r="F822" s="9" t="s">
        <v>3754</v>
      </c>
      <c r="G822" s="8"/>
      <c r="H822" s="8" t="s">
        <v>68</v>
      </c>
      <c r="I822" s="8" t="s">
        <v>69</v>
      </c>
      <c r="J822" s="8" t="s">
        <v>3755</v>
      </c>
      <c r="K822" s="8" t="s">
        <v>3577</v>
      </c>
      <c r="L822" s="8" t="s">
        <v>3756</v>
      </c>
      <c r="M822" s="8" t="s">
        <v>74</v>
      </c>
      <c r="N822" s="9" t="s">
        <v>3757</v>
      </c>
      <c r="O822" s="8" t="s">
        <v>560</v>
      </c>
      <c r="P822" s="8"/>
      <c r="Q822" s="8" t="s">
        <v>74</v>
      </c>
      <c r="R822" s="8" t="n">
        <v>5</v>
      </c>
      <c r="S822" s="8" t="s">
        <v>73</v>
      </c>
      <c r="T822" s="8" t="s">
        <v>74</v>
      </c>
      <c r="U822" s="8"/>
    </row>
    <row r="823" customFormat="false" ht="30" hidden="false" customHeight="true" outlineLevel="0" collapsed="false">
      <c r="A823" s="8"/>
      <c r="B823" s="8" t="s">
        <v>3432</v>
      </c>
      <c r="C823" s="8" t="s">
        <v>3572</v>
      </c>
      <c r="D823" s="8" t="s">
        <v>3758</v>
      </c>
      <c r="E823" s="8" t="s">
        <v>3759</v>
      </c>
      <c r="F823" s="9" t="s">
        <v>3760</v>
      </c>
      <c r="G823" s="8"/>
      <c r="H823" s="8" t="s">
        <v>68</v>
      </c>
      <c r="I823" s="8" t="s">
        <v>69</v>
      </c>
      <c r="J823" s="8" t="s">
        <v>3761</v>
      </c>
      <c r="K823" s="8" t="s">
        <v>3577</v>
      </c>
      <c r="L823" s="8" t="s">
        <v>3762</v>
      </c>
      <c r="M823" s="8" t="s">
        <v>823</v>
      </c>
      <c r="N823" s="9" t="s">
        <v>3763</v>
      </c>
      <c r="O823" s="8" t="s">
        <v>560</v>
      </c>
      <c r="P823" s="8"/>
      <c r="Q823" s="8"/>
      <c r="R823" s="8" t="n">
        <v>5</v>
      </c>
      <c r="S823" s="8" t="s">
        <v>73</v>
      </c>
      <c r="T823" s="8" t="s">
        <v>74</v>
      </c>
      <c r="U823" s="8"/>
    </row>
    <row r="824" customFormat="false" ht="30" hidden="false" customHeight="true" outlineLevel="0" collapsed="false">
      <c r="A824" s="8"/>
      <c r="B824" s="8" t="s">
        <v>3432</v>
      </c>
      <c r="C824" s="8"/>
      <c r="D824" s="8" t="s">
        <v>3764</v>
      </c>
      <c r="E824" s="8"/>
      <c r="F824" s="8"/>
      <c r="G824" s="8"/>
      <c r="H824" s="8"/>
      <c r="I824" s="8" t="s">
        <v>91</v>
      </c>
      <c r="J824" s="8"/>
      <c r="K824" s="8"/>
      <c r="L824" s="8"/>
      <c r="M824" s="8" t="s">
        <v>91</v>
      </c>
      <c r="N824" s="8"/>
      <c r="O824" s="8"/>
      <c r="P824" s="8"/>
      <c r="Q824" s="8"/>
      <c r="R824" s="8" t="n">
        <v>5</v>
      </c>
      <c r="S824" s="8"/>
      <c r="T824" s="8" t="s">
        <v>74</v>
      </c>
      <c r="U824" s="9" t="s">
        <v>92</v>
      </c>
    </row>
    <row r="825" customFormat="false" ht="30" hidden="false" customHeight="true" outlineLevel="0" collapsed="false">
      <c r="A825" s="8"/>
      <c r="B825" s="8" t="s">
        <v>3432</v>
      </c>
      <c r="C825" s="8" t="s">
        <v>3572</v>
      </c>
      <c r="D825" s="8" t="s">
        <v>3765</v>
      </c>
      <c r="E825" s="8" t="s">
        <v>3766</v>
      </c>
      <c r="F825" s="9" t="s">
        <v>3767</v>
      </c>
      <c r="G825" s="8"/>
      <c r="H825" s="8" t="s">
        <v>3768</v>
      </c>
      <c r="I825" s="8" t="s">
        <v>74</v>
      </c>
      <c r="J825" s="8" t="s">
        <v>3769</v>
      </c>
      <c r="K825" s="8" t="s">
        <v>3577</v>
      </c>
      <c r="L825" s="8" t="s">
        <v>3770</v>
      </c>
      <c r="M825" s="8" t="s">
        <v>823</v>
      </c>
      <c r="N825" s="9" t="s">
        <v>3771</v>
      </c>
      <c r="O825" s="8"/>
      <c r="P825" s="8"/>
      <c r="Q825" s="8"/>
      <c r="R825" s="8" t="n">
        <v>2</v>
      </c>
      <c r="S825" s="8" t="s">
        <v>73</v>
      </c>
      <c r="T825" s="8" t="s">
        <v>74</v>
      </c>
      <c r="U825" s="8"/>
    </row>
    <row r="826" customFormat="false" ht="30" hidden="false" customHeight="true" outlineLevel="0" collapsed="false">
      <c r="A826" s="8"/>
      <c r="B826" s="8" t="s">
        <v>3432</v>
      </c>
      <c r="C826" s="8"/>
      <c r="D826" s="8" t="s">
        <v>3772</v>
      </c>
      <c r="E826" s="8"/>
      <c r="F826" s="8"/>
      <c r="G826" s="8"/>
      <c r="H826" s="8"/>
      <c r="I826" s="8" t="s">
        <v>91</v>
      </c>
      <c r="J826" s="8"/>
      <c r="K826" s="8"/>
      <c r="L826" s="8"/>
      <c r="M826" s="8" t="s">
        <v>74</v>
      </c>
      <c r="N826" s="8"/>
      <c r="O826" s="8"/>
      <c r="P826" s="8"/>
      <c r="Q826" s="8"/>
      <c r="R826" s="8" t="n">
        <v>2</v>
      </c>
      <c r="S826" s="8" t="s">
        <v>73</v>
      </c>
      <c r="T826" s="8" t="s">
        <v>74</v>
      </c>
      <c r="U826" s="9" t="s">
        <v>92</v>
      </c>
    </row>
    <row r="827" customFormat="false" ht="30" hidden="false" customHeight="true" outlineLevel="0" collapsed="false">
      <c r="A827" s="8"/>
      <c r="B827" s="8" t="s">
        <v>3432</v>
      </c>
      <c r="C827" s="8"/>
      <c r="D827" s="8" t="s">
        <v>3773</v>
      </c>
      <c r="E827" s="8"/>
      <c r="F827" s="8"/>
      <c r="G827" s="8"/>
      <c r="H827" s="8"/>
      <c r="I827" s="8" t="s">
        <v>91</v>
      </c>
      <c r="J827" s="8"/>
      <c r="K827" s="8"/>
      <c r="L827" s="8"/>
      <c r="M827" s="8" t="s">
        <v>74</v>
      </c>
      <c r="N827" s="8"/>
      <c r="O827" s="8"/>
      <c r="P827" s="8"/>
      <c r="Q827" s="8"/>
      <c r="R827" s="8" t="n">
        <v>2</v>
      </c>
      <c r="S827" s="8" t="s">
        <v>73</v>
      </c>
      <c r="T827" s="8" t="s">
        <v>74</v>
      </c>
      <c r="U827" s="9" t="s">
        <v>92</v>
      </c>
    </row>
    <row r="828" customFormat="false" ht="30" hidden="false" customHeight="true" outlineLevel="0" collapsed="false">
      <c r="A828" s="8"/>
      <c r="B828" s="8" t="s">
        <v>3432</v>
      </c>
      <c r="C828" s="8"/>
      <c r="D828" s="8" t="s">
        <v>3774</v>
      </c>
      <c r="E828" s="8"/>
      <c r="F828" s="8"/>
      <c r="G828" s="8"/>
      <c r="H828" s="8"/>
      <c r="I828" s="8" t="s">
        <v>91</v>
      </c>
      <c r="J828" s="8"/>
      <c r="K828" s="8"/>
      <c r="L828" s="8"/>
      <c r="M828" s="9" t="s">
        <v>69</v>
      </c>
      <c r="N828" s="8"/>
      <c r="O828" s="8"/>
      <c r="P828" s="8"/>
      <c r="Q828" s="8"/>
      <c r="R828" s="8" t="n">
        <v>2</v>
      </c>
      <c r="S828" s="8" t="s">
        <v>73</v>
      </c>
      <c r="T828" s="8" t="s">
        <v>74</v>
      </c>
      <c r="U828" s="9" t="s">
        <v>92</v>
      </c>
    </row>
    <row r="829" customFormat="false" ht="30" hidden="false" customHeight="true" outlineLevel="0" collapsed="false">
      <c r="A829" s="8"/>
      <c r="B829" s="8" t="s">
        <v>3432</v>
      </c>
      <c r="C829" s="8" t="s">
        <v>3572</v>
      </c>
      <c r="D829" s="8" t="s">
        <v>3775</v>
      </c>
      <c r="E829" s="8" t="s">
        <v>3776</v>
      </c>
      <c r="F829" s="9" t="s">
        <v>3777</v>
      </c>
      <c r="G829" s="8"/>
      <c r="H829" s="8" t="s">
        <v>68</v>
      </c>
      <c r="I829" s="8" t="s">
        <v>69</v>
      </c>
      <c r="J829" s="8" t="s">
        <v>3778</v>
      </c>
      <c r="K829" s="8" t="s">
        <v>3577</v>
      </c>
      <c r="L829" s="8" t="s">
        <v>3779</v>
      </c>
      <c r="M829" s="8" t="s">
        <v>74</v>
      </c>
      <c r="N829" s="9" t="s">
        <v>3780</v>
      </c>
      <c r="O829" s="8"/>
      <c r="P829" s="8"/>
      <c r="Q829" s="8"/>
      <c r="R829" s="8" t="n">
        <v>2</v>
      </c>
      <c r="S829" s="8" t="s">
        <v>73</v>
      </c>
      <c r="T829" s="8" t="s">
        <v>74</v>
      </c>
      <c r="U829" s="8"/>
    </row>
    <row r="830" customFormat="false" ht="30" hidden="false" customHeight="true" outlineLevel="0" collapsed="false">
      <c r="A830" s="8"/>
      <c r="B830" s="8" t="s">
        <v>3432</v>
      </c>
      <c r="C830" s="8" t="s">
        <v>3434</v>
      </c>
      <c r="D830" s="8" t="s">
        <v>3781</v>
      </c>
      <c r="E830" s="8" t="s">
        <v>3782</v>
      </c>
      <c r="F830" s="8" t="s">
        <v>3783</v>
      </c>
      <c r="G830" s="8" t="s">
        <v>3784</v>
      </c>
      <c r="H830" s="8" t="s">
        <v>68</v>
      </c>
      <c r="I830" s="8" t="s">
        <v>69</v>
      </c>
      <c r="J830" s="8" t="s">
        <v>3785</v>
      </c>
      <c r="K830" s="8" t="s">
        <v>3441</v>
      </c>
      <c r="L830" s="8"/>
      <c r="M830" s="9" t="s">
        <v>69</v>
      </c>
      <c r="N830" s="9" t="s">
        <v>3786</v>
      </c>
      <c r="O830" s="8"/>
      <c r="P830" s="8"/>
      <c r="Q830" s="8"/>
      <c r="R830" s="8" t="s">
        <v>91</v>
      </c>
      <c r="S830" s="8" t="s">
        <v>73</v>
      </c>
      <c r="T830" s="8" t="s">
        <v>74</v>
      </c>
      <c r="U830" s="8"/>
    </row>
    <row r="831" customFormat="false" ht="30" hidden="false" customHeight="true" outlineLevel="0" collapsed="false">
      <c r="A831" s="8"/>
      <c r="B831" s="8" t="s">
        <v>3432</v>
      </c>
      <c r="C831" s="8" t="s">
        <v>3487</v>
      </c>
      <c r="D831" s="8" t="s">
        <v>3787</v>
      </c>
      <c r="E831" s="8" t="s">
        <v>3788</v>
      </c>
      <c r="F831" s="8" t="s">
        <v>3789</v>
      </c>
      <c r="G831" s="9" t="s">
        <v>3790</v>
      </c>
      <c r="H831" s="8" t="s">
        <v>3791</v>
      </c>
      <c r="I831" s="8" t="s">
        <v>74</v>
      </c>
      <c r="J831" s="9" t="s">
        <v>3792</v>
      </c>
      <c r="K831" s="8" t="s">
        <v>3494</v>
      </c>
      <c r="L831" s="8"/>
      <c r="M831" s="9" t="s">
        <v>69</v>
      </c>
      <c r="N831" s="8" t="s">
        <v>3793</v>
      </c>
      <c r="O831" s="8"/>
      <c r="P831" s="8"/>
      <c r="Q831" s="8"/>
      <c r="R831" s="8" t="s">
        <v>91</v>
      </c>
      <c r="S831" s="8" t="s">
        <v>139</v>
      </c>
      <c r="T831" s="8" t="s">
        <v>74</v>
      </c>
      <c r="U831" s="8"/>
    </row>
    <row r="832" customFormat="false" ht="30" hidden="false" customHeight="true" outlineLevel="0" collapsed="false">
      <c r="A832" s="8"/>
      <c r="B832" s="8" t="s">
        <v>3432</v>
      </c>
      <c r="C832" s="8" t="s">
        <v>380</v>
      </c>
      <c r="D832" s="8" t="s">
        <v>3794</v>
      </c>
      <c r="E832" s="9" t="s">
        <v>3795</v>
      </c>
      <c r="F832" s="8" t="s">
        <v>3796</v>
      </c>
      <c r="G832" s="8" t="s">
        <v>3797</v>
      </c>
      <c r="H832" s="9" t="s">
        <v>3798</v>
      </c>
      <c r="I832" s="8" t="s">
        <v>74</v>
      </c>
      <c r="J832" s="8"/>
      <c r="K832" s="8" t="s">
        <v>3457</v>
      </c>
      <c r="L832" s="8"/>
      <c r="M832" s="9" t="s">
        <v>69</v>
      </c>
      <c r="N832" s="8"/>
      <c r="O832" s="8"/>
      <c r="P832" s="8"/>
      <c r="Q832" s="8"/>
      <c r="R832" s="8" t="s">
        <v>91</v>
      </c>
      <c r="S832" s="8" t="s">
        <v>139</v>
      </c>
      <c r="T832" s="8" t="s">
        <v>74</v>
      </c>
      <c r="U832" s="8"/>
    </row>
    <row r="833" customFormat="false" ht="30" hidden="false" customHeight="true" outlineLevel="0" collapsed="false">
      <c r="A833" s="8"/>
      <c r="B833" s="8" t="s">
        <v>3432</v>
      </c>
      <c r="C833" s="8" t="s">
        <v>3595</v>
      </c>
      <c r="D833" s="8" t="s">
        <v>3799</v>
      </c>
      <c r="E833" s="9" t="s">
        <v>3800</v>
      </c>
      <c r="F833" s="9" t="s">
        <v>3801</v>
      </c>
      <c r="G833" s="8"/>
      <c r="H833" s="8" t="s">
        <v>68</v>
      </c>
      <c r="I833" s="8" t="s">
        <v>69</v>
      </c>
      <c r="J833" s="8" t="s">
        <v>3802</v>
      </c>
      <c r="K833" s="8" t="s">
        <v>3600</v>
      </c>
      <c r="L833" s="8"/>
      <c r="M833" s="9" t="s">
        <v>69</v>
      </c>
      <c r="N833" s="8" t="s">
        <v>3803</v>
      </c>
      <c r="O833" s="8"/>
      <c r="P833" s="8"/>
      <c r="Q833" s="8"/>
      <c r="R833" s="8" t="s">
        <v>91</v>
      </c>
      <c r="S833" s="8" t="s">
        <v>73</v>
      </c>
      <c r="T833" s="8" t="s">
        <v>74</v>
      </c>
      <c r="U833" s="8"/>
    </row>
    <row r="834" customFormat="false" ht="30" hidden="false" customHeight="true" outlineLevel="0" collapsed="false">
      <c r="A834" s="8"/>
      <c r="B834" s="8" t="s">
        <v>3432</v>
      </c>
      <c r="C834" s="8" t="s">
        <v>3487</v>
      </c>
      <c r="D834" s="8" t="s">
        <v>3804</v>
      </c>
      <c r="E834" s="8" t="s">
        <v>3805</v>
      </c>
      <c r="F834" s="8" t="s">
        <v>3806</v>
      </c>
      <c r="G834" s="8" t="s">
        <v>3807</v>
      </c>
      <c r="H834" s="9" t="s">
        <v>3808</v>
      </c>
      <c r="I834" s="8" t="s">
        <v>74</v>
      </c>
      <c r="J834" s="9" t="s">
        <v>3809</v>
      </c>
      <c r="K834" s="8" t="s">
        <v>3494</v>
      </c>
      <c r="L834" s="8"/>
      <c r="M834" s="9" t="s">
        <v>69</v>
      </c>
      <c r="N834" s="9" t="s">
        <v>3810</v>
      </c>
      <c r="O834" s="8"/>
      <c r="P834" s="8"/>
      <c r="Q834" s="8"/>
      <c r="R834" s="8" t="s">
        <v>91</v>
      </c>
      <c r="S834" s="8" t="s">
        <v>165</v>
      </c>
      <c r="T834" s="8" t="s">
        <v>74</v>
      </c>
      <c r="U834" s="8"/>
    </row>
    <row r="835" customFormat="false" ht="30" hidden="false" customHeight="true" outlineLevel="0" collapsed="false">
      <c r="A835" s="8"/>
      <c r="B835" s="8" t="s">
        <v>3432</v>
      </c>
      <c r="C835" s="8" t="s">
        <v>3487</v>
      </c>
      <c r="D835" s="8" t="s">
        <v>3811</v>
      </c>
      <c r="E835" s="8" t="s">
        <v>3812</v>
      </c>
      <c r="F835" s="8" t="s">
        <v>3813</v>
      </c>
      <c r="G835" s="9" t="s">
        <v>3814</v>
      </c>
      <c r="H835" s="9" t="s">
        <v>3815</v>
      </c>
      <c r="I835" s="8" t="s">
        <v>74</v>
      </c>
      <c r="J835" s="8"/>
      <c r="K835" s="8" t="s">
        <v>3494</v>
      </c>
      <c r="L835" s="8"/>
      <c r="M835" s="9" t="s">
        <v>69</v>
      </c>
      <c r="N835" s="8" t="s">
        <v>3816</v>
      </c>
      <c r="O835" s="8"/>
      <c r="P835" s="8"/>
      <c r="Q835" s="8"/>
      <c r="R835" s="8" t="s">
        <v>91</v>
      </c>
      <c r="S835" s="8" t="s">
        <v>165</v>
      </c>
      <c r="T835" s="8" t="s">
        <v>74</v>
      </c>
      <c r="U835" s="8"/>
    </row>
    <row r="836" customFormat="false" ht="30" hidden="false" customHeight="true" outlineLevel="0" collapsed="false">
      <c r="A836" s="8"/>
      <c r="B836" s="8" t="s">
        <v>3432</v>
      </c>
      <c r="C836" s="8" t="s">
        <v>3434</v>
      </c>
      <c r="D836" s="8" t="s">
        <v>3817</v>
      </c>
      <c r="E836" s="8" t="s">
        <v>3818</v>
      </c>
      <c r="F836" s="9" t="s">
        <v>3819</v>
      </c>
      <c r="G836" s="8" t="s">
        <v>3820</v>
      </c>
      <c r="H836" s="8" t="s">
        <v>162</v>
      </c>
      <c r="I836" s="8" t="s">
        <v>74</v>
      </c>
      <c r="J836" s="8" t="s">
        <v>3821</v>
      </c>
      <c r="K836" s="8" t="s">
        <v>3441</v>
      </c>
      <c r="L836" s="8"/>
      <c r="M836" s="9" t="s">
        <v>69</v>
      </c>
      <c r="N836" s="8"/>
      <c r="O836" s="8"/>
      <c r="P836" s="8"/>
      <c r="Q836" s="8"/>
      <c r="R836" s="8" t="s">
        <v>91</v>
      </c>
      <c r="S836" s="8" t="s">
        <v>165</v>
      </c>
      <c r="T836" s="8" t="s">
        <v>74</v>
      </c>
      <c r="U836" s="8"/>
    </row>
    <row r="837" customFormat="false" ht="30" hidden="false" customHeight="true" outlineLevel="0" collapsed="false">
      <c r="A837" s="8"/>
      <c r="B837" s="8" t="s">
        <v>3432</v>
      </c>
      <c r="C837" s="8"/>
      <c r="D837" s="8" t="s">
        <v>3822</v>
      </c>
      <c r="E837" s="8"/>
      <c r="F837" s="8"/>
      <c r="G837" s="8"/>
      <c r="H837" s="8"/>
      <c r="I837" s="8" t="s">
        <v>91</v>
      </c>
      <c r="J837" s="8"/>
      <c r="K837" s="8"/>
      <c r="L837" s="8"/>
      <c r="M837" s="9" t="s">
        <v>69</v>
      </c>
      <c r="N837" s="8"/>
      <c r="O837" s="8"/>
      <c r="P837" s="8"/>
      <c r="Q837" s="8"/>
      <c r="R837" s="8" t="s">
        <v>91</v>
      </c>
      <c r="S837" s="8" t="s">
        <v>165</v>
      </c>
      <c r="T837" s="8" t="s">
        <v>74</v>
      </c>
      <c r="U837" s="9" t="s">
        <v>92</v>
      </c>
    </row>
    <row r="838" customFormat="false" ht="30" hidden="false" customHeight="true" outlineLevel="0" collapsed="false">
      <c r="A838" s="8"/>
      <c r="B838" s="8" t="s">
        <v>3432</v>
      </c>
      <c r="C838" s="8"/>
      <c r="D838" s="8" t="s">
        <v>3823</v>
      </c>
      <c r="E838" s="8"/>
      <c r="F838" s="8"/>
      <c r="G838" s="8"/>
      <c r="H838" s="8"/>
      <c r="I838" s="8" t="s">
        <v>91</v>
      </c>
      <c r="J838" s="8"/>
      <c r="K838" s="8"/>
      <c r="L838" s="8"/>
      <c r="M838" s="9" t="s">
        <v>69</v>
      </c>
      <c r="N838" s="8"/>
      <c r="O838" s="8"/>
      <c r="P838" s="8"/>
      <c r="Q838" s="8"/>
      <c r="R838" s="8" t="s">
        <v>91</v>
      </c>
      <c r="S838" s="8" t="s">
        <v>165</v>
      </c>
      <c r="T838" s="8" t="s">
        <v>74</v>
      </c>
      <c r="U838" s="9" t="s">
        <v>92</v>
      </c>
    </row>
    <row r="839" customFormat="false" ht="30" hidden="false" customHeight="true" outlineLevel="0" collapsed="false">
      <c r="A839" s="8"/>
      <c r="B839" s="8" t="s">
        <v>3432</v>
      </c>
      <c r="C839" s="8" t="s">
        <v>3434</v>
      </c>
      <c r="D839" s="8" t="s">
        <v>3824</v>
      </c>
      <c r="E839" s="8" t="s">
        <v>3825</v>
      </c>
      <c r="F839" s="9" t="s">
        <v>3826</v>
      </c>
      <c r="G839" s="8" t="s">
        <v>3827</v>
      </c>
      <c r="H839" s="8" t="s">
        <v>68</v>
      </c>
      <c r="I839" s="8" t="s">
        <v>69</v>
      </c>
      <c r="J839" s="9" t="s">
        <v>3828</v>
      </c>
      <c r="K839" s="8" t="s">
        <v>3441</v>
      </c>
      <c r="L839" s="8"/>
      <c r="M839" s="9" t="s">
        <v>69</v>
      </c>
      <c r="N839" s="8" t="s">
        <v>3829</v>
      </c>
      <c r="O839" s="8"/>
      <c r="P839" s="8"/>
      <c r="Q839" s="8"/>
      <c r="R839" s="8" t="s">
        <v>91</v>
      </c>
      <c r="S839" s="8" t="s">
        <v>165</v>
      </c>
      <c r="T839" s="8" t="s">
        <v>74</v>
      </c>
      <c r="U839" s="8"/>
    </row>
    <row r="840" customFormat="false" ht="30" hidden="false" customHeight="true" outlineLevel="0" collapsed="false">
      <c r="A840" s="8"/>
      <c r="B840" s="8" t="s">
        <v>3432</v>
      </c>
      <c r="C840" s="8" t="s">
        <v>3434</v>
      </c>
      <c r="D840" s="8" t="s">
        <v>3830</v>
      </c>
      <c r="E840" s="8" t="s">
        <v>3831</v>
      </c>
      <c r="F840" s="9" t="s">
        <v>3832</v>
      </c>
      <c r="G840" s="8" t="s">
        <v>107</v>
      </c>
      <c r="H840" s="9" t="s">
        <v>3833</v>
      </c>
      <c r="I840" s="8" t="s">
        <v>74</v>
      </c>
      <c r="J840" s="8" t="s">
        <v>3834</v>
      </c>
      <c r="K840" s="8" t="s">
        <v>3441</v>
      </c>
      <c r="L840" s="8"/>
      <c r="M840" s="9" t="s">
        <v>69</v>
      </c>
      <c r="N840" s="9" t="s">
        <v>3835</v>
      </c>
      <c r="O840" s="8"/>
      <c r="P840" s="8"/>
      <c r="Q840" s="8"/>
      <c r="R840" s="8" t="s">
        <v>91</v>
      </c>
      <c r="S840" s="8" t="s">
        <v>165</v>
      </c>
      <c r="T840" s="8" t="s">
        <v>74</v>
      </c>
      <c r="U840" s="8"/>
    </row>
    <row r="841" customFormat="false" ht="30" hidden="false" customHeight="true" outlineLevel="0" collapsed="false">
      <c r="A841" s="8"/>
      <c r="B841" s="8" t="s">
        <v>3432</v>
      </c>
      <c r="C841" s="8" t="s">
        <v>3487</v>
      </c>
      <c r="D841" s="8" t="s">
        <v>3836</v>
      </c>
      <c r="E841" s="8" t="s">
        <v>3837</v>
      </c>
      <c r="F841" s="9" t="s">
        <v>3838</v>
      </c>
      <c r="G841" s="9" t="s">
        <v>3839</v>
      </c>
      <c r="H841" s="8" t="s">
        <v>3840</v>
      </c>
      <c r="I841" s="8" t="s">
        <v>74</v>
      </c>
      <c r="J841" s="9" t="s">
        <v>3841</v>
      </c>
      <c r="K841" s="8" t="s">
        <v>3494</v>
      </c>
      <c r="L841" s="8"/>
      <c r="M841" s="9" t="s">
        <v>69</v>
      </c>
      <c r="N841" s="8"/>
      <c r="O841" s="8"/>
      <c r="P841" s="8"/>
      <c r="Q841" s="8"/>
      <c r="R841" s="8" t="s">
        <v>91</v>
      </c>
      <c r="S841" s="8" t="s">
        <v>73</v>
      </c>
      <c r="T841" s="8" t="s">
        <v>74</v>
      </c>
      <c r="U841" s="8"/>
    </row>
    <row r="842" customFormat="false" ht="30" hidden="false" customHeight="true" outlineLevel="0" collapsed="false">
      <c r="A842" s="8"/>
      <c r="B842" s="8" t="s">
        <v>3432</v>
      </c>
      <c r="C842" s="8" t="s">
        <v>3434</v>
      </c>
      <c r="D842" s="8" t="s">
        <v>3842</v>
      </c>
      <c r="E842" s="9" t="s">
        <v>3843</v>
      </c>
      <c r="F842" s="9" t="s">
        <v>3844</v>
      </c>
      <c r="G842" s="8" t="s">
        <v>107</v>
      </c>
      <c r="H842" s="8" t="s">
        <v>3845</v>
      </c>
      <c r="I842" s="8" t="s">
        <v>74</v>
      </c>
      <c r="J842" s="9" t="s">
        <v>3846</v>
      </c>
      <c r="K842" s="8" t="s">
        <v>3441</v>
      </c>
      <c r="L842" s="8"/>
      <c r="M842" s="9" t="s">
        <v>69</v>
      </c>
      <c r="N842" s="8" t="s">
        <v>3847</v>
      </c>
      <c r="O842" s="8"/>
      <c r="P842" s="8"/>
      <c r="Q842" s="8" t="s">
        <v>74</v>
      </c>
      <c r="R842" s="8" t="s">
        <v>91</v>
      </c>
      <c r="S842" s="8" t="s">
        <v>583</v>
      </c>
      <c r="T842" s="8" t="s">
        <v>74</v>
      </c>
      <c r="U842" s="8"/>
    </row>
    <row r="843" customFormat="false" ht="30" hidden="false" customHeight="true" outlineLevel="0" collapsed="false">
      <c r="A843" s="8"/>
      <c r="B843" s="8" t="s">
        <v>3432</v>
      </c>
      <c r="C843" s="8" t="s">
        <v>3434</v>
      </c>
      <c r="D843" s="8" t="s">
        <v>3848</v>
      </c>
      <c r="E843" s="8" t="s">
        <v>3849</v>
      </c>
      <c r="F843" s="9" t="s">
        <v>3850</v>
      </c>
      <c r="G843" s="8"/>
      <c r="H843" s="8" t="s">
        <v>68</v>
      </c>
      <c r="I843" s="8" t="s">
        <v>69</v>
      </c>
      <c r="J843" s="9" t="s">
        <v>3851</v>
      </c>
      <c r="K843" s="8" t="s">
        <v>3441</v>
      </c>
      <c r="L843" s="8"/>
      <c r="M843" s="9" t="s">
        <v>69</v>
      </c>
      <c r="N843" s="8" t="s">
        <v>3852</v>
      </c>
      <c r="O843" s="8"/>
      <c r="P843" s="8"/>
      <c r="Q843" s="8"/>
      <c r="R843" s="8" t="s">
        <v>91</v>
      </c>
      <c r="S843" s="8" t="s">
        <v>320</v>
      </c>
      <c r="T843" s="8" t="s">
        <v>74</v>
      </c>
      <c r="U843" s="8"/>
    </row>
    <row r="844" customFormat="false" ht="30" hidden="false" customHeight="true" outlineLevel="0" collapsed="false">
      <c r="A844" s="8"/>
      <c r="B844" s="8" t="s">
        <v>3432</v>
      </c>
      <c r="C844" s="8" t="s">
        <v>3434</v>
      </c>
      <c r="D844" s="8" t="s">
        <v>3853</v>
      </c>
      <c r="E844" s="9" t="s">
        <v>3854</v>
      </c>
      <c r="F844" s="9" t="s">
        <v>3855</v>
      </c>
      <c r="G844" s="8"/>
      <c r="H844" s="9" t="s">
        <v>3856</v>
      </c>
      <c r="I844" s="8" t="s">
        <v>74</v>
      </c>
      <c r="J844" s="9" t="s">
        <v>3857</v>
      </c>
      <c r="K844" s="8" t="s">
        <v>3441</v>
      </c>
      <c r="L844" s="8" t="s">
        <v>3858</v>
      </c>
      <c r="M844" s="8" t="s">
        <v>823</v>
      </c>
      <c r="N844" s="8" t="s">
        <v>3859</v>
      </c>
      <c r="O844" s="8"/>
      <c r="P844" s="8"/>
      <c r="Q844" s="8" t="s">
        <v>74</v>
      </c>
      <c r="R844" s="8" t="s">
        <v>91</v>
      </c>
      <c r="S844" s="8"/>
      <c r="T844" s="8" t="s">
        <v>74</v>
      </c>
      <c r="U844" s="8"/>
    </row>
    <row r="845" customFormat="false" ht="30" hidden="false" customHeight="true" outlineLevel="0" collapsed="false">
      <c r="A845" s="8"/>
      <c r="B845" s="8" t="s">
        <v>3432</v>
      </c>
      <c r="C845" s="8" t="s">
        <v>380</v>
      </c>
      <c r="D845" s="8" t="s">
        <v>3860</v>
      </c>
      <c r="E845" s="8" t="s">
        <v>3861</v>
      </c>
      <c r="F845" s="8" t="s">
        <v>3862</v>
      </c>
      <c r="G845" s="8"/>
      <c r="H845" s="8" t="s">
        <v>68</v>
      </c>
      <c r="I845" s="8" t="s">
        <v>69</v>
      </c>
      <c r="J845" s="9" t="s">
        <v>3863</v>
      </c>
      <c r="K845" s="8" t="s">
        <v>3457</v>
      </c>
      <c r="L845" s="8"/>
      <c r="M845" s="9" t="s">
        <v>69</v>
      </c>
      <c r="N845" s="8" t="s">
        <v>3864</v>
      </c>
      <c r="O845" s="8"/>
      <c r="P845" s="8"/>
      <c r="Q845" s="8" t="s">
        <v>74</v>
      </c>
      <c r="R845" s="8" t="s">
        <v>91</v>
      </c>
      <c r="S845" s="8" t="s">
        <v>409</v>
      </c>
      <c r="T845" s="8" t="s">
        <v>74</v>
      </c>
      <c r="U845" s="8"/>
    </row>
    <row r="846" customFormat="false" ht="30" hidden="false" customHeight="true" outlineLevel="0" collapsed="false">
      <c r="A846" s="8"/>
      <c r="B846" s="8" t="s">
        <v>3432</v>
      </c>
      <c r="C846" s="8" t="s">
        <v>3572</v>
      </c>
      <c r="D846" s="8" t="s">
        <v>3865</v>
      </c>
      <c r="E846" s="8" t="s">
        <v>3866</v>
      </c>
      <c r="F846" s="8" t="s">
        <v>3867</v>
      </c>
      <c r="G846" s="8"/>
      <c r="H846" s="8" t="s">
        <v>68</v>
      </c>
      <c r="I846" s="8" t="s">
        <v>69</v>
      </c>
      <c r="J846" s="8"/>
      <c r="K846" s="8" t="s">
        <v>3577</v>
      </c>
      <c r="L846" s="8"/>
      <c r="M846" s="9" t="s">
        <v>69</v>
      </c>
      <c r="N846" s="8" t="s">
        <v>3868</v>
      </c>
      <c r="O846" s="8"/>
      <c r="P846" s="8"/>
      <c r="Q846" s="8"/>
      <c r="R846" s="8" t="s">
        <v>91</v>
      </c>
      <c r="S846" s="8"/>
      <c r="T846" s="8" t="s">
        <v>74</v>
      </c>
      <c r="U846" s="8"/>
    </row>
    <row r="847" customFormat="false" ht="30" hidden="false" customHeight="true" outlineLevel="0" collapsed="false">
      <c r="A847" s="8"/>
      <c r="B847" s="8" t="s">
        <v>3432</v>
      </c>
      <c r="C847" s="8" t="s">
        <v>3434</v>
      </c>
      <c r="D847" s="8" t="s">
        <v>3869</v>
      </c>
      <c r="E847" s="8" t="s">
        <v>3870</v>
      </c>
      <c r="F847" s="9" t="s">
        <v>3871</v>
      </c>
      <c r="G847" s="8" t="s">
        <v>689</v>
      </c>
      <c r="H847" s="8" t="s">
        <v>3872</v>
      </c>
      <c r="I847" s="8" t="s">
        <v>74</v>
      </c>
      <c r="J847" s="8"/>
      <c r="K847" s="8" t="s">
        <v>3441</v>
      </c>
      <c r="L847" s="8"/>
      <c r="M847" s="9" t="s">
        <v>69</v>
      </c>
      <c r="N847" s="8" t="s">
        <v>3873</v>
      </c>
      <c r="O847" s="8"/>
      <c r="P847" s="8"/>
      <c r="Q847" s="8"/>
      <c r="R847" s="8" t="s">
        <v>91</v>
      </c>
      <c r="S847" s="8"/>
      <c r="T847" s="8" t="s">
        <v>74</v>
      </c>
      <c r="U847" s="8"/>
    </row>
    <row r="848" customFormat="false" ht="30" hidden="false" customHeight="true" outlineLevel="0" collapsed="false">
      <c r="A848" s="8"/>
      <c r="B848" s="8" t="s">
        <v>3432</v>
      </c>
      <c r="C848" s="8" t="s">
        <v>3434</v>
      </c>
      <c r="D848" s="8" t="s">
        <v>3874</v>
      </c>
      <c r="E848" s="8" t="s">
        <v>3875</v>
      </c>
      <c r="F848" s="8" t="s">
        <v>3876</v>
      </c>
      <c r="G848" s="9" t="s">
        <v>3877</v>
      </c>
      <c r="H848" s="8" t="s">
        <v>68</v>
      </c>
      <c r="I848" s="8" t="s">
        <v>69</v>
      </c>
      <c r="J848" s="8"/>
      <c r="K848" s="8" t="s">
        <v>3441</v>
      </c>
      <c r="L848" s="8" t="s">
        <v>3878</v>
      </c>
      <c r="M848" s="8" t="s">
        <v>74</v>
      </c>
      <c r="N848" s="8" t="s">
        <v>3879</v>
      </c>
      <c r="O848" s="8"/>
      <c r="P848" s="8"/>
      <c r="Q848" s="8"/>
      <c r="R848" s="8" t="s">
        <v>91</v>
      </c>
      <c r="S848" s="8" t="s">
        <v>954</v>
      </c>
      <c r="T848" s="8" t="s">
        <v>74</v>
      </c>
      <c r="U848" s="8"/>
    </row>
    <row r="849" customFormat="false" ht="30" hidden="false" customHeight="true" outlineLevel="0" collapsed="false">
      <c r="A849" s="8"/>
      <c r="B849" s="8" t="s">
        <v>3432</v>
      </c>
      <c r="C849" s="8"/>
      <c r="D849" s="8" t="s">
        <v>3880</v>
      </c>
      <c r="E849" s="8"/>
      <c r="F849" s="8"/>
      <c r="G849" s="8"/>
      <c r="H849" s="8"/>
      <c r="I849" s="8" t="s">
        <v>91</v>
      </c>
      <c r="J849" s="8"/>
      <c r="K849" s="8"/>
      <c r="L849" s="8"/>
      <c r="M849" s="9" t="s">
        <v>69</v>
      </c>
      <c r="N849" s="8"/>
      <c r="O849" s="8"/>
      <c r="P849" s="8"/>
      <c r="Q849" s="8"/>
      <c r="R849" s="8" t="s">
        <v>91</v>
      </c>
      <c r="S849" s="8"/>
      <c r="T849" s="8" t="s">
        <v>74</v>
      </c>
      <c r="U849" s="9" t="s">
        <v>92</v>
      </c>
    </row>
    <row r="850" customFormat="false" ht="30" hidden="false" customHeight="true" outlineLevel="0" collapsed="false">
      <c r="A850" s="8"/>
      <c r="B850" s="8" t="s">
        <v>3432</v>
      </c>
      <c r="C850" s="8"/>
      <c r="D850" s="8" t="s">
        <v>3881</v>
      </c>
      <c r="E850" s="8"/>
      <c r="F850" s="8"/>
      <c r="G850" s="8"/>
      <c r="H850" s="8"/>
      <c r="I850" s="8" t="s">
        <v>91</v>
      </c>
      <c r="J850" s="8"/>
      <c r="K850" s="8"/>
      <c r="L850" s="8"/>
      <c r="M850" s="9" t="s">
        <v>69</v>
      </c>
      <c r="N850" s="8"/>
      <c r="O850" s="8"/>
      <c r="P850" s="8"/>
      <c r="Q850" s="8"/>
      <c r="R850" s="8" t="s">
        <v>91</v>
      </c>
      <c r="S850" s="8"/>
      <c r="T850" s="8" t="s">
        <v>74</v>
      </c>
      <c r="U850" s="9" t="s">
        <v>92</v>
      </c>
    </row>
    <row r="851" customFormat="false" ht="30" hidden="false" customHeight="true" outlineLevel="0" collapsed="false">
      <c r="A851" s="8"/>
      <c r="B851" s="8" t="s">
        <v>3432</v>
      </c>
      <c r="C851" s="8"/>
      <c r="D851" s="8" t="s">
        <v>3882</v>
      </c>
      <c r="E851" s="8"/>
      <c r="F851" s="8"/>
      <c r="G851" s="8"/>
      <c r="H851" s="8"/>
      <c r="I851" s="8" t="s">
        <v>91</v>
      </c>
      <c r="J851" s="8"/>
      <c r="K851" s="8"/>
      <c r="L851" s="8"/>
      <c r="M851" s="9" t="s">
        <v>69</v>
      </c>
      <c r="N851" s="8"/>
      <c r="O851" s="8"/>
      <c r="P851" s="8"/>
      <c r="Q851" s="8"/>
      <c r="R851" s="8" t="s">
        <v>91</v>
      </c>
      <c r="S851" s="8"/>
      <c r="T851" s="8" t="s">
        <v>74</v>
      </c>
      <c r="U851" s="9" t="s">
        <v>92</v>
      </c>
    </row>
    <row r="852" customFormat="false" ht="30" hidden="false" customHeight="true" outlineLevel="0" collapsed="false">
      <c r="A852" s="8"/>
      <c r="B852" s="8" t="s">
        <v>3432</v>
      </c>
      <c r="C852" s="8" t="s">
        <v>3595</v>
      </c>
      <c r="D852" s="8" t="s">
        <v>3883</v>
      </c>
      <c r="E852" s="9" t="s">
        <v>3884</v>
      </c>
      <c r="F852" s="9" t="s">
        <v>3885</v>
      </c>
      <c r="G852" s="8" t="s">
        <v>3886</v>
      </c>
      <c r="H852" s="9" t="s">
        <v>3887</v>
      </c>
      <c r="I852" s="8" t="s">
        <v>69</v>
      </c>
      <c r="J852" s="9" t="s">
        <v>3888</v>
      </c>
      <c r="K852" s="8" t="s">
        <v>3600</v>
      </c>
      <c r="L852" s="8"/>
      <c r="M852" s="9" t="s">
        <v>69</v>
      </c>
      <c r="N852" s="9" t="s">
        <v>3889</v>
      </c>
      <c r="O852" s="8"/>
      <c r="P852" s="8"/>
      <c r="Q852" s="8"/>
      <c r="R852" s="8" t="s">
        <v>91</v>
      </c>
      <c r="S852" s="8" t="s">
        <v>73</v>
      </c>
      <c r="T852" s="8" t="s">
        <v>74</v>
      </c>
      <c r="U852" s="8"/>
    </row>
    <row r="853" customFormat="false" ht="30" hidden="false" customHeight="true" outlineLevel="0" collapsed="false">
      <c r="A853" s="8"/>
      <c r="B853" s="8" t="s">
        <v>3432</v>
      </c>
      <c r="C853" s="8" t="s">
        <v>3595</v>
      </c>
      <c r="D853" s="8" t="s">
        <v>3890</v>
      </c>
      <c r="E853" s="9" t="s">
        <v>3891</v>
      </c>
      <c r="F853" s="9" t="s">
        <v>3892</v>
      </c>
      <c r="G853" s="8"/>
      <c r="H853" s="8" t="s">
        <v>68</v>
      </c>
      <c r="I853" s="8" t="s">
        <v>69</v>
      </c>
      <c r="J853" s="8"/>
      <c r="K853" s="8" t="s">
        <v>3600</v>
      </c>
      <c r="L853" s="8"/>
      <c r="M853" s="9" t="s">
        <v>69</v>
      </c>
      <c r="N853" s="8" t="s">
        <v>3893</v>
      </c>
      <c r="O853" s="8"/>
      <c r="P853" s="8"/>
      <c r="Q853" s="8"/>
      <c r="R853" s="8" t="s">
        <v>91</v>
      </c>
      <c r="S853" s="8" t="s">
        <v>73</v>
      </c>
      <c r="T853" s="8" t="s">
        <v>74</v>
      </c>
      <c r="U853" s="8"/>
    </row>
    <row r="854" customFormat="false" ht="30" hidden="false" customHeight="true" outlineLevel="0" collapsed="false">
      <c r="A854" s="8"/>
      <c r="B854" s="8" t="s">
        <v>3432</v>
      </c>
      <c r="C854" s="8" t="s">
        <v>3434</v>
      </c>
      <c r="D854" s="8" t="s">
        <v>3894</v>
      </c>
      <c r="E854" s="9" t="s">
        <v>3895</v>
      </c>
      <c r="F854" s="9" t="s">
        <v>3896</v>
      </c>
      <c r="G854" s="8" t="s">
        <v>107</v>
      </c>
      <c r="H854" s="9" t="s">
        <v>3897</v>
      </c>
      <c r="I854" s="8" t="s">
        <v>74</v>
      </c>
      <c r="J854" s="9" t="s">
        <v>3898</v>
      </c>
      <c r="K854" s="8" t="s">
        <v>3441</v>
      </c>
      <c r="L854" s="8"/>
      <c r="M854" s="9" t="s">
        <v>69</v>
      </c>
      <c r="N854" s="9" t="s">
        <v>3899</v>
      </c>
      <c r="O854" s="8"/>
      <c r="P854" s="8"/>
      <c r="Q854" s="8" t="s">
        <v>74</v>
      </c>
      <c r="R854" s="8" t="s">
        <v>91</v>
      </c>
      <c r="S854" s="8" t="s">
        <v>73</v>
      </c>
      <c r="T854" s="8" t="s">
        <v>74</v>
      </c>
      <c r="U854" s="8"/>
    </row>
    <row r="855" customFormat="false" ht="30" hidden="false" customHeight="true" outlineLevel="0" collapsed="false">
      <c r="A855" s="8"/>
      <c r="B855" s="8" t="s">
        <v>3432</v>
      </c>
      <c r="C855" s="8" t="s">
        <v>3434</v>
      </c>
      <c r="D855" s="8" t="s">
        <v>3900</v>
      </c>
      <c r="E855" s="8" t="s">
        <v>3901</v>
      </c>
      <c r="F855" s="9" t="s">
        <v>3902</v>
      </c>
      <c r="G855" s="8" t="s">
        <v>107</v>
      </c>
      <c r="H855" s="9" t="s">
        <v>3903</v>
      </c>
      <c r="I855" s="8" t="s">
        <v>74</v>
      </c>
      <c r="J855" s="8" t="s">
        <v>3904</v>
      </c>
      <c r="K855" s="8" t="s">
        <v>3441</v>
      </c>
      <c r="L855" s="8"/>
      <c r="M855" s="9" t="s">
        <v>69</v>
      </c>
      <c r="N855" s="8" t="s">
        <v>3905</v>
      </c>
      <c r="O855" s="8"/>
      <c r="P855" s="8"/>
      <c r="Q855" s="8" t="s">
        <v>74</v>
      </c>
      <c r="R855" s="8" t="s">
        <v>91</v>
      </c>
      <c r="S855" s="8" t="s">
        <v>73</v>
      </c>
      <c r="T855" s="8" t="s">
        <v>74</v>
      </c>
      <c r="U855" s="8"/>
    </row>
    <row r="856" customFormat="false" ht="30" hidden="false" customHeight="true" outlineLevel="0" collapsed="false">
      <c r="A856" s="8"/>
      <c r="B856" s="8" t="s">
        <v>3432</v>
      </c>
      <c r="C856" s="8" t="s">
        <v>3434</v>
      </c>
      <c r="D856" s="8" t="s">
        <v>3906</v>
      </c>
      <c r="E856" s="8" t="s">
        <v>3907</v>
      </c>
      <c r="F856" s="9" t="s">
        <v>3908</v>
      </c>
      <c r="G856" s="8" t="s">
        <v>107</v>
      </c>
      <c r="H856" s="9" t="s">
        <v>3909</v>
      </c>
      <c r="I856" s="8" t="s">
        <v>74</v>
      </c>
      <c r="J856" s="8" t="s">
        <v>3910</v>
      </c>
      <c r="K856" s="8" t="s">
        <v>3441</v>
      </c>
      <c r="L856" s="8"/>
      <c r="M856" s="9" t="s">
        <v>69</v>
      </c>
      <c r="N856" s="9" t="s">
        <v>3911</v>
      </c>
      <c r="O856" s="8"/>
      <c r="P856" s="8"/>
      <c r="Q856" s="8"/>
      <c r="R856" s="8" t="s">
        <v>91</v>
      </c>
      <c r="S856" s="8" t="s">
        <v>73</v>
      </c>
      <c r="T856" s="8" t="s">
        <v>74</v>
      </c>
      <c r="U856" s="8"/>
    </row>
    <row r="857" customFormat="false" ht="30" hidden="false" customHeight="true" outlineLevel="0" collapsed="false">
      <c r="A857" s="8"/>
      <c r="B857" s="8" t="s">
        <v>3432</v>
      </c>
      <c r="C857" s="8" t="s">
        <v>3434</v>
      </c>
      <c r="D857" s="8" t="s">
        <v>3912</v>
      </c>
      <c r="E857" s="9" t="s">
        <v>3913</v>
      </c>
      <c r="F857" s="9" t="s">
        <v>3914</v>
      </c>
      <c r="G857" s="8" t="s">
        <v>107</v>
      </c>
      <c r="H857" s="9" t="s">
        <v>3915</v>
      </c>
      <c r="I857" s="8" t="s">
        <v>74</v>
      </c>
      <c r="J857" s="8"/>
      <c r="K857" s="8" t="s">
        <v>3441</v>
      </c>
      <c r="L857" s="8"/>
      <c r="M857" s="9" t="s">
        <v>69</v>
      </c>
      <c r="N857" s="8" t="s">
        <v>3916</v>
      </c>
      <c r="O857" s="8"/>
      <c r="P857" s="8"/>
      <c r="Q857" s="8"/>
      <c r="R857" s="8" t="s">
        <v>91</v>
      </c>
      <c r="S857" s="8" t="s">
        <v>73</v>
      </c>
      <c r="T857" s="8" t="s">
        <v>74</v>
      </c>
      <c r="U857" s="8"/>
    </row>
    <row r="858" customFormat="false" ht="30" hidden="false" customHeight="true" outlineLevel="0" collapsed="false">
      <c r="A858" s="8"/>
      <c r="B858" s="8" t="s">
        <v>3432</v>
      </c>
      <c r="C858" s="8" t="s">
        <v>3434</v>
      </c>
      <c r="D858" s="8" t="s">
        <v>3917</v>
      </c>
      <c r="E858" s="8" t="s">
        <v>3918</v>
      </c>
      <c r="F858" s="9" t="s">
        <v>3919</v>
      </c>
      <c r="G858" s="8" t="s">
        <v>107</v>
      </c>
      <c r="H858" s="9" t="s">
        <v>3920</v>
      </c>
      <c r="I858" s="8" t="s">
        <v>74</v>
      </c>
      <c r="J858" s="8" t="s">
        <v>3921</v>
      </c>
      <c r="K858" s="8" t="s">
        <v>3441</v>
      </c>
      <c r="L858" s="8"/>
      <c r="M858" s="9" t="s">
        <v>69</v>
      </c>
      <c r="N858" s="8" t="s">
        <v>3922</v>
      </c>
      <c r="O858" s="8"/>
      <c r="P858" s="8"/>
      <c r="Q858" s="8"/>
      <c r="R858" s="8" t="s">
        <v>91</v>
      </c>
      <c r="S858" s="8" t="s">
        <v>73</v>
      </c>
      <c r="T858" s="8" t="s">
        <v>74</v>
      </c>
      <c r="U858" s="8"/>
    </row>
    <row r="859" customFormat="false" ht="30" hidden="false" customHeight="true" outlineLevel="0" collapsed="false">
      <c r="A859" s="8"/>
      <c r="B859" s="8" t="s">
        <v>3432</v>
      </c>
      <c r="C859" s="8" t="s">
        <v>3434</v>
      </c>
      <c r="D859" s="8" t="s">
        <v>3923</v>
      </c>
      <c r="E859" s="8" t="s">
        <v>3924</v>
      </c>
      <c r="F859" s="9" t="s">
        <v>3925</v>
      </c>
      <c r="G859" s="8" t="s">
        <v>3926</v>
      </c>
      <c r="H859" s="8" t="s">
        <v>162</v>
      </c>
      <c r="I859" s="8" t="s">
        <v>74</v>
      </c>
      <c r="J859" s="8" t="s">
        <v>3927</v>
      </c>
      <c r="K859" s="8" t="s">
        <v>3441</v>
      </c>
      <c r="L859" s="8"/>
      <c r="M859" s="9" t="s">
        <v>69</v>
      </c>
      <c r="N859" s="8"/>
      <c r="O859" s="8"/>
      <c r="P859" s="8"/>
      <c r="Q859" s="8"/>
      <c r="R859" s="8" t="s">
        <v>91</v>
      </c>
      <c r="S859" s="8" t="s">
        <v>73</v>
      </c>
      <c r="T859" s="8" t="s">
        <v>74</v>
      </c>
      <c r="U859" s="8"/>
    </row>
    <row r="860" customFormat="false" ht="30" hidden="false" customHeight="true" outlineLevel="0" collapsed="false">
      <c r="A860" s="8"/>
      <c r="B860" s="8" t="s">
        <v>3432</v>
      </c>
      <c r="C860" s="8" t="s">
        <v>3434</v>
      </c>
      <c r="D860" s="8" t="s">
        <v>3928</v>
      </c>
      <c r="E860" s="9" t="s">
        <v>3929</v>
      </c>
      <c r="F860" s="9" t="s">
        <v>3930</v>
      </c>
      <c r="G860" s="9" t="s">
        <v>3931</v>
      </c>
      <c r="H860" s="9" t="s">
        <v>3932</v>
      </c>
      <c r="I860" s="8" t="s">
        <v>74</v>
      </c>
      <c r="J860" s="9" t="s">
        <v>3933</v>
      </c>
      <c r="K860" s="8" t="s">
        <v>3441</v>
      </c>
      <c r="L860" s="8"/>
      <c r="M860" s="9" t="s">
        <v>69</v>
      </c>
      <c r="N860" s="8"/>
      <c r="O860" s="8"/>
      <c r="P860" s="8"/>
      <c r="Q860" s="8"/>
      <c r="R860" s="8" t="s">
        <v>91</v>
      </c>
      <c r="S860" s="8" t="s">
        <v>73</v>
      </c>
      <c r="T860" s="8" t="s">
        <v>74</v>
      </c>
      <c r="U860" s="8"/>
    </row>
    <row r="861" customFormat="false" ht="30" hidden="false" customHeight="true" outlineLevel="0" collapsed="false">
      <c r="A861" s="8"/>
      <c r="B861" s="8" t="s">
        <v>3432</v>
      </c>
      <c r="C861" s="8" t="s">
        <v>3434</v>
      </c>
      <c r="D861" s="8" t="s">
        <v>3934</v>
      </c>
      <c r="E861" s="8" t="s">
        <v>3935</v>
      </c>
      <c r="F861" s="9" t="s">
        <v>3936</v>
      </c>
      <c r="G861" s="8" t="s">
        <v>107</v>
      </c>
      <c r="H861" s="9" t="s">
        <v>3937</v>
      </c>
      <c r="I861" s="8" t="s">
        <v>74</v>
      </c>
      <c r="J861" s="8"/>
      <c r="K861" s="8" t="s">
        <v>3441</v>
      </c>
      <c r="L861" s="8"/>
      <c r="M861" s="9" t="s">
        <v>69</v>
      </c>
      <c r="N861" s="8" t="s">
        <v>3938</v>
      </c>
      <c r="O861" s="8"/>
      <c r="P861" s="8"/>
      <c r="Q861" s="8"/>
      <c r="R861" s="8" t="s">
        <v>91</v>
      </c>
      <c r="S861" s="8" t="s">
        <v>73</v>
      </c>
      <c r="T861" s="8" t="s">
        <v>74</v>
      </c>
      <c r="U861" s="8"/>
    </row>
    <row r="862" customFormat="false" ht="30" hidden="false" customHeight="true" outlineLevel="0" collapsed="false">
      <c r="A862" s="8"/>
      <c r="B862" s="8" t="s">
        <v>3432</v>
      </c>
      <c r="C862" s="8"/>
      <c r="D862" s="8" t="s">
        <v>3939</v>
      </c>
      <c r="E862" s="8"/>
      <c r="F862" s="8"/>
      <c r="G862" s="8"/>
      <c r="H862" s="8"/>
      <c r="I862" s="8" t="s">
        <v>91</v>
      </c>
      <c r="J862" s="8"/>
      <c r="K862" s="8"/>
      <c r="L862" s="8"/>
      <c r="M862" s="9" t="s">
        <v>69</v>
      </c>
      <c r="N862" s="8"/>
      <c r="O862" s="8"/>
      <c r="P862" s="8"/>
      <c r="Q862" s="8"/>
      <c r="R862" s="8" t="s">
        <v>91</v>
      </c>
      <c r="S862" s="8" t="s">
        <v>131</v>
      </c>
      <c r="T862" s="8" t="s">
        <v>74</v>
      </c>
      <c r="U862" s="9" t="s">
        <v>92</v>
      </c>
    </row>
    <row r="863" customFormat="false" ht="30" hidden="false" customHeight="true" outlineLevel="0" collapsed="false">
      <c r="A863" s="8"/>
      <c r="B863" s="8" t="s">
        <v>3432</v>
      </c>
      <c r="C863" s="8"/>
      <c r="D863" s="8" t="s">
        <v>3940</v>
      </c>
      <c r="E863" s="8"/>
      <c r="F863" s="8"/>
      <c r="G863" s="8"/>
      <c r="H863" s="8"/>
      <c r="I863" s="8" t="s">
        <v>91</v>
      </c>
      <c r="J863" s="8"/>
      <c r="K863" s="8"/>
      <c r="L863" s="8"/>
      <c r="M863" s="9" t="s">
        <v>69</v>
      </c>
      <c r="N863" s="8"/>
      <c r="O863" s="8"/>
      <c r="P863" s="8"/>
      <c r="Q863" s="8"/>
      <c r="R863" s="8" t="s">
        <v>91</v>
      </c>
      <c r="S863" s="8"/>
      <c r="T863" s="8" t="s">
        <v>74</v>
      </c>
      <c r="U863" s="9" t="s">
        <v>92</v>
      </c>
    </row>
    <row r="864" customFormat="false" ht="30" hidden="false" customHeight="true" outlineLevel="0" collapsed="false">
      <c r="A864" s="8"/>
      <c r="B864" s="8" t="s">
        <v>3432</v>
      </c>
      <c r="C864" s="8" t="s">
        <v>3487</v>
      </c>
      <c r="D864" s="8" t="s">
        <v>3941</v>
      </c>
      <c r="E864" s="8" t="s">
        <v>3942</v>
      </c>
      <c r="F864" s="8" t="s">
        <v>3943</v>
      </c>
      <c r="G864" s="8" t="s">
        <v>3944</v>
      </c>
      <c r="H864" s="9" t="s">
        <v>3945</v>
      </c>
      <c r="I864" s="8" t="s">
        <v>74</v>
      </c>
      <c r="J864" s="8" t="s">
        <v>3946</v>
      </c>
      <c r="K864" s="8" t="s">
        <v>3494</v>
      </c>
      <c r="L864" s="8"/>
      <c r="M864" s="9" t="s">
        <v>69</v>
      </c>
      <c r="N864" s="8" t="s">
        <v>3947</v>
      </c>
      <c r="O864" s="8"/>
      <c r="P864" s="8"/>
      <c r="Q864" s="8"/>
      <c r="R864" s="8" t="s">
        <v>91</v>
      </c>
      <c r="S864" s="8" t="s">
        <v>139</v>
      </c>
      <c r="T864" s="8" t="s">
        <v>74</v>
      </c>
      <c r="U864" s="8"/>
    </row>
    <row r="865" customFormat="false" ht="30" hidden="false" customHeight="true" outlineLevel="0" collapsed="false">
      <c r="A865" s="8"/>
      <c r="B865" s="8" t="s">
        <v>3432</v>
      </c>
      <c r="C865" s="8" t="s">
        <v>3572</v>
      </c>
      <c r="D865" s="8" t="s">
        <v>3948</v>
      </c>
      <c r="E865" s="8" t="s">
        <v>3949</v>
      </c>
      <c r="F865" s="9" t="s">
        <v>3950</v>
      </c>
      <c r="G865" s="8"/>
      <c r="H865" s="8" t="s">
        <v>68</v>
      </c>
      <c r="I865" s="8" t="s">
        <v>69</v>
      </c>
      <c r="J865" s="8" t="s">
        <v>3761</v>
      </c>
      <c r="K865" s="8" t="s">
        <v>3577</v>
      </c>
      <c r="L865" s="8" t="s">
        <v>3951</v>
      </c>
      <c r="M865" s="8" t="s">
        <v>823</v>
      </c>
      <c r="N865" s="9" t="s">
        <v>3952</v>
      </c>
      <c r="O865" s="8"/>
      <c r="P865" s="8"/>
      <c r="Q865" s="8"/>
      <c r="R865" s="8" t="s">
        <v>91</v>
      </c>
      <c r="S865" s="8" t="s">
        <v>320</v>
      </c>
      <c r="T865" s="8" t="s">
        <v>74</v>
      </c>
      <c r="U865" s="8"/>
    </row>
    <row r="866" customFormat="false" ht="30" hidden="false" customHeight="true" outlineLevel="0" collapsed="false">
      <c r="A866" s="8"/>
      <c r="B866" s="8" t="s">
        <v>3432</v>
      </c>
      <c r="C866" s="8" t="s">
        <v>3572</v>
      </c>
      <c r="D866" s="8" t="s">
        <v>3953</v>
      </c>
      <c r="E866" s="8" t="s">
        <v>3954</v>
      </c>
      <c r="F866" s="9" t="s">
        <v>3955</v>
      </c>
      <c r="G866" s="8" t="s">
        <v>3956</v>
      </c>
      <c r="H866" s="8" t="s">
        <v>68</v>
      </c>
      <c r="I866" s="8" t="s">
        <v>69</v>
      </c>
      <c r="J866" s="8"/>
      <c r="K866" s="8" t="s">
        <v>3577</v>
      </c>
      <c r="L866" s="8"/>
      <c r="M866" s="9" t="s">
        <v>69</v>
      </c>
      <c r="N866" s="9" t="s">
        <v>3957</v>
      </c>
      <c r="O866" s="8"/>
      <c r="P866" s="8"/>
      <c r="Q866" s="8"/>
      <c r="R866" s="8" t="s">
        <v>91</v>
      </c>
      <c r="S866" s="8" t="s">
        <v>320</v>
      </c>
      <c r="T866" s="8" t="s">
        <v>74</v>
      </c>
      <c r="U866" s="8"/>
    </row>
    <row r="867" customFormat="false" ht="30" hidden="false" customHeight="true" outlineLevel="0" collapsed="false">
      <c r="A867" s="8"/>
      <c r="B867" s="8" t="s">
        <v>3432</v>
      </c>
      <c r="C867" s="8"/>
      <c r="D867" s="8" t="s">
        <v>3958</v>
      </c>
      <c r="E867" s="8"/>
      <c r="F867" s="8"/>
      <c r="G867" s="8"/>
      <c r="H867" s="8"/>
      <c r="I867" s="8" t="s">
        <v>91</v>
      </c>
      <c r="J867" s="8"/>
      <c r="K867" s="8"/>
      <c r="L867" s="8"/>
      <c r="M867" s="9" t="s">
        <v>69</v>
      </c>
      <c r="N867" s="8"/>
      <c r="O867" s="8"/>
      <c r="P867" s="8"/>
      <c r="Q867" s="8"/>
      <c r="R867" s="8" t="s">
        <v>91</v>
      </c>
      <c r="S867" s="8"/>
      <c r="T867" s="8" t="s">
        <v>74</v>
      </c>
      <c r="U867" s="9" t="s">
        <v>92</v>
      </c>
    </row>
    <row r="868" customFormat="false" ht="30" hidden="false" customHeight="true" outlineLevel="0" collapsed="false">
      <c r="A868" s="8"/>
      <c r="B868" s="8" t="s">
        <v>3432</v>
      </c>
      <c r="C868" s="8"/>
      <c r="D868" s="8" t="s">
        <v>3959</v>
      </c>
      <c r="E868" s="8"/>
      <c r="F868" s="8"/>
      <c r="G868" s="8"/>
      <c r="H868" s="8"/>
      <c r="I868" s="8" t="s">
        <v>91</v>
      </c>
      <c r="J868" s="8"/>
      <c r="K868" s="8"/>
      <c r="L868" s="8"/>
      <c r="M868" s="9" t="s">
        <v>69</v>
      </c>
      <c r="N868" s="8"/>
      <c r="O868" s="8"/>
      <c r="P868" s="8"/>
      <c r="Q868" s="8"/>
      <c r="R868" s="8" t="s">
        <v>91</v>
      </c>
      <c r="S868" s="8" t="s">
        <v>636</v>
      </c>
      <c r="T868" s="8" t="s">
        <v>74</v>
      </c>
      <c r="U868" s="9" t="s">
        <v>92</v>
      </c>
    </row>
    <row r="869" customFormat="false" ht="30" hidden="false" customHeight="true" outlineLevel="0" collapsed="false">
      <c r="A869" s="8"/>
      <c r="B869" s="8" t="s">
        <v>3432</v>
      </c>
      <c r="C869" s="8" t="s">
        <v>3434</v>
      </c>
      <c r="D869" s="8" t="s">
        <v>3960</v>
      </c>
      <c r="E869" s="8" t="s">
        <v>3961</v>
      </c>
      <c r="F869" s="8" t="s">
        <v>3962</v>
      </c>
      <c r="G869" s="8"/>
      <c r="H869" s="8" t="s">
        <v>68</v>
      </c>
      <c r="I869" s="8" t="s">
        <v>69</v>
      </c>
      <c r="J869" s="8"/>
      <c r="K869" s="8" t="s">
        <v>3441</v>
      </c>
      <c r="L869" s="8"/>
      <c r="M869" s="9" t="s">
        <v>69</v>
      </c>
      <c r="N869" s="8"/>
      <c r="O869" s="8"/>
      <c r="P869" s="8"/>
      <c r="Q869" s="8"/>
      <c r="R869" s="8" t="s">
        <v>91</v>
      </c>
      <c r="S869" s="8"/>
      <c r="T869" s="8" t="s">
        <v>74</v>
      </c>
      <c r="U869" s="8"/>
    </row>
    <row r="870" customFormat="false" ht="30" hidden="false" customHeight="true" outlineLevel="0" collapsed="false">
      <c r="A870" s="8"/>
      <c r="B870" s="8" t="s">
        <v>3432</v>
      </c>
      <c r="C870" s="8" t="s">
        <v>3434</v>
      </c>
      <c r="D870" s="8" t="s">
        <v>1875</v>
      </c>
      <c r="E870" s="8" t="s">
        <v>3963</v>
      </c>
      <c r="F870" s="8" t="s">
        <v>3964</v>
      </c>
      <c r="G870" s="8" t="s">
        <v>2356</v>
      </c>
      <c r="H870" s="8" t="s">
        <v>68</v>
      </c>
      <c r="I870" s="8" t="s">
        <v>69</v>
      </c>
      <c r="J870" s="8" t="s">
        <v>3965</v>
      </c>
      <c r="K870" s="8" t="s">
        <v>3441</v>
      </c>
      <c r="L870" s="8"/>
      <c r="M870" s="9" t="s">
        <v>69</v>
      </c>
      <c r="N870" s="9" t="s">
        <v>3966</v>
      </c>
      <c r="O870" s="8"/>
      <c r="P870" s="8"/>
      <c r="Q870" s="8"/>
      <c r="R870" s="8" t="s">
        <v>91</v>
      </c>
      <c r="S870" s="8" t="s">
        <v>165</v>
      </c>
      <c r="T870" s="8" t="s">
        <v>74</v>
      </c>
      <c r="U870" s="8"/>
    </row>
    <row r="871" customFormat="false" ht="30" hidden="false" customHeight="true" outlineLevel="0" collapsed="false">
      <c r="A871" s="8"/>
      <c r="B871" s="8" t="s">
        <v>3432</v>
      </c>
      <c r="C871" s="8" t="s">
        <v>3434</v>
      </c>
      <c r="D871" s="8" t="s">
        <v>3967</v>
      </c>
      <c r="E871" s="8" t="s">
        <v>3968</v>
      </c>
      <c r="F871" s="8" t="s">
        <v>3969</v>
      </c>
      <c r="G871" s="8" t="s">
        <v>3675</v>
      </c>
      <c r="H871" s="8"/>
      <c r="I871" s="8" t="s">
        <v>91</v>
      </c>
      <c r="J871" s="8" t="s">
        <v>3970</v>
      </c>
      <c r="K871" s="8" t="s">
        <v>3441</v>
      </c>
      <c r="L871" s="8"/>
      <c r="M871" s="9" t="s">
        <v>69</v>
      </c>
      <c r="N871" s="9" t="s">
        <v>3971</v>
      </c>
      <c r="O871" s="8"/>
      <c r="P871" s="8"/>
      <c r="Q871" s="8"/>
      <c r="R871" s="8" t="s">
        <v>91</v>
      </c>
      <c r="S871" s="8" t="s">
        <v>165</v>
      </c>
      <c r="T871" s="8" t="s">
        <v>74</v>
      </c>
      <c r="U871" s="8"/>
    </row>
    <row r="872" customFormat="false" ht="30" hidden="false" customHeight="true" outlineLevel="0" collapsed="false">
      <c r="A872" s="8"/>
      <c r="B872" s="8" t="s">
        <v>3432</v>
      </c>
      <c r="C872" s="8" t="s">
        <v>3434</v>
      </c>
      <c r="D872" s="8" t="s">
        <v>3972</v>
      </c>
      <c r="E872" s="8" t="s">
        <v>3968</v>
      </c>
      <c r="F872" s="8" t="s">
        <v>3969</v>
      </c>
      <c r="G872" s="8" t="s">
        <v>3675</v>
      </c>
      <c r="H872" s="8"/>
      <c r="I872" s="8" t="s">
        <v>91</v>
      </c>
      <c r="J872" s="8" t="s">
        <v>3973</v>
      </c>
      <c r="K872" s="8" t="s">
        <v>3441</v>
      </c>
      <c r="L872" s="8"/>
      <c r="M872" s="9" t="s">
        <v>69</v>
      </c>
      <c r="N872" s="8" t="s">
        <v>3974</v>
      </c>
      <c r="O872" s="8"/>
      <c r="P872" s="8"/>
      <c r="Q872" s="8"/>
      <c r="R872" s="8" t="s">
        <v>91</v>
      </c>
      <c r="S872" s="8" t="s">
        <v>165</v>
      </c>
      <c r="T872" s="8" t="s">
        <v>74</v>
      </c>
      <c r="U872" s="8"/>
    </row>
    <row r="873" customFormat="false" ht="30" hidden="false" customHeight="true" outlineLevel="0" collapsed="false">
      <c r="A873" s="8"/>
      <c r="B873" s="8" t="s">
        <v>3432</v>
      </c>
      <c r="C873" s="8" t="s">
        <v>3434</v>
      </c>
      <c r="D873" s="8" t="s">
        <v>3975</v>
      </c>
      <c r="E873" s="8" t="s">
        <v>3976</v>
      </c>
      <c r="F873" s="8" t="s">
        <v>3977</v>
      </c>
      <c r="G873" s="8" t="s">
        <v>3978</v>
      </c>
      <c r="H873" s="8" t="s">
        <v>68</v>
      </c>
      <c r="I873" s="8" t="s">
        <v>69</v>
      </c>
      <c r="J873" s="8" t="s">
        <v>3979</v>
      </c>
      <c r="K873" s="8" t="s">
        <v>3441</v>
      </c>
      <c r="L873" s="8"/>
      <c r="M873" s="9" t="s">
        <v>69</v>
      </c>
      <c r="N873" s="8" t="s">
        <v>3980</v>
      </c>
      <c r="O873" s="8"/>
      <c r="P873" s="8"/>
      <c r="Q873" s="8"/>
      <c r="R873" s="8" t="s">
        <v>91</v>
      </c>
      <c r="S873" s="8" t="s">
        <v>583</v>
      </c>
      <c r="T873" s="8" t="s">
        <v>74</v>
      </c>
      <c r="U873" s="8"/>
    </row>
    <row r="874" customFormat="false" ht="30" hidden="false" customHeight="true" outlineLevel="0" collapsed="false">
      <c r="A874" s="8"/>
      <c r="B874" s="8" t="s">
        <v>3432</v>
      </c>
      <c r="C874" s="8" t="s">
        <v>3434</v>
      </c>
      <c r="D874" s="8" t="s">
        <v>3981</v>
      </c>
      <c r="E874" s="8" t="s">
        <v>3982</v>
      </c>
      <c r="F874" s="8" t="s">
        <v>3983</v>
      </c>
      <c r="G874" s="8"/>
      <c r="H874" s="8" t="s">
        <v>68</v>
      </c>
      <c r="I874" s="8" t="s">
        <v>69</v>
      </c>
      <c r="J874" s="9" t="s">
        <v>3984</v>
      </c>
      <c r="K874" s="8" t="s">
        <v>3441</v>
      </c>
      <c r="L874" s="8"/>
      <c r="M874" s="9" t="s">
        <v>69</v>
      </c>
      <c r="N874" s="8" t="s">
        <v>3985</v>
      </c>
      <c r="O874" s="8"/>
      <c r="P874" s="8"/>
      <c r="Q874" s="8"/>
      <c r="R874" s="8" t="s">
        <v>91</v>
      </c>
      <c r="S874" s="8" t="s">
        <v>583</v>
      </c>
      <c r="T874" s="8" t="s">
        <v>74</v>
      </c>
      <c r="U874" s="8"/>
    </row>
    <row r="875" customFormat="false" ht="30" hidden="false" customHeight="true" outlineLevel="0" collapsed="false">
      <c r="A875" s="8"/>
      <c r="B875" s="8" t="s">
        <v>3432</v>
      </c>
      <c r="C875" s="8" t="s">
        <v>3434</v>
      </c>
      <c r="D875" s="8" t="s">
        <v>3986</v>
      </c>
      <c r="E875" s="8" t="s">
        <v>3987</v>
      </c>
      <c r="F875" s="8" t="s">
        <v>3988</v>
      </c>
      <c r="G875" s="9" t="s">
        <v>3989</v>
      </c>
      <c r="H875" s="8" t="s">
        <v>68</v>
      </c>
      <c r="I875" s="8" t="s">
        <v>69</v>
      </c>
      <c r="J875" s="8" t="s">
        <v>3990</v>
      </c>
      <c r="K875" s="8" t="s">
        <v>3441</v>
      </c>
      <c r="L875" s="8"/>
      <c r="M875" s="9" t="s">
        <v>69</v>
      </c>
      <c r="N875" s="8" t="s">
        <v>3991</v>
      </c>
      <c r="O875" s="8"/>
      <c r="P875" s="8"/>
      <c r="Q875" s="8"/>
      <c r="R875" s="8" t="s">
        <v>91</v>
      </c>
      <c r="S875" s="8" t="s">
        <v>583</v>
      </c>
      <c r="T875" s="8" t="s">
        <v>74</v>
      </c>
      <c r="U875" s="8"/>
    </row>
    <row r="876" customFormat="false" ht="30" hidden="false" customHeight="true" outlineLevel="0" collapsed="false">
      <c r="A876" s="8"/>
      <c r="B876" s="8" t="s">
        <v>3432</v>
      </c>
      <c r="C876" s="8" t="s">
        <v>3434</v>
      </c>
      <c r="D876" s="8" t="s">
        <v>3992</v>
      </c>
      <c r="E876" s="8" t="s">
        <v>3993</v>
      </c>
      <c r="F876" s="9" t="s">
        <v>3994</v>
      </c>
      <c r="G876" s="8" t="s">
        <v>3995</v>
      </c>
      <c r="H876" s="8" t="s">
        <v>162</v>
      </c>
      <c r="I876" s="8" t="s">
        <v>74</v>
      </c>
      <c r="J876" s="8" t="s">
        <v>3761</v>
      </c>
      <c r="K876" s="8" t="s">
        <v>3441</v>
      </c>
      <c r="L876" s="8"/>
      <c r="M876" s="9" t="s">
        <v>69</v>
      </c>
      <c r="N876" s="8"/>
      <c r="O876" s="8"/>
      <c r="P876" s="8"/>
      <c r="Q876" s="8"/>
      <c r="R876" s="8" t="s">
        <v>91</v>
      </c>
      <c r="S876" s="8" t="s">
        <v>583</v>
      </c>
      <c r="T876" s="8" t="s">
        <v>74</v>
      </c>
      <c r="U876" s="8"/>
    </row>
    <row r="877" customFormat="false" ht="30" hidden="false" customHeight="true" outlineLevel="0" collapsed="false">
      <c r="A877" s="8"/>
      <c r="B877" s="8" t="s">
        <v>3432</v>
      </c>
      <c r="C877" s="8" t="s">
        <v>3434</v>
      </c>
      <c r="D877" s="8" t="s">
        <v>3996</v>
      </c>
      <c r="E877" s="9" t="s">
        <v>3997</v>
      </c>
      <c r="F877" s="9" t="s">
        <v>3998</v>
      </c>
      <c r="G877" s="8"/>
      <c r="H877" s="9" t="s">
        <v>3999</v>
      </c>
      <c r="I877" s="8" t="s">
        <v>74</v>
      </c>
      <c r="J877" s="8"/>
      <c r="K877" s="8" t="s">
        <v>3441</v>
      </c>
      <c r="L877" s="8"/>
      <c r="M877" s="9" t="s">
        <v>69</v>
      </c>
      <c r="N877" s="8" t="s">
        <v>4000</v>
      </c>
      <c r="O877" s="8"/>
      <c r="P877" s="8"/>
      <c r="Q877" s="8"/>
      <c r="R877" s="8" t="s">
        <v>91</v>
      </c>
      <c r="S877" s="8" t="s">
        <v>583</v>
      </c>
      <c r="T877" s="8" t="s">
        <v>74</v>
      </c>
      <c r="U877" s="8"/>
    </row>
    <row r="878" customFormat="false" ht="30" hidden="false" customHeight="true" outlineLevel="0" collapsed="false">
      <c r="A878" s="8"/>
      <c r="B878" s="8" t="s">
        <v>3432</v>
      </c>
      <c r="C878" s="8" t="s">
        <v>3434</v>
      </c>
      <c r="D878" s="8" t="s">
        <v>4001</v>
      </c>
      <c r="E878" s="9" t="s">
        <v>4002</v>
      </c>
      <c r="F878" s="9" t="s">
        <v>4003</v>
      </c>
      <c r="G878" s="8"/>
      <c r="H878" s="9" t="s">
        <v>4004</v>
      </c>
      <c r="I878" s="8" t="s">
        <v>74</v>
      </c>
      <c r="J878" s="8"/>
      <c r="K878" s="8" t="s">
        <v>3441</v>
      </c>
      <c r="L878" s="8"/>
      <c r="M878" s="9" t="s">
        <v>69</v>
      </c>
      <c r="N878" s="8" t="s">
        <v>4005</v>
      </c>
      <c r="O878" s="8"/>
      <c r="P878" s="8"/>
      <c r="Q878" s="8"/>
      <c r="R878" s="8" t="s">
        <v>91</v>
      </c>
      <c r="S878" s="8" t="s">
        <v>583</v>
      </c>
      <c r="T878" s="8" t="s">
        <v>74</v>
      </c>
      <c r="U878" s="8"/>
    </row>
    <row r="879" customFormat="false" ht="30" hidden="false" customHeight="true" outlineLevel="0" collapsed="false">
      <c r="A879" s="8"/>
      <c r="B879" s="8" t="s">
        <v>3432</v>
      </c>
      <c r="C879" s="8" t="s">
        <v>3434</v>
      </c>
      <c r="D879" s="8" t="s">
        <v>4006</v>
      </c>
      <c r="E879" s="8" t="s">
        <v>4007</v>
      </c>
      <c r="F879" s="9" t="s">
        <v>4008</v>
      </c>
      <c r="G879" s="8" t="s">
        <v>4009</v>
      </c>
      <c r="H879" s="8" t="s">
        <v>162</v>
      </c>
      <c r="I879" s="8" t="s">
        <v>74</v>
      </c>
      <c r="J879" s="8"/>
      <c r="K879" s="8" t="s">
        <v>3441</v>
      </c>
      <c r="L879" s="8"/>
      <c r="M879" s="9" t="s">
        <v>69</v>
      </c>
      <c r="N879" s="8"/>
      <c r="O879" s="8"/>
      <c r="P879" s="8"/>
      <c r="Q879" s="8"/>
      <c r="R879" s="8" t="s">
        <v>91</v>
      </c>
      <c r="S879" s="8" t="s">
        <v>583</v>
      </c>
      <c r="T879" s="8" t="s">
        <v>74</v>
      </c>
      <c r="U879" s="8"/>
    </row>
    <row r="880" customFormat="false" ht="30" hidden="false" customHeight="true" outlineLevel="0" collapsed="false">
      <c r="A880" s="8"/>
      <c r="B880" s="8" t="s">
        <v>3432</v>
      </c>
      <c r="C880" s="8" t="s">
        <v>3434</v>
      </c>
      <c r="D880" s="8" t="s">
        <v>4010</v>
      </c>
      <c r="E880" s="8" t="s">
        <v>4011</v>
      </c>
      <c r="F880" s="9" t="s">
        <v>4012</v>
      </c>
      <c r="G880" s="8" t="s">
        <v>1963</v>
      </c>
      <c r="H880" s="8" t="s">
        <v>68</v>
      </c>
      <c r="I880" s="8" t="s">
        <v>69</v>
      </c>
      <c r="J880" s="8"/>
      <c r="K880" s="8" t="s">
        <v>3441</v>
      </c>
      <c r="L880" s="8"/>
      <c r="M880" s="9" t="s">
        <v>69</v>
      </c>
      <c r="N880" s="8"/>
      <c r="O880" s="8"/>
      <c r="P880" s="8"/>
      <c r="Q880" s="8"/>
      <c r="R880" s="8" t="s">
        <v>91</v>
      </c>
      <c r="S880" s="8" t="s">
        <v>583</v>
      </c>
      <c r="T880" s="8" t="s">
        <v>74</v>
      </c>
      <c r="U880" s="8"/>
    </row>
    <row r="881" customFormat="false" ht="30" hidden="false" customHeight="true" outlineLevel="0" collapsed="false">
      <c r="A881" s="8"/>
      <c r="B881" s="8" t="s">
        <v>3432</v>
      </c>
      <c r="C881" s="8" t="s">
        <v>3434</v>
      </c>
      <c r="D881" s="8" t="s">
        <v>4013</v>
      </c>
      <c r="E881" s="9" t="s">
        <v>4014</v>
      </c>
      <c r="F881" s="9" t="s">
        <v>4015</v>
      </c>
      <c r="G881" s="8" t="s">
        <v>4009</v>
      </c>
      <c r="H881" s="9" t="s">
        <v>4016</v>
      </c>
      <c r="I881" s="8" t="s">
        <v>74</v>
      </c>
      <c r="J881" s="8" t="s">
        <v>4017</v>
      </c>
      <c r="K881" s="8" t="s">
        <v>3441</v>
      </c>
      <c r="L881" s="8"/>
      <c r="M881" s="9" t="s">
        <v>69</v>
      </c>
      <c r="N881" s="8" t="s">
        <v>4018</v>
      </c>
      <c r="O881" s="8"/>
      <c r="P881" s="8"/>
      <c r="Q881" s="8"/>
      <c r="R881" s="8" t="s">
        <v>91</v>
      </c>
      <c r="S881" s="8" t="s">
        <v>165</v>
      </c>
      <c r="T881" s="8" t="s">
        <v>74</v>
      </c>
      <c r="U881" s="8"/>
    </row>
    <row r="882" customFormat="false" ht="30" hidden="false" customHeight="true" outlineLevel="0" collapsed="false">
      <c r="A882" s="8"/>
      <c r="B882" s="8" t="s">
        <v>3432</v>
      </c>
      <c r="C882" s="8" t="s">
        <v>3434</v>
      </c>
      <c r="D882" s="8" t="s">
        <v>4019</v>
      </c>
      <c r="E882" s="9" t="s">
        <v>4020</v>
      </c>
      <c r="F882" s="9" t="s">
        <v>4021</v>
      </c>
      <c r="G882" s="8" t="s">
        <v>107</v>
      </c>
      <c r="H882" s="8" t="s">
        <v>68</v>
      </c>
      <c r="I882" s="8" t="s">
        <v>69</v>
      </c>
      <c r="J882" s="8" t="s">
        <v>4022</v>
      </c>
      <c r="K882" s="8" t="s">
        <v>3441</v>
      </c>
      <c r="L882" s="8"/>
      <c r="M882" s="9" t="s">
        <v>69</v>
      </c>
      <c r="N882" s="9" t="s">
        <v>4023</v>
      </c>
      <c r="O882" s="8"/>
      <c r="P882" s="8"/>
      <c r="Q882" s="8"/>
      <c r="R882" s="8" t="s">
        <v>91</v>
      </c>
      <c r="S882" s="8" t="s">
        <v>131</v>
      </c>
      <c r="T882" s="8" t="s">
        <v>74</v>
      </c>
      <c r="U882" s="8"/>
    </row>
    <row r="883" customFormat="false" ht="30" hidden="false" customHeight="true" outlineLevel="0" collapsed="false">
      <c r="A883" s="8"/>
      <c r="B883" s="8" t="s">
        <v>3432</v>
      </c>
      <c r="C883" s="8"/>
      <c r="D883" s="8" t="s">
        <v>4024</v>
      </c>
      <c r="E883" s="8"/>
      <c r="F883" s="8"/>
      <c r="G883" s="8"/>
      <c r="H883" s="8"/>
      <c r="I883" s="8" t="s">
        <v>91</v>
      </c>
      <c r="J883" s="8"/>
      <c r="K883" s="8"/>
      <c r="L883" s="8"/>
      <c r="M883" s="9" t="s">
        <v>69</v>
      </c>
      <c r="N883" s="8"/>
      <c r="O883" s="8"/>
      <c r="P883" s="8"/>
      <c r="Q883" s="8"/>
      <c r="R883" s="8" t="s">
        <v>91</v>
      </c>
      <c r="S883" s="8" t="s">
        <v>131</v>
      </c>
      <c r="T883" s="8" t="s">
        <v>74</v>
      </c>
      <c r="U883" s="9" t="s">
        <v>92</v>
      </c>
    </row>
    <row r="884" customFormat="false" ht="30" hidden="false" customHeight="true" outlineLevel="0" collapsed="false">
      <c r="A884" s="8"/>
      <c r="B884" s="8" t="s">
        <v>3432</v>
      </c>
      <c r="C884" s="8" t="s">
        <v>3434</v>
      </c>
      <c r="D884" s="8" t="s">
        <v>4025</v>
      </c>
      <c r="E884" s="8" t="s">
        <v>4026</v>
      </c>
      <c r="F884" s="9" t="s">
        <v>4027</v>
      </c>
      <c r="G884" s="8" t="s">
        <v>107</v>
      </c>
      <c r="H884" s="9" t="s">
        <v>4028</v>
      </c>
      <c r="I884" s="8" t="s">
        <v>74</v>
      </c>
      <c r="J884" s="9" t="s">
        <v>4029</v>
      </c>
      <c r="K884" s="8" t="s">
        <v>3441</v>
      </c>
      <c r="L884" s="8"/>
      <c r="M884" s="9" t="s">
        <v>69</v>
      </c>
      <c r="N884" s="9" t="s">
        <v>4030</v>
      </c>
      <c r="O884" s="8"/>
      <c r="P884" s="8"/>
      <c r="Q884" s="8"/>
      <c r="R884" s="8" t="s">
        <v>91</v>
      </c>
      <c r="S884" s="8" t="s">
        <v>131</v>
      </c>
      <c r="T884" s="8" t="s">
        <v>74</v>
      </c>
      <c r="U884" s="8"/>
    </row>
    <row r="885" customFormat="false" ht="30" hidden="false" customHeight="true" outlineLevel="0" collapsed="false">
      <c r="A885" s="8"/>
      <c r="B885" s="8" t="s">
        <v>3432</v>
      </c>
      <c r="C885" s="8" t="s">
        <v>3496</v>
      </c>
      <c r="D885" s="8" t="s">
        <v>4031</v>
      </c>
      <c r="E885" s="8" t="s">
        <v>4032</v>
      </c>
      <c r="F885" s="9" t="s">
        <v>4033</v>
      </c>
      <c r="G885" s="8" t="s">
        <v>4034</v>
      </c>
      <c r="H885" s="8" t="s">
        <v>4035</v>
      </c>
      <c r="I885" s="8" t="s">
        <v>74</v>
      </c>
      <c r="J885" s="8"/>
      <c r="K885" s="8" t="s">
        <v>3503</v>
      </c>
      <c r="L885" s="8"/>
      <c r="M885" s="9" t="s">
        <v>69</v>
      </c>
      <c r="N885" s="8" t="s">
        <v>4036</v>
      </c>
      <c r="O885" s="8"/>
      <c r="P885" s="8"/>
      <c r="Q885" s="8"/>
      <c r="R885" s="8" t="s">
        <v>91</v>
      </c>
      <c r="S885" s="8" t="s">
        <v>131</v>
      </c>
      <c r="T885" s="8" t="s">
        <v>74</v>
      </c>
      <c r="U885" s="8"/>
    </row>
    <row r="886" customFormat="false" ht="30" hidden="false" customHeight="true" outlineLevel="0" collapsed="false">
      <c r="A886" s="8"/>
      <c r="B886" s="8" t="s">
        <v>3432</v>
      </c>
      <c r="C886" s="8" t="s">
        <v>3434</v>
      </c>
      <c r="D886" s="8" t="s">
        <v>4037</v>
      </c>
      <c r="E886" s="8" t="s">
        <v>4038</v>
      </c>
      <c r="F886" s="9" t="s">
        <v>4039</v>
      </c>
      <c r="G886" s="8" t="s">
        <v>107</v>
      </c>
      <c r="H886" s="8" t="s">
        <v>68</v>
      </c>
      <c r="I886" s="8" t="s">
        <v>69</v>
      </c>
      <c r="J886" s="8"/>
      <c r="K886" s="8" t="s">
        <v>3441</v>
      </c>
      <c r="L886" s="8"/>
      <c r="M886" s="9" t="s">
        <v>69</v>
      </c>
      <c r="N886" s="8" t="s">
        <v>4040</v>
      </c>
      <c r="O886" s="8"/>
      <c r="P886" s="8"/>
      <c r="Q886" s="8"/>
      <c r="R886" s="8" t="s">
        <v>91</v>
      </c>
      <c r="S886" s="8" t="s">
        <v>131</v>
      </c>
      <c r="T886" s="8" t="s">
        <v>74</v>
      </c>
      <c r="U886" s="8"/>
    </row>
    <row r="887" customFormat="false" ht="30" hidden="false" customHeight="true" outlineLevel="0" collapsed="false">
      <c r="A887" s="8"/>
      <c r="B887" s="8" t="s">
        <v>3432</v>
      </c>
      <c r="C887" s="8"/>
      <c r="D887" s="8" t="s">
        <v>4041</v>
      </c>
      <c r="E887" s="8"/>
      <c r="F887" s="8"/>
      <c r="G887" s="8"/>
      <c r="H887" s="8"/>
      <c r="I887" s="8" t="s">
        <v>91</v>
      </c>
      <c r="J887" s="8"/>
      <c r="K887" s="8"/>
      <c r="L887" s="8"/>
      <c r="M887" s="9" t="s">
        <v>69</v>
      </c>
      <c r="N887" s="8"/>
      <c r="O887" s="8"/>
      <c r="P887" s="8"/>
      <c r="Q887" s="8"/>
      <c r="R887" s="8" t="s">
        <v>91</v>
      </c>
      <c r="S887" s="8" t="s">
        <v>73</v>
      </c>
      <c r="T887" s="8" t="s">
        <v>74</v>
      </c>
      <c r="U887" s="9" t="s">
        <v>92</v>
      </c>
    </row>
    <row r="888" customFormat="false" ht="30" hidden="false" customHeight="true" outlineLevel="0" collapsed="false">
      <c r="A888" s="8"/>
      <c r="B888" s="8" t="s">
        <v>3432</v>
      </c>
      <c r="C888" s="8" t="s">
        <v>3487</v>
      </c>
      <c r="D888" s="8" t="s">
        <v>4042</v>
      </c>
      <c r="E888" s="9" t="s">
        <v>4043</v>
      </c>
      <c r="F888" s="9" t="s">
        <v>4044</v>
      </c>
      <c r="G888" s="8"/>
      <c r="H888" s="8" t="s">
        <v>68</v>
      </c>
      <c r="I888" s="8" t="s">
        <v>69</v>
      </c>
      <c r="J888" s="9" t="s">
        <v>4045</v>
      </c>
      <c r="K888" s="8" t="s">
        <v>3494</v>
      </c>
      <c r="L888" s="8"/>
      <c r="M888" s="9" t="s">
        <v>69</v>
      </c>
      <c r="N888" s="9" t="s">
        <v>4046</v>
      </c>
      <c r="O888" s="8"/>
      <c r="P888" s="8"/>
      <c r="Q888" s="8"/>
      <c r="R888" s="8" t="s">
        <v>91</v>
      </c>
      <c r="S888" s="8" t="s">
        <v>165</v>
      </c>
      <c r="T888" s="8" t="s">
        <v>74</v>
      </c>
      <c r="U888" s="8"/>
    </row>
    <row r="889" customFormat="false" ht="30" hidden="false" customHeight="true" outlineLevel="0" collapsed="false">
      <c r="A889" s="8"/>
      <c r="B889" s="8" t="s">
        <v>3432</v>
      </c>
      <c r="C889" s="8"/>
      <c r="D889" s="8" t="s">
        <v>4047</v>
      </c>
      <c r="E889" s="8"/>
      <c r="F889" s="8"/>
      <c r="G889" s="8"/>
      <c r="H889" s="8"/>
      <c r="I889" s="8" t="s">
        <v>91</v>
      </c>
      <c r="J889" s="8"/>
      <c r="K889" s="8"/>
      <c r="L889" s="8"/>
      <c r="M889" s="9" t="s">
        <v>69</v>
      </c>
      <c r="N889" s="8"/>
      <c r="O889" s="8"/>
      <c r="P889" s="8"/>
      <c r="Q889" s="8"/>
      <c r="R889" s="8" t="s">
        <v>91</v>
      </c>
      <c r="S889" s="8" t="s">
        <v>139</v>
      </c>
      <c r="T889" s="8" t="s">
        <v>74</v>
      </c>
      <c r="U889" s="9" t="s">
        <v>92</v>
      </c>
    </row>
    <row r="890" customFormat="false" ht="30" hidden="false" customHeight="true" outlineLevel="0" collapsed="false">
      <c r="A890" s="8"/>
      <c r="B890" s="8" t="s">
        <v>3432</v>
      </c>
      <c r="C890" s="8"/>
      <c r="D890" s="8" t="s">
        <v>4048</v>
      </c>
      <c r="E890" s="8"/>
      <c r="F890" s="8"/>
      <c r="G890" s="8"/>
      <c r="H890" s="8"/>
      <c r="I890" s="8" t="s">
        <v>91</v>
      </c>
      <c r="J890" s="8"/>
      <c r="K890" s="8"/>
      <c r="L890" s="8"/>
      <c r="M890" s="9" t="s">
        <v>69</v>
      </c>
      <c r="N890" s="8"/>
      <c r="O890" s="8"/>
      <c r="P890" s="8"/>
      <c r="Q890" s="8"/>
      <c r="R890" s="8" t="s">
        <v>91</v>
      </c>
      <c r="S890" s="8" t="s">
        <v>139</v>
      </c>
      <c r="T890" s="8" t="s">
        <v>74</v>
      </c>
      <c r="U890" s="9" t="s">
        <v>92</v>
      </c>
    </row>
    <row r="891" customFormat="false" ht="30" hidden="false" customHeight="true" outlineLevel="0" collapsed="false">
      <c r="A891" s="8"/>
      <c r="B891" s="8" t="s">
        <v>3432</v>
      </c>
      <c r="C891" s="8" t="s">
        <v>3434</v>
      </c>
      <c r="D891" s="8" t="s">
        <v>4049</v>
      </c>
      <c r="E891" s="9" t="s">
        <v>4050</v>
      </c>
      <c r="F891" s="9" t="s">
        <v>4051</v>
      </c>
      <c r="G891" s="8" t="s">
        <v>4052</v>
      </c>
      <c r="H891" s="9" t="s">
        <v>4053</v>
      </c>
      <c r="I891" s="8" t="s">
        <v>74</v>
      </c>
      <c r="J891" s="9" t="s">
        <v>4054</v>
      </c>
      <c r="K891" s="8" t="s">
        <v>3441</v>
      </c>
      <c r="L891" s="8"/>
      <c r="M891" s="9" t="s">
        <v>69</v>
      </c>
      <c r="N891" s="8" t="s">
        <v>4055</v>
      </c>
      <c r="O891" s="8"/>
      <c r="P891" s="8"/>
      <c r="Q891" s="8"/>
      <c r="R891" s="8" t="s">
        <v>91</v>
      </c>
      <c r="S891" s="8" t="s">
        <v>583</v>
      </c>
      <c r="T891" s="8" t="s">
        <v>74</v>
      </c>
      <c r="U891" s="8"/>
    </row>
    <row r="892" customFormat="false" ht="30" hidden="false" customHeight="true" outlineLevel="0" collapsed="false">
      <c r="A892" s="8"/>
      <c r="B892" s="8" t="s">
        <v>3432</v>
      </c>
      <c r="C892" s="8"/>
      <c r="D892" s="8" t="s">
        <v>4056</v>
      </c>
      <c r="E892" s="8"/>
      <c r="F892" s="8"/>
      <c r="G892" s="8"/>
      <c r="H892" s="8"/>
      <c r="I892" s="8" t="s">
        <v>91</v>
      </c>
      <c r="J892" s="8"/>
      <c r="K892" s="8"/>
      <c r="L892" s="8"/>
      <c r="M892" s="9" t="s">
        <v>69</v>
      </c>
      <c r="N892" s="8"/>
      <c r="O892" s="8"/>
      <c r="P892" s="8"/>
      <c r="Q892" s="8"/>
      <c r="R892" s="8" t="s">
        <v>91</v>
      </c>
      <c r="S892" s="8" t="s">
        <v>73</v>
      </c>
      <c r="T892" s="8" t="s">
        <v>74</v>
      </c>
      <c r="U892" s="9" t="s">
        <v>92</v>
      </c>
    </row>
    <row r="893" customFormat="false" ht="30" hidden="false" customHeight="true" outlineLevel="0" collapsed="false">
      <c r="A893" s="8"/>
      <c r="B893" s="8" t="s">
        <v>3432</v>
      </c>
      <c r="C893" s="8" t="s">
        <v>3487</v>
      </c>
      <c r="D893" s="8" t="s">
        <v>4057</v>
      </c>
      <c r="E893" s="8" t="s">
        <v>4058</v>
      </c>
      <c r="F893" s="8" t="s">
        <v>4059</v>
      </c>
      <c r="G893" s="8" t="s">
        <v>4060</v>
      </c>
      <c r="H893" s="9" t="s">
        <v>4061</v>
      </c>
      <c r="I893" s="8" t="s">
        <v>69</v>
      </c>
      <c r="J893" s="9" t="s">
        <v>4062</v>
      </c>
      <c r="K893" s="8" t="s">
        <v>3494</v>
      </c>
      <c r="L893" s="8"/>
      <c r="M893" s="9" t="s">
        <v>69</v>
      </c>
      <c r="N893" s="8" t="s">
        <v>4063</v>
      </c>
      <c r="O893" s="8"/>
      <c r="P893" s="8"/>
      <c r="Q893" s="8"/>
      <c r="R893" s="8" t="s">
        <v>91</v>
      </c>
      <c r="S893" s="8"/>
      <c r="T893" s="8" t="s">
        <v>74</v>
      </c>
      <c r="U893" s="8"/>
    </row>
    <row r="894" customFormat="false" ht="30" hidden="false" customHeight="true" outlineLevel="0" collapsed="false">
      <c r="A894" s="8"/>
      <c r="B894" s="8" t="s">
        <v>3432</v>
      </c>
      <c r="C894" s="8" t="s">
        <v>3572</v>
      </c>
      <c r="D894" s="8" t="s">
        <v>4064</v>
      </c>
      <c r="E894" s="8" t="s">
        <v>4065</v>
      </c>
      <c r="F894" s="9" t="s">
        <v>4066</v>
      </c>
      <c r="G894" s="8" t="s">
        <v>4067</v>
      </c>
      <c r="H894" s="8" t="s">
        <v>68</v>
      </c>
      <c r="I894" s="8" t="s">
        <v>69</v>
      </c>
      <c r="J894" s="8" t="s">
        <v>3722</v>
      </c>
      <c r="K894" s="8" t="s">
        <v>3577</v>
      </c>
      <c r="L894" s="8"/>
      <c r="M894" s="9" t="s">
        <v>69</v>
      </c>
      <c r="N894" s="8" t="s">
        <v>4068</v>
      </c>
      <c r="O894" s="8"/>
      <c r="P894" s="8"/>
      <c r="Q894" s="8"/>
      <c r="R894" s="8" t="s">
        <v>91</v>
      </c>
      <c r="S894" s="8"/>
      <c r="T894" s="8" t="s">
        <v>74</v>
      </c>
      <c r="U894" s="8"/>
    </row>
    <row r="895" customFormat="false" ht="30" hidden="false" customHeight="true" outlineLevel="0" collapsed="false">
      <c r="A895" s="8"/>
      <c r="B895" s="8" t="s">
        <v>3432</v>
      </c>
      <c r="C895" s="8" t="s">
        <v>3434</v>
      </c>
      <c r="D895" s="8" t="s">
        <v>4069</v>
      </c>
      <c r="E895" s="8" t="s">
        <v>4070</v>
      </c>
      <c r="F895" s="9" t="s">
        <v>4071</v>
      </c>
      <c r="G895" s="8"/>
      <c r="H895" s="8" t="s">
        <v>162</v>
      </c>
      <c r="I895" s="8" t="s">
        <v>74</v>
      </c>
      <c r="J895" s="9" t="s">
        <v>4072</v>
      </c>
      <c r="K895" s="8" t="s">
        <v>3441</v>
      </c>
      <c r="L895" s="8"/>
      <c r="M895" s="9" t="s">
        <v>69</v>
      </c>
      <c r="N895" s="8" t="s">
        <v>4073</v>
      </c>
      <c r="O895" s="8"/>
      <c r="P895" s="8"/>
      <c r="Q895" s="8"/>
      <c r="R895" s="8" t="s">
        <v>91</v>
      </c>
      <c r="S895" s="8"/>
      <c r="T895" s="8" t="s">
        <v>74</v>
      </c>
      <c r="U895" s="8"/>
    </row>
    <row r="896" customFormat="false" ht="30" hidden="false" customHeight="true" outlineLevel="0" collapsed="false">
      <c r="A896" s="8"/>
      <c r="B896" s="8" t="s">
        <v>3432</v>
      </c>
      <c r="C896" s="8"/>
      <c r="D896" s="8" t="s">
        <v>4074</v>
      </c>
      <c r="E896" s="8"/>
      <c r="F896" s="8"/>
      <c r="G896" s="8"/>
      <c r="H896" s="8"/>
      <c r="I896" s="8" t="s">
        <v>91</v>
      </c>
      <c r="J896" s="8"/>
      <c r="K896" s="8"/>
      <c r="L896" s="8"/>
      <c r="M896" s="9" t="s">
        <v>69</v>
      </c>
      <c r="N896" s="8"/>
      <c r="O896" s="8"/>
      <c r="P896" s="8"/>
      <c r="Q896" s="8"/>
      <c r="R896" s="8" t="s">
        <v>91</v>
      </c>
      <c r="S896" s="8"/>
      <c r="T896" s="8" t="s">
        <v>74</v>
      </c>
      <c r="U896" s="9" t="s">
        <v>92</v>
      </c>
    </row>
    <row r="897" customFormat="false" ht="30" hidden="false" customHeight="true" outlineLevel="0" collapsed="false">
      <c r="A897" s="8"/>
      <c r="B897" s="8" t="s">
        <v>3432</v>
      </c>
      <c r="C897" s="8" t="s">
        <v>3487</v>
      </c>
      <c r="D897" s="8" t="s">
        <v>4075</v>
      </c>
      <c r="E897" s="8" t="s">
        <v>4076</v>
      </c>
      <c r="F897" s="8" t="s">
        <v>4077</v>
      </c>
      <c r="G897" s="8"/>
      <c r="H897" s="8" t="s">
        <v>68</v>
      </c>
      <c r="I897" s="8" t="s">
        <v>69</v>
      </c>
      <c r="J897" s="8"/>
      <c r="K897" s="8" t="s">
        <v>3494</v>
      </c>
      <c r="L897" s="8"/>
      <c r="M897" s="9" t="s">
        <v>69</v>
      </c>
      <c r="N897" s="8" t="s">
        <v>4078</v>
      </c>
      <c r="O897" s="8"/>
      <c r="P897" s="8"/>
      <c r="Q897" s="8"/>
      <c r="R897" s="8" t="s">
        <v>91</v>
      </c>
      <c r="S897" s="8" t="s">
        <v>954</v>
      </c>
      <c r="T897" s="8" t="s">
        <v>74</v>
      </c>
      <c r="U897" s="8"/>
    </row>
    <row r="898" customFormat="false" ht="30" hidden="false" customHeight="true" outlineLevel="0" collapsed="false">
      <c r="A898" s="8"/>
      <c r="B898" s="8" t="s">
        <v>3432</v>
      </c>
      <c r="C898" s="8"/>
      <c r="D898" s="8" t="s">
        <v>4079</v>
      </c>
      <c r="E898" s="8"/>
      <c r="F898" s="8"/>
      <c r="G898" s="8"/>
      <c r="H898" s="8"/>
      <c r="I898" s="8" t="s">
        <v>91</v>
      </c>
      <c r="J898" s="8"/>
      <c r="K898" s="8"/>
      <c r="L898" s="8"/>
      <c r="M898" s="9" t="s">
        <v>69</v>
      </c>
      <c r="N898" s="8"/>
      <c r="O898" s="8"/>
      <c r="P898" s="8"/>
      <c r="Q898" s="8"/>
      <c r="R898" s="8" t="s">
        <v>91</v>
      </c>
      <c r="S898" s="8" t="s">
        <v>954</v>
      </c>
      <c r="T898" s="8" t="s">
        <v>74</v>
      </c>
      <c r="U898" s="9" t="s">
        <v>92</v>
      </c>
    </row>
    <row r="899" customFormat="false" ht="30" hidden="false" customHeight="true" outlineLevel="0" collapsed="false">
      <c r="A899" s="8"/>
      <c r="B899" s="8" t="s">
        <v>3432</v>
      </c>
      <c r="C899" s="8" t="s">
        <v>3434</v>
      </c>
      <c r="D899" s="8" t="s">
        <v>4080</v>
      </c>
      <c r="E899" s="9" t="s">
        <v>4081</v>
      </c>
      <c r="F899" s="9" t="s">
        <v>4082</v>
      </c>
      <c r="G899" s="8" t="s">
        <v>107</v>
      </c>
      <c r="H899" s="8" t="s">
        <v>4083</v>
      </c>
      <c r="I899" s="8" t="s">
        <v>74</v>
      </c>
      <c r="J899" s="8"/>
      <c r="K899" s="8" t="s">
        <v>3441</v>
      </c>
      <c r="L899" s="8"/>
      <c r="M899" s="9" t="s">
        <v>69</v>
      </c>
      <c r="N899" s="8"/>
      <c r="O899" s="8"/>
      <c r="P899" s="8"/>
      <c r="Q899" s="8"/>
      <c r="R899" s="8" t="s">
        <v>91</v>
      </c>
      <c r="S899" s="8"/>
      <c r="T899" s="8" t="s">
        <v>74</v>
      </c>
      <c r="U899" s="8"/>
    </row>
    <row r="900" customFormat="false" ht="30" hidden="false" customHeight="true" outlineLevel="0" collapsed="false">
      <c r="A900" s="8"/>
      <c r="B900" s="8" t="s">
        <v>3432</v>
      </c>
      <c r="C900" s="8" t="s">
        <v>3595</v>
      </c>
      <c r="D900" s="8" t="s">
        <v>4084</v>
      </c>
      <c r="E900" s="9" t="s">
        <v>4085</v>
      </c>
      <c r="F900" s="9" t="s">
        <v>4086</v>
      </c>
      <c r="G900" s="8"/>
      <c r="H900" s="9" t="s">
        <v>4087</v>
      </c>
      <c r="I900" s="8" t="s">
        <v>69</v>
      </c>
      <c r="J900" s="9" t="s">
        <v>4088</v>
      </c>
      <c r="K900" s="8" t="s">
        <v>3600</v>
      </c>
      <c r="L900" s="8"/>
      <c r="M900" s="9" t="s">
        <v>69</v>
      </c>
      <c r="N900" s="9" t="s">
        <v>4089</v>
      </c>
      <c r="O900" s="8"/>
      <c r="P900" s="8"/>
      <c r="Q900" s="8"/>
      <c r="R900" s="8" t="s">
        <v>91</v>
      </c>
      <c r="S900" s="8" t="s">
        <v>131</v>
      </c>
      <c r="T900" s="8" t="s">
        <v>74</v>
      </c>
      <c r="U900" s="8"/>
    </row>
    <row r="901" customFormat="false" ht="30" hidden="false" customHeight="true" outlineLevel="0" collapsed="false">
      <c r="A901" s="8"/>
      <c r="B901" s="8" t="s">
        <v>3432</v>
      </c>
      <c r="C901" s="8" t="s">
        <v>3595</v>
      </c>
      <c r="D901" s="8" t="s">
        <v>4090</v>
      </c>
      <c r="E901" s="9" t="s">
        <v>4091</v>
      </c>
      <c r="F901" s="9" t="s">
        <v>4092</v>
      </c>
      <c r="G901" s="9" t="s">
        <v>4093</v>
      </c>
      <c r="H901" s="8" t="s">
        <v>68</v>
      </c>
      <c r="I901" s="8" t="s">
        <v>69</v>
      </c>
      <c r="J901" s="9" t="s">
        <v>4094</v>
      </c>
      <c r="K901" s="8" t="s">
        <v>3600</v>
      </c>
      <c r="L901" s="8"/>
      <c r="M901" s="9" t="s">
        <v>69</v>
      </c>
      <c r="N901" s="9" t="s">
        <v>4095</v>
      </c>
      <c r="O901" s="8"/>
      <c r="P901" s="8"/>
      <c r="Q901" s="8"/>
      <c r="R901" s="8" t="s">
        <v>91</v>
      </c>
      <c r="S901" s="8" t="s">
        <v>131</v>
      </c>
      <c r="T901" s="8" t="s">
        <v>74</v>
      </c>
      <c r="U901" s="8"/>
    </row>
    <row r="902" customFormat="false" ht="30" hidden="false" customHeight="true" outlineLevel="0" collapsed="false">
      <c r="A902" s="8"/>
      <c r="B902" s="8" t="s">
        <v>3432</v>
      </c>
      <c r="C902" s="8"/>
      <c r="D902" s="8" t="s">
        <v>4096</v>
      </c>
      <c r="E902" s="8"/>
      <c r="F902" s="8"/>
      <c r="G902" s="8"/>
      <c r="H902" s="8"/>
      <c r="I902" s="8" t="s">
        <v>91</v>
      </c>
      <c r="J902" s="8"/>
      <c r="K902" s="8"/>
      <c r="L902" s="8"/>
      <c r="M902" s="9" t="s">
        <v>69</v>
      </c>
      <c r="N902" s="8"/>
      <c r="O902" s="8"/>
      <c r="P902" s="8"/>
      <c r="Q902" s="8"/>
      <c r="R902" s="8" t="s">
        <v>91</v>
      </c>
      <c r="S902" s="8" t="s">
        <v>165</v>
      </c>
      <c r="T902" s="8" t="s">
        <v>74</v>
      </c>
      <c r="U902" s="9" t="s">
        <v>92</v>
      </c>
    </row>
    <row r="903" customFormat="false" ht="30" hidden="false" customHeight="true" outlineLevel="0" collapsed="false">
      <c r="A903" s="8"/>
      <c r="B903" s="8" t="s">
        <v>3432</v>
      </c>
      <c r="C903" s="8"/>
      <c r="D903" s="8" t="s">
        <v>4097</v>
      </c>
      <c r="E903" s="8"/>
      <c r="F903" s="8"/>
      <c r="G903" s="8"/>
      <c r="H903" s="8"/>
      <c r="I903" s="8" t="s">
        <v>91</v>
      </c>
      <c r="J903" s="8"/>
      <c r="K903" s="8"/>
      <c r="L903" s="8"/>
      <c r="M903" s="9" t="s">
        <v>69</v>
      </c>
      <c r="N903" s="8"/>
      <c r="O903" s="8"/>
      <c r="P903" s="8"/>
      <c r="Q903" s="8"/>
      <c r="R903" s="8" t="s">
        <v>91</v>
      </c>
      <c r="S903" s="8" t="s">
        <v>636</v>
      </c>
      <c r="T903" s="8" t="s">
        <v>74</v>
      </c>
      <c r="U903" s="9" t="s">
        <v>92</v>
      </c>
    </row>
    <row r="904" customFormat="false" ht="30" hidden="false" customHeight="true" outlineLevel="0" collapsed="false">
      <c r="A904" s="8"/>
      <c r="B904" s="8" t="s">
        <v>3432</v>
      </c>
      <c r="C904" s="8"/>
      <c r="D904" s="8" t="s">
        <v>4098</v>
      </c>
      <c r="E904" s="8"/>
      <c r="F904" s="8"/>
      <c r="G904" s="8"/>
      <c r="H904" s="8"/>
      <c r="I904" s="8" t="s">
        <v>91</v>
      </c>
      <c r="J904" s="8"/>
      <c r="K904" s="8"/>
      <c r="L904" s="8"/>
      <c r="M904" s="9" t="s">
        <v>69</v>
      </c>
      <c r="N904" s="8"/>
      <c r="O904" s="8"/>
      <c r="P904" s="8"/>
      <c r="Q904" s="8"/>
      <c r="R904" s="8" t="s">
        <v>91</v>
      </c>
      <c r="S904" s="8" t="s">
        <v>636</v>
      </c>
      <c r="T904" s="8" t="s">
        <v>74</v>
      </c>
      <c r="U904" s="9" t="s">
        <v>92</v>
      </c>
    </row>
    <row r="905" customFormat="false" ht="30" hidden="false" customHeight="true" outlineLevel="0" collapsed="false">
      <c r="A905" s="8"/>
      <c r="B905" s="8" t="s">
        <v>3432</v>
      </c>
      <c r="C905" s="8" t="s">
        <v>3434</v>
      </c>
      <c r="D905" s="8" t="s">
        <v>4099</v>
      </c>
      <c r="E905" s="8" t="s">
        <v>4100</v>
      </c>
      <c r="F905" s="9" t="s">
        <v>4101</v>
      </c>
      <c r="G905" s="8" t="s">
        <v>107</v>
      </c>
      <c r="H905" s="8" t="s">
        <v>68</v>
      </c>
      <c r="I905" s="8" t="s">
        <v>69</v>
      </c>
      <c r="J905" s="8" t="s">
        <v>4022</v>
      </c>
      <c r="K905" s="8" t="s">
        <v>3441</v>
      </c>
      <c r="L905" s="8"/>
      <c r="M905" s="9" t="s">
        <v>69</v>
      </c>
      <c r="N905" s="9" t="s">
        <v>4102</v>
      </c>
      <c r="O905" s="8"/>
      <c r="P905" s="8"/>
      <c r="Q905" s="8"/>
      <c r="R905" s="8" t="s">
        <v>91</v>
      </c>
      <c r="S905" s="8" t="s">
        <v>583</v>
      </c>
      <c r="T905" s="8" t="s">
        <v>74</v>
      </c>
      <c r="U905" s="8"/>
    </row>
    <row r="906" customFormat="false" ht="30" hidden="false" customHeight="true" outlineLevel="0" collapsed="false">
      <c r="A906" s="8"/>
      <c r="B906" s="8" t="s">
        <v>3432</v>
      </c>
      <c r="C906" s="8"/>
      <c r="D906" s="8" t="s">
        <v>4103</v>
      </c>
      <c r="E906" s="8"/>
      <c r="F906" s="8"/>
      <c r="G906" s="8"/>
      <c r="H906" s="8"/>
      <c r="I906" s="8" t="s">
        <v>91</v>
      </c>
      <c r="J906" s="8"/>
      <c r="K906" s="8"/>
      <c r="L906" s="8"/>
      <c r="M906" s="9" t="s">
        <v>69</v>
      </c>
      <c r="N906" s="8"/>
      <c r="O906" s="8"/>
      <c r="P906" s="8"/>
      <c r="Q906" s="8"/>
      <c r="R906" s="8" t="s">
        <v>91</v>
      </c>
      <c r="S906" s="8"/>
      <c r="T906" s="8" t="s">
        <v>74</v>
      </c>
      <c r="U906" s="9" t="s">
        <v>92</v>
      </c>
    </row>
    <row r="907" customFormat="false" ht="30" hidden="false" customHeight="true" outlineLevel="0" collapsed="false">
      <c r="A907" s="8"/>
      <c r="B907" s="8" t="s">
        <v>3432</v>
      </c>
      <c r="C907" s="8" t="s">
        <v>3496</v>
      </c>
      <c r="D907" s="8" t="s">
        <v>4104</v>
      </c>
      <c r="E907" s="8" t="s">
        <v>4105</v>
      </c>
      <c r="F907" s="8" t="s">
        <v>4106</v>
      </c>
      <c r="G907" s="8" t="s">
        <v>3538</v>
      </c>
      <c r="H907" s="9" t="s">
        <v>4107</v>
      </c>
      <c r="I907" s="8" t="s">
        <v>74</v>
      </c>
      <c r="J907" s="8"/>
      <c r="K907" s="8" t="s">
        <v>3503</v>
      </c>
      <c r="L907" s="8"/>
      <c r="M907" s="9" t="s">
        <v>69</v>
      </c>
      <c r="N907" s="8" t="s">
        <v>4108</v>
      </c>
      <c r="O907" s="8"/>
      <c r="P907" s="8"/>
      <c r="Q907" s="8"/>
      <c r="R907" s="8" t="s">
        <v>91</v>
      </c>
      <c r="S907" s="8" t="s">
        <v>131</v>
      </c>
      <c r="T907" s="8" t="s">
        <v>74</v>
      </c>
      <c r="U907" s="8"/>
    </row>
    <row r="908" customFormat="false" ht="30" hidden="false" customHeight="true" outlineLevel="0" collapsed="false">
      <c r="A908" s="8"/>
      <c r="B908" s="8" t="s">
        <v>3432</v>
      </c>
      <c r="C908" s="8" t="s">
        <v>3572</v>
      </c>
      <c r="D908" s="8" t="s">
        <v>4109</v>
      </c>
      <c r="E908" s="8" t="s">
        <v>4110</v>
      </c>
      <c r="F908" s="9" t="s">
        <v>4111</v>
      </c>
      <c r="G908" s="8" t="s">
        <v>3632</v>
      </c>
      <c r="H908" s="8" t="s">
        <v>68</v>
      </c>
      <c r="I908" s="8" t="s">
        <v>69</v>
      </c>
      <c r="J908" s="8" t="s">
        <v>3755</v>
      </c>
      <c r="K908" s="8" t="s">
        <v>3577</v>
      </c>
      <c r="L908" s="8" t="s">
        <v>4112</v>
      </c>
      <c r="M908" s="8" t="s">
        <v>823</v>
      </c>
      <c r="N908" s="9" t="s">
        <v>4113</v>
      </c>
      <c r="O908" s="8"/>
      <c r="P908" s="8"/>
      <c r="Q908" s="8"/>
      <c r="R908" s="8" t="s">
        <v>91</v>
      </c>
      <c r="S908" s="8" t="s">
        <v>73</v>
      </c>
      <c r="T908" s="8" t="s">
        <v>74</v>
      </c>
      <c r="U908" s="8"/>
    </row>
    <row r="909" customFormat="false" ht="30" hidden="false" customHeight="true" outlineLevel="0" collapsed="false">
      <c r="A909" s="8"/>
      <c r="B909" s="8" t="s">
        <v>3432</v>
      </c>
      <c r="C909" s="8"/>
      <c r="D909" s="8" t="s">
        <v>4114</v>
      </c>
      <c r="E909" s="8"/>
      <c r="F909" s="8"/>
      <c r="G909" s="8"/>
      <c r="H909" s="8"/>
      <c r="I909" s="8" t="s">
        <v>91</v>
      </c>
      <c r="J909" s="8"/>
      <c r="K909" s="8"/>
      <c r="L909" s="8"/>
      <c r="M909" s="9" t="s">
        <v>69</v>
      </c>
      <c r="N909" s="8"/>
      <c r="O909" s="8"/>
      <c r="P909" s="8"/>
      <c r="Q909" s="8"/>
      <c r="R909" s="8" t="s">
        <v>91</v>
      </c>
      <c r="S909" s="8"/>
      <c r="T909" s="8" t="s">
        <v>74</v>
      </c>
      <c r="U909" s="9" t="s">
        <v>92</v>
      </c>
    </row>
    <row r="910" customFormat="false" ht="30" hidden="false" customHeight="true" outlineLevel="0" collapsed="false">
      <c r="A910" s="8"/>
      <c r="B910" s="8" t="s">
        <v>3432</v>
      </c>
      <c r="C910" s="8"/>
      <c r="D910" s="8" t="s">
        <v>4115</v>
      </c>
      <c r="E910" s="8"/>
      <c r="F910" s="8"/>
      <c r="G910" s="8"/>
      <c r="H910" s="8"/>
      <c r="I910" s="8" t="s">
        <v>91</v>
      </c>
      <c r="J910" s="8"/>
      <c r="K910" s="8"/>
      <c r="L910" s="8"/>
      <c r="M910" s="9" t="s">
        <v>69</v>
      </c>
      <c r="N910" s="8"/>
      <c r="O910" s="8"/>
      <c r="P910" s="8"/>
      <c r="Q910" s="8"/>
      <c r="R910" s="8" t="s">
        <v>91</v>
      </c>
      <c r="S910" s="8" t="s">
        <v>139</v>
      </c>
      <c r="T910" s="8" t="s">
        <v>74</v>
      </c>
      <c r="U910" s="9" t="s">
        <v>92</v>
      </c>
    </row>
    <row r="911" customFormat="false" ht="30" hidden="false" customHeight="true" outlineLevel="0" collapsed="false">
      <c r="A911" s="8"/>
      <c r="B911" s="8" t="s">
        <v>4116</v>
      </c>
      <c r="C911" s="8"/>
      <c r="D911" s="8" t="s">
        <v>4117</v>
      </c>
      <c r="E911" s="8"/>
      <c r="F911" s="8"/>
      <c r="G911" s="8"/>
      <c r="H911" s="8" t="s">
        <v>550</v>
      </c>
      <c r="I911" s="8" t="s">
        <v>69</v>
      </c>
      <c r="J911" s="8"/>
      <c r="K911" s="8"/>
      <c r="L911" s="8"/>
      <c r="M911" s="9" t="s">
        <v>69</v>
      </c>
      <c r="N911" s="8"/>
      <c r="O911" s="8"/>
      <c r="P911" s="8"/>
      <c r="Q911" s="8"/>
      <c r="R911" s="8" t="s">
        <v>91</v>
      </c>
      <c r="S911" s="8" t="s">
        <v>165</v>
      </c>
      <c r="T911" s="8" t="s">
        <v>74</v>
      </c>
      <c r="U911" s="9" t="s">
        <v>92</v>
      </c>
    </row>
    <row r="912" customFormat="false" ht="30" hidden="false" customHeight="true" outlineLevel="0" collapsed="false">
      <c r="A912" s="8"/>
      <c r="B912" s="8" t="s">
        <v>4116</v>
      </c>
      <c r="C912" s="8" t="s">
        <v>4118</v>
      </c>
      <c r="D912" s="8" t="s">
        <v>4119</v>
      </c>
      <c r="E912" s="9" t="s">
        <v>4120</v>
      </c>
      <c r="F912" s="9" t="s">
        <v>4121</v>
      </c>
      <c r="G912" s="8" t="s">
        <v>107</v>
      </c>
      <c r="H912" s="9" t="s">
        <v>4122</v>
      </c>
      <c r="I912" s="8" t="s">
        <v>74</v>
      </c>
      <c r="J912" s="9" t="s">
        <v>4123</v>
      </c>
      <c r="K912" s="8" t="s">
        <v>4124</v>
      </c>
      <c r="L912" s="8"/>
      <c r="M912" s="9" t="s">
        <v>69</v>
      </c>
      <c r="N912" s="8"/>
      <c r="O912" s="8"/>
      <c r="P912" s="8"/>
      <c r="Q912" s="8"/>
      <c r="R912" s="8" t="n">
        <v>114</v>
      </c>
      <c r="S912" s="8" t="s">
        <v>165</v>
      </c>
      <c r="T912" s="8" t="s">
        <v>74</v>
      </c>
      <c r="U912" s="8"/>
    </row>
    <row r="913" customFormat="false" ht="30" hidden="false" customHeight="true" outlineLevel="0" collapsed="false">
      <c r="A913" s="8"/>
      <c r="B913" s="8" t="s">
        <v>4116</v>
      </c>
      <c r="C913" s="8" t="s">
        <v>4118</v>
      </c>
      <c r="D913" s="8" t="s">
        <v>4125</v>
      </c>
      <c r="E913" s="8"/>
      <c r="F913" s="8"/>
      <c r="G913" s="8"/>
      <c r="H913" s="9" t="s">
        <v>4126</v>
      </c>
      <c r="I913" s="8" t="s">
        <v>74</v>
      </c>
      <c r="J913" s="8"/>
      <c r="K913" s="8"/>
      <c r="L913" s="8"/>
      <c r="M913" s="9" t="s">
        <v>69</v>
      </c>
      <c r="N913" s="8"/>
      <c r="O913" s="8"/>
      <c r="P913" s="8"/>
      <c r="Q913" s="8"/>
      <c r="R913" s="8" t="n">
        <v>55631</v>
      </c>
      <c r="S913" s="8"/>
      <c r="T913" s="8" t="s">
        <v>74</v>
      </c>
      <c r="U913" s="9" t="s">
        <v>92</v>
      </c>
    </row>
    <row r="914" customFormat="false" ht="30" hidden="false" customHeight="true" outlineLevel="0" collapsed="false">
      <c r="A914" s="8"/>
      <c r="B914" s="8" t="s">
        <v>4116</v>
      </c>
      <c r="C914" s="8" t="s">
        <v>4118</v>
      </c>
      <c r="D914" s="9" t="s">
        <v>4127</v>
      </c>
      <c r="E914" s="8"/>
      <c r="F914" s="8"/>
      <c r="G914" s="8"/>
      <c r="H914" s="9" t="s">
        <v>4128</v>
      </c>
      <c r="I914" s="8" t="s">
        <v>74</v>
      </c>
      <c r="J914" s="8"/>
      <c r="K914" s="8"/>
      <c r="L914" s="8"/>
      <c r="M914" s="9" t="s">
        <v>69</v>
      </c>
      <c r="N914" s="8"/>
      <c r="O914" s="8"/>
      <c r="P914" s="8"/>
      <c r="Q914" s="8"/>
      <c r="R914" s="8" t="n">
        <v>29730</v>
      </c>
      <c r="S914" s="8"/>
      <c r="T914" s="8" t="s">
        <v>74</v>
      </c>
      <c r="U914" s="9" t="s">
        <v>92</v>
      </c>
    </row>
    <row r="915" customFormat="false" ht="30" hidden="false" customHeight="true" outlineLevel="0" collapsed="false">
      <c r="A915" s="8"/>
      <c r="B915" s="8" t="s">
        <v>4116</v>
      </c>
      <c r="C915" s="8" t="s">
        <v>4118</v>
      </c>
      <c r="D915" s="8" t="s">
        <v>4129</v>
      </c>
      <c r="E915" s="8" t="s">
        <v>4130</v>
      </c>
      <c r="F915" s="9" t="s">
        <v>4131</v>
      </c>
      <c r="G915" s="8" t="s">
        <v>2797</v>
      </c>
      <c r="H915" s="8" t="s">
        <v>550</v>
      </c>
      <c r="I915" s="8" t="s">
        <v>69</v>
      </c>
      <c r="J915" s="9" t="s">
        <v>4132</v>
      </c>
      <c r="K915" s="8" t="s">
        <v>4124</v>
      </c>
      <c r="L915" s="8"/>
      <c r="M915" s="9" t="s">
        <v>69</v>
      </c>
      <c r="N915" s="8"/>
      <c r="O915" s="8"/>
      <c r="P915" s="8"/>
      <c r="Q915" s="8"/>
      <c r="R915" s="8" t="s">
        <v>91</v>
      </c>
      <c r="S915" s="8" t="s">
        <v>73</v>
      </c>
      <c r="T915" s="8" t="s">
        <v>74</v>
      </c>
      <c r="U915" s="8"/>
    </row>
    <row r="916" customFormat="false" ht="30" hidden="false" customHeight="true" outlineLevel="0" collapsed="false">
      <c r="A916" s="8"/>
      <c r="B916" s="8" t="s">
        <v>4116</v>
      </c>
      <c r="C916" s="8" t="s">
        <v>4118</v>
      </c>
      <c r="D916" s="8" t="s">
        <v>4133</v>
      </c>
      <c r="E916" s="9" t="s">
        <v>4134</v>
      </c>
      <c r="F916" s="9" t="s">
        <v>4135</v>
      </c>
      <c r="G916" s="8" t="s">
        <v>107</v>
      </c>
      <c r="H916" s="8" t="s">
        <v>565</v>
      </c>
      <c r="I916" s="8" t="s">
        <v>69</v>
      </c>
      <c r="J916" s="8" t="s">
        <v>4136</v>
      </c>
      <c r="K916" s="8" t="s">
        <v>4124</v>
      </c>
      <c r="L916" s="8"/>
      <c r="M916" s="9" t="s">
        <v>69</v>
      </c>
      <c r="N916" s="8"/>
      <c r="O916" s="8"/>
      <c r="P916" s="8"/>
      <c r="Q916" s="8"/>
      <c r="R916" s="8" t="s">
        <v>91</v>
      </c>
      <c r="S916" s="8" t="s">
        <v>165</v>
      </c>
      <c r="T916" s="8" t="s">
        <v>74</v>
      </c>
      <c r="U916" s="8"/>
    </row>
    <row r="917" customFormat="false" ht="30" hidden="false" customHeight="true" outlineLevel="0" collapsed="false">
      <c r="A917" s="8"/>
      <c r="B917" s="8" t="s">
        <v>4116</v>
      </c>
      <c r="C917" s="8"/>
      <c r="D917" s="8" t="s">
        <v>4137</v>
      </c>
      <c r="E917" s="8"/>
      <c r="F917" s="8"/>
      <c r="G917" s="8"/>
      <c r="H917" s="8"/>
      <c r="I917" s="8" t="s">
        <v>74</v>
      </c>
      <c r="J917" s="8"/>
      <c r="K917" s="8"/>
      <c r="L917" s="8"/>
      <c r="M917" s="9" t="s">
        <v>69</v>
      </c>
      <c r="N917" s="8"/>
      <c r="O917" s="8"/>
      <c r="P917" s="8"/>
      <c r="Q917" s="8"/>
      <c r="R917" s="8" t="n">
        <v>1455</v>
      </c>
      <c r="S917" s="8" t="s">
        <v>165</v>
      </c>
      <c r="T917" s="8" t="s">
        <v>74</v>
      </c>
      <c r="U917" s="9" t="s">
        <v>92</v>
      </c>
    </row>
    <row r="918" customFormat="false" ht="30" hidden="false" customHeight="true" outlineLevel="0" collapsed="false">
      <c r="A918" s="8"/>
      <c r="B918" s="8" t="s">
        <v>4116</v>
      </c>
      <c r="C918" s="8"/>
      <c r="D918" s="8" t="s">
        <v>4138</v>
      </c>
      <c r="E918" s="8"/>
      <c r="F918" s="8"/>
      <c r="G918" s="8"/>
      <c r="H918" s="8"/>
      <c r="I918" s="8" t="s">
        <v>74</v>
      </c>
      <c r="J918" s="8"/>
      <c r="K918" s="8"/>
      <c r="L918" s="8"/>
      <c r="M918" s="9" t="s">
        <v>69</v>
      </c>
      <c r="N918" s="8"/>
      <c r="O918" s="8"/>
      <c r="P918" s="8"/>
      <c r="Q918" s="8"/>
      <c r="R918" s="8" t="n">
        <f aca="false">3031+545</f>
        <v>3576</v>
      </c>
      <c r="S918" s="8" t="s">
        <v>165</v>
      </c>
      <c r="T918" s="8" t="s">
        <v>74</v>
      </c>
      <c r="U918" s="9" t="s">
        <v>4139</v>
      </c>
    </row>
    <row r="919" customFormat="false" ht="30" hidden="false" customHeight="true" outlineLevel="0" collapsed="false">
      <c r="A919" s="8"/>
      <c r="B919" s="8" t="s">
        <v>4116</v>
      </c>
      <c r="C919" s="8" t="s">
        <v>4118</v>
      </c>
      <c r="D919" s="8" t="s">
        <v>4140</v>
      </c>
      <c r="E919" s="8" t="s">
        <v>4141</v>
      </c>
      <c r="F919" s="9" t="s">
        <v>4142</v>
      </c>
      <c r="G919" s="8" t="s">
        <v>4143</v>
      </c>
      <c r="H919" s="8" t="s">
        <v>68</v>
      </c>
      <c r="I919" s="8" t="s">
        <v>69</v>
      </c>
      <c r="J919" s="8" t="s">
        <v>4144</v>
      </c>
      <c r="K919" s="8" t="s">
        <v>4124</v>
      </c>
      <c r="L919" s="8"/>
      <c r="M919" s="9" t="s">
        <v>69</v>
      </c>
      <c r="N919" s="8"/>
      <c r="O919" s="8"/>
      <c r="P919" s="8"/>
      <c r="Q919" s="8"/>
      <c r="R919" s="8" t="n">
        <v>500</v>
      </c>
      <c r="S919" s="8" t="s">
        <v>73</v>
      </c>
      <c r="T919" s="8" t="s">
        <v>74</v>
      </c>
      <c r="U919" s="8"/>
    </row>
    <row r="920" customFormat="false" ht="30" hidden="false" customHeight="true" outlineLevel="0" collapsed="false">
      <c r="A920" s="8"/>
      <c r="B920" s="8" t="s">
        <v>4116</v>
      </c>
      <c r="C920" s="8" t="s">
        <v>4118</v>
      </c>
      <c r="D920" s="8" t="s">
        <v>4145</v>
      </c>
      <c r="E920" s="8" t="s">
        <v>4146</v>
      </c>
      <c r="F920" s="9" t="s">
        <v>4147</v>
      </c>
      <c r="G920" s="8" t="s">
        <v>4148</v>
      </c>
      <c r="H920" s="8" t="s">
        <v>581</v>
      </c>
      <c r="I920" s="8" t="s">
        <v>69</v>
      </c>
      <c r="J920" s="9" t="s">
        <v>4149</v>
      </c>
      <c r="K920" s="8" t="s">
        <v>4124</v>
      </c>
      <c r="L920" s="8"/>
      <c r="M920" s="9" t="s">
        <v>69</v>
      </c>
      <c r="N920" s="8"/>
      <c r="O920" s="8"/>
      <c r="P920" s="8"/>
      <c r="Q920" s="8"/>
      <c r="R920" s="8" t="s">
        <v>91</v>
      </c>
      <c r="S920" s="8" t="s">
        <v>409</v>
      </c>
      <c r="T920" s="8" t="s">
        <v>74</v>
      </c>
      <c r="U920" s="8"/>
    </row>
    <row r="921" customFormat="false" ht="30" hidden="false" customHeight="true" outlineLevel="0" collapsed="false">
      <c r="A921" s="8"/>
      <c r="B921" s="8" t="s">
        <v>4116</v>
      </c>
      <c r="C921" s="8" t="s">
        <v>4118</v>
      </c>
      <c r="D921" s="8" t="s">
        <v>4150</v>
      </c>
      <c r="E921" s="8" t="s">
        <v>4151</v>
      </c>
      <c r="F921" s="9" t="s">
        <v>4152</v>
      </c>
      <c r="G921" s="8" t="s">
        <v>4153</v>
      </c>
      <c r="H921" s="8" t="s">
        <v>630</v>
      </c>
      <c r="I921" s="8" t="s">
        <v>69</v>
      </c>
      <c r="J921" s="9" t="s">
        <v>4154</v>
      </c>
      <c r="K921" s="8" t="s">
        <v>4124</v>
      </c>
      <c r="L921" s="8"/>
      <c r="M921" s="9" t="s">
        <v>69</v>
      </c>
      <c r="N921" s="8"/>
      <c r="O921" s="8"/>
      <c r="P921" s="8"/>
      <c r="Q921" s="8"/>
      <c r="R921" s="8" t="s">
        <v>91</v>
      </c>
      <c r="S921" s="8" t="s">
        <v>409</v>
      </c>
      <c r="T921" s="8" t="s">
        <v>74</v>
      </c>
      <c r="U921" s="8"/>
    </row>
    <row r="922" customFormat="false" ht="30" hidden="false" customHeight="true" outlineLevel="0" collapsed="false">
      <c r="A922" s="8"/>
      <c r="B922" s="8" t="s">
        <v>4116</v>
      </c>
      <c r="C922" s="8" t="s">
        <v>4118</v>
      </c>
      <c r="D922" s="8" t="s">
        <v>4155</v>
      </c>
      <c r="E922" s="8" t="s">
        <v>4156</v>
      </c>
      <c r="F922" s="9" t="s">
        <v>4157</v>
      </c>
      <c r="G922" s="9" t="s">
        <v>4158</v>
      </c>
      <c r="H922" s="9" t="s">
        <v>4159</v>
      </c>
      <c r="I922" s="8" t="s">
        <v>69</v>
      </c>
      <c r="J922" s="9" t="s">
        <v>4160</v>
      </c>
      <c r="K922" s="8" t="s">
        <v>4124</v>
      </c>
      <c r="L922" s="8"/>
      <c r="M922" s="9" t="s">
        <v>69</v>
      </c>
      <c r="N922" s="8"/>
      <c r="O922" s="8"/>
      <c r="P922" s="8"/>
      <c r="Q922" s="8"/>
      <c r="R922" s="8" t="s">
        <v>91</v>
      </c>
      <c r="S922" s="8" t="s">
        <v>73</v>
      </c>
      <c r="T922" s="8" t="s">
        <v>74</v>
      </c>
      <c r="U922" s="8"/>
    </row>
    <row r="923" customFormat="false" ht="30" hidden="false" customHeight="true" outlineLevel="0" collapsed="false">
      <c r="A923" s="8"/>
      <c r="B923" s="8" t="s">
        <v>4116</v>
      </c>
      <c r="C923" s="8" t="s">
        <v>4118</v>
      </c>
      <c r="D923" s="8" t="s">
        <v>4161</v>
      </c>
      <c r="E923" s="9" t="s">
        <v>4162</v>
      </c>
      <c r="F923" s="9" t="s">
        <v>4163</v>
      </c>
      <c r="G923" s="8"/>
      <c r="H923" s="8" t="s">
        <v>4164</v>
      </c>
      <c r="I923" s="8" t="s">
        <v>69</v>
      </c>
      <c r="J923" s="8" t="s">
        <v>4165</v>
      </c>
      <c r="K923" s="8" t="s">
        <v>4124</v>
      </c>
      <c r="L923" s="8"/>
      <c r="M923" s="9" t="s">
        <v>69</v>
      </c>
      <c r="N923" s="8" t="s">
        <v>4166</v>
      </c>
      <c r="O923" s="8"/>
      <c r="P923" s="8"/>
      <c r="Q923" s="8"/>
      <c r="R923" s="8" t="s">
        <v>91</v>
      </c>
      <c r="S923" s="8" t="s">
        <v>583</v>
      </c>
      <c r="T923" s="8" t="s">
        <v>74</v>
      </c>
      <c r="U923" s="8"/>
    </row>
    <row r="924" customFormat="false" ht="30" hidden="false" customHeight="true" outlineLevel="0" collapsed="false">
      <c r="A924" s="8"/>
      <c r="B924" s="8" t="s">
        <v>4116</v>
      </c>
      <c r="C924" s="8"/>
      <c r="D924" s="8" t="s">
        <v>4167</v>
      </c>
      <c r="E924" s="8"/>
      <c r="F924" s="8"/>
      <c r="G924" s="8"/>
      <c r="H924" s="8"/>
      <c r="I924" s="8" t="s">
        <v>69</v>
      </c>
      <c r="J924" s="8"/>
      <c r="K924" s="8"/>
      <c r="L924" s="8"/>
      <c r="M924" s="8" t="s">
        <v>823</v>
      </c>
      <c r="N924" s="8"/>
      <c r="O924" s="8"/>
      <c r="P924" s="8"/>
      <c r="Q924" s="8"/>
      <c r="R924" s="8" t="n">
        <v>7680</v>
      </c>
      <c r="S924" s="8" t="s">
        <v>165</v>
      </c>
      <c r="T924" s="8" t="s">
        <v>74</v>
      </c>
      <c r="U924" s="9" t="s">
        <v>4168</v>
      </c>
    </row>
    <row r="925" customFormat="false" ht="30" hidden="false" customHeight="true" outlineLevel="0" collapsed="false">
      <c r="A925" s="8"/>
      <c r="B925" s="8" t="s">
        <v>4116</v>
      </c>
      <c r="C925" s="8"/>
      <c r="D925" s="8" t="s">
        <v>4169</v>
      </c>
      <c r="E925" s="8"/>
      <c r="F925" s="8"/>
      <c r="G925" s="8"/>
      <c r="H925" s="8"/>
      <c r="I925" s="8" t="s">
        <v>91</v>
      </c>
      <c r="J925" s="8"/>
      <c r="K925" s="8"/>
      <c r="L925" s="8"/>
      <c r="M925" s="8" t="s">
        <v>91</v>
      </c>
      <c r="N925" s="8"/>
      <c r="O925" s="8"/>
      <c r="P925" s="8"/>
      <c r="Q925" s="8"/>
      <c r="R925" s="8" t="s">
        <v>91</v>
      </c>
      <c r="S925" s="8" t="s">
        <v>954</v>
      </c>
      <c r="T925" s="8" t="s">
        <v>74</v>
      </c>
      <c r="U925" s="8" t="s">
        <v>92</v>
      </c>
    </row>
    <row r="926" customFormat="false" ht="30" hidden="false" customHeight="true" outlineLevel="0" collapsed="false">
      <c r="A926" s="8"/>
      <c r="B926" s="8" t="s">
        <v>4116</v>
      </c>
      <c r="C926" s="8"/>
      <c r="D926" s="8" t="s">
        <v>4170</v>
      </c>
      <c r="E926" s="8"/>
      <c r="F926" s="8"/>
      <c r="G926" s="8"/>
      <c r="H926" s="8"/>
      <c r="I926" s="8" t="s">
        <v>91</v>
      </c>
      <c r="J926" s="8"/>
      <c r="K926" s="8"/>
      <c r="L926" s="8"/>
      <c r="M926" s="8" t="s">
        <v>91</v>
      </c>
      <c r="N926" s="8"/>
      <c r="O926" s="8"/>
      <c r="P926" s="8"/>
      <c r="Q926" s="8"/>
      <c r="R926" s="8" t="s">
        <v>91</v>
      </c>
      <c r="S926" s="8" t="s">
        <v>954</v>
      </c>
      <c r="T926" s="8" t="s">
        <v>74</v>
      </c>
      <c r="U926" s="8" t="s">
        <v>92</v>
      </c>
    </row>
    <row r="927" customFormat="false" ht="30" hidden="false" customHeight="true" outlineLevel="0" collapsed="false">
      <c r="A927" s="8"/>
      <c r="B927" s="8" t="s">
        <v>4171</v>
      </c>
      <c r="C927" s="8" t="s">
        <v>4172</v>
      </c>
      <c r="D927" s="8" t="s">
        <v>4173</v>
      </c>
      <c r="E927" s="8" t="s">
        <v>4174</v>
      </c>
      <c r="F927" s="8" t="s">
        <v>4175</v>
      </c>
      <c r="G927" s="8" t="s">
        <v>4176</v>
      </c>
      <c r="H927" s="8" t="s">
        <v>550</v>
      </c>
      <c r="I927" s="8" t="s">
        <v>69</v>
      </c>
      <c r="J927" s="8" t="s">
        <v>4177</v>
      </c>
      <c r="K927" s="8" t="s">
        <v>4178</v>
      </c>
      <c r="L927" s="8"/>
      <c r="M927" s="9" t="s">
        <v>2527</v>
      </c>
      <c r="N927" s="8"/>
      <c r="O927" s="8"/>
      <c r="P927" s="8"/>
      <c r="Q927" s="8"/>
      <c r="R927" s="8" t="s">
        <v>91</v>
      </c>
      <c r="S927" s="8" t="s">
        <v>151</v>
      </c>
      <c r="T927" s="8" t="s">
        <v>4179</v>
      </c>
      <c r="U927" s="8"/>
    </row>
    <row r="928" customFormat="false" ht="30" hidden="false" customHeight="true" outlineLevel="0" collapsed="false">
      <c r="A928" s="8"/>
      <c r="B928" s="8" t="s">
        <v>4171</v>
      </c>
      <c r="C928" s="8" t="s">
        <v>4180</v>
      </c>
      <c r="D928" s="8" t="s">
        <v>4181</v>
      </c>
      <c r="E928" s="8" t="s">
        <v>4182</v>
      </c>
      <c r="F928" s="8" t="s">
        <v>4183</v>
      </c>
      <c r="G928" s="8" t="s">
        <v>4184</v>
      </c>
      <c r="H928" s="8" t="s">
        <v>581</v>
      </c>
      <c r="I928" s="8" t="s">
        <v>69</v>
      </c>
      <c r="J928" s="9" t="s">
        <v>4185</v>
      </c>
      <c r="K928" s="8" t="s">
        <v>4186</v>
      </c>
      <c r="L928" s="8" t="s">
        <v>4187</v>
      </c>
      <c r="M928" s="8" t="s">
        <v>823</v>
      </c>
      <c r="N928" s="8" t="s">
        <v>4184</v>
      </c>
      <c r="O928" s="8"/>
      <c r="P928" s="8"/>
      <c r="Q928" s="8"/>
      <c r="R928" s="8" t="n">
        <v>2750</v>
      </c>
      <c r="S928" s="8" t="s">
        <v>151</v>
      </c>
      <c r="T928" s="8" t="s">
        <v>4179</v>
      </c>
      <c r="U928" s="8"/>
    </row>
    <row r="929" customFormat="false" ht="30" hidden="false" customHeight="true" outlineLevel="0" collapsed="false">
      <c r="A929" s="8"/>
      <c r="B929" s="8" t="s">
        <v>4171</v>
      </c>
      <c r="C929" s="8" t="s">
        <v>4172</v>
      </c>
      <c r="D929" s="8" t="s">
        <v>4188</v>
      </c>
      <c r="E929" s="8" t="s">
        <v>4189</v>
      </c>
      <c r="F929" s="9" t="s">
        <v>4190</v>
      </c>
      <c r="G929" s="8" t="s">
        <v>689</v>
      </c>
      <c r="H929" s="8" t="s">
        <v>4191</v>
      </c>
      <c r="I929" s="8" t="s">
        <v>74</v>
      </c>
      <c r="J929" s="8" t="s">
        <v>4192</v>
      </c>
      <c r="K929" s="8" t="s">
        <v>4178</v>
      </c>
      <c r="L929" s="8"/>
      <c r="M929" s="9" t="s">
        <v>69</v>
      </c>
      <c r="N929" s="9" t="s">
        <v>4193</v>
      </c>
      <c r="O929" s="8"/>
      <c r="P929" s="8"/>
      <c r="Q929" s="8"/>
      <c r="R929" s="8" t="n">
        <v>49</v>
      </c>
      <c r="S929" s="8" t="s">
        <v>73</v>
      </c>
      <c r="T929" s="8" t="s">
        <v>4179</v>
      </c>
      <c r="U929" s="8"/>
    </row>
    <row r="930" customFormat="false" ht="30" hidden="false" customHeight="true" outlineLevel="0" collapsed="false">
      <c r="A930" s="8"/>
      <c r="B930" s="8" t="s">
        <v>4171</v>
      </c>
      <c r="C930" s="8" t="s">
        <v>4172</v>
      </c>
      <c r="D930" s="8" t="s">
        <v>4194</v>
      </c>
      <c r="E930" s="8" t="s">
        <v>4195</v>
      </c>
      <c r="F930" s="9" t="s">
        <v>4196</v>
      </c>
      <c r="G930" s="8" t="s">
        <v>4197</v>
      </c>
      <c r="H930" s="8" t="s">
        <v>68</v>
      </c>
      <c r="I930" s="8" t="s">
        <v>69</v>
      </c>
      <c r="J930" s="8"/>
      <c r="K930" s="8" t="s">
        <v>4178</v>
      </c>
      <c r="L930" s="8"/>
      <c r="M930" s="9" t="s">
        <v>69</v>
      </c>
      <c r="N930" s="8" t="s">
        <v>4198</v>
      </c>
      <c r="O930" s="8" t="s">
        <v>560</v>
      </c>
      <c r="P930" s="8"/>
      <c r="Q930" s="8"/>
      <c r="R930" s="8" t="s">
        <v>91</v>
      </c>
      <c r="S930" s="8" t="s">
        <v>73</v>
      </c>
      <c r="T930" s="8" t="s">
        <v>4179</v>
      </c>
      <c r="U930" s="8"/>
    </row>
    <row r="931" customFormat="false" ht="30" hidden="false" customHeight="true" outlineLevel="0" collapsed="false">
      <c r="A931" s="8"/>
      <c r="B931" s="8" t="s">
        <v>4171</v>
      </c>
      <c r="C931" s="8" t="s">
        <v>4172</v>
      </c>
      <c r="D931" s="8" t="s">
        <v>4199</v>
      </c>
      <c r="E931" s="8" t="s">
        <v>4200</v>
      </c>
      <c r="F931" s="9" t="s">
        <v>4201</v>
      </c>
      <c r="G931" s="8" t="s">
        <v>689</v>
      </c>
      <c r="H931" s="8" t="s">
        <v>465</v>
      </c>
      <c r="I931" s="8" t="s">
        <v>74</v>
      </c>
      <c r="J931" s="9" t="s">
        <v>4202</v>
      </c>
      <c r="K931" s="8" t="s">
        <v>4178</v>
      </c>
      <c r="L931" s="8"/>
      <c r="M931" s="9" t="s">
        <v>69</v>
      </c>
      <c r="N931" s="9" t="s">
        <v>4203</v>
      </c>
      <c r="O931" s="8"/>
      <c r="P931" s="8"/>
      <c r="Q931" s="8"/>
      <c r="R931" s="8" t="n">
        <v>63</v>
      </c>
      <c r="S931" s="8" t="s">
        <v>73</v>
      </c>
      <c r="T931" s="8" t="s">
        <v>4179</v>
      </c>
      <c r="U931" s="8"/>
    </row>
    <row r="932" customFormat="false" ht="30" hidden="false" customHeight="true" outlineLevel="0" collapsed="false">
      <c r="A932" s="8"/>
      <c r="B932" s="8" t="s">
        <v>4171</v>
      </c>
      <c r="C932" s="8" t="s">
        <v>4172</v>
      </c>
      <c r="D932" s="8" t="s">
        <v>4204</v>
      </c>
      <c r="E932" s="8" t="s">
        <v>4205</v>
      </c>
      <c r="F932" s="9" t="s">
        <v>4206</v>
      </c>
      <c r="G932" s="8" t="s">
        <v>4207</v>
      </c>
      <c r="H932" s="8" t="s">
        <v>68</v>
      </c>
      <c r="I932" s="8" t="s">
        <v>69</v>
      </c>
      <c r="J932" s="8"/>
      <c r="K932" s="8" t="s">
        <v>4178</v>
      </c>
      <c r="L932" s="8"/>
      <c r="M932" s="9" t="s">
        <v>69</v>
      </c>
      <c r="N932" s="8" t="s">
        <v>4208</v>
      </c>
      <c r="O932" s="8"/>
      <c r="P932" s="8"/>
      <c r="Q932" s="8"/>
      <c r="R932" s="8" t="s">
        <v>91</v>
      </c>
      <c r="S932" s="8" t="s">
        <v>73</v>
      </c>
      <c r="T932" s="8" t="s">
        <v>4179</v>
      </c>
      <c r="U932" s="8"/>
    </row>
    <row r="933" customFormat="false" ht="30" hidden="false" customHeight="true" outlineLevel="0" collapsed="false">
      <c r="A933" s="8"/>
      <c r="B933" s="8" t="s">
        <v>4171</v>
      </c>
      <c r="C933" s="8" t="s">
        <v>4180</v>
      </c>
      <c r="D933" s="8" t="s">
        <v>4209</v>
      </c>
      <c r="E933" s="8" t="s">
        <v>4210</v>
      </c>
      <c r="F933" s="9" t="s">
        <v>4211</v>
      </c>
      <c r="G933" s="8" t="s">
        <v>4212</v>
      </c>
      <c r="H933" s="8" t="s">
        <v>4213</v>
      </c>
      <c r="I933" s="8" t="s">
        <v>74</v>
      </c>
      <c r="J933" s="8" t="s">
        <v>4214</v>
      </c>
      <c r="K933" s="8" t="s">
        <v>4186</v>
      </c>
      <c r="L933" s="8"/>
      <c r="M933" s="9" t="s">
        <v>69</v>
      </c>
      <c r="N933" s="9" t="s">
        <v>4215</v>
      </c>
      <c r="O933" s="8"/>
      <c r="P933" s="8"/>
      <c r="Q933" s="8"/>
      <c r="R933" s="8" t="n">
        <v>10</v>
      </c>
      <c r="S933" s="8" t="s">
        <v>73</v>
      </c>
      <c r="T933" s="8" t="s">
        <v>4179</v>
      </c>
      <c r="U933" s="8"/>
    </row>
    <row r="934" customFormat="false" ht="30" hidden="false" customHeight="true" outlineLevel="0" collapsed="false">
      <c r="A934" s="8"/>
      <c r="B934" s="8" t="s">
        <v>4171</v>
      </c>
      <c r="C934" s="8" t="s">
        <v>4216</v>
      </c>
      <c r="D934" s="8" t="s">
        <v>4217</v>
      </c>
      <c r="E934" s="8" t="s">
        <v>4218</v>
      </c>
      <c r="F934" s="9" t="s">
        <v>4219</v>
      </c>
      <c r="G934" s="8" t="s">
        <v>107</v>
      </c>
      <c r="H934" s="8" t="s">
        <v>550</v>
      </c>
      <c r="I934" s="8" t="s">
        <v>69</v>
      </c>
      <c r="J934" s="8"/>
      <c r="K934" s="8" t="s">
        <v>4220</v>
      </c>
      <c r="L934" s="8"/>
      <c r="M934" s="9" t="s">
        <v>69</v>
      </c>
      <c r="N934" s="9" t="s">
        <v>4221</v>
      </c>
      <c r="O934" s="8"/>
      <c r="P934" s="8"/>
      <c r="Q934" s="8"/>
      <c r="R934" s="8" t="s">
        <v>91</v>
      </c>
      <c r="S934" s="8" t="s">
        <v>73</v>
      </c>
      <c r="T934" s="8" t="s">
        <v>4179</v>
      </c>
      <c r="U934" s="8"/>
    </row>
    <row r="935" customFormat="false" ht="30" hidden="false" customHeight="true" outlineLevel="0" collapsed="false">
      <c r="A935" s="8"/>
      <c r="B935" s="8" t="s">
        <v>4171</v>
      </c>
      <c r="C935" s="8" t="s">
        <v>4216</v>
      </c>
      <c r="D935" s="8" t="s">
        <v>4222</v>
      </c>
      <c r="E935" s="8" t="s">
        <v>4223</v>
      </c>
      <c r="F935" s="9" t="s">
        <v>4224</v>
      </c>
      <c r="G935" s="8" t="s">
        <v>107</v>
      </c>
      <c r="H935" s="8" t="s">
        <v>550</v>
      </c>
      <c r="I935" s="8" t="s">
        <v>69</v>
      </c>
      <c r="J935" s="8"/>
      <c r="K935" s="8" t="s">
        <v>4220</v>
      </c>
      <c r="L935" s="8"/>
      <c r="M935" s="9" t="s">
        <v>69</v>
      </c>
      <c r="N935" s="9" t="s">
        <v>4225</v>
      </c>
      <c r="O935" s="8"/>
      <c r="P935" s="8"/>
      <c r="Q935" s="8"/>
      <c r="R935" s="8" t="s">
        <v>91</v>
      </c>
      <c r="S935" s="8" t="s">
        <v>73</v>
      </c>
      <c r="T935" s="8" t="s">
        <v>4179</v>
      </c>
      <c r="U935" s="8"/>
    </row>
    <row r="936" customFormat="false" ht="30" hidden="false" customHeight="true" outlineLevel="0" collapsed="false">
      <c r="A936" s="8"/>
      <c r="B936" s="8" t="s">
        <v>4171</v>
      </c>
      <c r="C936" s="8" t="s">
        <v>4180</v>
      </c>
      <c r="D936" s="8" t="s">
        <v>4226</v>
      </c>
      <c r="E936" s="8" t="s">
        <v>4227</v>
      </c>
      <c r="F936" s="9" t="s">
        <v>4228</v>
      </c>
      <c r="G936" s="8" t="s">
        <v>4229</v>
      </c>
      <c r="H936" s="8" t="s">
        <v>581</v>
      </c>
      <c r="I936" s="8" t="s">
        <v>69</v>
      </c>
      <c r="J936" s="8" t="s">
        <v>4230</v>
      </c>
      <c r="K936" s="8" t="s">
        <v>4186</v>
      </c>
      <c r="L936" s="8"/>
      <c r="M936" s="9" t="s">
        <v>69</v>
      </c>
      <c r="N936" s="9" t="s">
        <v>4231</v>
      </c>
      <c r="O936" s="8"/>
      <c r="P936" s="8"/>
      <c r="Q936" s="8"/>
      <c r="R936" s="8" t="n">
        <v>40</v>
      </c>
      <c r="S936" s="8" t="s">
        <v>73</v>
      </c>
      <c r="T936" s="8" t="s">
        <v>4179</v>
      </c>
      <c r="U936" s="8"/>
    </row>
    <row r="937" customFormat="false" ht="30" hidden="false" customHeight="true" outlineLevel="0" collapsed="false">
      <c r="A937" s="8"/>
      <c r="B937" s="8" t="s">
        <v>4171</v>
      </c>
      <c r="C937" s="8" t="s">
        <v>4180</v>
      </c>
      <c r="D937" s="8" t="s">
        <v>4232</v>
      </c>
      <c r="E937" s="8" t="s">
        <v>4233</v>
      </c>
      <c r="F937" s="9" t="s">
        <v>4234</v>
      </c>
      <c r="G937" s="8" t="s">
        <v>4235</v>
      </c>
      <c r="H937" s="8" t="s">
        <v>4236</v>
      </c>
      <c r="I937" s="8" t="s">
        <v>74</v>
      </c>
      <c r="J937" s="9" t="s">
        <v>4237</v>
      </c>
      <c r="K937" s="8" t="s">
        <v>4186</v>
      </c>
      <c r="L937" s="8" t="s">
        <v>4238</v>
      </c>
      <c r="M937" s="8" t="s">
        <v>823</v>
      </c>
      <c r="N937" s="9" t="s">
        <v>4239</v>
      </c>
      <c r="O937" s="8"/>
      <c r="P937" s="8"/>
      <c r="Q937" s="8"/>
      <c r="R937" s="8" t="n">
        <v>800</v>
      </c>
      <c r="S937" s="8" t="s">
        <v>165</v>
      </c>
      <c r="T937" s="8" t="s">
        <v>4179</v>
      </c>
      <c r="U937" s="8"/>
    </row>
    <row r="938" customFormat="false" ht="30" hidden="false" customHeight="true" outlineLevel="0" collapsed="false">
      <c r="A938" s="8"/>
      <c r="B938" s="8" t="s">
        <v>4171</v>
      </c>
      <c r="C938" s="8" t="s">
        <v>4172</v>
      </c>
      <c r="D938" s="8" t="s">
        <v>4240</v>
      </c>
      <c r="E938" s="9" t="s">
        <v>4241</v>
      </c>
      <c r="F938" s="9" t="s">
        <v>4242</v>
      </c>
      <c r="G938" s="8" t="s">
        <v>4243</v>
      </c>
      <c r="H938" s="9" t="s">
        <v>4244</v>
      </c>
      <c r="I938" s="8" t="s">
        <v>74</v>
      </c>
      <c r="J938" s="9" t="s">
        <v>4245</v>
      </c>
      <c r="K938" s="8" t="s">
        <v>4178</v>
      </c>
      <c r="L938" s="8"/>
      <c r="M938" s="9" t="s">
        <v>4246</v>
      </c>
      <c r="N938" s="9" t="s">
        <v>4247</v>
      </c>
      <c r="O938" s="8" t="s">
        <v>560</v>
      </c>
      <c r="P938" s="8"/>
      <c r="Q938" s="8"/>
      <c r="R938" s="8" t="s">
        <v>91</v>
      </c>
      <c r="S938" s="8" t="s">
        <v>165</v>
      </c>
      <c r="T938" s="8" t="s">
        <v>4179</v>
      </c>
      <c r="U938" s="8"/>
    </row>
    <row r="939" customFormat="false" ht="30" hidden="false" customHeight="true" outlineLevel="0" collapsed="false">
      <c r="A939" s="8"/>
      <c r="B939" s="8" t="s">
        <v>4171</v>
      </c>
      <c r="C939" s="8" t="s">
        <v>4172</v>
      </c>
      <c r="D939" s="8" t="s">
        <v>4248</v>
      </c>
      <c r="E939" s="8" t="s">
        <v>4249</v>
      </c>
      <c r="F939" s="9" t="s">
        <v>4250</v>
      </c>
      <c r="G939" s="8"/>
      <c r="H939" s="8" t="s">
        <v>4251</v>
      </c>
      <c r="I939" s="8" t="s">
        <v>74</v>
      </c>
      <c r="J939" s="9" t="s">
        <v>4252</v>
      </c>
      <c r="K939" s="8" t="s">
        <v>4178</v>
      </c>
      <c r="L939" s="8"/>
      <c r="M939" s="9" t="s">
        <v>69</v>
      </c>
      <c r="N939" s="8" t="s">
        <v>4253</v>
      </c>
      <c r="O939" s="8"/>
      <c r="P939" s="8"/>
      <c r="Q939" s="8"/>
      <c r="R939" s="8" t="s">
        <v>91</v>
      </c>
      <c r="S939" s="8" t="s">
        <v>165</v>
      </c>
      <c r="T939" s="8" t="s">
        <v>4179</v>
      </c>
      <c r="U939" s="8"/>
    </row>
    <row r="940" customFormat="false" ht="30" hidden="false" customHeight="true" outlineLevel="0" collapsed="false">
      <c r="A940" s="8"/>
      <c r="B940" s="8" t="s">
        <v>4171</v>
      </c>
      <c r="C940" s="8" t="s">
        <v>4172</v>
      </c>
      <c r="D940" s="8" t="s">
        <v>4254</v>
      </c>
      <c r="E940" s="9" t="s">
        <v>4255</v>
      </c>
      <c r="F940" s="8" t="s">
        <v>4256</v>
      </c>
      <c r="G940" s="8"/>
      <c r="H940" s="9" t="s">
        <v>4257</v>
      </c>
      <c r="I940" s="8" t="s">
        <v>74</v>
      </c>
      <c r="J940" s="8"/>
      <c r="K940" s="8" t="s">
        <v>4178</v>
      </c>
      <c r="L940" s="8"/>
      <c r="M940" s="9" t="s">
        <v>69</v>
      </c>
      <c r="N940" s="8" t="s">
        <v>4258</v>
      </c>
      <c r="O940" s="8"/>
      <c r="P940" s="8"/>
      <c r="Q940" s="8"/>
      <c r="R940" s="8" t="n">
        <v>2</v>
      </c>
      <c r="S940" s="8" t="s">
        <v>165</v>
      </c>
      <c r="T940" s="8" t="s">
        <v>4179</v>
      </c>
      <c r="U940" s="8" t="s">
        <v>4259</v>
      </c>
    </row>
    <row r="941" customFormat="false" ht="30" hidden="false" customHeight="true" outlineLevel="0" collapsed="false">
      <c r="A941" s="8"/>
      <c r="B941" s="8" t="s">
        <v>4171</v>
      </c>
      <c r="C941" s="8" t="s">
        <v>4172</v>
      </c>
      <c r="D941" s="8" t="s">
        <v>4260</v>
      </c>
      <c r="E941" s="9" t="s">
        <v>4261</v>
      </c>
      <c r="F941" s="9" t="s">
        <v>4262</v>
      </c>
      <c r="G941" s="8"/>
      <c r="H941" s="8" t="s">
        <v>68</v>
      </c>
      <c r="I941" s="8" t="s">
        <v>69</v>
      </c>
      <c r="J941" s="8"/>
      <c r="K941" s="8" t="s">
        <v>4178</v>
      </c>
      <c r="L941" s="8"/>
      <c r="M941" s="9" t="s">
        <v>69</v>
      </c>
      <c r="N941" s="8"/>
      <c r="O941" s="8"/>
      <c r="P941" s="8"/>
      <c r="Q941" s="8"/>
      <c r="R941" s="8" t="s">
        <v>91</v>
      </c>
      <c r="S941" s="8" t="s">
        <v>165</v>
      </c>
      <c r="T941" s="8" t="s">
        <v>4179</v>
      </c>
      <c r="U941" s="8"/>
    </row>
    <row r="942" customFormat="false" ht="30" hidden="false" customHeight="true" outlineLevel="0" collapsed="false">
      <c r="A942" s="8"/>
      <c r="B942" s="8" t="s">
        <v>4171</v>
      </c>
      <c r="C942" s="8" t="s">
        <v>4172</v>
      </c>
      <c r="D942" s="8" t="s">
        <v>4263</v>
      </c>
      <c r="E942" s="8" t="s">
        <v>4264</v>
      </c>
      <c r="F942" s="9" t="s">
        <v>4265</v>
      </c>
      <c r="G942" s="8" t="s">
        <v>689</v>
      </c>
      <c r="H942" s="8" t="s">
        <v>465</v>
      </c>
      <c r="I942" s="8" t="s">
        <v>74</v>
      </c>
      <c r="J942" s="9" t="s">
        <v>4266</v>
      </c>
      <c r="K942" s="8" t="s">
        <v>4178</v>
      </c>
      <c r="L942" s="8"/>
      <c r="M942" s="9" t="s">
        <v>69</v>
      </c>
      <c r="N942" s="8" t="s">
        <v>4267</v>
      </c>
      <c r="O942" s="8"/>
      <c r="P942" s="8"/>
      <c r="Q942" s="8"/>
      <c r="R942" s="8" t="n">
        <v>620</v>
      </c>
      <c r="S942" s="8" t="s">
        <v>73</v>
      </c>
      <c r="T942" s="8" t="s">
        <v>4179</v>
      </c>
      <c r="U942" s="8"/>
    </row>
    <row r="943" customFormat="false" ht="30" hidden="false" customHeight="true" outlineLevel="0" collapsed="false">
      <c r="A943" s="8"/>
      <c r="B943" s="8" t="s">
        <v>4171</v>
      </c>
      <c r="C943" s="8" t="s">
        <v>4172</v>
      </c>
      <c r="D943" s="8" t="s">
        <v>4268</v>
      </c>
      <c r="E943" s="8" t="s">
        <v>4269</v>
      </c>
      <c r="F943" s="9" t="s">
        <v>4270</v>
      </c>
      <c r="G943" s="8" t="s">
        <v>4271</v>
      </c>
      <c r="H943" s="8" t="s">
        <v>68</v>
      </c>
      <c r="I943" s="8" t="s">
        <v>69</v>
      </c>
      <c r="J943" s="9" t="s">
        <v>4272</v>
      </c>
      <c r="K943" s="8" t="s">
        <v>4178</v>
      </c>
      <c r="L943" s="8"/>
      <c r="M943" s="9" t="s">
        <v>2359</v>
      </c>
      <c r="N943" s="8" t="s">
        <v>4273</v>
      </c>
      <c r="O943" s="8"/>
      <c r="P943" s="8"/>
      <c r="Q943" s="8"/>
      <c r="R943" s="8" t="s">
        <v>91</v>
      </c>
      <c r="S943" s="8" t="s">
        <v>73</v>
      </c>
      <c r="T943" s="8" t="s">
        <v>4179</v>
      </c>
      <c r="U943" s="8"/>
    </row>
    <row r="944" customFormat="false" ht="30" hidden="false" customHeight="true" outlineLevel="0" collapsed="false">
      <c r="A944" s="8"/>
      <c r="B944" s="8" t="s">
        <v>4171</v>
      </c>
      <c r="C944" s="8" t="s">
        <v>4180</v>
      </c>
      <c r="D944" s="8" t="s">
        <v>4274</v>
      </c>
      <c r="E944" s="8" t="s">
        <v>4275</v>
      </c>
      <c r="F944" s="9" t="s">
        <v>4276</v>
      </c>
      <c r="G944" s="8" t="s">
        <v>4229</v>
      </c>
      <c r="H944" s="8" t="s">
        <v>4277</v>
      </c>
      <c r="I944" s="8" t="s">
        <v>74</v>
      </c>
      <c r="J944" s="8" t="s">
        <v>4278</v>
      </c>
      <c r="K944" s="8" t="s">
        <v>4186</v>
      </c>
      <c r="L944" s="8"/>
      <c r="M944" s="9" t="s">
        <v>69</v>
      </c>
      <c r="N944" s="9" t="s">
        <v>4279</v>
      </c>
      <c r="O944" s="8"/>
      <c r="P944" s="8"/>
      <c r="Q944" s="8"/>
      <c r="R944" s="8" t="n">
        <v>20</v>
      </c>
      <c r="S944" s="8" t="s">
        <v>73</v>
      </c>
      <c r="T944" s="8" t="s">
        <v>4179</v>
      </c>
      <c r="U944" s="8"/>
    </row>
    <row r="945" customFormat="false" ht="30" hidden="false" customHeight="true" outlineLevel="0" collapsed="false">
      <c r="A945" s="8"/>
      <c r="B945" s="8" t="s">
        <v>4171</v>
      </c>
      <c r="C945" s="8" t="s">
        <v>4172</v>
      </c>
      <c r="D945" s="8" t="s">
        <v>4280</v>
      </c>
      <c r="E945" s="9" t="s">
        <v>4281</v>
      </c>
      <c r="F945" s="8" t="s">
        <v>4282</v>
      </c>
      <c r="G945" s="8" t="s">
        <v>4283</v>
      </c>
      <c r="H945" s="8" t="s">
        <v>581</v>
      </c>
      <c r="I945" s="8" t="s">
        <v>69</v>
      </c>
      <c r="J945" s="9" t="s">
        <v>4284</v>
      </c>
      <c r="K945" s="8" t="s">
        <v>4178</v>
      </c>
      <c r="L945" s="8"/>
      <c r="M945" s="9" t="s">
        <v>2359</v>
      </c>
      <c r="N945" s="8" t="s">
        <v>4285</v>
      </c>
      <c r="O945" s="8"/>
      <c r="P945" s="8"/>
      <c r="Q945" s="8"/>
      <c r="R945" s="8" t="n">
        <v>60</v>
      </c>
      <c r="S945" s="8" t="s">
        <v>409</v>
      </c>
      <c r="T945" s="8" t="s">
        <v>4179</v>
      </c>
      <c r="U945" s="8"/>
    </row>
    <row r="946" customFormat="false" ht="30" hidden="false" customHeight="true" outlineLevel="0" collapsed="false">
      <c r="A946" s="8"/>
      <c r="B946" s="8" t="s">
        <v>4171</v>
      </c>
      <c r="C946" s="8" t="s">
        <v>4180</v>
      </c>
      <c r="D946" s="8" t="s">
        <v>4286</v>
      </c>
      <c r="E946" s="8" t="s">
        <v>4287</v>
      </c>
      <c r="F946" s="9" t="s">
        <v>4288</v>
      </c>
      <c r="G946" s="8" t="s">
        <v>4289</v>
      </c>
      <c r="H946" s="8" t="s">
        <v>4290</v>
      </c>
      <c r="I946" s="8" t="s">
        <v>74</v>
      </c>
      <c r="J946" s="8"/>
      <c r="K946" s="8" t="s">
        <v>4186</v>
      </c>
      <c r="L946" s="8"/>
      <c r="M946" s="9" t="s">
        <v>69</v>
      </c>
      <c r="N946" s="9" t="s">
        <v>4291</v>
      </c>
      <c r="O946" s="8"/>
      <c r="P946" s="8"/>
      <c r="Q946" s="8"/>
      <c r="R946" s="8" t="n">
        <v>4</v>
      </c>
      <c r="S946" s="8" t="s">
        <v>165</v>
      </c>
      <c r="T946" s="8" t="s">
        <v>4179</v>
      </c>
      <c r="U946" s="8"/>
    </row>
    <row r="947" customFormat="false" ht="30" hidden="false" customHeight="true" outlineLevel="0" collapsed="false">
      <c r="A947" s="8"/>
      <c r="B947" s="8" t="s">
        <v>4171</v>
      </c>
      <c r="C947" s="8" t="s">
        <v>4180</v>
      </c>
      <c r="D947" s="8" t="s">
        <v>4292</v>
      </c>
      <c r="E947" s="8" t="s">
        <v>4293</v>
      </c>
      <c r="F947" s="8" t="s">
        <v>4294</v>
      </c>
      <c r="G947" s="8" t="s">
        <v>107</v>
      </c>
      <c r="H947" s="8" t="s">
        <v>4295</v>
      </c>
      <c r="I947" s="8" t="s">
        <v>74</v>
      </c>
      <c r="J947" s="9" t="s">
        <v>4296</v>
      </c>
      <c r="K947" s="8" t="s">
        <v>4186</v>
      </c>
      <c r="L947" s="8"/>
      <c r="M947" s="9" t="s">
        <v>69</v>
      </c>
      <c r="N947" s="8" t="s">
        <v>4297</v>
      </c>
      <c r="O947" s="8"/>
      <c r="P947" s="8"/>
      <c r="Q947" s="8"/>
      <c r="R947" s="8" t="n">
        <v>260</v>
      </c>
      <c r="S947" s="8" t="s">
        <v>165</v>
      </c>
      <c r="T947" s="8" t="s">
        <v>4179</v>
      </c>
      <c r="U947" s="8"/>
    </row>
    <row r="948" customFormat="false" ht="30" hidden="false" customHeight="true" outlineLevel="0" collapsed="false">
      <c r="A948" s="8"/>
      <c r="B948" s="8" t="s">
        <v>4171</v>
      </c>
      <c r="C948" s="8" t="s">
        <v>4172</v>
      </c>
      <c r="D948" s="8" t="s">
        <v>4298</v>
      </c>
      <c r="E948" s="8" t="s">
        <v>4299</v>
      </c>
      <c r="F948" s="9" t="s">
        <v>4300</v>
      </c>
      <c r="G948" s="8" t="s">
        <v>4301</v>
      </c>
      <c r="H948" s="8" t="s">
        <v>144</v>
      </c>
      <c r="I948" s="8" t="s">
        <v>74</v>
      </c>
      <c r="J948" s="9" t="s">
        <v>4302</v>
      </c>
      <c r="K948" s="8" t="s">
        <v>4178</v>
      </c>
      <c r="L948" s="8"/>
      <c r="M948" s="9" t="s">
        <v>2359</v>
      </c>
      <c r="N948" s="8" t="s">
        <v>4303</v>
      </c>
      <c r="O948" s="8"/>
      <c r="P948" s="8"/>
      <c r="Q948" s="8"/>
      <c r="R948" s="8" t="n">
        <v>3000</v>
      </c>
      <c r="S948" s="8" t="s">
        <v>165</v>
      </c>
      <c r="T948" s="8" t="s">
        <v>4179</v>
      </c>
      <c r="U948" s="8"/>
    </row>
    <row r="949" customFormat="false" ht="30" hidden="false" customHeight="true" outlineLevel="0" collapsed="false">
      <c r="A949" s="8"/>
      <c r="B949" s="8" t="s">
        <v>4171</v>
      </c>
      <c r="C949" s="8" t="s">
        <v>4180</v>
      </c>
      <c r="D949" s="8" t="s">
        <v>4304</v>
      </c>
      <c r="E949" s="8" t="s">
        <v>4305</v>
      </c>
      <c r="F949" s="8" t="s">
        <v>4306</v>
      </c>
      <c r="G949" s="8"/>
      <c r="H949" s="8" t="s">
        <v>4307</v>
      </c>
      <c r="I949" s="8" t="s">
        <v>74</v>
      </c>
      <c r="J949" s="8" t="s">
        <v>4308</v>
      </c>
      <c r="K949" s="8" t="s">
        <v>4186</v>
      </c>
      <c r="L949" s="8"/>
      <c r="M949" s="9" t="s">
        <v>69</v>
      </c>
      <c r="N949" s="8" t="s">
        <v>4309</v>
      </c>
      <c r="O949" s="8" t="s">
        <v>560</v>
      </c>
      <c r="P949" s="8"/>
      <c r="Q949" s="8"/>
      <c r="R949" s="8" t="n">
        <v>50</v>
      </c>
      <c r="S949" s="8" t="s">
        <v>165</v>
      </c>
      <c r="T949" s="8" t="s">
        <v>4179</v>
      </c>
      <c r="U949" s="8"/>
    </row>
    <row r="950" customFormat="false" ht="30" hidden="false" customHeight="true" outlineLevel="0" collapsed="false">
      <c r="A950" s="8"/>
      <c r="B950" s="8" t="s">
        <v>4171</v>
      </c>
      <c r="C950" s="8" t="s">
        <v>4180</v>
      </c>
      <c r="D950" s="8" t="s">
        <v>4310</v>
      </c>
      <c r="E950" s="8" t="s">
        <v>4311</v>
      </c>
      <c r="F950" s="8" t="s">
        <v>4312</v>
      </c>
      <c r="G950" s="8" t="s">
        <v>4313</v>
      </c>
      <c r="H950" s="8" t="s">
        <v>68</v>
      </c>
      <c r="I950" s="8" t="s">
        <v>69</v>
      </c>
      <c r="J950" s="8" t="s">
        <v>4308</v>
      </c>
      <c r="K950" s="8" t="s">
        <v>4186</v>
      </c>
      <c r="L950" s="8"/>
      <c r="M950" s="9" t="s">
        <v>69</v>
      </c>
      <c r="N950" s="9" t="s">
        <v>4314</v>
      </c>
      <c r="O950" s="8"/>
      <c r="P950" s="8"/>
      <c r="Q950" s="8"/>
      <c r="R950" s="8" t="n">
        <v>30</v>
      </c>
      <c r="S950" s="8" t="s">
        <v>954</v>
      </c>
      <c r="T950" s="8" t="s">
        <v>4179</v>
      </c>
      <c r="U950" s="8"/>
    </row>
    <row r="951" customFormat="false" ht="30" hidden="false" customHeight="true" outlineLevel="0" collapsed="false">
      <c r="A951" s="8"/>
      <c r="B951" s="8" t="s">
        <v>4171</v>
      </c>
      <c r="C951" s="8" t="s">
        <v>4180</v>
      </c>
      <c r="D951" s="8" t="s">
        <v>4315</v>
      </c>
      <c r="E951" s="8" t="s">
        <v>4316</v>
      </c>
      <c r="F951" s="8" t="s">
        <v>4317</v>
      </c>
      <c r="G951" s="8" t="s">
        <v>4318</v>
      </c>
      <c r="H951" s="8" t="s">
        <v>68</v>
      </c>
      <c r="I951" s="8" t="s">
        <v>69</v>
      </c>
      <c r="J951" s="8"/>
      <c r="K951" s="8" t="s">
        <v>4186</v>
      </c>
      <c r="L951" s="8"/>
      <c r="M951" s="9" t="s">
        <v>2359</v>
      </c>
      <c r="N951" s="8" t="s">
        <v>4319</v>
      </c>
      <c r="O951" s="8"/>
      <c r="P951" s="8"/>
      <c r="Q951" s="8"/>
      <c r="R951" s="8" t="n">
        <v>38</v>
      </c>
      <c r="S951" s="8" t="s">
        <v>320</v>
      </c>
      <c r="T951" s="8" t="s">
        <v>4179</v>
      </c>
      <c r="U951" s="8"/>
    </row>
    <row r="952" customFormat="false" ht="30" hidden="false" customHeight="true" outlineLevel="0" collapsed="false">
      <c r="A952" s="8"/>
      <c r="B952" s="8" t="s">
        <v>4171</v>
      </c>
      <c r="C952" s="8" t="s">
        <v>4180</v>
      </c>
      <c r="D952" s="8" t="s">
        <v>4320</v>
      </c>
      <c r="E952" s="8" t="s">
        <v>4321</v>
      </c>
      <c r="F952" s="8" t="s">
        <v>4317</v>
      </c>
      <c r="G952" s="8" t="s">
        <v>4318</v>
      </c>
      <c r="H952" s="8" t="s">
        <v>68</v>
      </c>
      <c r="I952" s="8" t="s">
        <v>69</v>
      </c>
      <c r="J952" s="8" t="s">
        <v>4322</v>
      </c>
      <c r="K952" s="8" t="s">
        <v>4186</v>
      </c>
      <c r="L952" s="8"/>
      <c r="M952" s="9" t="s">
        <v>2359</v>
      </c>
      <c r="N952" s="8" t="s">
        <v>4323</v>
      </c>
      <c r="O952" s="8"/>
      <c r="P952" s="8"/>
      <c r="Q952" s="8"/>
      <c r="R952" s="8" t="n">
        <v>38</v>
      </c>
      <c r="S952" s="8" t="s">
        <v>320</v>
      </c>
      <c r="T952" s="8" t="s">
        <v>4179</v>
      </c>
      <c r="U952" s="8"/>
    </row>
    <row r="953" customFormat="false" ht="30" hidden="false" customHeight="true" outlineLevel="0" collapsed="false">
      <c r="A953" s="8"/>
      <c r="B953" s="8" t="s">
        <v>4171</v>
      </c>
      <c r="C953" s="8" t="s">
        <v>4180</v>
      </c>
      <c r="D953" s="8" t="s">
        <v>4324</v>
      </c>
      <c r="E953" s="9" t="s">
        <v>4325</v>
      </c>
      <c r="F953" s="8" t="s">
        <v>4317</v>
      </c>
      <c r="G953" s="8" t="s">
        <v>4301</v>
      </c>
      <c r="H953" s="8" t="s">
        <v>68</v>
      </c>
      <c r="I953" s="8" t="s">
        <v>69</v>
      </c>
      <c r="J953" s="8" t="s">
        <v>4326</v>
      </c>
      <c r="K953" s="8" t="s">
        <v>4186</v>
      </c>
      <c r="L953" s="8"/>
      <c r="M953" s="9" t="s">
        <v>2359</v>
      </c>
      <c r="N953" s="8" t="s">
        <v>4327</v>
      </c>
      <c r="O953" s="8"/>
      <c r="P953" s="8"/>
      <c r="Q953" s="8"/>
      <c r="R953" s="8" t="n">
        <v>456</v>
      </c>
      <c r="S953" s="8" t="s">
        <v>320</v>
      </c>
      <c r="T953" s="8" t="s">
        <v>4179</v>
      </c>
      <c r="U953" s="8"/>
    </row>
    <row r="954" customFormat="false" ht="30" hidden="false" customHeight="true" outlineLevel="0" collapsed="false">
      <c r="A954" s="8"/>
      <c r="B954" s="8" t="s">
        <v>4171</v>
      </c>
      <c r="C954" s="8" t="s">
        <v>4180</v>
      </c>
      <c r="D954" s="8" t="s">
        <v>4328</v>
      </c>
      <c r="E954" s="8" t="s">
        <v>4329</v>
      </c>
      <c r="F954" s="8" t="s">
        <v>4330</v>
      </c>
      <c r="G954" s="8" t="s">
        <v>4331</v>
      </c>
      <c r="H954" s="8" t="s">
        <v>68</v>
      </c>
      <c r="I954" s="8" t="s">
        <v>69</v>
      </c>
      <c r="J954" s="9" t="s">
        <v>4332</v>
      </c>
      <c r="K954" s="8" t="s">
        <v>4186</v>
      </c>
      <c r="L954" s="8"/>
      <c r="M954" s="9" t="s">
        <v>2359</v>
      </c>
      <c r="N954" s="9" t="s">
        <v>4333</v>
      </c>
      <c r="O954" s="8"/>
      <c r="P954" s="8"/>
      <c r="Q954" s="8"/>
      <c r="R954" s="8" t="n">
        <v>65</v>
      </c>
      <c r="S954" s="8" t="s">
        <v>320</v>
      </c>
      <c r="T954" s="8" t="s">
        <v>4179</v>
      </c>
      <c r="U954" s="8"/>
    </row>
    <row r="955" customFormat="false" ht="30" hidden="false" customHeight="true" outlineLevel="0" collapsed="false">
      <c r="A955" s="8"/>
      <c r="B955" s="8" t="s">
        <v>4171</v>
      </c>
      <c r="C955" s="8" t="s">
        <v>4180</v>
      </c>
      <c r="D955" s="8" t="s">
        <v>4334</v>
      </c>
      <c r="E955" s="8" t="s">
        <v>4335</v>
      </c>
      <c r="F955" s="8" t="s">
        <v>4336</v>
      </c>
      <c r="G955" s="8" t="s">
        <v>4301</v>
      </c>
      <c r="H955" s="8" t="s">
        <v>68</v>
      </c>
      <c r="I955" s="8" t="s">
        <v>69</v>
      </c>
      <c r="J955" s="8" t="s">
        <v>4326</v>
      </c>
      <c r="K955" s="8" t="s">
        <v>4186</v>
      </c>
      <c r="L955" s="8"/>
      <c r="M955" s="9" t="s">
        <v>2359</v>
      </c>
      <c r="N955" s="9" t="s">
        <v>4337</v>
      </c>
      <c r="O955" s="8"/>
      <c r="P955" s="8"/>
      <c r="Q955" s="8"/>
      <c r="R955" s="8" t="n">
        <v>768</v>
      </c>
      <c r="S955" s="8" t="s">
        <v>320</v>
      </c>
      <c r="T955" s="8" t="s">
        <v>4179</v>
      </c>
      <c r="U955" s="8"/>
    </row>
    <row r="956" customFormat="false" ht="30" hidden="false" customHeight="true" outlineLevel="0" collapsed="false">
      <c r="A956" s="8"/>
      <c r="B956" s="8" t="s">
        <v>4171</v>
      </c>
      <c r="C956" s="8" t="s">
        <v>4180</v>
      </c>
      <c r="D956" s="8" t="s">
        <v>4338</v>
      </c>
      <c r="E956" s="8" t="s">
        <v>4339</v>
      </c>
      <c r="F956" s="8" t="s">
        <v>4340</v>
      </c>
      <c r="G956" s="8" t="s">
        <v>4301</v>
      </c>
      <c r="H956" s="8" t="s">
        <v>68</v>
      </c>
      <c r="I956" s="8" t="s">
        <v>69</v>
      </c>
      <c r="J956" s="8" t="s">
        <v>4341</v>
      </c>
      <c r="K956" s="8" t="s">
        <v>4186</v>
      </c>
      <c r="L956" s="8"/>
      <c r="M956" s="9" t="s">
        <v>2359</v>
      </c>
      <c r="N956" s="8" t="s">
        <v>4342</v>
      </c>
      <c r="O956" s="8"/>
      <c r="P956" s="8"/>
      <c r="Q956" s="8"/>
      <c r="R956" s="8" t="n">
        <v>82</v>
      </c>
      <c r="S956" s="8" t="s">
        <v>320</v>
      </c>
      <c r="T956" s="8" t="s">
        <v>4179</v>
      </c>
      <c r="U956" s="8"/>
    </row>
    <row r="957" customFormat="false" ht="30" hidden="false" customHeight="true" outlineLevel="0" collapsed="false">
      <c r="A957" s="8"/>
      <c r="B957" s="8" t="s">
        <v>4171</v>
      </c>
      <c r="C957" s="8" t="s">
        <v>4180</v>
      </c>
      <c r="D957" s="8" t="s">
        <v>4343</v>
      </c>
      <c r="E957" s="8" t="s">
        <v>4344</v>
      </c>
      <c r="F957" s="8" t="s">
        <v>4345</v>
      </c>
      <c r="G957" s="8" t="s">
        <v>4301</v>
      </c>
      <c r="H957" s="8" t="s">
        <v>68</v>
      </c>
      <c r="I957" s="8" t="s">
        <v>69</v>
      </c>
      <c r="J957" s="8" t="s">
        <v>4346</v>
      </c>
      <c r="K957" s="8" t="s">
        <v>4186</v>
      </c>
      <c r="L957" s="8"/>
      <c r="M957" s="9" t="s">
        <v>2359</v>
      </c>
      <c r="N957" s="9" t="s">
        <v>4347</v>
      </c>
      <c r="O957" s="8"/>
      <c r="P957" s="8"/>
      <c r="Q957" s="8"/>
      <c r="R957" s="8" t="n">
        <v>588</v>
      </c>
      <c r="S957" s="8" t="s">
        <v>320</v>
      </c>
      <c r="T957" s="8" t="s">
        <v>4179</v>
      </c>
      <c r="U957" s="8"/>
    </row>
    <row r="958" customFormat="false" ht="30" hidden="false" customHeight="true" outlineLevel="0" collapsed="false">
      <c r="A958" s="8"/>
      <c r="B958" s="8" t="s">
        <v>4171</v>
      </c>
      <c r="C958" s="8" t="s">
        <v>4180</v>
      </c>
      <c r="D958" s="8" t="s">
        <v>4348</v>
      </c>
      <c r="E958" s="8" t="s">
        <v>4349</v>
      </c>
      <c r="F958" s="8" t="s">
        <v>4317</v>
      </c>
      <c r="G958" s="8" t="s">
        <v>4301</v>
      </c>
      <c r="H958" s="8" t="s">
        <v>68</v>
      </c>
      <c r="I958" s="8" t="s">
        <v>69</v>
      </c>
      <c r="J958" s="8" t="s">
        <v>4350</v>
      </c>
      <c r="K958" s="8" t="s">
        <v>4186</v>
      </c>
      <c r="L958" s="8"/>
      <c r="M958" s="9" t="s">
        <v>2359</v>
      </c>
      <c r="N958" s="8" t="s">
        <v>4351</v>
      </c>
      <c r="O958" s="8"/>
      <c r="P958" s="8"/>
      <c r="Q958" s="8"/>
      <c r="R958" s="8" t="n">
        <v>456</v>
      </c>
      <c r="S958" s="8" t="s">
        <v>320</v>
      </c>
      <c r="T958" s="8" t="s">
        <v>4179</v>
      </c>
      <c r="U958" s="8"/>
    </row>
    <row r="959" customFormat="false" ht="30" hidden="false" customHeight="true" outlineLevel="0" collapsed="false">
      <c r="A959" s="8"/>
      <c r="B959" s="8" t="s">
        <v>4171</v>
      </c>
      <c r="C959" s="8" t="s">
        <v>4180</v>
      </c>
      <c r="D959" s="8" t="s">
        <v>4352</v>
      </c>
      <c r="E959" s="8" t="s">
        <v>4353</v>
      </c>
      <c r="F959" s="8" t="s">
        <v>4354</v>
      </c>
      <c r="G959" s="8" t="s">
        <v>4301</v>
      </c>
      <c r="H959" s="8" t="s">
        <v>68</v>
      </c>
      <c r="I959" s="8" t="s">
        <v>69</v>
      </c>
      <c r="J959" s="8" t="s">
        <v>4355</v>
      </c>
      <c r="K959" s="8" t="s">
        <v>4186</v>
      </c>
      <c r="L959" s="8"/>
      <c r="M959" s="9" t="s">
        <v>2359</v>
      </c>
      <c r="N959" s="9" t="s">
        <v>4356</v>
      </c>
      <c r="O959" s="8"/>
      <c r="P959" s="8"/>
      <c r="Q959" s="8"/>
      <c r="R959" s="8" t="n">
        <v>456</v>
      </c>
      <c r="S959" s="8" t="s">
        <v>320</v>
      </c>
      <c r="T959" s="8" t="s">
        <v>4179</v>
      </c>
      <c r="U959" s="8"/>
    </row>
    <row r="960" customFormat="false" ht="30" hidden="false" customHeight="true" outlineLevel="0" collapsed="false">
      <c r="A960" s="8"/>
      <c r="B960" s="8" t="s">
        <v>4171</v>
      </c>
      <c r="C960" s="8" t="s">
        <v>4180</v>
      </c>
      <c r="D960" s="8" t="s">
        <v>4357</v>
      </c>
      <c r="E960" s="8" t="s">
        <v>4358</v>
      </c>
      <c r="F960" s="8" t="s">
        <v>4359</v>
      </c>
      <c r="G960" s="8" t="s">
        <v>4301</v>
      </c>
      <c r="H960" s="8" t="s">
        <v>68</v>
      </c>
      <c r="I960" s="8" t="s">
        <v>69</v>
      </c>
      <c r="J960" s="8" t="s">
        <v>4360</v>
      </c>
      <c r="K960" s="8" t="s">
        <v>4186</v>
      </c>
      <c r="L960" s="8"/>
      <c r="M960" s="9" t="s">
        <v>2359</v>
      </c>
      <c r="N960" s="9" t="s">
        <v>4361</v>
      </c>
      <c r="O960" s="8"/>
      <c r="P960" s="8"/>
      <c r="Q960" s="8"/>
      <c r="R960" s="8" t="n">
        <v>152</v>
      </c>
      <c r="S960" s="8" t="s">
        <v>320</v>
      </c>
      <c r="T960" s="8" t="s">
        <v>4179</v>
      </c>
      <c r="U960" s="8"/>
    </row>
    <row r="961" customFormat="false" ht="30" hidden="false" customHeight="true" outlineLevel="0" collapsed="false">
      <c r="A961" s="8"/>
      <c r="B961" s="8" t="s">
        <v>4171</v>
      </c>
      <c r="C961" s="8" t="s">
        <v>4180</v>
      </c>
      <c r="D961" s="8" t="s">
        <v>4362</v>
      </c>
      <c r="E961" s="8" t="s">
        <v>4363</v>
      </c>
      <c r="F961" s="8" t="s">
        <v>4364</v>
      </c>
      <c r="G961" s="8" t="s">
        <v>4301</v>
      </c>
      <c r="H961" s="8" t="s">
        <v>68</v>
      </c>
      <c r="I961" s="8" t="s">
        <v>69</v>
      </c>
      <c r="J961" s="8" t="s">
        <v>4365</v>
      </c>
      <c r="K961" s="8" t="s">
        <v>4186</v>
      </c>
      <c r="L961" s="8"/>
      <c r="M961" s="9" t="s">
        <v>2359</v>
      </c>
      <c r="N961" s="9" t="s">
        <v>4366</v>
      </c>
      <c r="O961" s="8"/>
      <c r="P961" s="8"/>
      <c r="Q961" s="8"/>
      <c r="R961" s="8" t="n">
        <v>720</v>
      </c>
      <c r="S961" s="8" t="s">
        <v>320</v>
      </c>
      <c r="T961" s="8" t="s">
        <v>4179</v>
      </c>
      <c r="U961" s="8"/>
    </row>
    <row r="962" customFormat="false" ht="30" hidden="false" customHeight="true" outlineLevel="0" collapsed="false">
      <c r="A962" s="8"/>
      <c r="B962" s="8" t="s">
        <v>4171</v>
      </c>
      <c r="C962" s="8" t="s">
        <v>4172</v>
      </c>
      <c r="D962" s="8" t="s">
        <v>4367</v>
      </c>
      <c r="E962" s="8" t="s">
        <v>4368</v>
      </c>
      <c r="F962" s="8" t="s">
        <v>4369</v>
      </c>
      <c r="G962" s="8" t="s">
        <v>4370</v>
      </c>
      <c r="H962" s="8" t="s">
        <v>68</v>
      </c>
      <c r="I962" s="8" t="s">
        <v>69</v>
      </c>
      <c r="J962" s="8"/>
      <c r="K962" s="8" t="s">
        <v>4178</v>
      </c>
      <c r="L962" s="8"/>
      <c r="M962" s="9" t="s">
        <v>69</v>
      </c>
      <c r="N962" s="9" t="s">
        <v>4371</v>
      </c>
      <c r="O962" s="8"/>
      <c r="P962" s="8"/>
      <c r="Q962" s="8"/>
      <c r="R962" s="8" t="n">
        <v>250</v>
      </c>
      <c r="S962" s="8" t="s">
        <v>73</v>
      </c>
      <c r="T962" s="8" t="s">
        <v>4179</v>
      </c>
      <c r="U962" s="8"/>
    </row>
    <row r="963" customFormat="false" ht="30" hidden="false" customHeight="true" outlineLevel="0" collapsed="false">
      <c r="A963" s="8"/>
      <c r="B963" s="8" t="s">
        <v>4171</v>
      </c>
      <c r="C963" s="8" t="s">
        <v>4172</v>
      </c>
      <c r="D963" s="8" t="s">
        <v>4372</v>
      </c>
      <c r="E963" s="8"/>
      <c r="F963" s="8"/>
      <c r="G963" s="8"/>
      <c r="H963" s="8"/>
      <c r="I963" s="8" t="s">
        <v>91</v>
      </c>
      <c r="J963" s="8"/>
      <c r="K963" s="8"/>
      <c r="L963" s="8"/>
      <c r="M963" s="8" t="s">
        <v>91</v>
      </c>
      <c r="N963" s="8"/>
      <c r="O963" s="8"/>
      <c r="P963" s="8"/>
      <c r="Q963" s="8"/>
      <c r="R963" s="8" t="s">
        <v>91</v>
      </c>
      <c r="S963" s="8" t="s">
        <v>409</v>
      </c>
      <c r="T963" s="8" t="s">
        <v>4179</v>
      </c>
      <c r="U963" s="8" t="s">
        <v>92</v>
      </c>
    </row>
    <row r="964" customFormat="false" ht="30" hidden="false" customHeight="true" outlineLevel="0" collapsed="false">
      <c r="A964" s="8"/>
      <c r="B964" s="8" t="s">
        <v>4171</v>
      </c>
      <c r="C964" s="8" t="s">
        <v>4172</v>
      </c>
      <c r="D964" s="8" t="s">
        <v>4373</v>
      </c>
      <c r="E964" s="9" t="s">
        <v>4374</v>
      </c>
      <c r="F964" s="8" t="s">
        <v>4375</v>
      </c>
      <c r="G964" s="9" t="s">
        <v>4376</v>
      </c>
      <c r="H964" s="8" t="s">
        <v>4377</v>
      </c>
      <c r="I964" s="8" t="s">
        <v>74</v>
      </c>
      <c r="J964" s="8"/>
      <c r="K964" s="8" t="s">
        <v>4178</v>
      </c>
      <c r="L964" s="8"/>
      <c r="M964" s="9" t="s">
        <v>69</v>
      </c>
      <c r="N964" s="8"/>
      <c r="O964" s="8"/>
      <c r="P964" s="8"/>
      <c r="Q964" s="8"/>
      <c r="R964" s="8" t="n">
        <v>10000</v>
      </c>
      <c r="S964" s="8"/>
      <c r="T964" s="8" t="s">
        <v>4179</v>
      </c>
      <c r="U964" s="8" t="s">
        <v>4378</v>
      </c>
    </row>
    <row r="965" customFormat="false" ht="30" hidden="false" customHeight="true" outlineLevel="0" collapsed="false">
      <c r="A965" s="8"/>
      <c r="B965" s="8" t="s">
        <v>4171</v>
      </c>
      <c r="C965" s="8" t="s">
        <v>4172</v>
      </c>
      <c r="D965" s="8" t="s">
        <v>4379</v>
      </c>
      <c r="E965" s="8" t="s">
        <v>4380</v>
      </c>
      <c r="F965" s="8" t="s">
        <v>4381</v>
      </c>
      <c r="G965" s="8" t="s">
        <v>4382</v>
      </c>
      <c r="H965" s="8" t="s">
        <v>68</v>
      </c>
      <c r="I965" s="8" t="s">
        <v>69</v>
      </c>
      <c r="J965" s="8" t="s">
        <v>4383</v>
      </c>
      <c r="K965" s="8" t="s">
        <v>4178</v>
      </c>
      <c r="L965" s="8"/>
      <c r="M965" s="9" t="s">
        <v>69</v>
      </c>
      <c r="N965" s="8"/>
      <c r="O965" s="8"/>
      <c r="P965" s="8"/>
      <c r="Q965" s="8"/>
      <c r="R965" s="8" t="n">
        <v>5</v>
      </c>
      <c r="S965" s="8" t="s">
        <v>165</v>
      </c>
      <c r="T965" s="8" t="s">
        <v>4179</v>
      </c>
      <c r="U965" s="8"/>
    </row>
    <row r="966" customFormat="false" ht="30" hidden="false" customHeight="true" outlineLevel="0" collapsed="false">
      <c r="A966" s="8"/>
      <c r="B966" s="8" t="s">
        <v>4171</v>
      </c>
      <c r="C966" s="8" t="s">
        <v>4172</v>
      </c>
      <c r="D966" s="8" t="s">
        <v>4384</v>
      </c>
      <c r="E966" s="9" t="s">
        <v>4385</v>
      </c>
      <c r="F966" s="8" t="s">
        <v>4386</v>
      </c>
      <c r="G966" s="8" t="s">
        <v>4387</v>
      </c>
      <c r="H966" s="8" t="s">
        <v>68</v>
      </c>
      <c r="I966" s="8" t="s">
        <v>69</v>
      </c>
      <c r="J966" s="8" t="s">
        <v>4388</v>
      </c>
      <c r="K966" s="8" t="s">
        <v>4178</v>
      </c>
      <c r="L966" s="8"/>
      <c r="M966" s="9" t="s">
        <v>69</v>
      </c>
      <c r="N966" s="8" t="s">
        <v>4389</v>
      </c>
      <c r="O966" s="8"/>
      <c r="P966" s="8"/>
      <c r="Q966" s="8"/>
      <c r="R966" s="8" t="n">
        <v>10</v>
      </c>
      <c r="S966" s="8" t="s">
        <v>165</v>
      </c>
      <c r="T966" s="8" t="s">
        <v>4179</v>
      </c>
      <c r="U966" s="8"/>
    </row>
    <row r="967" customFormat="false" ht="30" hidden="false" customHeight="true" outlineLevel="0" collapsed="false">
      <c r="A967" s="8"/>
      <c r="B967" s="8" t="s">
        <v>4171</v>
      </c>
      <c r="C967" s="8" t="s">
        <v>4172</v>
      </c>
      <c r="D967" s="8" t="s">
        <v>4390</v>
      </c>
      <c r="E967" s="8" t="s">
        <v>4391</v>
      </c>
      <c r="F967" s="8" t="s">
        <v>4392</v>
      </c>
      <c r="G967" s="8" t="s">
        <v>4393</v>
      </c>
      <c r="H967" s="8" t="s">
        <v>4377</v>
      </c>
      <c r="I967" s="8" t="s">
        <v>74</v>
      </c>
      <c r="J967" s="8"/>
      <c r="K967" s="8" t="s">
        <v>4178</v>
      </c>
      <c r="L967" s="8"/>
      <c r="M967" s="9" t="s">
        <v>69</v>
      </c>
      <c r="N967" s="8"/>
      <c r="O967" s="8"/>
      <c r="P967" s="8"/>
      <c r="Q967" s="8"/>
      <c r="R967" s="8" t="n">
        <v>100</v>
      </c>
      <c r="S967" s="8" t="s">
        <v>165</v>
      </c>
      <c r="T967" s="8" t="s">
        <v>4179</v>
      </c>
      <c r="U967" s="8"/>
    </row>
    <row r="968" customFormat="false" ht="30" hidden="false" customHeight="true" outlineLevel="0" collapsed="false">
      <c r="A968" s="8"/>
      <c r="B968" s="8" t="s">
        <v>4171</v>
      </c>
      <c r="C968" s="8" t="s">
        <v>4172</v>
      </c>
      <c r="D968" s="8" t="s">
        <v>4394</v>
      </c>
      <c r="E968" s="8" t="s">
        <v>4395</v>
      </c>
      <c r="F968" s="8" t="s">
        <v>4396</v>
      </c>
      <c r="G968" s="9" t="s">
        <v>4397</v>
      </c>
      <c r="H968" s="8" t="s">
        <v>581</v>
      </c>
      <c r="I968" s="8" t="s">
        <v>69</v>
      </c>
      <c r="J968" s="8"/>
      <c r="K968" s="8" t="s">
        <v>4178</v>
      </c>
      <c r="L968" s="8"/>
      <c r="M968" s="9" t="s">
        <v>69</v>
      </c>
      <c r="N968" s="9" t="s">
        <v>4398</v>
      </c>
      <c r="O968" s="8"/>
      <c r="P968" s="8"/>
      <c r="Q968" s="8"/>
      <c r="R968" s="8" t="n">
        <v>13</v>
      </c>
      <c r="S968" s="8" t="s">
        <v>151</v>
      </c>
      <c r="T968" s="8" t="s">
        <v>4179</v>
      </c>
      <c r="U968" s="8"/>
    </row>
    <row r="969" customFormat="false" ht="30" hidden="false" customHeight="true" outlineLevel="0" collapsed="false">
      <c r="A969" s="8"/>
      <c r="B969" s="8" t="s">
        <v>4171</v>
      </c>
      <c r="C969" s="8" t="s">
        <v>4172</v>
      </c>
      <c r="D969" s="8" t="s">
        <v>4399</v>
      </c>
      <c r="E969" s="8" t="s">
        <v>4400</v>
      </c>
      <c r="F969" s="8" t="s">
        <v>4401</v>
      </c>
      <c r="G969" s="8" t="s">
        <v>4402</v>
      </c>
      <c r="H969" s="8" t="s">
        <v>68</v>
      </c>
      <c r="I969" s="8" t="s">
        <v>69</v>
      </c>
      <c r="J969" s="8"/>
      <c r="K969" s="8" t="s">
        <v>4178</v>
      </c>
      <c r="L969" s="8"/>
      <c r="M969" s="9" t="s">
        <v>69</v>
      </c>
      <c r="N969" s="8" t="s">
        <v>4403</v>
      </c>
      <c r="O969" s="8"/>
      <c r="P969" s="8"/>
      <c r="Q969" s="8"/>
      <c r="R969" s="8" t="n">
        <v>14</v>
      </c>
      <c r="S969" s="8" t="s">
        <v>409</v>
      </c>
      <c r="T969" s="8" t="s">
        <v>4179</v>
      </c>
      <c r="U969" s="8"/>
    </row>
    <row r="970" customFormat="false" ht="30" hidden="false" customHeight="true" outlineLevel="0" collapsed="false">
      <c r="A970" s="8"/>
      <c r="B970" s="8" t="s">
        <v>4171</v>
      </c>
      <c r="C970" s="8" t="s">
        <v>4180</v>
      </c>
      <c r="D970" s="8" t="s">
        <v>4404</v>
      </c>
      <c r="E970" s="8" t="s">
        <v>4405</v>
      </c>
      <c r="F970" s="9" t="s">
        <v>4406</v>
      </c>
      <c r="G970" s="8" t="s">
        <v>4407</v>
      </c>
      <c r="H970" s="8" t="s">
        <v>4213</v>
      </c>
      <c r="I970" s="8" t="s">
        <v>74</v>
      </c>
      <c r="J970" s="8" t="s">
        <v>4408</v>
      </c>
      <c r="K970" s="8" t="s">
        <v>4186</v>
      </c>
      <c r="L970" s="8"/>
      <c r="M970" s="9" t="s">
        <v>69</v>
      </c>
      <c r="N970" s="9" t="s">
        <v>4409</v>
      </c>
      <c r="O970" s="8"/>
      <c r="P970" s="8"/>
      <c r="Q970" s="8"/>
      <c r="R970" s="8" t="n">
        <v>40</v>
      </c>
      <c r="S970" s="8" t="s">
        <v>73</v>
      </c>
      <c r="T970" s="8" t="s">
        <v>4179</v>
      </c>
      <c r="U970" s="8"/>
    </row>
    <row r="971" customFormat="false" ht="30" hidden="false" customHeight="true" outlineLevel="0" collapsed="false">
      <c r="A971" s="8"/>
      <c r="B971" s="8" t="s">
        <v>4171</v>
      </c>
      <c r="C971" s="8" t="s">
        <v>4180</v>
      </c>
      <c r="D971" s="8" t="s">
        <v>4410</v>
      </c>
      <c r="E971" s="8" t="s">
        <v>4411</v>
      </c>
      <c r="F971" s="9" t="s">
        <v>4412</v>
      </c>
      <c r="G971" s="8" t="s">
        <v>4229</v>
      </c>
      <c r="H971" s="8" t="s">
        <v>4213</v>
      </c>
      <c r="I971" s="8" t="s">
        <v>74</v>
      </c>
      <c r="J971" s="8" t="s">
        <v>4413</v>
      </c>
      <c r="K971" s="8" t="s">
        <v>4186</v>
      </c>
      <c r="L971" s="8"/>
      <c r="M971" s="9" t="s">
        <v>69</v>
      </c>
      <c r="N971" s="9" t="s">
        <v>4414</v>
      </c>
      <c r="O971" s="8"/>
      <c r="P971" s="8"/>
      <c r="Q971" s="8"/>
      <c r="R971" s="8" t="n">
        <v>10</v>
      </c>
      <c r="S971" s="8" t="s">
        <v>73</v>
      </c>
      <c r="T971" s="8" t="s">
        <v>4179</v>
      </c>
      <c r="U971" s="8"/>
    </row>
    <row r="972" customFormat="false" ht="30" hidden="false" customHeight="true" outlineLevel="0" collapsed="false">
      <c r="A972" s="8"/>
      <c r="B972" s="8" t="s">
        <v>4171</v>
      </c>
      <c r="C972" s="8" t="s">
        <v>4172</v>
      </c>
      <c r="D972" s="8" t="s">
        <v>4415</v>
      </c>
      <c r="E972" s="8" t="s">
        <v>4416</v>
      </c>
      <c r="F972" s="9" t="s">
        <v>4417</v>
      </c>
      <c r="G972" s="8" t="s">
        <v>689</v>
      </c>
      <c r="H972" s="8" t="s">
        <v>4418</v>
      </c>
      <c r="I972" s="8" t="s">
        <v>74</v>
      </c>
      <c r="J972" s="9" t="s">
        <v>4419</v>
      </c>
      <c r="K972" s="8" t="s">
        <v>4178</v>
      </c>
      <c r="L972" s="8"/>
      <c r="M972" s="9" t="s">
        <v>69</v>
      </c>
      <c r="N972" s="9" t="s">
        <v>4420</v>
      </c>
      <c r="O972" s="8"/>
      <c r="P972" s="8"/>
      <c r="Q972" s="8"/>
      <c r="R972" s="8" t="n">
        <v>60</v>
      </c>
      <c r="S972" s="8" t="s">
        <v>73</v>
      </c>
      <c r="T972" s="8" t="s">
        <v>4179</v>
      </c>
      <c r="U972" s="8"/>
    </row>
    <row r="973" customFormat="false" ht="30" hidden="false" customHeight="true" outlineLevel="0" collapsed="false">
      <c r="A973" s="8"/>
      <c r="B973" s="8" t="s">
        <v>4171</v>
      </c>
      <c r="C973" s="8" t="s">
        <v>4172</v>
      </c>
      <c r="D973" s="8" t="s">
        <v>4421</v>
      </c>
      <c r="E973" s="8"/>
      <c r="F973" s="8"/>
      <c r="G973" s="8"/>
      <c r="H973" s="8"/>
      <c r="I973" s="8" t="s">
        <v>91</v>
      </c>
      <c r="J973" s="8"/>
      <c r="K973" s="8"/>
      <c r="L973" s="8"/>
      <c r="M973" s="8" t="s">
        <v>91</v>
      </c>
      <c r="N973" s="8"/>
      <c r="O973" s="8"/>
      <c r="P973" s="8"/>
      <c r="Q973" s="8"/>
      <c r="R973" s="8" t="s">
        <v>91</v>
      </c>
      <c r="S973" s="8" t="s">
        <v>73</v>
      </c>
      <c r="T973" s="8" t="s">
        <v>4179</v>
      </c>
      <c r="U973" s="8" t="s">
        <v>92</v>
      </c>
    </row>
    <row r="974" customFormat="false" ht="30" hidden="false" customHeight="true" outlineLevel="0" collapsed="false">
      <c r="A974" s="8"/>
      <c r="B974" s="8" t="s">
        <v>4171</v>
      </c>
      <c r="C974" s="8" t="s">
        <v>4172</v>
      </c>
      <c r="D974" s="8" t="s">
        <v>4422</v>
      </c>
      <c r="E974" s="8"/>
      <c r="F974" s="8"/>
      <c r="G974" s="8"/>
      <c r="H974" s="8"/>
      <c r="I974" s="8" t="s">
        <v>91</v>
      </c>
      <c r="J974" s="8"/>
      <c r="K974" s="8"/>
      <c r="L974" s="8"/>
      <c r="M974" s="8" t="s">
        <v>91</v>
      </c>
      <c r="N974" s="8"/>
      <c r="O974" s="8"/>
      <c r="P974" s="8"/>
      <c r="Q974" s="8"/>
      <c r="R974" s="8" t="s">
        <v>91</v>
      </c>
      <c r="S974" s="8" t="s">
        <v>73</v>
      </c>
      <c r="T974" s="8" t="s">
        <v>4179</v>
      </c>
      <c r="U974" s="8" t="s">
        <v>92</v>
      </c>
    </row>
    <row r="975" customFormat="false" ht="30" hidden="false" customHeight="true" outlineLevel="0" collapsed="false">
      <c r="A975" s="8"/>
      <c r="B975" s="8" t="s">
        <v>4171</v>
      </c>
      <c r="C975" s="8" t="s">
        <v>4172</v>
      </c>
      <c r="D975" s="8" t="s">
        <v>4423</v>
      </c>
      <c r="E975" s="8" t="s">
        <v>4424</v>
      </c>
      <c r="F975" s="9" t="s">
        <v>4425</v>
      </c>
      <c r="G975" s="8"/>
      <c r="H975" s="9" t="s">
        <v>4426</v>
      </c>
      <c r="I975" s="8" t="s">
        <v>74</v>
      </c>
      <c r="J975" s="9" t="s">
        <v>4427</v>
      </c>
      <c r="K975" s="8" t="s">
        <v>4178</v>
      </c>
      <c r="L975" s="8"/>
      <c r="M975" s="9" t="s">
        <v>69</v>
      </c>
      <c r="N975" s="8" t="s">
        <v>4428</v>
      </c>
      <c r="O975" s="8"/>
      <c r="P975" s="8"/>
      <c r="Q975" s="8"/>
      <c r="R975" s="8" t="s">
        <v>91</v>
      </c>
      <c r="S975" s="8" t="s">
        <v>73</v>
      </c>
      <c r="T975" s="8" t="s">
        <v>4179</v>
      </c>
      <c r="U975" s="8"/>
    </row>
    <row r="976" customFormat="false" ht="30" hidden="false" customHeight="true" outlineLevel="0" collapsed="false">
      <c r="A976" s="8"/>
      <c r="B976" s="8" t="s">
        <v>4171</v>
      </c>
      <c r="C976" s="8" t="s">
        <v>4172</v>
      </c>
      <c r="D976" s="8" t="s">
        <v>4429</v>
      </c>
      <c r="E976" s="9" t="s">
        <v>4430</v>
      </c>
      <c r="F976" s="9" t="s">
        <v>4431</v>
      </c>
      <c r="G976" s="8" t="s">
        <v>689</v>
      </c>
      <c r="H976" s="8" t="s">
        <v>144</v>
      </c>
      <c r="I976" s="8" t="s">
        <v>74</v>
      </c>
      <c r="J976" s="9" t="s">
        <v>4432</v>
      </c>
      <c r="K976" s="8" t="s">
        <v>4178</v>
      </c>
      <c r="L976" s="8"/>
      <c r="M976" s="9" t="s">
        <v>69</v>
      </c>
      <c r="N976" s="8" t="s">
        <v>4433</v>
      </c>
      <c r="O976" s="8"/>
      <c r="P976" s="8"/>
      <c r="Q976" s="8"/>
      <c r="R976" s="8" t="n">
        <v>1420</v>
      </c>
      <c r="S976" s="8" t="s">
        <v>73</v>
      </c>
      <c r="T976" s="8" t="s">
        <v>4179</v>
      </c>
      <c r="U976" s="8"/>
    </row>
    <row r="977" customFormat="false" ht="30" hidden="false" customHeight="true" outlineLevel="0" collapsed="false">
      <c r="A977" s="8"/>
      <c r="B977" s="8" t="s">
        <v>4171</v>
      </c>
      <c r="C977" s="8" t="s">
        <v>4180</v>
      </c>
      <c r="D977" s="8" t="s">
        <v>4434</v>
      </c>
      <c r="E977" s="8" t="s">
        <v>4435</v>
      </c>
      <c r="F977" s="9" t="s">
        <v>4436</v>
      </c>
      <c r="G977" s="8" t="s">
        <v>4229</v>
      </c>
      <c r="H977" s="8" t="s">
        <v>4213</v>
      </c>
      <c r="I977" s="8" t="s">
        <v>74</v>
      </c>
      <c r="J977" s="8" t="s">
        <v>4437</v>
      </c>
      <c r="K977" s="8" t="s">
        <v>4186</v>
      </c>
      <c r="L977" s="8"/>
      <c r="M977" s="9" t="s">
        <v>69</v>
      </c>
      <c r="N977" s="9" t="s">
        <v>4438</v>
      </c>
      <c r="O977" s="8"/>
      <c r="P977" s="8"/>
      <c r="Q977" s="8"/>
      <c r="R977" s="8" t="n">
        <v>15</v>
      </c>
      <c r="S977" s="8" t="s">
        <v>73</v>
      </c>
      <c r="T977" s="8" t="s">
        <v>4179</v>
      </c>
      <c r="U977" s="8"/>
    </row>
    <row r="978" customFormat="false" ht="30" hidden="false" customHeight="true" outlineLevel="0" collapsed="false">
      <c r="A978" s="8"/>
      <c r="B978" s="8" t="s">
        <v>4171</v>
      </c>
      <c r="C978" s="8" t="s">
        <v>4172</v>
      </c>
      <c r="D978" s="8" t="s">
        <v>4439</v>
      </c>
      <c r="E978" s="8" t="s">
        <v>4440</v>
      </c>
      <c r="F978" s="9" t="s">
        <v>4441</v>
      </c>
      <c r="G978" s="8" t="s">
        <v>689</v>
      </c>
      <c r="H978" s="8" t="s">
        <v>144</v>
      </c>
      <c r="I978" s="8" t="s">
        <v>74</v>
      </c>
      <c r="J978" s="9" t="s">
        <v>4442</v>
      </c>
      <c r="K978" s="8" t="s">
        <v>4178</v>
      </c>
      <c r="L978" s="8"/>
      <c r="M978" s="9" t="s">
        <v>69</v>
      </c>
      <c r="N978" s="8" t="s">
        <v>4443</v>
      </c>
      <c r="O978" s="8"/>
      <c r="P978" s="8"/>
      <c r="Q978" s="8"/>
      <c r="R978" s="8" t="n">
        <v>165</v>
      </c>
      <c r="S978" s="8" t="s">
        <v>73</v>
      </c>
      <c r="T978" s="8" t="s">
        <v>4179</v>
      </c>
      <c r="U978" s="8"/>
    </row>
    <row r="979" customFormat="false" ht="30" hidden="false" customHeight="true" outlineLevel="0" collapsed="false">
      <c r="A979" s="8"/>
      <c r="B979" s="8" t="s">
        <v>4171</v>
      </c>
      <c r="C979" s="8" t="s">
        <v>4180</v>
      </c>
      <c r="D979" s="8" t="s">
        <v>4444</v>
      </c>
      <c r="E979" s="8" t="s">
        <v>4445</v>
      </c>
      <c r="F979" s="9" t="s">
        <v>4446</v>
      </c>
      <c r="G979" s="8" t="s">
        <v>4229</v>
      </c>
      <c r="H979" s="8" t="s">
        <v>4447</v>
      </c>
      <c r="I979" s="8" t="s">
        <v>74</v>
      </c>
      <c r="J979" s="8" t="s">
        <v>4448</v>
      </c>
      <c r="K979" s="8" t="s">
        <v>4186</v>
      </c>
      <c r="L979" s="8"/>
      <c r="M979" s="9" t="s">
        <v>69</v>
      </c>
      <c r="N979" s="9" t="s">
        <v>4449</v>
      </c>
      <c r="O979" s="8"/>
      <c r="P979" s="8"/>
      <c r="Q979" s="8"/>
      <c r="R979" s="8" t="n">
        <v>30</v>
      </c>
      <c r="S979" s="8" t="s">
        <v>73</v>
      </c>
      <c r="T979" s="8" t="s">
        <v>4179</v>
      </c>
      <c r="U979" s="8"/>
    </row>
    <row r="980" customFormat="false" ht="30" hidden="false" customHeight="true" outlineLevel="0" collapsed="false">
      <c r="A980" s="8"/>
      <c r="B980" s="8" t="s">
        <v>4171</v>
      </c>
      <c r="C980" s="8" t="s">
        <v>4180</v>
      </c>
      <c r="D980" s="8" t="s">
        <v>4450</v>
      </c>
      <c r="E980" s="8" t="s">
        <v>4451</v>
      </c>
      <c r="F980" s="9" t="s">
        <v>4452</v>
      </c>
      <c r="G980" s="8" t="s">
        <v>4453</v>
      </c>
      <c r="H980" s="8" t="s">
        <v>4454</v>
      </c>
      <c r="I980" s="8" t="s">
        <v>74</v>
      </c>
      <c r="J980" s="8" t="s">
        <v>4455</v>
      </c>
      <c r="K980" s="8" t="s">
        <v>4186</v>
      </c>
      <c r="L980" s="8"/>
      <c r="M980" s="9" t="s">
        <v>69</v>
      </c>
      <c r="N980" s="9" t="s">
        <v>4456</v>
      </c>
      <c r="O980" s="8"/>
      <c r="P980" s="8"/>
      <c r="Q980" s="8"/>
      <c r="R980" s="8" t="n">
        <v>4</v>
      </c>
      <c r="S980" s="8" t="s">
        <v>73</v>
      </c>
      <c r="T980" s="8" t="s">
        <v>4179</v>
      </c>
      <c r="U980" s="8"/>
    </row>
    <row r="981" customFormat="false" ht="30" hidden="false" customHeight="true" outlineLevel="0" collapsed="false">
      <c r="A981" s="8"/>
      <c r="B981" s="8" t="s">
        <v>4171</v>
      </c>
      <c r="C981" s="8" t="s">
        <v>4180</v>
      </c>
      <c r="D981" s="8" t="s">
        <v>4457</v>
      </c>
      <c r="E981" s="8" t="s">
        <v>4458</v>
      </c>
      <c r="F981" s="9" t="s">
        <v>4459</v>
      </c>
      <c r="G981" s="8" t="s">
        <v>4229</v>
      </c>
      <c r="H981" s="8" t="s">
        <v>4460</v>
      </c>
      <c r="I981" s="8" t="s">
        <v>74</v>
      </c>
      <c r="J981" s="8" t="s">
        <v>4448</v>
      </c>
      <c r="K981" s="8" t="s">
        <v>4186</v>
      </c>
      <c r="L981" s="8"/>
      <c r="M981" s="9" t="s">
        <v>69</v>
      </c>
      <c r="N981" s="9" t="s">
        <v>4461</v>
      </c>
      <c r="O981" s="8"/>
      <c r="P981" s="8"/>
      <c r="Q981" s="8"/>
      <c r="R981" s="8" t="n">
        <v>15</v>
      </c>
      <c r="S981" s="8" t="s">
        <v>73</v>
      </c>
      <c r="T981" s="8" t="s">
        <v>4179</v>
      </c>
      <c r="U981" s="8"/>
    </row>
    <row r="982" customFormat="false" ht="30" hidden="false" customHeight="true" outlineLevel="0" collapsed="false">
      <c r="A982" s="8"/>
      <c r="B982" s="8" t="s">
        <v>4171</v>
      </c>
      <c r="C982" s="8" t="s">
        <v>4180</v>
      </c>
      <c r="D982" s="8" t="s">
        <v>4462</v>
      </c>
      <c r="E982" s="9" t="s">
        <v>4463</v>
      </c>
      <c r="F982" s="9" t="s">
        <v>4464</v>
      </c>
      <c r="G982" s="8" t="s">
        <v>4229</v>
      </c>
      <c r="H982" s="8" t="s">
        <v>4447</v>
      </c>
      <c r="I982" s="8" t="s">
        <v>74</v>
      </c>
      <c r="J982" s="8" t="s">
        <v>4465</v>
      </c>
      <c r="K982" s="8" t="s">
        <v>4186</v>
      </c>
      <c r="L982" s="8"/>
      <c r="M982" s="9" t="s">
        <v>69</v>
      </c>
      <c r="N982" s="9" t="s">
        <v>4466</v>
      </c>
      <c r="O982" s="8"/>
      <c r="P982" s="8"/>
      <c r="Q982" s="8"/>
      <c r="R982" s="8" t="n">
        <v>3</v>
      </c>
      <c r="S982" s="8" t="s">
        <v>73</v>
      </c>
      <c r="T982" s="8" t="s">
        <v>4179</v>
      </c>
      <c r="U982" s="8"/>
    </row>
    <row r="983" customFormat="false" ht="30" hidden="false" customHeight="true" outlineLevel="0" collapsed="false">
      <c r="A983" s="8"/>
      <c r="B983" s="8" t="s">
        <v>4171</v>
      </c>
      <c r="C983" s="8" t="s">
        <v>4180</v>
      </c>
      <c r="D983" s="8" t="s">
        <v>4467</v>
      </c>
      <c r="E983" s="8" t="s">
        <v>4468</v>
      </c>
      <c r="F983" s="9" t="s">
        <v>4469</v>
      </c>
      <c r="G983" s="8" t="s">
        <v>4229</v>
      </c>
      <c r="H983" s="8" t="s">
        <v>4213</v>
      </c>
      <c r="I983" s="8" t="s">
        <v>74</v>
      </c>
      <c r="J983" s="8" t="s">
        <v>4448</v>
      </c>
      <c r="K983" s="8" t="s">
        <v>4186</v>
      </c>
      <c r="L983" s="8"/>
      <c r="M983" s="9" t="s">
        <v>69</v>
      </c>
      <c r="N983" s="9" t="s">
        <v>4438</v>
      </c>
      <c r="O983" s="8"/>
      <c r="P983" s="8"/>
      <c r="Q983" s="8"/>
      <c r="R983" s="8" t="n">
        <v>10</v>
      </c>
      <c r="S983" s="8" t="s">
        <v>73</v>
      </c>
      <c r="T983" s="8" t="s">
        <v>4179</v>
      </c>
      <c r="U983" s="8"/>
    </row>
    <row r="984" customFormat="false" ht="30" hidden="false" customHeight="true" outlineLevel="0" collapsed="false">
      <c r="A984" s="8"/>
      <c r="B984" s="8" t="s">
        <v>4171</v>
      </c>
      <c r="C984" s="8" t="s">
        <v>4180</v>
      </c>
      <c r="D984" s="8" t="s">
        <v>4470</v>
      </c>
      <c r="E984" s="9" t="s">
        <v>4471</v>
      </c>
      <c r="F984" s="9" t="s">
        <v>4472</v>
      </c>
      <c r="G984" s="8" t="s">
        <v>4229</v>
      </c>
      <c r="H984" s="8" t="s">
        <v>4447</v>
      </c>
      <c r="I984" s="8" t="s">
        <v>74</v>
      </c>
      <c r="J984" s="8" t="s">
        <v>4448</v>
      </c>
      <c r="K984" s="8" t="s">
        <v>4186</v>
      </c>
      <c r="L984" s="8"/>
      <c r="M984" s="9" t="s">
        <v>69</v>
      </c>
      <c r="N984" s="9" t="s">
        <v>4438</v>
      </c>
      <c r="O984" s="8"/>
      <c r="P984" s="8"/>
      <c r="Q984" s="8"/>
      <c r="R984" s="8" t="n">
        <v>3</v>
      </c>
      <c r="S984" s="8" t="s">
        <v>73</v>
      </c>
      <c r="T984" s="8" t="s">
        <v>4179</v>
      </c>
      <c r="U984" s="8"/>
    </row>
    <row r="985" customFormat="false" ht="30" hidden="false" customHeight="true" outlineLevel="0" collapsed="false">
      <c r="A985" s="8"/>
      <c r="B985" s="8" t="s">
        <v>4171</v>
      </c>
      <c r="C985" s="8" t="s">
        <v>4180</v>
      </c>
      <c r="D985" s="8" t="s">
        <v>4473</v>
      </c>
      <c r="E985" s="8" t="s">
        <v>4474</v>
      </c>
      <c r="F985" s="9" t="s">
        <v>4475</v>
      </c>
      <c r="G985" s="8" t="s">
        <v>4476</v>
      </c>
      <c r="H985" s="8" t="s">
        <v>4447</v>
      </c>
      <c r="I985" s="8" t="s">
        <v>74</v>
      </c>
      <c r="J985" s="8" t="s">
        <v>4477</v>
      </c>
      <c r="K985" s="8" t="s">
        <v>4186</v>
      </c>
      <c r="L985" s="8"/>
      <c r="M985" s="9" t="s">
        <v>69</v>
      </c>
      <c r="N985" s="9" t="s">
        <v>4478</v>
      </c>
      <c r="O985" s="8"/>
      <c r="P985" s="8"/>
      <c r="Q985" s="8"/>
      <c r="R985" s="8" t="n">
        <v>35</v>
      </c>
      <c r="S985" s="8" t="s">
        <v>73</v>
      </c>
      <c r="T985" s="8" t="s">
        <v>4179</v>
      </c>
      <c r="U985" s="8"/>
    </row>
    <row r="986" customFormat="false" ht="30" hidden="false" customHeight="true" outlineLevel="0" collapsed="false">
      <c r="A986" s="8"/>
      <c r="B986" s="8" t="s">
        <v>4171</v>
      </c>
      <c r="C986" s="8" t="s">
        <v>4180</v>
      </c>
      <c r="D986" s="8" t="s">
        <v>4479</v>
      </c>
      <c r="E986" s="8" t="s">
        <v>4480</v>
      </c>
      <c r="F986" s="9" t="s">
        <v>4481</v>
      </c>
      <c r="G986" s="8" t="s">
        <v>4229</v>
      </c>
      <c r="H986" s="8" t="s">
        <v>4213</v>
      </c>
      <c r="I986" s="8" t="s">
        <v>74</v>
      </c>
      <c r="J986" s="8" t="s">
        <v>4448</v>
      </c>
      <c r="K986" s="8" t="s">
        <v>4186</v>
      </c>
      <c r="L986" s="8"/>
      <c r="M986" s="9" t="s">
        <v>69</v>
      </c>
      <c r="N986" s="9" t="s">
        <v>4482</v>
      </c>
      <c r="O986" s="8"/>
      <c r="P986" s="8"/>
      <c r="Q986" s="8"/>
      <c r="R986" s="8" t="n">
        <v>25</v>
      </c>
      <c r="S986" s="8" t="s">
        <v>73</v>
      </c>
      <c r="T986" s="8" t="s">
        <v>4179</v>
      </c>
      <c r="U986" s="8"/>
    </row>
    <row r="987" customFormat="false" ht="30" hidden="false" customHeight="true" outlineLevel="0" collapsed="false">
      <c r="A987" s="8"/>
      <c r="B987" s="8" t="s">
        <v>4171</v>
      </c>
      <c r="C987" s="8" t="s">
        <v>4180</v>
      </c>
      <c r="D987" s="8" t="s">
        <v>4483</v>
      </c>
      <c r="E987" s="8" t="s">
        <v>4484</v>
      </c>
      <c r="F987" s="9" t="s">
        <v>4485</v>
      </c>
      <c r="G987" s="8" t="s">
        <v>4453</v>
      </c>
      <c r="H987" s="9" t="s">
        <v>4486</v>
      </c>
      <c r="I987" s="8" t="s">
        <v>74</v>
      </c>
      <c r="J987" s="8" t="s">
        <v>4455</v>
      </c>
      <c r="K987" s="8" t="s">
        <v>4186</v>
      </c>
      <c r="L987" s="8"/>
      <c r="M987" s="9" t="s">
        <v>69</v>
      </c>
      <c r="N987" s="9" t="s">
        <v>4487</v>
      </c>
      <c r="O987" s="8"/>
      <c r="P987" s="8"/>
      <c r="Q987" s="8"/>
      <c r="R987" s="8" t="n">
        <v>10</v>
      </c>
      <c r="S987" s="8" t="s">
        <v>73</v>
      </c>
      <c r="T987" s="8" t="s">
        <v>4179</v>
      </c>
      <c r="U987" s="8"/>
    </row>
    <row r="988" customFormat="false" ht="30" hidden="false" customHeight="true" outlineLevel="0" collapsed="false">
      <c r="A988" s="8"/>
      <c r="B988" s="8" t="s">
        <v>4171</v>
      </c>
      <c r="C988" s="8" t="s">
        <v>4180</v>
      </c>
      <c r="D988" s="8" t="s">
        <v>4488</v>
      </c>
      <c r="E988" s="8" t="s">
        <v>4489</v>
      </c>
      <c r="F988" s="9" t="s">
        <v>4490</v>
      </c>
      <c r="G988" s="8" t="s">
        <v>4229</v>
      </c>
      <c r="H988" s="8" t="s">
        <v>4491</v>
      </c>
      <c r="I988" s="8" t="s">
        <v>74</v>
      </c>
      <c r="J988" s="8" t="s">
        <v>4448</v>
      </c>
      <c r="K988" s="8" t="s">
        <v>4186</v>
      </c>
      <c r="L988" s="8"/>
      <c r="M988" s="9" t="s">
        <v>69</v>
      </c>
      <c r="N988" s="9" t="s">
        <v>4492</v>
      </c>
      <c r="O988" s="8"/>
      <c r="P988" s="8"/>
      <c r="Q988" s="8"/>
      <c r="R988" s="8" t="n">
        <v>3</v>
      </c>
      <c r="S988" s="8" t="s">
        <v>73</v>
      </c>
      <c r="T988" s="8" t="s">
        <v>4179</v>
      </c>
      <c r="U988" s="8"/>
    </row>
    <row r="989" customFormat="false" ht="30" hidden="false" customHeight="true" outlineLevel="0" collapsed="false">
      <c r="A989" s="8"/>
      <c r="B989" s="8" t="s">
        <v>4171</v>
      </c>
      <c r="C989" s="8" t="s">
        <v>4180</v>
      </c>
      <c r="D989" s="8" t="s">
        <v>4493</v>
      </c>
      <c r="E989" s="9" t="s">
        <v>4494</v>
      </c>
      <c r="F989" s="9" t="s">
        <v>4495</v>
      </c>
      <c r="G989" s="8" t="s">
        <v>4229</v>
      </c>
      <c r="H989" s="8" t="s">
        <v>4454</v>
      </c>
      <c r="I989" s="8" t="s">
        <v>74</v>
      </c>
      <c r="J989" s="8" t="s">
        <v>4448</v>
      </c>
      <c r="K989" s="8" t="s">
        <v>4186</v>
      </c>
      <c r="L989" s="8"/>
      <c r="M989" s="9" t="s">
        <v>69</v>
      </c>
      <c r="N989" s="9" t="s">
        <v>4496</v>
      </c>
      <c r="O989" s="8"/>
      <c r="P989" s="8"/>
      <c r="Q989" s="8"/>
      <c r="R989" s="8" t="n">
        <v>5</v>
      </c>
      <c r="S989" s="8" t="s">
        <v>73</v>
      </c>
      <c r="T989" s="8" t="s">
        <v>4179</v>
      </c>
      <c r="U989" s="8"/>
    </row>
    <row r="990" customFormat="false" ht="30" hidden="false" customHeight="true" outlineLevel="0" collapsed="false">
      <c r="A990" s="8"/>
      <c r="B990" s="8" t="s">
        <v>4171</v>
      </c>
      <c r="C990" s="8" t="s">
        <v>4180</v>
      </c>
      <c r="D990" s="8" t="s">
        <v>4497</v>
      </c>
      <c r="E990" s="8" t="s">
        <v>4498</v>
      </c>
      <c r="F990" s="9" t="s">
        <v>4499</v>
      </c>
      <c r="G990" s="8" t="s">
        <v>4229</v>
      </c>
      <c r="H990" s="8" t="s">
        <v>4500</v>
      </c>
      <c r="I990" s="8" t="s">
        <v>74</v>
      </c>
      <c r="J990" s="8" t="s">
        <v>4448</v>
      </c>
      <c r="K990" s="8" t="s">
        <v>4186</v>
      </c>
      <c r="L990" s="8"/>
      <c r="M990" s="9" t="s">
        <v>69</v>
      </c>
      <c r="N990" s="9" t="s">
        <v>4501</v>
      </c>
      <c r="O990" s="8"/>
      <c r="P990" s="8"/>
      <c r="Q990" s="8"/>
      <c r="R990" s="8" t="n">
        <v>4</v>
      </c>
      <c r="S990" s="8" t="s">
        <v>73</v>
      </c>
      <c r="T990" s="8" t="s">
        <v>4179</v>
      </c>
      <c r="U990" s="8"/>
    </row>
    <row r="991" customFormat="false" ht="30" hidden="false" customHeight="true" outlineLevel="0" collapsed="false">
      <c r="A991" s="8"/>
      <c r="B991" s="8" t="s">
        <v>4171</v>
      </c>
      <c r="C991" s="8" t="s">
        <v>4180</v>
      </c>
      <c r="D991" s="8" t="s">
        <v>4502</v>
      </c>
      <c r="E991" s="8" t="s">
        <v>4503</v>
      </c>
      <c r="F991" s="9" t="s">
        <v>4504</v>
      </c>
      <c r="G991" s="8" t="s">
        <v>4229</v>
      </c>
      <c r="H991" s="8" t="s">
        <v>4213</v>
      </c>
      <c r="I991" s="8" t="s">
        <v>74</v>
      </c>
      <c r="J991" s="8" t="s">
        <v>4448</v>
      </c>
      <c r="K991" s="8" t="s">
        <v>4186</v>
      </c>
      <c r="L991" s="8"/>
      <c r="M991" s="9" t="s">
        <v>69</v>
      </c>
      <c r="N991" s="9" t="s">
        <v>4505</v>
      </c>
      <c r="O991" s="8"/>
      <c r="P991" s="8"/>
      <c r="Q991" s="8"/>
      <c r="R991" s="8" t="n">
        <v>10</v>
      </c>
      <c r="S991" s="8" t="s">
        <v>73</v>
      </c>
      <c r="T991" s="8" t="s">
        <v>4179</v>
      </c>
      <c r="U991" s="8"/>
    </row>
    <row r="992" customFormat="false" ht="30" hidden="false" customHeight="true" outlineLevel="0" collapsed="false">
      <c r="A992" s="8"/>
      <c r="B992" s="8" t="s">
        <v>4171</v>
      </c>
      <c r="C992" s="8" t="s">
        <v>4180</v>
      </c>
      <c r="D992" s="8" t="s">
        <v>4506</v>
      </c>
      <c r="E992" s="8" t="s">
        <v>4507</v>
      </c>
      <c r="F992" s="9" t="s">
        <v>4508</v>
      </c>
      <c r="G992" s="8" t="s">
        <v>4229</v>
      </c>
      <c r="H992" s="8" t="s">
        <v>4447</v>
      </c>
      <c r="I992" s="8" t="s">
        <v>74</v>
      </c>
      <c r="J992" s="8" t="s">
        <v>4448</v>
      </c>
      <c r="K992" s="8" t="s">
        <v>4186</v>
      </c>
      <c r="L992" s="8"/>
      <c r="M992" s="9" t="s">
        <v>69</v>
      </c>
      <c r="N992" s="9" t="s">
        <v>4509</v>
      </c>
      <c r="O992" s="8"/>
      <c r="P992" s="8"/>
      <c r="Q992" s="8"/>
      <c r="R992" s="8" t="n">
        <v>15</v>
      </c>
      <c r="S992" s="8" t="s">
        <v>73</v>
      </c>
      <c r="T992" s="8" t="s">
        <v>4179</v>
      </c>
      <c r="U992" s="8"/>
    </row>
    <row r="993" customFormat="false" ht="30" hidden="false" customHeight="true" outlineLevel="0" collapsed="false">
      <c r="A993" s="8"/>
      <c r="B993" s="8" t="s">
        <v>4171</v>
      </c>
      <c r="C993" s="8" t="s">
        <v>4180</v>
      </c>
      <c r="D993" s="8" t="s">
        <v>4510</v>
      </c>
      <c r="E993" s="8" t="s">
        <v>4511</v>
      </c>
      <c r="F993" s="9" t="s">
        <v>4512</v>
      </c>
      <c r="G993" s="8" t="s">
        <v>4453</v>
      </c>
      <c r="H993" s="8" t="s">
        <v>4213</v>
      </c>
      <c r="I993" s="8" t="s">
        <v>74</v>
      </c>
      <c r="J993" s="8" t="s">
        <v>4455</v>
      </c>
      <c r="K993" s="8" t="s">
        <v>4186</v>
      </c>
      <c r="L993" s="8"/>
      <c r="M993" s="9" t="s">
        <v>69</v>
      </c>
      <c r="N993" s="9" t="s">
        <v>4513</v>
      </c>
      <c r="O993" s="8"/>
      <c r="P993" s="8"/>
      <c r="Q993" s="8"/>
      <c r="R993" s="8" t="n">
        <v>5</v>
      </c>
      <c r="S993" s="8" t="s">
        <v>73</v>
      </c>
      <c r="T993" s="8" t="s">
        <v>4179</v>
      </c>
      <c r="U993" s="8"/>
    </row>
    <row r="994" customFormat="false" ht="30" hidden="false" customHeight="true" outlineLevel="0" collapsed="false">
      <c r="A994" s="8"/>
      <c r="B994" s="8" t="s">
        <v>4171</v>
      </c>
      <c r="C994" s="8" t="s">
        <v>4172</v>
      </c>
      <c r="D994" s="8" t="s">
        <v>4514</v>
      </c>
      <c r="E994" s="9" t="s">
        <v>4515</v>
      </c>
      <c r="F994" s="9" t="s">
        <v>4516</v>
      </c>
      <c r="G994" s="8" t="s">
        <v>4517</v>
      </c>
      <c r="H994" s="9" t="s">
        <v>4518</v>
      </c>
      <c r="I994" s="8" t="s">
        <v>74</v>
      </c>
      <c r="J994" s="8"/>
      <c r="K994" s="8" t="s">
        <v>4178</v>
      </c>
      <c r="L994" s="8"/>
      <c r="M994" s="9" t="s">
        <v>69</v>
      </c>
      <c r="N994" s="8" t="s">
        <v>4519</v>
      </c>
      <c r="O994" s="8"/>
      <c r="P994" s="8"/>
      <c r="Q994" s="8"/>
      <c r="R994" s="8" t="n">
        <v>24</v>
      </c>
      <c r="S994" s="8" t="s">
        <v>73</v>
      </c>
      <c r="T994" s="8" t="s">
        <v>4179</v>
      </c>
      <c r="U994" s="8"/>
    </row>
    <row r="995" customFormat="false" ht="30" hidden="false" customHeight="true" outlineLevel="0" collapsed="false">
      <c r="A995" s="8"/>
      <c r="B995" s="8" t="s">
        <v>4171</v>
      </c>
      <c r="C995" s="8" t="s">
        <v>4172</v>
      </c>
      <c r="D995" s="8" t="s">
        <v>4520</v>
      </c>
      <c r="E995" s="8" t="s">
        <v>4521</v>
      </c>
      <c r="F995" s="8" t="s">
        <v>4522</v>
      </c>
      <c r="G995" s="8"/>
      <c r="H995" s="9" t="s">
        <v>4523</v>
      </c>
      <c r="I995" s="8" t="s">
        <v>74</v>
      </c>
      <c r="J995" s="8"/>
      <c r="K995" s="8" t="s">
        <v>4178</v>
      </c>
      <c r="L995" s="8"/>
      <c r="M995" s="9" t="s">
        <v>69</v>
      </c>
      <c r="N995" s="8" t="s">
        <v>4524</v>
      </c>
      <c r="O995" s="8"/>
      <c r="P995" s="8"/>
      <c r="Q995" s="8"/>
      <c r="R995" s="8" t="n">
        <v>14</v>
      </c>
      <c r="S995" s="8" t="s">
        <v>73</v>
      </c>
      <c r="T995" s="8" t="s">
        <v>4179</v>
      </c>
      <c r="U995" s="8"/>
    </row>
    <row r="996" customFormat="false" ht="30" hidden="false" customHeight="true" outlineLevel="0" collapsed="false">
      <c r="A996" s="8"/>
      <c r="B996" s="8" t="s">
        <v>4171</v>
      </c>
      <c r="C996" s="8" t="s">
        <v>4172</v>
      </c>
      <c r="D996" s="8" t="s">
        <v>4525</v>
      </c>
      <c r="E996" s="8" t="s">
        <v>4526</v>
      </c>
      <c r="F996" s="8" t="s">
        <v>4527</v>
      </c>
      <c r="G996" s="8" t="s">
        <v>4528</v>
      </c>
      <c r="H996" s="9" t="s">
        <v>4529</v>
      </c>
      <c r="I996" s="8" t="s">
        <v>74</v>
      </c>
      <c r="J996" s="8"/>
      <c r="K996" s="8" t="s">
        <v>4178</v>
      </c>
      <c r="L996" s="8"/>
      <c r="M996" s="9" t="s">
        <v>69</v>
      </c>
      <c r="N996" s="8"/>
      <c r="O996" s="8"/>
      <c r="P996" s="8"/>
      <c r="Q996" s="8"/>
      <c r="R996" s="8" t="n">
        <v>4</v>
      </c>
      <c r="S996" s="8" t="s">
        <v>73</v>
      </c>
      <c r="T996" s="8" t="s">
        <v>4179</v>
      </c>
      <c r="U996" s="8"/>
    </row>
    <row r="997" customFormat="false" ht="30" hidden="false" customHeight="true" outlineLevel="0" collapsed="false">
      <c r="A997" s="8"/>
      <c r="B997" s="8" t="s">
        <v>4171</v>
      </c>
      <c r="C997" s="8" t="s">
        <v>4180</v>
      </c>
      <c r="D997" s="8" t="s">
        <v>4530</v>
      </c>
      <c r="E997" s="8" t="s">
        <v>4531</v>
      </c>
      <c r="F997" s="9" t="s">
        <v>4532</v>
      </c>
      <c r="G997" s="8" t="s">
        <v>4533</v>
      </c>
      <c r="H997" s="8" t="s">
        <v>4534</v>
      </c>
      <c r="I997" s="8" t="s">
        <v>74</v>
      </c>
      <c r="J997" s="8" t="s">
        <v>4535</v>
      </c>
      <c r="K997" s="8" t="s">
        <v>4186</v>
      </c>
      <c r="L997" s="8"/>
      <c r="M997" s="9" t="s">
        <v>69</v>
      </c>
      <c r="N997" s="9" t="s">
        <v>4536</v>
      </c>
      <c r="O997" s="8"/>
      <c r="P997" s="8"/>
      <c r="Q997" s="8"/>
      <c r="R997" s="8" t="n">
        <v>4</v>
      </c>
      <c r="S997" s="8" t="s">
        <v>73</v>
      </c>
      <c r="T997" s="8" t="s">
        <v>4179</v>
      </c>
      <c r="U997" s="8"/>
    </row>
    <row r="998" customFormat="false" ht="30" hidden="false" customHeight="true" outlineLevel="0" collapsed="false">
      <c r="A998" s="8"/>
      <c r="B998" s="8" t="s">
        <v>4171</v>
      </c>
      <c r="C998" s="8" t="s">
        <v>4172</v>
      </c>
      <c r="D998" s="8" t="s">
        <v>4537</v>
      </c>
      <c r="E998" s="8" t="s">
        <v>4538</v>
      </c>
      <c r="F998" s="9" t="s">
        <v>4539</v>
      </c>
      <c r="G998" s="9" t="s">
        <v>4540</v>
      </c>
      <c r="H998" s="8" t="s">
        <v>4541</v>
      </c>
      <c r="I998" s="8" t="s">
        <v>74</v>
      </c>
      <c r="J998" s="8"/>
      <c r="K998" s="8" t="s">
        <v>4178</v>
      </c>
      <c r="L998" s="8"/>
      <c r="M998" s="9" t="s">
        <v>69</v>
      </c>
      <c r="N998" s="9" t="s">
        <v>4542</v>
      </c>
      <c r="O998" s="8"/>
      <c r="P998" s="8"/>
      <c r="Q998" s="8"/>
      <c r="R998" s="8" t="n">
        <v>75</v>
      </c>
      <c r="S998" s="8" t="s">
        <v>73</v>
      </c>
      <c r="T998" s="8" t="s">
        <v>4179</v>
      </c>
      <c r="U998" s="8"/>
    </row>
    <row r="999" customFormat="false" ht="30" hidden="false" customHeight="true" outlineLevel="0" collapsed="false">
      <c r="A999" s="8"/>
      <c r="B999" s="8" t="s">
        <v>4171</v>
      </c>
      <c r="C999" s="8" t="s">
        <v>4172</v>
      </c>
      <c r="D999" s="8" t="s">
        <v>4543</v>
      </c>
      <c r="E999" s="8" t="s">
        <v>4544</v>
      </c>
      <c r="F999" s="9" t="s">
        <v>4545</v>
      </c>
      <c r="G999" s="8"/>
      <c r="H999" s="8" t="s">
        <v>4546</v>
      </c>
      <c r="I999" s="8" t="s">
        <v>74</v>
      </c>
      <c r="J999" s="9" t="s">
        <v>4547</v>
      </c>
      <c r="K999" s="8" t="s">
        <v>4178</v>
      </c>
      <c r="L999" s="8"/>
      <c r="M999" s="9" t="s">
        <v>69</v>
      </c>
      <c r="N999" s="9" t="s">
        <v>4548</v>
      </c>
      <c r="O999" s="8"/>
      <c r="P999" s="8"/>
      <c r="Q999" s="8"/>
      <c r="R999" s="8" t="n">
        <v>75</v>
      </c>
      <c r="S999" s="8" t="s">
        <v>73</v>
      </c>
      <c r="T999" s="8" t="s">
        <v>4179</v>
      </c>
      <c r="U999" s="8"/>
    </row>
    <row r="1000" customFormat="false" ht="30" hidden="false" customHeight="true" outlineLevel="0" collapsed="false">
      <c r="A1000" s="8"/>
      <c r="B1000" s="8" t="s">
        <v>4171</v>
      </c>
      <c r="C1000" s="8" t="s">
        <v>4172</v>
      </c>
      <c r="D1000" s="8" t="s">
        <v>4549</v>
      </c>
      <c r="E1000" s="8" t="s">
        <v>4550</v>
      </c>
      <c r="F1000" s="9" t="s">
        <v>4551</v>
      </c>
      <c r="G1000" s="8" t="s">
        <v>4552</v>
      </c>
      <c r="H1000" s="8" t="s">
        <v>465</v>
      </c>
      <c r="I1000" s="8" t="s">
        <v>74</v>
      </c>
      <c r="J1000" s="9" t="s">
        <v>4553</v>
      </c>
      <c r="K1000" s="8" t="s">
        <v>4178</v>
      </c>
      <c r="L1000" s="8"/>
      <c r="M1000" s="9" t="s">
        <v>69</v>
      </c>
      <c r="N1000" s="9" t="s">
        <v>4554</v>
      </c>
      <c r="O1000" s="8"/>
      <c r="P1000" s="8"/>
      <c r="Q1000" s="8"/>
      <c r="R1000" s="8" t="n">
        <v>40</v>
      </c>
      <c r="S1000" s="8" t="s">
        <v>73</v>
      </c>
      <c r="T1000" s="8" t="s">
        <v>4179</v>
      </c>
      <c r="U1000" s="8"/>
    </row>
    <row r="1001" customFormat="false" ht="30" hidden="false" customHeight="true" outlineLevel="0" collapsed="false">
      <c r="A1001" s="8"/>
      <c r="B1001" s="8" t="s">
        <v>4171</v>
      </c>
      <c r="C1001" s="8" t="s">
        <v>4172</v>
      </c>
      <c r="D1001" s="8" t="s">
        <v>4555</v>
      </c>
      <c r="E1001" s="8" t="s">
        <v>4556</v>
      </c>
      <c r="F1001" s="9" t="s">
        <v>4557</v>
      </c>
      <c r="G1001" s="9" t="s">
        <v>4558</v>
      </c>
      <c r="H1001" s="8" t="s">
        <v>4559</v>
      </c>
      <c r="I1001" s="8" t="s">
        <v>74</v>
      </c>
      <c r="J1001" s="8"/>
      <c r="K1001" s="8" t="s">
        <v>4178</v>
      </c>
      <c r="L1001" s="8"/>
      <c r="M1001" s="9" t="s">
        <v>69</v>
      </c>
      <c r="N1001" s="9" t="s">
        <v>4560</v>
      </c>
      <c r="O1001" s="8"/>
      <c r="P1001" s="8"/>
      <c r="Q1001" s="8"/>
      <c r="R1001" s="8" t="n">
        <v>1900</v>
      </c>
      <c r="S1001" s="8" t="s">
        <v>73</v>
      </c>
      <c r="T1001" s="8" t="s">
        <v>4179</v>
      </c>
      <c r="U1001" s="8"/>
    </row>
    <row r="1002" customFormat="false" ht="30" hidden="false" customHeight="true" outlineLevel="0" collapsed="false">
      <c r="A1002" s="8"/>
      <c r="B1002" s="8" t="s">
        <v>4171</v>
      </c>
      <c r="C1002" s="8" t="s">
        <v>4172</v>
      </c>
      <c r="D1002" s="8" t="s">
        <v>4561</v>
      </c>
      <c r="E1002" s="8" t="s">
        <v>4562</v>
      </c>
      <c r="F1002" s="9" t="s">
        <v>4563</v>
      </c>
      <c r="G1002" s="9" t="s">
        <v>4564</v>
      </c>
      <c r="H1002" s="8" t="s">
        <v>4565</v>
      </c>
      <c r="I1002" s="8" t="s">
        <v>74</v>
      </c>
      <c r="J1002" s="9" t="s">
        <v>4566</v>
      </c>
      <c r="K1002" s="8" t="s">
        <v>4178</v>
      </c>
      <c r="L1002" s="8"/>
      <c r="M1002" s="9" t="s">
        <v>69</v>
      </c>
      <c r="N1002" s="9" t="s">
        <v>4567</v>
      </c>
      <c r="O1002" s="8"/>
      <c r="P1002" s="8"/>
      <c r="Q1002" s="8"/>
      <c r="R1002" s="8" t="n">
        <v>2500</v>
      </c>
      <c r="S1002" s="8" t="s">
        <v>73</v>
      </c>
      <c r="T1002" s="8" t="s">
        <v>4179</v>
      </c>
      <c r="U1002" s="8"/>
    </row>
    <row r="1003" customFormat="false" ht="30" hidden="false" customHeight="true" outlineLevel="0" collapsed="false">
      <c r="A1003" s="8"/>
      <c r="B1003" s="8" t="s">
        <v>4171</v>
      </c>
      <c r="C1003" s="8" t="s">
        <v>4172</v>
      </c>
      <c r="D1003" s="8" t="s">
        <v>4568</v>
      </c>
      <c r="E1003" s="8" t="s">
        <v>4569</v>
      </c>
      <c r="F1003" s="9" t="s">
        <v>4570</v>
      </c>
      <c r="G1003" s="8" t="s">
        <v>4571</v>
      </c>
      <c r="H1003" s="8" t="s">
        <v>4572</v>
      </c>
      <c r="I1003" s="8" t="s">
        <v>74</v>
      </c>
      <c r="J1003" s="9" t="s">
        <v>4573</v>
      </c>
      <c r="K1003" s="8" t="s">
        <v>4178</v>
      </c>
      <c r="L1003" s="8"/>
      <c r="M1003" s="9" t="s">
        <v>69</v>
      </c>
      <c r="N1003" s="9" t="s">
        <v>4574</v>
      </c>
      <c r="O1003" s="8"/>
      <c r="P1003" s="8"/>
      <c r="Q1003" s="8"/>
      <c r="R1003" s="8" t="n">
        <v>40</v>
      </c>
      <c r="S1003" s="8" t="s">
        <v>73</v>
      </c>
      <c r="T1003" s="8" t="s">
        <v>4179</v>
      </c>
      <c r="U1003" s="8"/>
    </row>
    <row r="1004" customFormat="false" ht="30" hidden="false" customHeight="true" outlineLevel="0" collapsed="false">
      <c r="A1004" s="8"/>
      <c r="B1004" s="8" t="s">
        <v>4171</v>
      </c>
      <c r="C1004" s="8" t="s">
        <v>4172</v>
      </c>
      <c r="D1004" s="8" t="s">
        <v>4575</v>
      </c>
      <c r="E1004" s="8" t="s">
        <v>4576</v>
      </c>
      <c r="F1004" s="8" t="s">
        <v>4577</v>
      </c>
      <c r="G1004" s="8"/>
      <c r="H1004" s="8" t="s">
        <v>395</v>
      </c>
      <c r="I1004" s="8" t="s">
        <v>69</v>
      </c>
      <c r="J1004" s="8"/>
      <c r="K1004" s="8" t="s">
        <v>4178</v>
      </c>
      <c r="L1004" s="8"/>
      <c r="M1004" s="8" t="s">
        <v>74</v>
      </c>
      <c r="N1004" s="8"/>
      <c r="O1004" s="8"/>
      <c r="P1004" s="8"/>
      <c r="Q1004" s="8"/>
      <c r="R1004" s="8" t="n">
        <v>750</v>
      </c>
      <c r="S1004" s="8"/>
      <c r="T1004" s="8" t="s">
        <v>4179</v>
      </c>
      <c r="U1004" s="8" t="s">
        <v>4578</v>
      </c>
    </row>
    <row r="1005" customFormat="false" ht="30" hidden="false" customHeight="true" outlineLevel="0" collapsed="false">
      <c r="A1005" s="8"/>
      <c r="B1005" s="8" t="s">
        <v>4171</v>
      </c>
      <c r="C1005" s="8" t="s">
        <v>4172</v>
      </c>
      <c r="D1005" s="8" t="s">
        <v>4579</v>
      </c>
      <c r="E1005" s="8" t="s">
        <v>4580</v>
      </c>
      <c r="F1005" s="8" t="s">
        <v>4581</v>
      </c>
      <c r="G1005" s="8"/>
      <c r="H1005" s="8" t="s">
        <v>550</v>
      </c>
      <c r="I1005" s="8" t="s">
        <v>69</v>
      </c>
      <c r="J1005" s="8"/>
      <c r="K1005" s="8" t="s">
        <v>4178</v>
      </c>
      <c r="L1005" s="8"/>
      <c r="M1005" s="8" t="s">
        <v>74</v>
      </c>
      <c r="N1005" s="8"/>
      <c r="O1005" s="8"/>
      <c r="P1005" s="8"/>
      <c r="Q1005" s="8"/>
      <c r="R1005" s="8" t="n">
        <v>400</v>
      </c>
      <c r="S1005" s="8"/>
      <c r="T1005" s="8" t="s">
        <v>4179</v>
      </c>
      <c r="U1005" s="8" t="s">
        <v>4578</v>
      </c>
    </row>
    <row r="1006" customFormat="false" ht="30" hidden="false" customHeight="true" outlineLevel="0" collapsed="false">
      <c r="A1006" s="8"/>
      <c r="B1006" s="8" t="s">
        <v>4171</v>
      </c>
      <c r="C1006" s="8" t="s">
        <v>4172</v>
      </c>
      <c r="D1006" s="8" t="s">
        <v>4582</v>
      </c>
      <c r="E1006" s="8"/>
      <c r="F1006" s="8"/>
      <c r="G1006" s="8"/>
      <c r="H1006" s="8"/>
      <c r="I1006" s="8" t="s">
        <v>91</v>
      </c>
      <c r="J1006" s="8"/>
      <c r="K1006" s="8"/>
      <c r="L1006" s="8"/>
      <c r="M1006" s="8" t="s">
        <v>91</v>
      </c>
      <c r="N1006" s="8"/>
      <c r="O1006" s="8"/>
      <c r="P1006" s="8"/>
      <c r="Q1006" s="8"/>
      <c r="R1006" s="8" t="s">
        <v>91</v>
      </c>
      <c r="S1006" s="8" t="s">
        <v>409</v>
      </c>
      <c r="T1006" s="8" t="s">
        <v>4179</v>
      </c>
      <c r="U1006" s="8" t="s">
        <v>92</v>
      </c>
    </row>
    <row r="1007" customFormat="false" ht="30" hidden="false" customHeight="true" outlineLevel="0" collapsed="false">
      <c r="A1007" s="8"/>
      <c r="B1007" s="8" t="s">
        <v>4171</v>
      </c>
      <c r="C1007" s="8" t="s">
        <v>4172</v>
      </c>
      <c r="D1007" s="8" t="s">
        <v>4583</v>
      </c>
      <c r="E1007" s="8" t="s">
        <v>4584</v>
      </c>
      <c r="F1007" s="8" t="s">
        <v>4585</v>
      </c>
      <c r="G1007" s="8"/>
      <c r="H1007" s="8" t="s">
        <v>550</v>
      </c>
      <c r="I1007" s="8" t="s">
        <v>69</v>
      </c>
      <c r="J1007" s="8"/>
      <c r="K1007" s="8" t="s">
        <v>4178</v>
      </c>
      <c r="L1007" s="8" t="s">
        <v>4586</v>
      </c>
      <c r="M1007" s="8" t="s">
        <v>74</v>
      </c>
      <c r="N1007" s="8" t="s">
        <v>4587</v>
      </c>
      <c r="O1007" s="8"/>
      <c r="P1007" s="8"/>
      <c r="Q1007" s="8"/>
      <c r="R1007" s="8" t="n">
        <v>13400</v>
      </c>
      <c r="S1007" s="8" t="s">
        <v>320</v>
      </c>
      <c r="T1007" s="8" t="s">
        <v>4179</v>
      </c>
      <c r="U1007" s="8"/>
    </row>
    <row r="1008" customFormat="false" ht="30" hidden="false" customHeight="true" outlineLevel="0" collapsed="false">
      <c r="A1008" s="8"/>
      <c r="B1008" s="8" t="s">
        <v>4171</v>
      </c>
      <c r="C1008" s="8" t="s">
        <v>4180</v>
      </c>
      <c r="D1008" s="8" t="s">
        <v>4588</v>
      </c>
      <c r="E1008" s="8" t="s">
        <v>4589</v>
      </c>
      <c r="F1008" s="8" t="s">
        <v>4590</v>
      </c>
      <c r="G1008" s="8" t="s">
        <v>4591</v>
      </c>
      <c r="H1008" s="8" t="s">
        <v>68</v>
      </c>
      <c r="I1008" s="8" t="s">
        <v>69</v>
      </c>
      <c r="J1008" s="8"/>
      <c r="K1008" s="8" t="s">
        <v>4186</v>
      </c>
      <c r="L1008" s="8"/>
      <c r="M1008" s="9" t="s">
        <v>69</v>
      </c>
      <c r="N1008" s="9" t="s">
        <v>4592</v>
      </c>
      <c r="O1008" s="8"/>
      <c r="P1008" s="8"/>
      <c r="Q1008" s="8"/>
      <c r="R1008" s="8" t="n">
        <v>540</v>
      </c>
      <c r="S1008" s="8" t="s">
        <v>165</v>
      </c>
      <c r="T1008" s="8" t="s">
        <v>4179</v>
      </c>
      <c r="U1008" s="8"/>
    </row>
    <row r="1009" customFormat="false" ht="30" hidden="false" customHeight="true" outlineLevel="0" collapsed="false">
      <c r="A1009" s="8"/>
      <c r="B1009" s="8" t="s">
        <v>4171</v>
      </c>
      <c r="C1009" s="8" t="s">
        <v>4172</v>
      </c>
      <c r="D1009" s="8" t="s">
        <v>4593</v>
      </c>
      <c r="E1009" s="8" t="s">
        <v>4594</v>
      </c>
      <c r="F1009" s="9" t="s">
        <v>4595</v>
      </c>
      <c r="G1009" s="9" t="s">
        <v>4596</v>
      </c>
      <c r="H1009" s="8" t="s">
        <v>581</v>
      </c>
      <c r="I1009" s="8" t="s">
        <v>69</v>
      </c>
      <c r="J1009" s="9" t="s">
        <v>4597</v>
      </c>
      <c r="K1009" s="8" t="s">
        <v>4178</v>
      </c>
      <c r="L1009" s="8"/>
      <c r="M1009" s="9" t="s">
        <v>2359</v>
      </c>
      <c r="N1009" s="9" t="s">
        <v>4598</v>
      </c>
      <c r="O1009" s="8"/>
      <c r="P1009" s="8"/>
      <c r="Q1009" s="8"/>
      <c r="R1009" s="8" t="n">
        <v>15000</v>
      </c>
      <c r="S1009" s="8" t="s">
        <v>320</v>
      </c>
      <c r="T1009" s="8" t="s">
        <v>4179</v>
      </c>
      <c r="U1009" s="8"/>
    </row>
    <row r="1010" customFormat="false" ht="30" hidden="false" customHeight="true" outlineLevel="0" collapsed="false">
      <c r="A1010" s="8"/>
      <c r="B1010" s="8" t="s">
        <v>4171</v>
      </c>
      <c r="C1010" s="8" t="s">
        <v>4172</v>
      </c>
      <c r="D1010" s="8" t="s">
        <v>4599</v>
      </c>
      <c r="E1010" s="9" t="s">
        <v>4600</v>
      </c>
      <c r="F1010" s="8" t="s">
        <v>4601</v>
      </c>
      <c r="G1010" s="8" t="s">
        <v>4602</v>
      </c>
      <c r="H1010" s="8" t="s">
        <v>68</v>
      </c>
      <c r="I1010" s="8" t="s">
        <v>69</v>
      </c>
      <c r="J1010" s="8" t="s">
        <v>4603</v>
      </c>
      <c r="K1010" s="8" t="s">
        <v>4178</v>
      </c>
      <c r="L1010" s="8"/>
      <c r="M1010" s="9" t="s">
        <v>69</v>
      </c>
      <c r="N1010" s="8"/>
      <c r="O1010" s="8"/>
      <c r="P1010" s="8"/>
      <c r="Q1010" s="8"/>
      <c r="R1010" s="8" t="n">
        <v>5</v>
      </c>
      <c r="S1010" s="8" t="s">
        <v>73</v>
      </c>
      <c r="T1010" s="8" t="s">
        <v>4179</v>
      </c>
      <c r="U1010" s="8"/>
    </row>
    <row r="1011" customFormat="false" ht="30" hidden="false" customHeight="true" outlineLevel="0" collapsed="false">
      <c r="A1011" s="8"/>
      <c r="B1011" s="8" t="s">
        <v>4171</v>
      </c>
      <c r="C1011" s="8" t="s">
        <v>4180</v>
      </c>
      <c r="D1011" s="8" t="s">
        <v>4604</v>
      </c>
      <c r="E1011" s="9" t="s">
        <v>4605</v>
      </c>
      <c r="F1011" s="9" t="s">
        <v>4606</v>
      </c>
      <c r="G1011" s="8" t="s">
        <v>4607</v>
      </c>
      <c r="H1011" s="8" t="s">
        <v>68</v>
      </c>
      <c r="I1011" s="8" t="s">
        <v>69</v>
      </c>
      <c r="J1011" s="9" t="s">
        <v>4608</v>
      </c>
      <c r="K1011" s="8" t="s">
        <v>4186</v>
      </c>
      <c r="L1011" s="8"/>
      <c r="M1011" s="9" t="s">
        <v>69</v>
      </c>
      <c r="N1011" s="9" t="s">
        <v>4609</v>
      </c>
      <c r="O1011" s="8"/>
      <c r="P1011" s="8"/>
      <c r="Q1011" s="8"/>
      <c r="R1011" s="8" t="n">
        <v>820</v>
      </c>
      <c r="S1011" s="8" t="s">
        <v>409</v>
      </c>
      <c r="T1011" s="8" t="s">
        <v>4179</v>
      </c>
      <c r="U1011" s="8"/>
    </row>
    <row r="1012" customFormat="false" ht="30" hidden="false" customHeight="true" outlineLevel="0" collapsed="false">
      <c r="A1012" s="8"/>
      <c r="B1012" s="8" t="s">
        <v>4171</v>
      </c>
      <c r="C1012" s="8" t="s">
        <v>4180</v>
      </c>
      <c r="D1012" s="8" t="s">
        <v>4610</v>
      </c>
      <c r="E1012" s="9" t="s">
        <v>4611</v>
      </c>
      <c r="F1012" s="8" t="s">
        <v>4612</v>
      </c>
      <c r="G1012" s="9" t="s">
        <v>4613</v>
      </c>
      <c r="H1012" s="9" t="s">
        <v>4614</v>
      </c>
      <c r="I1012" s="8" t="s">
        <v>74</v>
      </c>
      <c r="J1012" s="9" t="s">
        <v>4615</v>
      </c>
      <c r="K1012" s="8" t="s">
        <v>4186</v>
      </c>
      <c r="L1012" s="8" t="s">
        <v>4238</v>
      </c>
      <c r="M1012" s="8" t="s">
        <v>823</v>
      </c>
      <c r="N1012" s="9" t="s">
        <v>4616</v>
      </c>
      <c r="O1012" s="8"/>
      <c r="P1012" s="8"/>
      <c r="Q1012" s="8"/>
      <c r="R1012" s="8" t="n">
        <v>50</v>
      </c>
      <c r="S1012" s="8" t="s">
        <v>131</v>
      </c>
      <c r="T1012" s="8" t="s">
        <v>4179</v>
      </c>
      <c r="U1012" s="8"/>
    </row>
    <row r="1013" customFormat="false" ht="30" hidden="false" customHeight="true" outlineLevel="0" collapsed="false">
      <c r="A1013" s="8"/>
      <c r="B1013" s="8" t="s">
        <v>4171</v>
      </c>
      <c r="C1013" s="8" t="s">
        <v>4172</v>
      </c>
      <c r="D1013" s="8" t="s">
        <v>4617</v>
      </c>
      <c r="E1013" s="8" t="s">
        <v>4618</v>
      </c>
      <c r="F1013" s="8" t="s">
        <v>4619</v>
      </c>
      <c r="G1013" s="8" t="s">
        <v>4620</v>
      </c>
      <c r="H1013" s="8" t="s">
        <v>68</v>
      </c>
      <c r="I1013" s="8" t="s">
        <v>69</v>
      </c>
      <c r="J1013" s="8"/>
      <c r="K1013" s="8" t="s">
        <v>4178</v>
      </c>
      <c r="L1013" s="8"/>
      <c r="M1013" s="9" t="s">
        <v>69</v>
      </c>
      <c r="N1013" s="8" t="s">
        <v>4621</v>
      </c>
      <c r="O1013" s="8"/>
      <c r="P1013" s="8"/>
      <c r="Q1013" s="8"/>
      <c r="R1013" s="8" t="n">
        <v>500</v>
      </c>
      <c r="S1013" s="8" t="s">
        <v>131</v>
      </c>
      <c r="T1013" s="8" t="s">
        <v>4179</v>
      </c>
      <c r="U1013" s="8"/>
    </row>
    <row r="1014" customFormat="false" ht="30" hidden="false" customHeight="true" outlineLevel="0" collapsed="false">
      <c r="A1014" s="8"/>
      <c r="B1014" s="8" t="s">
        <v>4171</v>
      </c>
      <c r="C1014" s="8" t="s">
        <v>4172</v>
      </c>
      <c r="D1014" s="8" t="s">
        <v>4622</v>
      </c>
      <c r="E1014" s="8"/>
      <c r="F1014" s="8"/>
      <c r="G1014" s="8"/>
      <c r="H1014" s="8"/>
      <c r="I1014" s="8" t="s">
        <v>91</v>
      </c>
      <c r="J1014" s="8"/>
      <c r="K1014" s="8"/>
      <c r="L1014" s="8"/>
      <c r="M1014" s="8" t="s">
        <v>91</v>
      </c>
      <c r="N1014" s="8"/>
      <c r="O1014" s="8"/>
      <c r="P1014" s="8"/>
      <c r="Q1014" s="8"/>
      <c r="R1014" s="8" t="s">
        <v>91</v>
      </c>
      <c r="S1014" s="8" t="s">
        <v>131</v>
      </c>
      <c r="T1014" s="8" t="s">
        <v>4179</v>
      </c>
      <c r="U1014" s="8" t="s">
        <v>92</v>
      </c>
    </row>
    <row r="1015" customFormat="false" ht="30" hidden="false" customHeight="true" outlineLevel="0" collapsed="false">
      <c r="A1015" s="8"/>
      <c r="B1015" s="8" t="s">
        <v>4171</v>
      </c>
      <c r="C1015" s="8" t="s">
        <v>4180</v>
      </c>
      <c r="D1015" s="8" t="s">
        <v>4623</v>
      </c>
      <c r="E1015" s="8" t="s">
        <v>4624</v>
      </c>
      <c r="F1015" s="9" t="s">
        <v>4625</v>
      </c>
      <c r="G1015" s="8" t="s">
        <v>4626</v>
      </c>
      <c r="H1015" s="8" t="s">
        <v>4627</v>
      </c>
      <c r="I1015" s="8" t="s">
        <v>74</v>
      </c>
      <c r="J1015" s="9" t="s">
        <v>4628</v>
      </c>
      <c r="K1015" s="8" t="s">
        <v>4186</v>
      </c>
      <c r="L1015" s="8" t="s">
        <v>4238</v>
      </c>
      <c r="M1015" s="8" t="s">
        <v>823</v>
      </c>
      <c r="N1015" s="9" t="s">
        <v>4629</v>
      </c>
      <c r="O1015" s="8"/>
      <c r="P1015" s="8"/>
      <c r="Q1015" s="8"/>
      <c r="R1015" s="8" t="n">
        <v>8100</v>
      </c>
      <c r="S1015" s="8" t="s">
        <v>131</v>
      </c>
      <c r="T1015" s="8" t="s">
        <v>4179</v>
      </c>
      <c r="U1015" s="8"/>
    </row>
    <row r="1016" customFormat="false" ht="30" hidden="false" customHeight="true" outlineLevel="0" collapsed="false">
      <c r="A1016" s="8"/>
      <c r="B1016" s="8" t="s">
        <v>4171</v>
      </c>
      <c r="C1016" s="8" t="s">
        <v>4172</v>
      </c>
      <c r="D1016" s="8" t="s">
        <v>4630</v>
      </c>
      <c r="E1016" s="8" t="s">
        <v>4631</v>
      </c>
      <c r="F1016" s="9" t="s">
        <v>4632</v>
      </c>
      <c r="G1016" s="8" t="s">
        <v>4633</v>
      </c>
      <c r="H1016" s="8" t="s">
        <v>4634</v>
      </c>
      <c r="I1016" s="8" t="s">
        <v>74</v>
      </c>
      <c r="J1016" s="8" t="s">
        <v>4635</v>
      </c>
      <c r="K1016" s="8" t="s">
        <v>4178</v>
      </c>
      <c r="L1016" s="8"/>
      <c r="M1016" s="9" t="s">
        <v>69</v>
      </c>
      <c r="N1016" s="9" t="s">
        <v>4636</v>
      </c>
      <c r="O1016" s="8"/>
      <c r="P1016" s="8"/>
      <c r="Q1016" s="8"/>
      <c r="R1016" s="8" t="s">
        <v>91</v>
      </c>
      <c r="S1016" s="8" t="s">
        <v>131</v>
      </c>
      <c r="T1016" s="8" t="s">
        <v>4179</v>
      </c>
      <c r="U1016" s="8"/>
    </row>
    <row r="1017" customFormat="false" ht="30" hidden="false" customHeight="true" outlineLevel="0" collapsed="false">
      <c r="A1017" s="8"/>
      <c r="B1017" s="8" t="s">
        <v>4171</v>
      </c>
      <c r="C1017" s="8" t="s">
        <v>4172</v>
      </c>
      <c r="D1017" s="8" t="s">
        <v>4637</v>
      </c>
      <c r="E1017" s="8" t="s">
        <v>4638</v>
      </c>
      <c r="F1017" s="9" t="s">
        <v>4639</v>
      </c>
      <c r="G1017" s="8" t="s">
        <v>4633</v>
      </c>
      <c r="H1017" s="8" t="s">
        <v>4640</v>
      </c>
      <c r="I1017" s="8" t="s">
        <v>74</v>
      </c>
      <c r="J1017" s="9" t="s">
        <v>4641</v>
      </c>
      <c r="K1017" s="8" t="s">
        <v>4178</v>
      </c>
      <c r="L1017" s="8"/>
      <c r="M1017" s="9" t="s">
        <v>69</v>
      </c>
      <c r="N1017" s="9" t="s">
        <v>4642</v>
      </c>
      <c r="O1017" s="8"/>
      <c r="P1017" s="8"/>
      <c r="Q1017" s="8"/>
      <c r="R1017" s="8" t="s">
        <v>91</v>
      </c>
      <c r="S1017" s="8" t="s">
        <v>131</v>
      </c>
      <c r="T1017" s="8" t="s">
        <v>4179</v>
      </c>
      <c r="U1017" s="8"/>
    </row>
    <row r="1018" customFormat="false" ht="30" hidden="false" customHeight="true" outlineLevel="0" collapsed="false">
      <c r="A1018" s="8"/>
      <c r="B1018" s="8" t="s">
        <v>4171</v>
      </c>
      <c r="C1018" s="8" t="s">
        <v>4172</v>
      </c>
      <c r="D1018" s="8" t="s">
        <v>4643</v>
      </c>
      <c r="E1018" s="8" t="s">
        <v>4644</v>
      </c>
      <c r="F1018" s="9" t="s">
        <v>4645</v>
      </c>
      <c r="G1018" s="8" t="s">
        <v>4633</v>
      </c>
      <c r="H1018" s="8" t="s">
        <v>4640</v>
      </c>
      <c r="I1018" s="8" t="s">
        <v>74</v>
      </c>
      <c r="J1018" s="9" t="s">
        <v>4646</v>
      </c>
      <c r="K1018" s="8" t="s">
        <v>4178</v>
      </c>
      <c r="L1018" s="8"/>
      <c r="M1018" s="9" t="s">
        <v>69</v>
      </c>
      <c r="N1018" s="9" t="s">
        <v>4642</v>
      </c>
      <c r="O1018" s="8"/>
      <c r="P1018" s="8"/>
      <c r="Q1018" s="8"/>
      <c r="R1018" s="8" t="s">
        <v>91</v>
      </c>
      <c r="S1018" s="8" t="s">
        <v>131</v>
      </c>
      <c r="T1018" s="8" t="s">
        <v>4179</v>
      </c>
      <c r="U1018" s="8"/>
    </row>
    <row r="1019" customFormat="false" ht="30" hidden="false" customHeight="true" outlineLevel="0" collapsed="false">
      <c r="A1019" s="8"/>
      <c r="B1019" s="8" t="s">
        <v>4171</v>
      </c>
      <c r="C1019" s="8" t="s">
        <v>4172</v>
      </c>
      <c r="D1019" s="8" t="s">
        <v>4647</v>
      </c>
      <c r="E1019" s="8" t="s">
        <v>4648</v>
      </c>
      <c r="F1019" s="8" t="s">
        <v>4649</v>
      </c>
      <c r="G1019" s="8" t="s">
        <v>4650</v>
      </c>
      <c r="H1019" s="9" t="s">
        <v>4651</v>
      </c>
      <c r="I1019" s="8" t="s">
        <v>74</v>
      </c>
      <c r="J1019" s="9" t="s">
        <v>4652</v>
      </c>
      <c r="K1019" s="8" t="s">
        <v>4178</v>
      </c>
      <c r="L1019" s="8"/>
      <c r="M1019" s="9" t="s">
        <v>69</v>
      </c>
      <c r="N1019" s="9" t="s">
        <v>4653</v>
      </c>
      <c r="O1019" s="8"/>
      <c r="P1019" s="8"/>
      <c r="Q1019" s="8"/>
      <c r="R1019" s="8" t="n">
        <v>5000</v>
      </c>
      <c r="S1019" s="8" t="s">
        <v>131</v>
      </c>
      <c r="T1019" s="8" t="s">
        <v>4179</v>
      </c>
      <c r="U1019" s="8"/>
    </row>
    <row r="1020" customFormat="false" ht="30" hidden="false" customHeight="true" outlineLevel="0" collapsed="false">
      <c r="A1020" s="8"/>
      <c r="B1020" s="8" t="s">
        <v>4171</v>
      </c>
      <c r="C1020" s="8" t="s">
        <v>4172</v>
      </c>
      <c r="D1020" s="8" t="s">
        <v>4654</v>
      </c>
      <c r="E1020" s="9" t="s">
        <v>4655</v>
      </c>
      <c r="F1020" s="8" t="s">
        <v>4656</v>
      </c>
      <c r="G1020" s="8" t="s">
        <v>570</v>
      </c>
      <c r="H1020" s="8" t="s">
        <v>550</v>
      </c>
      <c r="I1020" s="8" t="s">
        <v>69</v>
      </c>
      <c r="J1020" s="8"/>
      <c r="K1020" s="8" t="s">
        <v>4178</v>
      </c>
      <c r="L1020" s="8"/>
      <c r="M1020" s="9" t="s">
        <v>2359</v>
      </c>
      <c r="N1020" s="8" t="s">
        <v>4657</v>
      </c>
      <c r="O1020" s="8"/>
      <c r="P1020" s="8"/>
      <c r="Q1020" s="8"/>
      <c r="R1020" s="8" t="n">
        <v>55</v>
      </c>
      <c r="S1020" s="8" t="s">
        <v>409</v>
      </c>
      <c r="T1020" s="8" t="s">
        <v>4179</v>
      </c>
      <c r="U1020" s="8"/>
    </row>
    <row r="1021" customFormat="false" ht="30" hidden="false" customHeight="true" outlineLevel="0" collapsed="false">
      <c r="A1021" s="8"/>
      <c r="B1021" s="8" t="s">
        <v>4171</v>
      </c>
      <c r="C1021" s="8" t="s">
        <v>4180</v>
      </c>
      <c r="D1021" s="8" t="s">
        <v>4658</v>
      </c>
      <c r="E1021" s="8" t="s">
        <v>4659</v>
      </c>
      <c r="F1021" s="9" t="s">
        <v>4660</v>
      </c>
      <c r="G1021" s="8" t="s">
        <v>4661</v>
      </c>
      <c r="H1021" s="8" t="s">
        <v>684</v>
      </c>
      <c r="I1021" s="8" t="s">
        <v>69</v>
      </c>
      <c r="J1021" s="8" t="s">
        <v>4662</v>
      </c>
      <c r="K1021" s="8" t="s">
        <v>4186</v>
      </c>
      <c r="L1021" s="8"/>
      <c r="M1021" s="9" t="s">
        <v>69</v>
      </c>
      <c r="N1021" s="8" t="s">
        <v>4663</v>
      </c>
      <c r="O1021" s="8"/>
      <c r="P1021" s="8"/>
      <c r="Q1021" s="8"/>
      <c r="R1021" s="8" t="n">
        <v>3</v>
      </c>
      <c r="S1021" s="8" t="s">
        <v>73</v>
      </c>
      <c r="T1021" s="8" t="s">
        <v>4179</v>
      </c>
      <c r="U1021" s="8"/>
    </row>
    <row r="1022" customFormat="false" ht="30" hidden="false" customHeight="true" outlineLevel="0" collapsed="false">
      <c r="A1022" s="8"/>
      <c r="B1022" s="8" t="s">
        <v>4171</v>
      </c>
      <c r="C1022" s="8" t="s">
        <v>4172</v>
      </c>
      <c r="D1022" s="8" t="s">
        <v>4664</v>
      </c>
      <c r="E1022" s="8"/>
      <c r="F1022" s="8"/>
      <c r="G1022" s="8"/>
      <c r="H1022" s="8"/>
      <c r="I1022" s="8" t="s">
        <v>91</v>
      </c>
      <c r="J1022" s="8"/>
      <c r="K1022" s="8"/>
      <c r="L1022" s="8"/>
      <c r="M1022" s="8" t="s">
        <v>91</v>
      </c>
      <c r="N1022" s="8"/>
      <c r="O1022" s="8"/>
      <c r="P1022" s="8"/>
      <c r="Q1022" s="8"/>
      <c r="R1022" s="8" t="s">
        <v>91</v>
      </c>
      <c r="S1022" s="8" t="s">
        <v>409</v>
      </c>
      <c r="T1022" s="8" t="s">
        <v>4179</v>
      </c>
      <c r="U1022" s="8" t="s">
        <v>92</v>
      </c>
    </row>
    <row r="1023" customFormat="false" ht="30" hidden="false" customHeight="true" outlineLevel="0" collapsed="false">
      <c r="A1023" s="8"/>
      <c r="B1023" s="8" t="s">
        <v>4171</v>
      </c>
      <c r="C1023" s="8" t="s">
        <v>4172</v>
      </c>
      <c r="D1023" s="8" t="s">
        <v>4665</v>
      </c>
      <c r="E1023" s="9" t="s">
        <v>4666</v>
      </c>
      <c r="F1023" s="9" t="s">
        <v>4667</v>
      </c>
      <c r="G1023" s="8" t="s">
        <v>4668</v>
      </c>
      <c r="H1023" s="8" t="s">
        <v>68</v>
      </c>
      <c r="I1023" s="8" t="s">
        <v>69</v>
      </c>
      <c r="J1023" s="9" t="s">
        <v>4669</v>
      </c>
      <c r="K1023" s="8" t="s">
        <v>4178</v>
      </c>
      <c r="L1023" s="8"/>
      <c r="M1023" s="9" t="s">
        <v>865</v>
      </c>
      <c r="N1023" s="8" t="s">
        <v>4670</v>
      </c>
      <c r="O1023" s="8"/>
      <c r="P1023" s="8"/>
      <c r="Q1023" s="8"/>
      <c r="R1023" s="8" t="s">
        <v>91</v>
      </c>
      <c r="S1023" s="8" t="s">
        <v>165</v>
      </c>
      <c r="T1023" s="8" t="s">
        <v>4179</v>
      </c>
      <c r="U1023" s="8"/>
    </row>
    <row r="1024" customFormat="false" ht="30" hidden="false" customHeight="true" outlineLevel="0" collapsed="false">
      <c r="A1024" s="8"/>
      <c r="B1024" s="8" t="s">
        <v>4171</v>
      </c>
      <c r="C1024" s="8" t="s">
        <v>4180</v>
      </c>
      <c r="D1024" s="8" t="s">
        <v>4671</v>
      </c>
      <c r="E1024" s="8" t="s">
        <v>4672</v>
      </c>
      <c r="F1024" s="9" t="s">
        <v>4673</v>
      </c>
      <c r="G1024" s="8" t="s">
        <v>4197</v>
      </c>
      <c r="H1024" s="8" t="s">
        <v>4674</v>
      </c>
      <c r="I1024" s="8" t="s">
        <v>74</v>
      </c>
      <c r="J1024" s="8"/>
      <c r="K1024" s="8" t="s">
        <v>4186</v>
      </c>
      <c r="L1024" s="8"/>
      <c r="M1024" s="9" t="s">
        <v>69</v>
      </c>
      <c r="N1024" s="9" t="s">
        <v>4675</v>
      </c>
      <c r="O1024" s="8"/>
      <c r="P1024" s="8"/>
      <c r="Q1024" s="8"/>
      <c r="R1024" s="8" t="n">
        <v>2</v>
      </c>
      <c r="S1024" s="8" t="s">
        <v>165</v>
      </c>
      <c r="T1024" s="8" t="s">
        <v>4179</v>
      </c>
      <c r="U1024" s="8"/>
    </row>
    <row r="1025" customFormat="false" ht="30" hidden="false" customHeight="true" outlineLevel="0" collapsed="false">
      <c r="A1025" s="8"/>
      <c r="B1025" s="8" t="s">
        <v>4171</v>
      </c>
      <c r="C1025" s="8" t="s">
        <v>4180</v>
      </c>
      <c r="D1025" s="8" t="s">
        <v>4676</v>
      </c>
      <c r="E1025" s="8" t="s">
        <v>4677</v>
      </c>
      <c r="F1025" s="9" t="s">
        <v>4678</v>
      </c>
      <c r="G1025" s="8" t="s">
        <v>4661</v>
      </c>
      <c r="H1025" s="8" t="s">
        <v>4674</v>
      </c>
      <c r="I1025" s="8" t="s">
        <v>74</v>
      </c>
      <c r="J1025" s="8"/>
      <c r="K1025" s="8" t="s">
        <v>4186</v>
      </c>
      <c r="L1025" s="8"/>
      <c r="M1025" s="9" t="s">
        <v>69</v>
      </c>
      <c r="N1025" s="9" t="s">
        <v>4679</v>
      </c>
      <c r="O1025" s="8"/>
      <c r="P1025" s="8"/>
      <c r="Q1025" s="8"/>
      <c r="R1025" s="8" t="n">
        <v>5</v>
      </c>
      <c r="S1025" s="8" t="s">
        <v>165</v>
      </c>
      <c r="T1025" s="8" t="s">
        <v>4179</v>
      </c>
      <c r="U1025" s="8"/>
    </row>
    <row r="1026" customFormat="false" ht="30" hidden="false" customHeight="true" outlineLevel="0" collapsed="false">
      <c r="A1026" s="8"/>
      <c r="B1026" s="8" t="s">
        <v>4171</v>
      </c>
      <c r="C1026" s="8" t="s">
        <v>4180</v>
      </c>
      <c r="D1026" s="8" t="s">
        <v>4680</v>
      </c>
      <c r="E1026" s="8" t="s">
        <v>4681</v>
      </c>
      <c r="F1026" s="9" t="s">
        <v>4682</v>
      </c>
      <c r="G1026" s="8" t="s">
        <v>4661</v>
      </c>
      <c r="H1026" s="8" t="s">
        <v>4683</v>
      </c>
      <c r="I1026" s="8" t="s">
        <v>74</v>
      </c>
      <c r="J1026" s="8"/>
      <c r="K1026" s="8" t="s">
        <v>4186</v>
      </c>
      <c r="L1026" s="8"/>
      <c r="M1026" s="9" t="s">
        <v>69</v>
      </c>
      <c r="N1026" s="9" t="s">
        <v>4684</v>
      </c>
      <c r="O1026" s="8"/>
      <c r="P1026" s="8"/>
      <c r="Q1026" s="8"/>
      <c r="R1026" s="8" t="n">
        <v>5</v>
      </c>
      <c r="S1026" s="8" t="s">
        <v>165</v>
      </c>
      <c r="T1026" s="8" t="s">
        <v>4179</v>
      </c>
      <c r="U1026" s="8"/>
    </row>
    <row r="1027" customFormat="false" ht="30" hidden="false" customHeight="true" outlineLevel="0" collapsed="false">
      <c r="A1027" s="8"/>
      <c r="B1027" s="8" t="s">
        <v>4171</v>
      </c>
      <c r="C1027" s="8" t="s">
        <v>4172</v>
      </c>
      <c r="D1027" s="8" t="s">
        <v>4685</v>
      </c>
      <c r="E1027" s="9" t="s">
        <v>4686</v>
      </c>
      <c r="F1027" s="9" t="s">
        <v>4687</v>
      </c>
      <c r="G1027" s="8" t="s">
        <v>4688</v>
      </c>
      <c r="H1027" s="8" t="s">
        <v>68</v>
      </c>
      <c r="I1027" s="8" t="s">
        <v>69</v>
      </c>
      <c r="J1027" s="9" t="s">
        <v>4689</v>
      </c>
      <c r="K1027" s="8" t="s">
        <v>4178</v>
      </c>
      <c r="L1027" s="8"/>
      <c r="M1027" s="9" t="s">
        <v>2527</v>
      </c>
      <c r="N1027" s="8" t="s">
        <v>4690</v>
      </c>
      <c r="O1027" s="8"/>
      <c r="P1027" s="8"/>
      <c r="Q1027" s="8"/>
      <c r="R1027" s="8" t="s">
        <v>91</v>
      </c>
      <c r="S1027" s="8" t="s">
        <v>165</v>
      </c>
      <c r="T1027" s="8" t="s">
        <v>4179</v>
      </c>
      <c r="U1027" s="8"/>
    </row>
    <row r="1028" customFormat="false" ht="30" hidden="false" customHeight="true" outlineLevel="0" collapsed="false">
      <c r="A1028" s="8"/>
      <c r="B1028" s="8" t="s">
        <v>4171</v>
      </c>
      <c r="C1028" s="8" t="s">
        <v>4172</v>
      </c>
      <c r="D1028" s="8" t="s">
        <v>4691</v>
      </c>
      <c r="E1028" s="8" t="s">
        <v>4692</v>
      </c>
      <c r="F1028" s="8" t="s">
        <v>4693</v>
      </c>
      <c r="G1028" s="8" t="s">
        <v>4694</v>
      </c>
      <c r="H1028" s="8" t="s">
        <v>565</v>
      </c>
      <c r="I1028" s="8" t="s">
        <v>69</v>
      </c>
      <c r="J1028" s="8"/>
      <c r="K1028" s="8" t="s">
        <v>4178</v>
      </c>
      <c r="L1028" s="8"/>
      <c r="M1028" s="9" t="s">
        <v>2527</v>
      </c>
      <c r="N1028" s="8" t="s">
        <v>4695</v>
      </c>
      <c r="O1028" s="8"/>
      <c r="P1028" s="8"/>
      <c r="Q1028" s="8"/>
      <c r="R1028" s="8" t="n">
        <v>200</v>
      </c>
      <c r="S1028" s="8" t="s">
        <v>954</v>
      </c>
      <c r="T1028" s="8" t="s">
        <v>4179</v>
      </c>
      <c r="U1028" s="8"/>
    </row>
    <row r="1029" customFormat="false" ht="30" hidden="false" customHeight="true" outlineLevel="0" collapsed="false">
      <c r="A1029" s="8"/>
      <c r="B1029" s="8" t="s">
        <v>4171</v>
      </c>
      <c r="C1029" s="8" t="s">
        <v>380</v>
      </c>
      <c r="D1029" s="8" t="s">
        <v>4696</v>
      </c>
      <c r="E1029" s="8" t="s">
        <v>4697</v>
      </c>
      <c r="F1029" s="9" t="s">
        <v>4698</v>
      </c>
      <c r="G1029" s="8" t="s">
        <v>4699</v>
      </c>
      <c r="H1029" s="8" t="s">
        <v>68</v>
      </c>
      <c r="I1029" s="8" t="s">
        <v>69</v>
      </c>
      <c r="J1029" s="8"/>
      <c r="K1029" s="8" t="s">
        <v>4700</v>
      </c>
      <c r="L1029" s="8"/>
      <c r="M1029" s="9" t="s">
        <v>69</v>
      </c>
      <c r="N1029" s="8" t="s">
        <v>4701</v>
      </c>
      <c r="O1029" s="8"/>
      <c r="P1029" s="8"/>
      <c r="Q1029" s="8"/>
      <c r="R1029" s="8" t="s">
        <v>91</v>
      </c>
      <c r="S1029" s="8" t="s">
        <v>583</v>
      </c>
      <c r="T1029" s="8" t="s">
        <v>4179</v>
      </c>
      <c r="U1029" s="8"/>
    </row>
    <row r="1030" customFormat="false" ht="30" hidden="false" customHeight="true" outlineLevel="0" collapsed="false">
      <c r="A1030" s="8"/>
      <c r="B1030" s="8" t="s">
        <v>4171</v>
      </c>
      <c r="C1030" s="8" t="s">
        <v>4180</v>
      </c>
      <c r="D1030" s="8" t="s">
        <v>4702</v>
      </c>
      <c r="E1030" s="8" t="s">
        <v>4703</v>
      </c>
      <c r="F1030" s="8" t="s">
        <v>4704</v>
      </c>
      <c r="G1030" s="8" t="s">
        <v>4705</v>
      </c>
      <c r="H1030" s="8" t="s">
        <v>4706</v>
      </c>
      <c r="I1030" s="8" t="s">
        <v>74</v>
      </c>
      <c r="J1030" s="8"/>
      <c r="K1030" s="8" t="s">
        <v>4186</v>
      </c>
      <c r="L1030" s="8"/>
      <c r="M1030" s="9" t="s">
        <v>69</v>
      </c>
      <c r="N1030" s="9" t="s">
        <v>4707</v>
      </c>
      <c r="O1030" s="8"/>
      <c r="P1030" s="8"/>
      <c r="Q1030" s="8"/>
      <c r="R1030" s="8" t="n">
        <v>2</v>
      </c>
      <c r="S1030" s="8" t="s">
        <v>165</v>
      </c>
      <c r="T1030" s="8" t="s">
        <v>4179</v>
      </c>
      <c r="U1030" s="8"/>
    </row>
    <row r="1031" customFormat="false" ht="30" hidden="false" customHeight="true" outlineLevel="0" collapsed="false">
      <c r="A1031" s="8"/>
      <c r="B1031" s="8" t="s">
        <v>4171</v>
      </c>
      <c r="C1031" s="8" t="s">
        <v>4180</v>
      </c>
      <c r="D1031" s="8" t="s">
        <v>4708</v>
      </c>
      <c r="E1031" s="8" t="s">
        <v>4709</v>
      </c>
      <c r="F1031" s="9" t="s">
        <v>4710</v>
      </c>
      <c r="G1031" s="8" t="s">
        <v>107</v>
      </c>
      <c r="H1031" s="8" t="s">
        <v>4711</v>
      </c>
      <c r="I1031" s="8" t="s">
        <v>74</v>
      </c>
      <c r="J1031" s="8"/>
      <c r="K1031" s="8" t="s">
        <v>4186</v>
      </c>
      <c r="L1031" s="8"/>
      <c r="M1031" s="9" t="s">
        <v>69</v>
      </c>
      <c r="N1031" s="9" t="s">
        <v>4679</v>
      </c>
      <c r="O1031" s="8"/>
      <c r="P1031" s="8"/>
      <c r="Q1031" s="8"/>
      <c r="R1031" s="8" t="n">
        <v>5</v>
      </c>
      <c r="S1031" s="8" t="s">
        <v>165</v>
      </c>
      <c r="T1031" s="8" t="s">
        <v>4179</v>
      </c>
      <c r="U1031" s="8"/>
    </row>
    <row r="1032" customFormat="false" ht="30" hidden="false" customHeight="true" outlineLevel="0" collapsed="false">
      <c r="A1032" s="8"/>
      <c r="B1032" s="8" t="s">
        <v>4171</v>
      </c>
      <c r="C1032" s="8" t="s">
        <v>4172</v>
      </c>
      <c r="D1032" s="8" t="s">
        <v>4712</v>
      </c>
      <c r="E1032" s="8" t="s">
        <v>4713</v>
      </c>
      <c r="F1032" s="8" t="s">
        <v>4714</v>
      </c>
      <c r="G1032" s="8" t="s">
        <v>4715</v>
      </c>
      <c r="H1032" s="9" t="s">
        <v>4716</v>
      </c>
      <c r="I1032" s="8" t="s">
        <v>74</v>
      </c>
      <c r="J1032" s="9" t="s">
        <v>4717</v>
      </c>
      <c r="K1032" s="8" t="s">
        <v>4178</v>
      </c>
      <c r="L1032" s="8" t="s">
        <v>4718</v>
      </c>
      <c r="M1032" s="8" t="s">
        <v>74</v>
      </c>
      <c r="N1032" s="8" t="s">
        <v>4719</v>
      </c>
      <c r="O1032" s="8"/>
      <c r="P1032" s="8"/>
      <c r="Q1032" s="8"/>
      <c r="R1032" s="8" t="s">
        <v>91</v>
      </c>
      <c r="S1032" s="8" t="s">
        <v>73</v>
      </c>
      <c r="T1032" s="8" t="s">
        <v>4179</v>
      </c>
      <c r="U1032" s="8"/>
    </row>
    <row r="1033" customFormat="false" ht="30" hidden="false" customHeight="true" outlineLevel="0" collapsed="false">
      <c r="A1033" s="8"/>
      <c r="B1033" s="8" t="s">
        <v>4171</v>
      </c>
      <c r="C1033" s="8" t="s">
        <v>4172</v>
      </c>
      <c r="D1033" s="8" t="s">
        <v>4720</v>
      </c>
      <c r="E1033" s="9" t="s">
        <v>4721</v>
      </c>
      <c r="F1033" s="8" t="s">
        <v>4722</v>
      </c>
      <c r="G1033" s="8"/>
      <c r="H1033" s="8" t="s">
        <v>550</v>
      </c>
      <c r="I1033" s="8" t="s">
        <v>69</v>
      </c>
      <c r="J1033" s="8"/>
      <c r="K1033" s="8" t="s">
        <v>4178</v>
      </c>
      <c r="L1033" s="8"/>
      <c r="M1033" s="8" t="s">
        <v>74</v>
      </c>
      <c r="N1033" s="8"/>
      <c r="O1033" s="8"/>
      <c r="P1033" s="8"/>
      <c r="Q1033" s="8"/>
      <c r="R1033" s="8" t="n">
        <v>100</v>
      </c>
      <c r="S1033" s="8" t="s">
        <v>73</v>
      </c>
      <c r="T1033" s="8" t="s">
        <v>4179</v>
      </c>
      <c r="U1033" s="8"/>
    </row>
    <row r="1034" customFormat="false" ht="30" hidden="false" customHeight="true" outlineLevel="0" collapsed="false">
      <c r="A1034" s="8"/>
      <c r="B1034" s="8" t="s">
        <v>4171</v>
      </c>
      <c r="C1034" s="8" t="s">
        <v>4172</v>
      </c>
      <c r="D1034" s="8" t="s">
        <v>4723</v>
      </c>
      <c r="E1034" s="8" t="s">
        <v>4724</v>
      </c>
      <c r="F1034" s="9" t="s">
        <v>4725</v>
      </c>
      <c r="G1034" s="8" t="s">
        <v>4726</v>
      </c>
      <c r="H1034" s="8" t="s">
        <v>581</v>
      </c>
      <c r="I1034" s="8" t="s">
        <v>69</v>
      </c>
      <c r="J1034" s="9" t="s">
        <v>4727</v>
      </c>
      <c r="K1034" s="8" t="s">
        <v>4178</v>
      </c>
      <c r="L1034" s="8"/>
      <c r="M1034" s="9" t="s">
        <v>69</v>
      </c>
      <c r="N1034" s="9" t="s">
        <v>4728</v>
      </c>
      <c r="O1034" s="8"/>
      <c r="P1034" s="8"/>
      <c r="Q1034" s="8"/>
      <c r="R1034" s="8" t="n">
        <v>75</v>
      </c>
      <c r="S1034" s="8" t="s">
        <v>131</v>
      </c>
      <c r="T1034" s="8" t="s">
        <v>4179</v>
      </c>
      <c r="U1034" s="8"/>
    </row>
    <row r="1035" customFormat="false" ht="30" hidden="false" customHeight="true" outlineLevel="0" collapsed="false">
      <c r="A1035" s="8"/>
      <c r="B1035" s="8" t="s">
        <v>4171</v>
      </c>
      <c r="C1035" s="8" t="s">
        <v>4172</v>
      </c>
      <c r="D1035" s="8" t="s">
        <v>4729</v>
      </c>
      <c r="E1035" s="8"/>
      <c r="F1035" s="8"/>
      <c r="G1035" s="8"/>
      <c r="H1035" s="8"/>
      <c r="I1035" s="8" t="s">
        <v>91</v>
      </c>
      <c r="J1035" s="8"/>
      <c r="K1035" s="8"/>
      <c r="L1035" s="8"/>
      <c r="M1035" s="8" t="s">
        <v>91</v>
      </c>
      <c r="N1035" s="8"/>
      <c r="O1035" s="8"/>
      <c r="P1035" s="8"/>
      <c r="Q1035" s="8"/>
      <c r="R1035" s="8" t="s">
        <v>91</v>
      </c>
      <c r="S1035" s="8" t="s">
        <v>409</v>
      </c>
      <c r="T1035" s="8" t="s">
        <v>4179</v>
      </c>
      <c r="U1035" s="8" t="s">
        <v>92</v>
      </c>
    </row>
    <row r="1036" customFormat="false" ht="30" hidden="false" customHeight="true" outlineLevel="0" collapsed="false">
      <c r="A1036" s="8"/>
      <c r="B1036" s="8" t="s">
        <v>4171</v>
      </c>
      <c r="C1036" s="8" t="s">
        <v>4172</v>
      </c>
      <c r="D1036" s="8" t="s">
        <v>4730</v>
      </c>
      <c r="E1036" s="8"/>
      <c r="F1036" s="8"/>
      <c r="G1036" s="8"/>
      <c r="H1036" s="8"/>
      <c r="I1036" s="8" t="s">
        <v>91</v>
      </c>
      <c r="J1036" s="8"/>
      <c r="K1036" s="8"/>
      <c r="L1036" s="8"/>
      <c r="M1036" s="8" t="s">
        <v>91</v>
      </c>
      <c r="N1036" s="8"/>
      <c r="O1036" s="8"/>
      <c r="P1036" s="8"/>
      <c r="Q1036" s="8"/>
      <c r="R1036" s="8" t="s">
        <v>91</v>
      </c>
      <c r="S1036" s="8" t="s">
        <v>409</v>
      </c>
      <c r="T1036" s="8" t="s">
        <v>4179</v>
      </c>
      <c r="U1036" s="8" t="s">
        <v>92</v>
      </c>
    </row>
    <row r="1037" customFormat="false" ht="30" hidden="false" customHeight="true" outlineLevel="0" collapsed="false">
      <c r="A1037" s="8"/>
      <c r="B1037" s="8" t="s">
        <v>4171</v>
      </c>
      <c r="C1037" s="8" t="s">
        <v>4172</v>
      </c>
      <c r="D1037" s="8" t="s">
        <v>4731</v>
      </c>
      <c r="E1037" s="9" t="s">
        <v>4732</v>
      </c>
      <c r="F1037" s="9" t="s">
        <v>4733</v>
      </c>
      <c r="G1037" s="8" t="s">
        <v>4734</v>
      </c>
      <c r="H1037" s="8" t="s">
        <v>4735</v>
      </c>
      <c r="I1037" s="8" t="s">
        <v>74</v>
      </c>
      <c r="J1037" s="9" t="s">
        <v>4736</v>
      </c>
      <c r="K1037" s="8" t="s">
        <v>4178</v>
      </c>
      <c r="L1037" s="8"/>
      <c r="M1037" s="9" t="s">
        <v>865</v>
      </c>
      <c r="N1037" s="8" t="s">
        <v>4737</v>
      </c>
      <c r="O1037" s="8"/>
      <c r="P1037" s="8"/>
      <c r="Q1037" s="8"/>
      <c r="R1037" s="8" t="s">
        <v>91</v>
      </c>
      <c r="S1037" s="8" t="s">
        <v>151</v>
      </c>
      <c r="T1037" s="8" t="s">
        <v>4179</v>
      </c>
      <c r="U1037" s="8"/>
    </row>
    <row r="1038" customFormat="false" ht="30" hidden="false" customHeight="true" outlineLevel="0" collapsed="false">
      <c r="A1038" s="8"/>
      <c r="B1038" s="19" t="s">
        <v>4738</v>
      </c>
      <c r="C1038" s="19" t="s">
        <v>4739</v>
      </c>
      <c r="D1038" s="19" t="s">
        <v>4740</v>
      </c>
      <c r="E1038" s="13" t="s">
        <v>4741</v>
      </c>
      <c r="F1038" s="13" t="s">
        <v>4742</v>
      </c>
      <c r="G1038" s="19"/>
      <c r="H1038" s="19" t="s">
        <v>68</v>
      </c>
      <c r="I1038" s="8" t="s">
        <v>69</v>
      </c>
      <c r="J1038" s="19"/>
      <c r="K1038" s="19" t="s">
        <v>4743</v>
      </c>
      <c r="L1038" s="19"/>
      <c r="M1038" s="9" t="s">
        <v>69</v>
      </c>
      <c r="N1038" s="13" t="s">
        <v>4744</v>
      </c>
      <c r="O1038" s="8" t="s">
        <v>560</v>
      </c>
      <c r="P1038" s="19"/>
      <c r="Q1038" s="19"/>
      <c r="R1038" s="20" t="n">
        <v>51700</v>
      </c>
      <c r="S1038" s="19" t="s">
        <v>151</v>
      </c>
      <c r="T1038" s="19" t="s">
        <v>4179</v>
      </c>
      <c r="U1038" s="19" t="s">
        <v>4745</v>
      </c>
    </row>
    <row r="1039" customFormat="false" ht="30" hidden="false" customHeight="true" outlineLevel="0" collapsed="false">
      <c r="A1039" s="8"/>
      <c r="B1039" s="19" t="s">
        <v>4738</v>
      </c>
      <c r="C1039" s="19" t="s">
        <v>4746</v>
      </c>
      <c r="D1039" s="19" t="s">
        <v>4747</v>
      </c>
      <c r="E1039" s="13" t="s">
        <v>4748</v>
      </c>
      <c r="F1039" s="13" t="s">
        <v>4749</v>
      </c>
      <c r="G1039" s="19" t="s">
        <v>458</v>
      </c>
      <c r="H1039" s="19" t="s">
        <v>4750</v>
      </c>
      <c r="I1039" s="8" t="s">
        <v>69</v>
      </c>
      <c r="J1039" s="13" t="s">
        <v>4751</v>
      </c>
      <c r="K1039" s="19" t="s">
        <v>4743</v>
      </c>
      <c r="L1039" s="19"/>
      <c r="M1039" s="9" t="s">
        <v>69</v>
      </c>
      <c r="N1039" s="19" t="s">
        <v>4752</v>
      </c>
      <c r="O1039" s="21"/>
      <c r="P1039" s="21"/>
      <c r="Q1039" s="19"/>
      <c r="R1039" s="22" t="n">
        <v>49175</v>
      </c>
      <c r="S1039" s="19" t="s">
        <v>583</v>
      </c>
      <c r="T1039" s="8" t="s">
        <v>74</v>
      </c>
      <c r="U1039" s="21"/>
    </row>
    <row r="1040" customFormat="false" ht="30" hidden="false" customHeight="true" outlineLevel="0" collapsed="false">
      <c r="A1040" s="8"/>
      <c r="B1040" s="19" t="s">
        <v>4738</v>
      </c>
      <c r="C1040" s="19" t="s">
        <v>4753</v>
      </c>
      <c r="D1040" s="19" t="s">
        <v>4754</v>
      </c>
      <c r="E1040" s="13" t="s">
        <v>4755</v>
      </c>
      <c r="F1040" s="19" t="s">
        <v>4756</v>
      </c>
      <c r="G1040" s="19" t="s">
        <v>4757</v>
      </c>
      <c r="H1040" s="19" t="s">
        <v>68</v>
      </c>
      <c r="I1040" s="8" t="s">
        <v>69</v>
      </c>
      <c r="J1040" s="19" t="s">
        <v>4758</v>
      </c>
      <c r="K1040" s="19" t="s">
        <v>4743</v>
      </c>
      <c r="L1040" s="19" t="s">
        <v>4759</v>
      </c>
      <c r="M1040" s="19" t="s">
        <v>4179</v>
      </c>
      <c r="N1040" s="19"/>
      <c r="O1040" s="8" t="s">
        <v>560</v>
      </c>
      <c r="P1040" s="19"/>
      <c r="Q1040" s="19"/>
      <c r="R1040" s="20" t="n">
        <v>46500</v>
      </c>
      <c r="S1040" s="19" t="s">
        <v>131</v>
      </c>
      <c r="T1040" s="8" t="s">
        <v>74</v>
      </c>
      <c r="U1040" s="23"/>
    </row>
    <row r="1041" customFormat="false" ht="30" hidden="false" customHeight="true" outlineLevel="0" collapsed="false">
      <c r="A1041" s="8"/>
      <c r="B1041" s="19" t="s">
        <v>4738</v>
      </c>
      <c r="C1041" s="19" t="s">
        <v>4753</v>
      </c>
      <c r="D1041" s="19" t="s">
        <v>4760</v>
      </c>
      <c r="E1041" s="19" t="s">
        <v>4761</v>
      </c>
      <c r="F1041" s="13" t="s">
        <v>4762</v>
      </c>
      <c r="G1041" s="19" t="s">
        <v>4763</v>
      </c>
      <c r="H1041" s="19" t="s">
        <v>68</v>
      </c>
      <c r="I1041" s="8" t="s">
        <v>69</v>
      </c>
      <c r="J1041" s="19" t="s">
        <v>4764</v>
      </c>
      <c r="K1041" s="19" t="s">
        <v>4743</v>
      </c>
      <c r="L1041" s="19"/>
      <c r="M1041" s="19" t="s">
        <v>74</v>
      </c>
      <c r="N1041" s="19" t="s">
        <v>4765</v>
      </c>
      <c r="O1041" s="8" t="s">
        <v>560</v>
      </c>
      <c r="P1041" s="19"/>
      <c r="Q1041" s="19"/>
      <c r="R1041" s="20" t="n">
        <v>32900</v>
      </c>
      <c r="S1041" s="19" t="s">
        <v>131</v>
      </c>
      <c r="T1041" s="8" t="s">
        <v>74</v>
      </c>
      <c r="U1041" s="21"/>
    </row>
    <row r="1042" customFormat="false" ht="30" hidden="false" customHeight="true" outlineLevel="0" collapsed="false">
      <c r="A1042" s="8"/>
      <c r="B1042" s="19" t="s">
        <v>4738</v>
      </c>
      <c r="C1042" s="19" t="s">
        <v>4753</v>
      </c>
      <c r="D1042" s="19" t="s">
        <v>4766</v>
      </c>
      <c r="E1042" s="13" t="s">
        <v>4767</v>
      </c>
      <c r="F1042" s="13" t="s">
        <v>4768</v>
      </c>
      <c r="G1042" s="19" t="s">
        <v>4769</v>
      </c>
      <c r="H1042" s="19" t="s">
        <v>68</v>
      </c>
      <c r="I1042" s="8" t="s">
        <v>69</v>
      </c>
      <c r="J1042" s="19" t="s">
        <v>4770</v>
      </c>
      <c r="K1042" s="19" t="s">
        <v>4743</v>
      </c>
      <c r="L1042" s="19" t="s">
        <v>4759</v>
      </c>
      <c r="M1042" s="19" t="s">
        <v>74</v>
      </c>
      <c r="N1042" s="19"/>
      <c r="O1042" s="8" t="s">
        <v>560</v>
      </c>
      <c r="P1042" s="19"/>
      <c r="Q1042" s="19"/>
      <c r="R1042" s="20" t="n">
        <v>13200</v>
      </c>
      <c r="S1042" s="19" t="s">
        <v>131</v>
      </c>
      <c r="T1042" s="8" t="s">
        <v>74</v>
      </c>
      <c r="U1042" s="21"/>
    </row>
    <row r="1043" customFormat="false" ht="30" hidden="false" customHeight="true" outlineLevel="0" collapsed="false">
      <c r="A1043" s="8"/>
      <c r="B1043" s="19" t="s">
        <v>4738</v>
      </c>
      <c r="C1043" s="19" t="s">
        <v>4746</v>
      </c>
      <c r="D1043" s="19" t="s">
        <v>4771</v>
      </c>
      <c r="E1043" s="13" t="s">
        <v>4772</v>
      </c>
      <c r="F1043" s="13" t="s">
        <v>4773</v>
      </c>
      <c r="G1043" s="19"/>
      <c r="H1043" s="13" t="s">
        <v>4774</v>
      </c>
      <c r="I1043" s="8" t="s">
        <v>74</v>
      </c>
      <c r="J1043" s="13" t="s">
        <v>4775</v>
      </c>
      <c r="K1043" s="19" t="s">
        <v>4743</v>
      </c>
      <c r="L1043" s="19"/>
      <c r="M1043" s="9" t="s">
        <v>69</v>
      </c>
      <c r="N1043" s="13" t="s">
        <v>4776</v>
      </c>
      <c r="O1043" s="8" t="s">
        <v>560</v>
      </c>
      <c r="P1043" s="19"/>
      <c r="Q1043" s="19"/>
      <c r="R1043" s="22" t="n">
        <v>13000</v>
      </c>
      <c r="S1043" s="19" t="s">
        <v>131</v>
      </c>
      <c r="T1043" s="8" t="s">
        <v>74</v>
      </c>
      <c r="U1043" s="23"/>
    </row>
    <row r="1044" customFormat="false" ht="30" hidden="false" customHeight="true" outlineLevel="0" collapsed="false">
      <c r="A1044" s="8"/>
      <c r="B1044" s="19" t="s">
        <v>4738</v>
      </c>
      <c r="C1044" s="19" t="s">
        <v>4746</v>
      </c>
      <c r="D1044" s="19" t="s">
        <v>4777</v>
      </c>
      <c r="E1044" s="13" t="s">
        <v>4778</v>
      </c>
      <c r="F1044" s="13" t="s">
        <v>4779</v>
      </c>
      <c r="G1044" s="19" t="s">
        <v>4780</v>
      </c>
      <c r="H1044" s="19" t="s">
        <v>4781</v>
      </c>
      <c r="I1044" s="8" t="s">
        <v>69</v>
      </c>
      <c r="J1044" s="13" t="s">
        <v>4782</v>
      </c>
      <c r="K1044" s="19" t="s">
        <v>4743</v>
      </c>
      <c r="L1044" s="19"/>
      <c r="M1044" s="9" t="s">
        <v>69</v>
      </c>
      <c r="N1044" s="13" t="s">
        <v>4783</v>
      </c>
      <c r="O1044" s="21"/>
      <c r="P1044" s="21"/>
      <c r="Q1044" s="19"/>
      <c r="R1044" s="22" t="n">
        <v>9331</v>
      </c>
      <c r="S1044" s="19" t="s">
        <v>131</v>
      </c>
      <c r="T1044" s="8" t="s">
        <v>74</v>
      </c>
      <c r="U1044" s="19"/>
    </row>
    <row r="1045" customFormat="false" ht="30" hidden="false" customHeight="true" outlineLevel="0" collapsed="false">
      <c r="A1045" s="8"/>
      <c r="B1045" s="19" t="s">
        <v>4738</v>
      </c>
      <c r="C1045" s="19" t="s">
        <v>4753</v>
      </c>
      <c r="D1045" s="19" t="s">
        <v>4784</v>
      </c>
      <c r="E1045" s="19" t="s">
        <v>4785</v>
      </c>
      <c r="F1045" s="13" t="s">
        <v>4786</v>
      </c>
      <c r="G1045" s="13" t="s">
        <v>4787</v>
      </c>
      <c r="H1045" s="19" t="s">
        <v>68</v>
      </c>
      <c r="I1045" s="8" t="s">
        <v>69</v>
      </c>
      <c r="J1045" s="13" t="s">
        <v>4788</v>
      </c>
      <c r="K1045" s="19" t="s">
        <v>4743</v>
      </c>
      <c r="L1045" s="19" t="s">
        <v>4759</v>
      </c>
      <c r="M1045" s="19" t="s">
        <v>74</v>
      </c>
      <c r="N1045" s="19"/>
      <c r="O1045" s="8" t="s">
        <v>560</v>
      </c>
      <c r="P1045" s="19"/>
      <c r="Q1045" s="19"/>
      <c r="R1045" s="20" t="n">
        <v>8900</v>
      </c>
      <c r="S1045" s="19" t="s">
        <v>165</v>
      </c>
      <c r="T1045" s="8" t="s">
        <v>74</v>
      </c>
      <c r="U1045" s="21"/>
    </row>
    <row r="1046" customFormat="false" ht="30" hidden="false" customHeight="true" outlineLevel="0" collapsed="false">
      <c r="A1046" s="8"/>
      <c r="B1046" s="19" t="s">
        <v>4738</v>
      </c>
      <c r="C1046" s="19" t="s">
        <v>4746</v>
      </c>
      <c r="D1046" s="19" t="s">
        <v>4789</v>
      </c>
      <c r="E1046" s="13" t="s">
        <v>4790</v>
      </c>
      <c r="F1046" s="13" t="s">
        <v>4791</v>
      </c>
      <c r="G1046" s="19" t="s">
        <v>4792</v>
      </c>
      <c r="H1046" s="19" t="s">
        <v>4793</v>
      </c>
      <c r="I1046" s="8" t="s">
        <v>69</v>
      </c>
      <c r="J1046" s="13" t="s">
        <v>4794</v>
      </c>
      <c r="K1046" s="19" t="s">
        <v>4743</v>
      </c>
      <c r="L1046" s="19"/>
      <c r="M1046" s="9" t="s">
        <v>69</v>
      </c>
      <c r="N1046" s="19" t="s">
        <v>4795</v>
      </c>
      <c r="O1046" s="8" t="s">
        <v>560</v>
      </c>
      <c r="P1046" s="19"/>
      <c r="Q1046" s="19"/>
      <c r="R1046" s="24" t="n">
        <v>6200</v>
      </c>
      <c r="S1046" s="19" t="s">
        <v>131</v>
      </c>
      <c r="T1046" s="8" t="s">
        <v>74</v>
      </c>
      <c r="U1046" s="19"/>
    </row>
    <row r="1047" customFormat="false" ht="30" hidden="false" customHeight="true" outlineLevel="0" collapsed="false">
      <c r="A1047" s="8"/>
      <c r="B1047" s="19" t="s">
        <v>4738</v>
      </c>
      <c r="C1047" s="19" t="s">
        <v>380</v>
      </c>
      <c r="D1047" s="19" t="s">
        <v>4796</v>
      </c>
      <c r="E1047" s="19" t="s">
        <v>4797</v>
      </c>
      <c r="F1047" s="13" t="s">
        <v>4798</v>
      </c>
      <c r="G1047" s="19"/>
      <c r="H1047" s="19" t="s">
        <v>4799</v>
      </c>
      <c r="I1047" s="8" t="s">
        <v>69</v>
      </c>
      <c r="J1047" s="19" t="s">
        <v>4800</v>
      </c>
      <c r="K1047" s="19" t="s">
        <v>4801</v>
      </c>
      <c r="L1047" s="19"/>
      <c r="M1047" s="9" t="s">
        <v>69</v>
      </c>
      <c r="N1047" s="19"/>
      <c r="O1047" s="21"/>
      <c r="P1047" s="21"/>
      <c r="Q1047" s="19"/>
      <c r="R1047" s="19" t="n">
        <v>3612</v>
      </c>
      <c r="S1047" s="19" t="s">
        <v>583</v>
      </c>
      <c r="T1047" s="19" t="s">
        <v>4179</v>
      </c>
      <c r="U1047" s="21"/>
    </row>
    <row r="1048" customFormat="false" ht="30" hidden="false" customHeight="true" outlineLevel="0" collapsed="false">
      <c r="A1048" s="8"/>
      <c r="B1048" s="19" t="s">
        <v>4738</v>
      </c>
      <c r="C1048" s="19" t="s">
        <v>4739</v>
      </c>
      <c r="D1048" s="19" t="s">
        <v>4802</v>
      </c>
      <c r="E1048" s="13" t="s">
        <v>4803</v>
      </c>
      <c r="F1048" s="13" t="s">
        <v>4804</v>
      </c>
      <c r="G1048" s="19"/>
      <c r="H1048" s="19" t="s">
        <v>68</v>
      </c>
      <c r="I1048" s="8" t="s">
        <v>69</v>
      </c>
      <c r="J1048" s="19"/>
      <c r="K1048" s="19" t="s">
        <v>4743</v>
      </c>
      <c r="L1048" s="19"/>
      <c r="M1048" s="9" t="s">
        <v>69</v>
      </c>
      <c r="N1048" s="19" t="s">
        <v>4805</v>
      </c>
      <c r="O1048" s="21"/>
      <c r="P1048" s="21"/>
      <c r="Q1048" s="19"/>
      <c r="R1048" s="20" t="n">
        <v>3500</v>
      </c>
      <c r="S1048" s="19" t="s">
        <v>1087</v>
      </c>
      <c r="T1048" s="19" t="s">
        <v>4179</v>
      </c>
      <c r="U1048" s="19" t="s">
        <v>4806</v>
      </c>
    </row>
    <row r="1049" customFormat="false" ht="30" hidden="false" customHeight="true" outlineLevel="0" collapsed="false">
      <c r="A1049" s="8"/>
      <c r="B1049" s="19" t="s">
        <v>4738</v>
      </c>
      <c r="C1049" s="19" t="s">
        <v>4753</v>
      </c>
      <c r="D1049" s="19" t="s">
        <v>4807</v>
      </c>
      <c r="E1049" s="13" t="s">
        <v>4808</v>
      </c>
      <c r="F1049" s="19" t="s">
        <v>4809</v>
      </c>
      <c r="G1049" s="19" t="s">
        <v>4810</v>
      </c>
      <c r="H1049" s="19" t="s">
        <v>581</v>
      </c>
      <c r="I1049" s="8" t="s">
        <v>69</v>
      </c>
      <c r="J1049" s="13" t="s">
        <v>4811</v>
      </c>
      <c r="K1049" s="19" t="s">
        <v>4743</v>
      </c>
      <c r="L1049" s="19"/>
      <c r="M1049" s="9" t="s">
        <v>4812</v>
      </c>
      <c r="N1049" s="19" t="s">
        <v>4813</v>
      </c>
      <c r="O1049" s="19"/>
      <c r="P1049" s="8" t="s">
        <v>164</v>
      </c>
      <c r="Q1049" s="19"/>
      <c r="R1049" s="20" t="n">
        <v>3000</v>
      </c>
      <c r="S1049" s="19" t="s">
        <v>151</v>
      </c>
      <c r="T1049" s="8" t="s">
        <v>74</v>
      </c>
      <c r="U1049" s="21"/>
    </row>
    <row r="1050" customFormat="false" ht="30" hidden="false" customHeight="true" outlineLevel="0" collapsed="false">
      <c r="A1050" s="8"/>
      <c r="B1050" s="19" t="s">
        <v>4738</v>
      </c>
      <c r="C1050" s="19" t="s">
        <v>4739</v>
      </c>
      <c r="D1050" s="19" t="s">
        <v>4814</v>
      </c>
      <c r="E1050" s="19" t="s">
        <v>4815</v>
      </c>
      <c r="F1050" s="13" t="s">
        <v>4816</v>
      </c>
      <c r="G1050" s="19" t="s">
        <v>4817</v>
      </c>
      <c r="H1050" s="19" t="s">
        <v>68</v>
      </c>
      <c r="I1050" s="8" t="s">
        <v>69</v>
      </c>
      <c r="J1050" s="19"/>
      <c r="K1050" s="19" t="s">
        <v>4743</v>
      </c>
      <c r="L1050" s="19"/>
      <c r="M1050" s="19" t="s">
        <v>4179</v>
      </c>
      <c r="N1050" s="19"/>
      <c r="O1050" s="8" t="s">
        <v>560</v>
      </c>
      <c r="P1050" s="19"/>
      <c r="Q1050" s="19"/>
      <c r="R1050" s="20" t="n">
        <v>2900</v>
      </c>
      <c r="S1050" s="19" t="s">
        <v>151</v>
      </c>
      <c r="T1050" s="19" t="s">
        <v>4179</v>
      </c>
      <c r="U1050" s="21"/>
    </row>
    <row r="1051" customFormat="false" ht="30" hidden="false" customHeight="true" outlineLevel="0" collapsed="false">
      <c r="A1051" s="8"/>
      <c r="B1051" s="19" t="s">
        <v>4738</v>
      </c>
      <c r="C1051" s="19" t="s">
        <v>4818</v>
      </c>
      <c r="D1051" s="19" t="s">
        <v>4819</v>
      </c>
      <c r="E1051" s="19" t="s">
        <v>4820</v>
      </c>
      <c r="F1051" s="13" t="s">
        <v>4821</v>
      </c>
      <c r="G1051" s="19" t="s">
        <v>4822</v>
      </c>
      <c r="H1051" s="19" t="s">
        <v>684</v>
      </c>
      <c r="I1051" s="8" t="s">
        <v>69</v>
      </c>
      <c r="J1051" s="19"/>
      <c r="K1051" s="19" t="s">
        <v>4823</v>
      </c>
      <c r="L1051" s="19"/>
      <c r="M1051" s="19" t="s">
        <v>74</v>
      </c>
      <c r="N1051" s="19"/>
      <c r="O1051" s="21"/>
      <c r="P1051" s="21"/>
      <c r="Q1051" s="19"/>
      <c r="R1051" s="19" t="n">
        <v>2692</v>
      </c>
      <c r="S1051" s="19" t="s">
        <v>131</v>
      </c>
      <c r="T1051" s="8" t="s">
        <v>74</v>
      </c>
      <c r="U1051" s="21"/>
    </row>
    <row r="1052" customFormat="false" ht="30" hidden="false" customHeight="true" outlineLevel="0" collapsed="false">
      <c r="A1052" s="8"/>
      <c r="B1052" s="19" t="s">
        <v>4738</v>
      </c>
      <c r="C1052" s="19" t="s">
        <v>4739</v>
      </c>
      <c r="D1052" s="19" t="s">
        <v>4824</v>
      </c>
      <c r="E1052" s="19" t="s">
        <v>4825</v>
      </c>
      <c r="F1052" s="13" t="s">
        <v>4826</v>
      </c>
      <c r="G1052" s="19" t="s">
        <v>4197</v>
      </c>
      <c r="H1052" s="19" t="s">
        <v>68</v>
      </c>
      <c r="I1052" s="8" t="s">
        <v>69</v>
      </c>
      <c r="J1052" s="19" t="s">
        <v>4827</v>
      </c>
      <c r="K1052" s="19" t="s">
        <v>4743</v>
      </c>
      <c r="L1052" s="19"/>
      <c r="M1052" s="9" t="s">
        <v>69</v>
      </c>
      <c r="N1052" s="13" t="s">
        <v>4828</v>
      </c>
      <c r="O1052" s="21"/>
      <c r="P1052" s="21"/>
      <c r="Q1052" s="19"/>
      <c r="R1052" s="19" t="n">
        <v>2429</v>
      </c>
      <c r="S1052" s="19" t="s">
        <v>131</v>
      </c>
      <c r="T1052" s="19" t="s">
        <v>4179</v>
      </c>
      <c r="U1052" s="19" t="s">
        <v>4829</v>
      </c>
    </row>
    <row r="1053" customFormat="false" ht="30" hidden="false" customHeight="true" outlineLevel="0" collapsed="false">
      <c r="A1053" s="8"/>
      <c r="B1053" s="19" t="s">
        <v>4738</v>
      </c>
      <c r="C1053" s="19" t="s">
        <v>4739</v>
      </c>
      <c r="D1053" s="19" t="s">
        <v>4830</v>
      </c>
      <c r="E1053" s="13" t="s">
        <v>4831</v>
      </c>
      <c r="F1053" s="13" t="s">
        <v>4832</v>
      </c>
      <c r="G1053" s="19" t="s">
        <v>4833</v>
      </c>
      <c r="H1053" s="19" t="s">
        <v>68</v>
      </c>
      <c r="I1053" s="8" t="s">
        <v>69</v>
      </c>
      <c r="J1053" s="19"/>
      <c r="K1053" s="19" t="s">
        <v>4743</v>
      </c>
      <c r="L1053" s="19"/>
      <c r="M1053" s="9" t="s">
        <v>69</v>
      </c>
      <c r="N1053" s="19"/>
      <c r="O1053" s="21"/>
      <c r="P1053" s="21"/>
      <c r="Q1053" s="19"/>
      <c r="R1053" s="19" t="n">
        <v>1622</v>
      </c>
      <c r="S1053" s="19" t="s">
        <v>1087</v>
      </c>
      <c r="T1053" s="19" t="s">
        <v>4179</v>
      </c>
      <c r="U1053" s="19"/>
    </row>
    <row r="1054" customFormat="false" ht="30" hidden="false" customHeight="true" outlineLevel="0" collapsed="false">
      <c r="A1054" s="8"/>
      <c r="B1054" s="19" t="s">
        <v>4738</v>
      </c>
      <c r="C1054" s="19" t="s">
        <v>4834</v>
      </c>
      <c r="D1054" s="19" t="s">
        <v>4835</v>
      </c>
      <c r="E1054" s="13" t="s">
        <v>4836</v>
      </c>
      <c r="F1054" s="13" t="s">
        <v>4837</v>
      </c>
      <c r="G1054" s="19"/>
      <c r="H1054" s="13" t="s">
        <v>4838</v>
      </c>
      <c r="I1054" s="8" t="s">
        <v>69</v>
      </c>
      <c r="J1054" s="19"/>
      <c r="K1054" s="19" t="s">
        <v>4743</v>
      </c>
      <c r="L1054" s="19"/>
      <c r="M1054" s="9" t="s">
        <v>69</v>
      </c>
      <c r="N1054" s="19" t="s">
        <v>146</v>
      </c>
      <c r="O1054" s="21"/>
      <c r="P1054" s="21"/>
      <c r="Q1054" s="19"/>
      <c r="R1054" s="19" t="n">
        <v>700</v>
      </c>
      <c r="S1054" s="19" t="s">
        <v>131</v>
      </c>
      <c r="T1054" s="19" t="s">
        <v>74</v>
      </c>
      <c r="U1054" s="25" t="s">
        <v>4829</v>
      </c>
    </row>
    <row r="1055" customFormat="false" ht="30" hidden="false" customHeight="true" outlineLevel="0" collapsed="false">
      <c r="A1055" s="8"/>
      <c r="B1055" s="19" t="s">
        <v>4738</v>
      </c>
      <c r="C1055" s="19" t="s">
        <v>380</v>
      </c>
      <c r="D1055" s="19" t="s">
        <v>4839</v>
      </c>
      <c r="E1055" s="13" t="s">
        <v>4840</v>
      </c>
      <c r="F1055" s="13" t="s">
        <v>4841</v>
      </c>
      <c r="G1055" s="13" t="s">
        <v>4842</v>
      </c>
      <c r="H1055" s="19" t="s">
        <v>68</v>
      </c>
      <c r="I1055" s="8" t="s">
        <v>69</v>
      </c>
      <c r="J1055" s="13" t="s">
        <v>4843</v>
      </c>
      <c r="K1055" s="19" t="s">
        <v>4801</v>
      </c>
      <c r="L1055" s="19"/>
      <c r="M1055" s="9" t="s">
        <v>4844</v>
      </c>
      <c r="N1055" s="19"/>
      <c r="O1055" s="21"/>
      <c r="P1055" s="21"/>
      <c r="Q1055" s="19"/>
      <c r="R1055" s="19" t="n">
        <v>620</v>
      </c>
      <c r="S1055" s="19" t="s">
        <v>954</v>
      </c>
      <c r="T1055" s="19" t="s">
        <v>74</v>
      </c>
      <c r="U1055" s="21"/>
    </row>
    <row r="1056" customFormat="false" ht="30" hidden="false" customHeight="true" outlineLevel="0" collapsed="false">
      <c r="A1056" s="8"/>
      <c r="B1056" s="19" t="s">
        <v>4738</v>
      </c>
      <c r="C1056" s="19" t="s">
        <v>4739</v>
      </c>
      <c r="D1056" s="19" t="s">
        <v>4845</v>
      </c>
      <c r="E1056" s="19" t="s">
        <v>4846</v>
      </c>
      <c r="F1056" s="13" t="s">
        <v>4847</v>
      </c>
      <c r="G1056" s="19" t="s">
        <v>4848</v>
      </c>
      <c r="H1056" s="19" t="s">
        <v>4849</v>
      </c>
      <c r="I1056" s="8" t="s">
        <v>74</v>
      </c>
      <c r="J1056" s="19"/>
      <c r="K1056" s="19" t="s">
        <v>4743</v>
      </c>
      <c r="L1056" s="19"/>
      <c r="M1056" s="9" t="s">
        <v>69</v>
      </c>
      <c r="N1056" s="19" t="s">
        <v>4850</v>
      </c>
      <c r="O1056" s="21"/>
      <c r="P1056" s="21"/>
      <c r="Q1056" s="19"/>
      <c r="R1056" s="19" t="n">
        <v>448</v>
      </c>
      <c r="S1056" s="19" t="s">
        <v>131</v>
      </c>
      <c r="T1056" s="19" t="s">
        <v>4179</v>
      </c>
      <c r="U1056" s="19" t="s">
        <v>4829</v>
      </c>
    </row>
    <row r="1057" customFormat="false" ht="30" hidden="false" customHeight="true" outlineLevel="0" collapsed="false">
      <c r="A1057" s="8"/>
      <c r="B1057" s="19" t="s">
        <v>4738</v>
      </c>
      <c r="C1057" s="19" t="s">
        <v>4818</v>
      </c>
      <c r="D1057" s="19" t="s">
        <v>4851</v>
      </c>
      <c r="E1057" s="19" t="s">
        <v>4852</v>
      </c>
      <c r="F1057" s="13" t="s">
        <v>4853</v>
      </c>
      <c r="G1057" s="19"/>
      <c r="H1057" s="19" t="s">
        <v>581</v>
      </c>
      <c r="I1057" s="8" t="s">
        <v>69</v>
      </c>
      <c r="J1057" s="13" t="s">
        <v>4854</v>
      </c>
      <c r="K1057" s="19" t="s">
        <v>4823</v>
      </c>
      <c r="L1057" s="19"/>
      <c r="M1057" s="9" t="s">
        <v>69</v>
      </c>
      <c r="N1057" s="19"/>
      <c r="O1057" s="21"/>
      <c r="P1057" s="21"/>
      <c r="Q1057" s="19"/>
      <c r="R1057" s="19" t="n">
        <v>310</v>
      </c>
      <c r="S1057" s="19" t="s">
        <v>583</v>
      </c>
      <c r="T1057" s="8" t="s">
        <v>74</v>
      </c>
      <c r="U1057" s="19"/>
    </row>
    <row r="1058" customFormat="false" ht="30" hidden="false" customHeight="true" outlineLevel="0" collapsed="false">
      <c r="A1058" s="8"/>
      <c r="B1058" s="19" t="s">
        <v>4738</v>
      </c>
      <c r="C1058" s="19" t="s">
        <v>380</v>
      </c>
      <c r="D1058" s="19" t="s">
        <v>4855</v>
      </c>
      <c r="E1058" s="13" t="s">
        <v>4856</v>
      </c>
      <c r="F1058" s="13" t="s">
        <v>4857</v>
      </c>
      <c r="G1058" s="19"/>
      <c r="H1058" s="19" t="s">
        <v>68</v>
      </c>
      <c r="I1058" s="8" t="s">
        <v>69</v>
      </c>
      <c r="J1058" s="13" t="s">
        <v>4858</v>
      </c>
      <c r="K1058" s="19" t="s">
        <v>4801</v>
      </c>
      <c r="L1058" s="19"/>
      <c r="M1058" s="9" t="s">
        <v>69</v>
      </c>
      <c r="N1058" s="19" t="s">
        <v>146</v>
      </c>
      <c r="O1058" s="21"/>
      <c r="P1058" s="21"/>
      <c r="Q1058" s="19"/>
      <c r="R1058" s="19" t="n">
        <v>306</v>
      </c>
      <c r="S1058" s="19" t="s">
        <v>583</v>
      </c>
      <c r="T1058" s="19" t="s">
        <v>4179</v>
      </c>
      <c r="U1058" s="19"/>
    </row>
    <row r="1059" customFormat="false" ht="30" hidden="false" customHeight="true" outlineLevel="0" collapsed="false">
      <c r="A1059" s="8"/>
      <c r="B1059" s="19" t="s">
        <v>4738</v>
      </c>
      <c r="C1059" s="19" t="s">
        <v>4739</v>
      </c>
      <c r="D1059" s="19" t="s">
        <v>4859</v>
      </c>
      <c r="E1059" s="19" t="s">
        <v>4860</v>
      </c>
      <c r="F1059" s="13" t="s">
        <v>4861</v>
      </c>
      <c r="G1059" s="19" t="s">
        <v>1963</v>
      </c>
      <c r="H1059" s="19" t="s">
        <v>68</v>
      </c>
      <c r="I1059" s="8" t="s">
        <v>69</v>
      </c>
      <c r="J1059" s="19" t="s">
        <v>4862</v>
      </c>
      <c r="K1059" s="19" t="s">
        <v>4743</v>
      </c>
      <c r="L1059" s="19"/>
      <c r="M1059" s="9" t="s">
        <v>69</v>
      </c>
      <c r="N1059" s="13" t="s">
        <v>4863</v>
      </c>
      <c r="O1059" s="21"/>
      <c r="P1059" s="21"/>
      <c r="Q1059" s="19"/>
      <c r="R1059" s="19" t="n">
        <v>278</v>
      </c>
      <c r="S1059" s="19" t="s">
        <v>131</v>
      </c>
      <c r="T1059" s="19" t="s">
        <v>4179</v>
      </c>
      <c r="U1059" s="19" t="s">
        <v>4829</v>
      </c>
    </row>
    <row r="1060" customFormat="false" ht="30" hidden="false" customHeight="true" outlineLevel="0" collapsed="false">
      <c r="A1060" s="8"/>
      <c r="B1060" s="19" t="s">
        <v>4738</v>
      </c>
      <c r="C1060" s="19" t="s">
        <v>4834</v>
      </c>
      <c r="D1060" s="19" t="s">
        <v>4864</v>
      </c>
      <c r="E1060" s="19" t="s">
        <v>4865</v>
      </c>
      <c r="F1060" s="13" t="s">
        <v>4866</v>
      </c>
      <c r="G1060" s="19" t="s">
        <v>2482</v>
      </c>
      <c r="H1060" s="13" t="s">
        <v>4867</v>
      </c>
      <c r="I1060" s="8" t="s">
        <v>69</v>
      </c>
      <c r="J1060" s="19"/>
      <c r="K1060" s="19" t="s">
        <v>4743</v>
      </c>
      <c r="L1060" s="19"/>
      <c r="M1060" s="9" t="s">
        <v>69</v>
      </c>
      <c r="N1060" s="19"/>
      <c r="O1060" s="21"/>
      <c r="P1060" s="21"/>
      <c r="Q1060" s="19"/>
      <c r="R1060" s="19" t="n">
        <v>152</v>
      </c>
      <c r="S1060" s="19" t="s">
        <v>583</v>
      </c>
      <c r="T1060" s="19" t="s">
        <v>74</v>
      </c>
      <c r="U1060" s="21"/>
    </row>
    <row r="1061" customFormat="false" ht="30" hidden="false" customHeight="true" outlineLevel="0" collapsed="false">
      <c r="A1061" s="8"/>
      <c r="B1061" s="19" t="s">
        <v>4738</v>
      </c>
      <c r="C1061" s="19" t="s">
        <v>4739</v>
      </c>
      <c r="D1061" s="19" t="s">
        <v>4868</v>
      </c>
      <c r="E1061" s="19" t="s">
        <v>4869</v>
      </c>
      <c r="F1061" s="13" t="s">
        <v>4870</v>
      </c>
      <c r="G1061" s="19" t="s">
        <v>4871</v>
      </c>
      <c r="H1061" s="19" t="s">
        <v>68</v>
      </c>
      <c r="I1061" s="8" t="s">
        <v>69</v>
      </c>
      <c r="J1061" s="19"/>
      <c r="K1061" s="19" t="s">
        <v>4743</v>
      </c>
      <c r="L1061" s="19"/>
      <c r="M1061" s="9" t="s">
        <v>69</v>
      </c>
      <c r="N1061" s="13" t="s">
        <v>4872</v>
      </c>
      <c r="O1061" s="21"/>
      <c r="P1061" s="21"/>
      <c r="Q1061" s="19"/>
      <c r="R1061" s="19" t="n">
        <v>102</v>
      </c>
      <c r="S1061" s="19" t="s">
        <v>131</v>
      </c>
      <c r="T1061" s="19" t="s">
        <v>4179</v>
      </c>
      <c r="U1061" s="19" t="s">
        <v>4829</v>
      </c>
    </row>
    <row r="1062" customFormat="false" ht="30" hidden="false" customHeight="true" outlineLevel="0" collapsed="false">
      <c r="A1062" s="8"/>
      <c r="B1062" s="19" t="s">
        <v>4738</v>
      </c>
      <c r="C1062" s="19" t="s">
        <v>4746</v>
      </c>
      <c r="D1062" s="19" t="s">
        <v>4873</v>
      </c>
      <c r="E1062" s="13" t="s">
        <v>4874</v>
      </c>
      <c r="F1062" s="13" t="s">
        <v>4875</v>
      </c>
      <c r="G1062" s="19"/>
      <c r="H1062" s="19" t="s">
        <v>4876</v>
      </c>
      <c r="I1062" s="8" t="s">
        <v>69</v>
      </c>
      <c r="J1062" s="13" t="s">
        <v>4877</v>
      </c>
      <c r="K1062" s="19" t="s">
        <v>4743</v>
      </c>
      <c r="L1062" s="19"/>
      <c r="M1062" s="9" t="s">
        <v>69</v>
      </c>
      <c r="N1062" s="19" t="s">
        <v>4878</v>
      </c>
      <c r="O1062" s="8" t="s">
        <v>560</v>
      </c>
      <c r="P1062" s="19"/>
      <c r="Q1062" s="19"/>
      <c r="R1062" s="22" t="n">
        <v>50</v>
      </c>
      <c r="S1062" s="19" t="s">
        <v>131</v>
      </c>
      <c r="T1062" s="8" t="s">
        <v>74</v>
      </c>
      <c r="U1062" s="19"/>
    </row>
    <row r="1063" customFormat="false" ht="30" hidden="false" customHeight="true" outlineLevel="0" collapsed="false">
      <c r="A1063" s="8"/>
      <c r="B1063" s="19" t="s">
        <v>4738</v>
      </c>
      <c r="C1063" s="19" t="s">
        <v>4834</v>
      </c>
      <c r="D1063" s="19" t="s">
        <v>4879</v>
      </c>
      <c r="E1063" s="19" t="s">
        <v>4880</v>
      </c>
      <c r="F1063" s="13" t="s">
        <v>4881</v>
      </c>
      <c r="G1063" s="19" t="s">
        <v>4882</v>
      </c>
      <c r="H1063" s="19" t="s">
        <v>68</v>
      </c>
      <c r="I1063" s="8" t="s">
        <v>69</v>
      </c>
      <c r="J1063" s="13" t="s">
        <v>4883</v>
      </c>
      <c r="K1063" s="19" t="s">
        <v>4743</v>
      </c>
      <c r="L1063" s="19"/>
      <c r="M1063" s="9" t="s">
        <v>69</v>
      </c>
      <c r="N1063" s="19"/>
      <c r="O1063" s="21"/>
      <c r="P1063" s="21"/>
      <c r="Q1063" s="19"/>
      <c r="R1063" s="19" t="n">
        <v>35</v>
      </c>
      <c r="S1063" s="19" t="s">
        <v>131</v>
      </c>
      <c r="T1063" s="19" t="s">
        <v>74</v>
      </c>
      <c r="U1063" s="19" t="s">
        <v>4829</v>
      </c>
    </row>
    <row r="1064" customFormat="false" ht="30" hidden="false" customHeight="true" outlineLevel="0" collapsed="false">
      <c r="A1064" s="8"/>
      <c r="B1064" s="19" t="s">
        <v>4738</v>
      </c>
      <c r="C1064" s="19" t="s">
        <v>4739</v>
      </c>
      <c r="D1064" s="19" t="s">
        <v>4884</v>
      </c>
      <c r="E1064" s="19" t="s">
        <v>4885</v>
      </c>
      <c r="F1064" s="13" t="s">
        <v>4886</v>
      </c>
      <c r="G1064" s="19" t="s">
        <v>4887</v>
      </c>
      <c r="H1064" s="19" t="s">
        <v>68</v>
      </c>
      <c r="I1064" s="8" t="s">
        <v>69</v>
      </c>
      <c r="J1064" s="19"/>
      <c r="K1064" s="19" t="s">
        <v>4743</v>
      </c>
      <c r="L1064" s="19"/>
      <c r="M1064" s="9" t="s">
        <v>69</v>
      </c>
      <c r="N1064" s="19" t="s">
        <v>4888</v>
      </c>
      <c r="O1064" s="21"/>
      <c r="P1064" s="21"/>
      <c r="Q1064" s="19"/>
      <c r="R1064" s="19" t="n">
        <v>15</v>
      </c>
      <c r="S1064" s="19" t="s">
        <v>151</v>
      </c>
      <c r="T1064" s="19" t="s">
        <v>4179</v>
      </c>
      <c r="U1064" s="19" t="s">
        <v>4829</v>
      </c>
    </row>
    <row r="1065" customFormat="false" ht="30" hidden="false" customHeight="true" outlineLevel="0" collapsed="false">
      <c r="A1065" s="8"/>
      <c r="B1065" s="19" t="s">
        <v>4738</v>
      </c>
      <c r="C1065" s="19" t="s">
        <v>4753</v>
      </c>
      <c r="D1065" s="19" t="s">
        <v>4889</v>
      </c>
      <c r="E1065" s="19" t="s">
        <v>4890</v>
      </c>
      <c r="F1065" s="19" t="s">
        <v>4891</v>
      </c>
      <c r="G1065" s="13" t="s">
        <v>4892</v>
      </c>
      <c r="H1065" s="19" t="s">
        <v>4799</v>
      </c>
      <c r="I1065" s="8" t="s">
        <v>69</v>
      </c>
      <c r="J1065" s="13" t="s">
        <v>4893</v>
      </c>
      <c r="K1065" s="19" t="s">
        <v>4743</v>
      </c>
      <c r="L1065" s="19"/>
      <c r="M1065" s="9" t="s">
        <v>69</v>
      </c>
      <c r="N1065" s="19"/>
      <c r="O1065" s="21"/>
      <c r="P1065" s="21"/>
      <c r="Q1065" s="19"/>
      <c r="R1065" s="8" t="s">
        <v>91</v>
      </c>
      <c r="S1065" s="19" t="s">
        <v>151</v>
      </c>
      <c r="T1065" s="8" t="s">
        <v>74</v>
      </c>
      <c r="U1065" s="21"/>
    </row>
    <row r="1066" customFormat="false" ht="30" hidden="false" customHeight="true" outlineLevel="0" collapsed="false">
      <c r="A1066" s="8"/>
      <c r="B1066" s="19" t="s">
        <v>4738</v>
      </c>
      <c r="C1066" s="19" t="s">
        <v>4753</v>
      </c>
      <c r="D1066" s="19" t="s">
        <v>4894</v>
      </c>
      <c r="E1066" s="19" t="s">
        <v>4895</v>
      </c>
      <c r="F1066" s="13" t="s">
        <v>4896</v>
      </c>
      <c r="G1066" s="13" t="s">
        <v>4897</v>
      </c>
      <c r="H1066" s="19" t="s">
        <v>581</v>
      </c>
      <c r="I1066" s="8" t="s">
        <v>69</v>
      </c>
      <c r="J1066" s="19" t="s">
        <v>4898</v>
      </c>
      <c r="K1066" s="19" t="s">
        <v>4743</v>
      </c>
      <c r="L1066" s="19"/>
      <c r="M1066" s="9" t="s">
        <v>69</v>
      </c>
      <c r="N1066" s="13" t="s">
        <v>4899</v>
      </c>
      <c r="O1066" s="21"/>
      <c r="P1066" s="21"/>
      <c r="Q1066" s="19"/>
      <c r="R1066" s="8" t="s">
        <v>91</v>
      </c>
      <c r="S1066" s="19" t="s">
        <v>165</v>
      </c>
      <c r="T1066" s="8" t="s">
        <v>74</v>
      </c>
      <c r="U1066" s="21"/>
    </row>
    <row r="1067" customFormat="false" ht="30" hidden="false" customHeight="true" outlineLevel="0" collapsed="false">
      <c r="A1067" s="8"/>
      <c r="B1067" s="19" t="s">
        <v>4738</v>
      </c>
      <c r="C1067" s="19" t="s">
        <v>4753</v>
      </c>
      <c r="D1067" s="19" t="s">
        <v>4900</v>
      </c>
      <c r="E1067" s="13" t="s">
        <v>4901</v>
      </c>
      <c r="F1067" s="13" t="s">
        <v>4902</v>
      </c>
      <c r="G1067" s="19" t="s">
        <v>2678</v>
      </c>
      <c r="H1067" s="19" t="s">
        <v>68</v>
      </c>
      <c r="I1067" s="8" t="s">
        <v>74</v>
      </c>
      <c r="J1067" s="19" t="s">
        <v>4903</v>
      </c>
      <c r="K1067" s="19" t="s">
        <v>4743</v>
      </c>
      <c r="L1067" s="19" t="s">
        <v>4904</v>
      </c>
      <c r="M1067" s="19" t="s">
        <v>74</v>
      </c>
      <c r="N1067" s="19"/>
      <c r="O1067" s="21"/>
      <c r="P1067" s="21"/>
      <c r="Q1067" s="19"/>
      <c r="R1067" s="8" t="s">
        <v>91</v>
      </c>
      <c r="S1067" s="19" t="s">
        <v>131</v>
      </c>
      <c r="T1067" s="8" t="s">
        <v>74</v>
      </c>
      <c r="U1067" s="21"/>
    </row>
    <row r="1068" customFormat="false" ht="30" hidden="false" customHeight="true" outlineLevel="0" collapsed="false">
      <c r="A1068" s="8"/>
      <c r="B1068" s="19" t="s">
        <v>4738</v>
      </c>
      <c r="C1068" s="19" t="s">
        <v>4753</v>
      </c>
      <c r="D1068" s="19" t="s">
        <v>4905</v>
      </c>
      <c r="E1068" s="19" t="s">
        <v>4906</v>
      </c>
      <c r="F1068" s="19" t="s">
        <v>4907</v>
      </c>
      <c r="G1068" s="13" t="s">
        <v>4908</v>
      </c>
      <c r="H1068" s="19" t="s">
        <v>4799</v>
      </c>
      <c r="I1068" s="8" t="s">
        <v>69</v>
      </c>
      <c r="J1068" s="13" t="s">
        <v>4909</v>
      </c>
      <c r="K1068" s="19" t="s">
        <v>4743</v>
      </c>
      <c r="L1068" s="19"/>
      <c r="M1068" s="9" t="s">
        <v>69</v>
      </c>
      <c r="N1068" s="19"/>
      <c r="O1068" s="21"/>
      <c r="P1068" s="21"/>
      <c r="Q1068" s="19"/>
      <c r="R1068" s="8" t="s">
        <v>91</v>
      </c>
      <c r="S1068" s="19" t="s">
        <v>165</v>
      </c>
      <c r="T1068" s="8" t="s">
        <v>74</v>
      </c>
      <c r="U1068" s="21"/>
    </row>
    <row r="1069" customFormat="false" ht="30" hidden="false" customHeight="true" outlineLevel="0" collapsed="false">
      <c r="A1069" s="8"/>
      <c r="B1069" s="19" t="s">
        <v>4738</v>
      </c>
      <c r="C1069" s="19" t="s">
        <v>4753</v>
      </c>
      <c r="D1069" s="19" t="s">
        <v>4910</v>
      </c>
      <c r="E1069" s="13" t="s">
        <v>4911</v>
      </c>
      <c r="F1069" s="13" t="s">
        <v>4912</v>
      </c>
      <c r="G1069" s="13" t="s">
        <v>4913</v>
      </c>
      <c r="H1069" s="13" t="s">
        <v>4914</v>
      </c>
      <c r="I1069" s="8" t="s">
        <v>69</v>
      </c>
      <c r="J1069" s="13" t="s">
        <v>4915</v>
      </c>
      <c r="K1069" s="19" t="s">
        <v>4743</v>
      </c>
      <c r="L1069" s="19"/>
      <c r="M1069" s="9" t="s">
        <v>69</v>
      </c>
      <c r="N1069" s="13" t="s">
        <v>4916</v>
      </c>
      <c r="O1069" s="21"/>
      <c r="P1069" s="21"/>
      <c r="Q1069" s="19"/>
      <c r="R1069" s="8" t="s">
        <v>91</v>
      </c>
      <c r="S1069" s="19" t="s">
        <v>636</v>
      </c>
      <c r="T1069" s="8" t="s">
        <v>74</v>
      </c>
      <c r="U1069" s="21"/>
    </row>
    <row r="1070" customFormat="false" ht="30" hidden="false" customHeight="true" outlineLevel="0" collapsed="false">
      <c r="A1070" s="8"/>
      <c r="B1070" s="19" t="s">
        <v>4738</v>
      </c>
      <c r="C1070" s="19" t="s">
        <v>4834</v>
      </c>
      <c r="D1070" s="19" t="s">
        <v>4917</v>
      </c>
      <c r="E1070" s="19" t="s">
        <v>4918</v>
      </c>
      <c r="F1070" s="13" t="s">
        <v>4919</v>
      </c>
      <c r="G1070" s="19"/>
      <c r="H1070" s="19" t="s">
        <v>1216</v>
      </c>
      <c r="I1070" s="8" t="s">
        <v>69</v>
      </c>
      <c r="J1070" s="19"/>
      <c r="K1070" s="19" t="s">
        <v>4743</v>
      </c>
      <c r="L1070" s="19"/>
      <c r="M1070" s="9" t="s">
        <v>69</v>
      </c>
      <c r="N1070" s="13" t="s">
        <v>4920</v>
      </c>
      <c r="O1070" s="21"/>
      <c r="P1070" s="21"/>
      <c r="Q1070" s="19"/>
      <c r="R1070" s="8" t="s">
        <v>91</v>
      </c>
      <c r="S1070" s="19" t="s">
        <v>131</v>
      </c>
      <c r="T1070" s="19" t="s">
        <v>74</v>
      </c>
      <c r="U1070" s="19" t="s">
        <v>4829</v>
      </c>
    </row>
    <row r="1071" customFormat="false" ht="30" hidden="false" customHeight="true" outlineLevel="0" collapsed="false">
      <c r="A1071" s="8"/>
      <c r="B1071" s="19" t="s">
        <v>4738</v>
      </c>
      <c r="C1071" s="19" t="s">
        <v>4753</v>
      </c>
      <c r="D1071" s="19" t="s">
        <v>4921</v>
      </c>
      <c r="E1071" s="19" t="s">
        <v>4922</v>
      </c>
      <c r="F1071" s="19" t="s">
        <v>4923</v>
      </c>
      <c r="G1071" s="13" t="s">
        <v>4924</v>
      </c>
      <c r="H1071" s="13" t="s">
        <v>4925</v>
      </c>
      <c r="I1071" s="8" t="s">
        <v>69</v>
      </c>
      <c r="J1071" s="13" t="s">
        <v>4926</v>
      </c>
      <c r="K1071" s="19" t="s">
        <v>4743</v>
      </c>
      <c r="L1071" s="19"/>
      <c r="M1071" s="9" t="s">
        <v>69</v>
      </c>
      <c r="N1071" s="19"/>
      <c r="O1071" s="21"/>
      <c r="P1071" s="21"/>
      <c r="Q1071" s="19"/>
      <c r="R1071" s="8" t="s">
        <v>91</v>
      </c>
      <c r="S1071" s="19" t="s">
        <v>131</v>
      </c>
      <c r="T1071" s="8" t="s">
        <v>74</v>
      </c>
      <c r="U1071" s="19"/>
    </row>
    <row r="1072" customFormat="false" ht="30" hidden="false" customHeight="true" outlineLevel="0" collapsed="false">
      <c r="A1072" s="8"/>
      <c r="B1072" s="19" t="s">
        <v>4738</v>
      </c>
      <c r="C1072" s="19" t="s">
        <v>4753</v>
      </c>
      <c r="D1072" s="19" t="s">
        <v>4927</v>
      </c>
      <c r="E1072" s="13" t="s">
        <v>4928</v>
      </c>
      <c r="F1072" s="13" t="s">
        <v>4929</v>
      </c>
      <c r="G1072" s="13" t="s">
        <v>4930</v>
      </c>
      <c r="H1072" s="19" t="s">
        <v>4799</v>
      </c>
      <c r="I1072" s="8" t="s">
        <v>69</v>
      </c>
      <c r="J1072" s="13" t="s">
        <v>4931</v>
      </c>
      <c r="K1072" s="19" t="s">
        <v>4743</v>
      </c>
      <c r="L1072" s="19"/>
      <c r="M1072" s="9" t="s">
        <v>69</v>
      </c>
      <c r="N1072" s="19"/>
      <c r="O1072" s="21"/>
      <c r="P1072" s="21"/>
      <c r="Q1072" s="19"/>
      <c r="R1072" s="8" t="s">
        <v>91</v>
      </c>
      <c r="S1072" s="19" t="s">
        <v>131</v>
      </c>
      <c r="T1072" s="8" t="s">
        <v>74</v>
      </c>
      <c r="U1072" s="19"/>
    </row>
    <row r="1073" customFormat="false" ht="30" hidden="false" customHeight="true" outlineLevel="0" collapsed="false">
      <c r="A1073" s="8"/>
      <c r="B1073" s="19" t="s">
        <v>4738</v>
      </c>
      <c r="C1073" s="19" t="s">
        <v>4834</v>
      </c>
      <c r="D1073" s="19" t="s">
        <v>4932</v>
      </c>
      <c r="E1073" s="13" t="s">
        <v>4933</v>
      </c>
      <c r="F1073" s="13" t="s">
        <v>4934</v>
      </c>
      <c r="G1073" s="19"/>
      <c r="H1073" s="13" t="s">
        <v>4935</v>
      </c>
      <c r="I1073" s="8" t="s">
        <v>69</v>
      </c>
      <c r="J1073" s="19"/>
      <c r="K1073" s="19" t="s">
        <v>4743</v>
      </c>
      <c r="L1073" s="19" t="s">
        <v>4936</v>
      </c>
      <c r="M1073" s="19" t="s">
        <v>74</v>
      </c>
      <c r="N1073" s="19"/>
      <c r="O1073" s="21"/>
      <c r="P1073" s="21"/>
      <c r="Q1073" s="19"/>
      <c r="R1073" s="8" t="s">
        <v>91</v>
      </c>
      <c r="S1073" s="19" t="s">
        <v>151</v>
      </c>
      <c r="T1073" s="19" t="s">
        <v>74</v>
      </c>
      <c r="U1073" s="23"/>
    </row>
    <row r="1074" customFormat="false" ht="30" hidden="false" customHeight="true" outlineLevel="0" collapsed="false">
      <c r="A1074" s="8"/>
      <c r="B1074" s="8" t="s">
        <v>4937</v>
      </c>
      <c r="C1074" s="8" t="s">
        <v>380</v>
      </c>
      <c r="D1074" s="8" t="s">
        <v>4938</v>
      </c>
      <c r="E1074" s="8"/>
      <c r="F1074" s="8"/>
      <c r="G1074" s="8"/>
      <c r="H1074" s="8"/>
      <c r="I1074" s="8" t="s">
        <v>91</v>
      </c>
      <c r="J1074" s="8"/>
      <c r="K1074" s="8"/>
      <c r="L1074" s="8"/>
      <c r="M1074" s="8" t="s">
        <v>74</v>
      </c>
      <c r="N1074" s="8"/>
      <c r="O1074" s="8" t="s">
        <v>560</v>
      </c>
      <c r="P1074" s="8"/>
      <c r="Q1074" s="8"/>
      <c r="R1074" s="8" t="s">
        <v>91</v>
      </c>
      <c r="S1074" s="8"/>
      <c r="T1074" s="8" t="s">
        <v>4179</v>
      </c>
      <c r="U1074" s="8" t="s">
        <v>92</v>
      </c>
    </row>
    <row r="1075" customFormat="false" ht="30" hidden="false" customHeight="true" outlineLevel="0" collapsed="false">
      <c r="A1075" s="8"/>
      <c r="B1075" s="8" t="s">
        <v>4937</v>
      </c>
      <c r="C1075" s="8" t="s">
        <v>4939</v>
      </c>
      <c r="D1075" s="8" t="s">
        <v>4940</v>
      </c>
      <c r="E1075" s="8"/>
      <c r="F1075" s="8"/>
      <c r="G1075" s="8"/>
      <c r="H1075" s="8"/>
      <c r="I1075" s="8" t="s">
        <v>69</v>
      </c>
      <c r="J1075" s="8"/>
      <c r="K1075" s="8"/>
      <c r="L1075" s="8"/>
      <c r="M1075" s="8" t="s">
        <v>74</v>
      </c>
      <c r="N1075" s="8"/>
      <c r="O1075" s="8"/>
      <c r="P1075" s="8" t="s">
        <v>164</v>
      </c>
      <c r="Q1075" s="8"/>
      <c r="R1075" s="8" t="n">
        <v>7300000</v>
      </c>
      <c r="S1075" s="8"/>
      <c r="T1075" s="8" t="s">
        <v>4179</v>
      </c>
      <c r="U1075" s="8" t="s">
        <v>92</v>
      </c>
    </row>
    <row r="1076" customFormat="false" ht="30" hidden="false" customHeight="true" outlineLevel="0" collapsed="false">
      <c r="A1076" s="8"/>
      <c r="B1076" s="8" t="s">
        <v>4937</v>
      </c>
      <c r="C1076" s="8" t="s">
        <v>4939</v>
      </c>
      <c r="D1076" s="8" t="s">
        <v>4941</v>
      </c>
      <c r="E1076" s="8" t="s">
        <v>4942</v>
      </c>
      <c r="F1076" s="9" t="s">
        <v>4943</v>
      </c>
      <c r="G1076" s="9" t="s">
        <v>4944</v>
      </c>
      <c r="H1076" s="8" t="s">
        <v>4945</v>
      </c>
      <c r="I1076" s="8" t="s">
        <v>74</v>
      </c>
      <c r="J1076" s="9" t="s">
        <v>4946</v>
      </c>
      <c r="K1076" s="8" t="s">
        <v>4947</v>
      </c>
      <c r="L1076" s="8"/>
      <c r="M1076" s="9" t="s">
        <v>69</v>
      </c>
      <c r="N1076" s="9" t="s">
        <v>4948</v>
      </c>
      <c r="O1076" s="8"/>
      <c r="P1076" s="8"/>
      <c r="Q1076" s="8"/>
      <c r="R1076" s="8" t="n">
        <v>90000</v>
      </c>
      <c r="S1076" s="8" t="s">
        <v>73</v>
      </c>
      <c r="T1076" s="8" t="s">
        <v>4179</v>
      </c>
      <c r="U1076" s="8"/>
    </row>
    <row r="1077" customFormat="false" ht="30" hidden="false" customHeight="true" outlineLevel="0" collapsed="false">
      <c r="A1077" s="8"/>
      <c r="B1077" s="8" t="s">
        <v>4937</v>
      </c>
      <c r="C1077" s="8" t="s">
        <v>4939</v>
      </c>
      <c r="D1077" s="8" t="s">
        <v>4949</v>
      </c>
      <c r="E1077" s="8"/>
      <c r="F1077" s="8"/>
      <c r="G1077" s="8"/>
      <c r="H1077" s="8"/>
      <c r="I1077" s="8" t="s">
        <v>91</v>
      </c>
      <c r="J1077" s="8"/>
      <c r="K1077" s="8"/>
      <c r="L1077" s="8"/>
      <c r="M1077" s="8" t="s">
        <v>91</v>
      </c>
      <c r="N1077" s="8"/>
      <c r="O1077" s="8"/>
      <c r="P1077" s="8" t="s">
        <v>164</v>
      </c>
      <c r="Q1077" s="8"/>
      <c r="R1077" s="8" t="n">
        <v>50000</v>
      </c>
      <c r="S1077" s="8"/>
      <c r="T1077" s="8" t="s">
        <v>4179</v>
      </c>
      <c r="U1077" s="8" t="s">
        <v>92</v>
      </c>
    </row>
    <row r="1078" customFormat="false" ht="30" hidden="false" customHeight="true" outlineLevel="0" collapsed="false">
      <c r="A1078" s="8"/>
      <c r="B1078" s="8" t="s">
        <v>4937</v>
      </c>
      <c r="C1078" s="8" t="s">
        <v>4939</v>
      </c>
      <c r="D1078" s="8" t="s">
        <v>4950</v>
      </c>
      <c r="E1078" s="8" t="s">
        <v>4951</v>
      </c>
      <c r="F1078" s="9" t="s">
        <v>4952</v>
      </c>
      <c r="G1078" s="9" t="s">
        <v>4953</v>
      </c>
      <c r="H1078" s="8" t="s">
        <v>684</v>
      </c>
      <c r="I1078" s="8" t="s">
        <v>69</v>
      </c>
      <c r="J1078" s="9" t="s">
        <v>4954</v>
      </c>
      <c r="K1078" s="8" t="s">
        <v>4947</v>
      </c>
      <c r="L1078" s="8"/>
      <c r="M1078" s="9" t="s">
        <v>69</v>
      </c>
      <c r="N1078" s="8" t="s">
        <v>4955</v>
      </c>
      <c r="O1078" s="8"/>
      <c r="P1078" s="8"/>
      <c r="Q1078" s="8"/>
      <c r="R1078" s="8" t="n">
        <v>11600</v>
      </c>
      <c r="S1078" s="8" t="s">
        <v>73</v>
      </c>
      <c r="T1078" s="8" t="s">
        <v>4179</v>
      </c>
      <c r="U1078" s="8"/>
    </row>
    <row r="1079" customFormat="false" ht="30" hidden="false" customHeight="true" outlineLevel="0" collapsed="false">
      <c r="A1079" s="8"/>
      <c r="B1079" s="8" t="s">
        <v>4937</v>
      </c>
      <c r="C1079" s="8" t="s">
        <v>4956</v>
      </c>
      <c r="D1079" s="8" t="s">
        <v>4957</v>
      </c>
      <c r="E1079" s="8"/>
      <c r="F1079" s="8"/>
      <c r="G1079" s="8"/>
      <c r="H1079" s="8"/>
      <c r="I1079" s="8" t="s">
        <v>91</v>
      </c>
      <c r="J1079" s="8"/>
      <c r="K1079" s="8"/>
      <c r="L1079" s="8"/>
      <c r="M1079" s="8" t="s">
        <v>74</v>
      </c>
      <c r="N1079" s="8"/>
      <c r="O1079" s="8" t="s">
        <v>560</v>
      </c>
      <c r="P1079" s="8"/>
      <c r="Q1079" s="8"/>
      <c r="R1079" s="8" t="n">
        <v>11524</v>
      </c>
      <c r="S1079" s="8"/>
      <c r="T1079" s="8" t="s">
        <v>4179</v>
      </c>
      <c r="U1079" s="8" t="s">
        <v>92</v>
      </c>
    </row>
    <row r="1080" customFormat="false" ht="30" hidden="false" customHeight="true" outlineLevel="0" collapsed="false">
      <c r="A1080" s="8"/>
      <c r="B1080" s="8" t="s">
        <v>4937</v>
      </c>
      <c r="C1080" s="8" t="s">
        <v>4956</v>
      </c>
      <c r="D1080" s="8" t="s">
        <v>4958</v>
      </c>
      <c r="E1080" s="9" t="s">
        <v>4959</v>
      </c>
      <c r="F1080" s="9" t="s">
        <v>4960</v>
      </c>
      <c r="G1080" s="8" t="s">
        <v>4961</v>
      </c>
      <c r="H1080" s="8" t="s">
        <v>68</v>
      </c>
      <c r="I1080" s="8" t="s">
        <v>69</v>
      </c>
      <c r="J1080" s="8" t="s">
        <v>4962</v>
      </c>
      <c r="K1080" s="8" t="s">
        <v>4963</v>
      </c>
      <c r="L1080" s="8"/>
      <c r="M1080" s="9" t="s">
        <v>69</v>
      </c>
      <c r="N1080" s="8" t="s">
        <v>4964</v>
      </c>
      <c r="O1080" s="8"/>
      <c r="P1080" s="8"/>
      <c r="Q1080" s="8"/>
      <c r="R1080" s="8" t="s">
        <v>91</v>
      </c>
      <c r="S1080" s="8" t="s">
        <v>139</v>
      </c>
      <c r="T1080" s="8" t="s">
        <v>4179</v>
      </c>
      <c r="U1080" s="8"/>
    </row>
    <row r="1081" customFormat="false" ht="30" hidden="false" customHeight="true" outlineLevel="0" collapsed="false">
      <c r="A1081" s="8"/>
      <c r="B1081" s="8" t="s">
        <v>4937</v>
      </c>
      <c r="C1081" s="8" t="s">
        <v>4939</v>
      </c>
      <c r="D1081" s="8" t="s">
        <v>4965</v>
      </c>
      <c r="E1081" s="9" t="s">
        <v>4966</v>
      </c>
      <c r="F1081" s="9" t="s">
        <v>4967</v>
      </c>
      <c r="G1081" s="8" t="s">
        <v>4968</v>
      </c>
      <c r="H1081" s="8" t="s">
        <v>395</v>
      </c>
      <c r="I1081" s="8" t="s">
        <v>69</v>
      </c>
      <c r="J1081" s="8" t="s">
        <v>4969</v>
      </c>
      <c r="K1081" s="8" t="s">
        <v>4947</v>
      </c>
      <c r="L1081" s="8"/>
      <c r="M1081" s="9" t="s">
        <v>69</v>
      </c>
      <c r="N1081" s="9" t="s">
        <v>4970</v>
      </c>
      <c r="O1081" s="8"/>
      <c r="P1081" s="8"/>
      <c r="Q1081" s="8"/>
      <c r="R1081" s="8" t="s">
        <v>91</v>
      </c>
      <c r="S1081" s="8" t="s">
        <v>131</v>
      </c>
      <c r="T1081" s="8" t="s">
        <v>4179</v>
      </c>
      <c r="U1081" s="8"/>
    </row>
    <row r="1082" customFormat="false" ht="30" hidden="false" customHeight="true" outlineLevel="0" collapsed="false">
      <c r="A1082" s="8"/>
      <c r="B1082" s="8" t="s">
        <v>4937</v>
      </c>
      <c r="C1082" s="8" t="s">
        <v>4939</v>
      </c>
      <c r="D1082" s="8" t="s">
        <v>4971</v>
      </c>
      <c r="E1082" s="9" t="s">
        <v>4972</v>
      </c>
      <c r="F1082" s="9" t="s">
        <v>4973</v>
      </c>
      <c r="G1082" s="8" t="s">
        <v>624</v>
      </c>
      <c r="H1082" s="8" t="s">
        <v>674</v>
      </c>
      <c r="I1082" s="8" t="s">
        <v>69</v>
      </c>
      <c r="J1082" s="8" t="s">
        <v>4974</v>
      </c>
      <c r="K1082" s="8" t="s">
        <v>4947</v>
      </c>
      <c r="L1082" s="8"/>
      <c r="M1082" s="9" t="s">
        <v>69</v>
      </c>
      <c r="N1082" s="8" t="s">
        <v>4975</v>
      </c>
      <c r="O1082" s="8"/>
      <c r="P1082" s="8"/>
      <c r="Q1082" s="8"/>
      <c r="R1082" s="8" t="s">
        <v>91</v>
      </c>
      <c r="S1082" s="8" t="s">
        <v>131</v>
      </c>
      <c r="T1082" s="8" t="s">
        <v>4179</v>
      </c>
      <c r="U1082" s="8"/>
    </row>
    <row r="1083" customFormat="false" ht="30" hidden="false" customHeight="true" outlineLevel="0" collapsed="false">
      <c r="A1083" s="8"/>
      <c r="B1083" s="8" t="s">
        <v>4937</v>
      </c>
      <c r="C1083" s="8" t="s">
        <v>4939</v>
      </c>
      <c r="D1083" s="8" t="s">
        <v>4976</v>
      </c>
      <c r="E1083" s="8" t="s">
        <v>4977</v>
      </c>
      <c r="F1083" s="9" t="s">
        <v>4978</v>
      </c>
      <c r="G1083" s="8" t="s">
        <v>4979</v>
      </c>
      <c r="H1083" s="9" t="s">
        <v>4980</v>
      </c>
      <c r="I1083" s="8" t="s">
        <v>69</v>
      </c>
      <c r="J1083" s="8" t="s">
        <v>4981</v>
      </c>
      <c r="K1083" s="8" t="s">
        <v>4947</v>
      </c>
      <c r="L1083" s="8"/>
      <c r="M1083" s="9" t="s">
        <v>69</v>
      </c>
      <c r="N1083" s="8" t="s">
        <v>4982</v>
      </c>
      <c r="O1083" s="8"/>
      <c r="P1083" s="8"/>
      <c r="Q1083" s="8"/>
      <c r="R1083" s="8" t="s">
        <v>91</v>
      </c>
      <c r="S1083" s="8" t="s">
        <v>131</v>
      </c>
      <c r="T1083" s="8" t="s">
        <v>4179</v>
      </c>
      <c r="U1083" s="8"/>
    </row>
    <row r="1084" customFormat="false" ht="30" hidden="false" customHeight="true" outlineLevel="0" collapsed="false">
      <c r="A1084" s="8"/>
      <c r="B1084" s="8" t="s">
        <v>4937</v>
      </c>
      <c r="C1084" s="8" t="s">
        <v>4939</v>
      </c>
      <c r="D1084" s="8" t="s">
        <v>4983</v>
      </c>
      <c r="E1084" s="9" t="s">
        <v>4984</v>
      </c>
      <c r="F1084" s="9" t="s">
        <v>4985</v>
      </c>
      <c r="G1084" s="8" t="s">
        <v>4986</v>
      </c>
      <c r="H1084" s="9" t="s">
        <v>4980</v>
      </c>
      <c r="I1084" s="8" t="s">
        <v>69</v>
      </c>
      <c r="J1084" s="9" t="s">
        <v>4987</v>
      </c>
      <c r="K1084" s="8" t="s">
        <v>4947</v>
      </c>
      <c r="L1084" s="8"/>
      <c r="M1084" s="9" t="s">
        <v>69</v>
      </c>
      <c r="N1084" s="9" t="s">
        <v>4988</v>
      </c>
      <c r="O1084" s="8"/>
      <c r="P1084" s="8"/>
      <c r="Q1084" s="8"/>
      <c r="R1084" s="8" t="s">
        <v>91</v>
      </c>
      <c r="S1084" s="8" t="s">
        <v>131</v>
      </c>
      <c r="T1084" s="8" t="s">
        <v>4179</v>
      </c>
      <c r="U1084" s="8"/>
    </row>
    <row r="1085" customFormat="false" ht="30" hidden="false" customHeight="true" outlineLevel="0" collapsed="false">
      <c r="A1085" s="8"/>
      <c r="B1085" s="8" t="s">
        <v>4937</v>
      </c>
      <c r="C1085" s="8" t="s">
        <v>4939</v>
      </c>
      <c r="D1085" s="8" t="s">
        <v>4989</v>
      </c>
      <c r="E1085" s="8" t="s">
        <v>4990</v>
      </c>
      <c r="F1085" s="9" t="s">
        <v>4991</v>
      </c>
      <c r="G1085" s="8" t="s">
        <v>624</v>
      </c>
      <c r="H1085" s="9" t="s">
        <v>4980</v>
      </c>
      <c r="I1085" s="8" t="s">
        <v>69</v>
      </c>
      <c r="J1085" s="9" t="s">
        <v>4992</v>
      </c>
      <c r="K1085" s="8" t="s">
        <v>4947</v>
      </c>
      <c r="L1085" s="8"/>
      <c r="M1085" s="9" t="s">
        <v>69</v>
      </c>
      <c r="N1085" s="8" t="s">
        <v>4982</v>
      </c>
      <c r="O1085" s="8"/>
      <c r="P1085" s="8"/>
      <c r="Q1085" s="8"/>
      <c r="R1085" s="8" t="s">
        <v>91</v>
      </c>
      <c r="S1085" s="8" t="s">
        <v>131</v>
      </c>
      <c r="T1085" s="8" t="s">
        <v>4179</v>
      </c>
      <c r="U1085" s="8"/>
    </row>
    <row r="1086" customFormat="false" ht="30" hidden="false" customHeight="true" outlineLevel="0" collapsed="false">
      <c r="A1086" s="8"/>
      <c r="B1086" s="8" t="s">
        <v>4937</v>
      </c>
      <c r="C1086" s="8" t="s">
        <v>4939</v>
      </c>
      <c r="D1086" s="8" t="s">
        <v>4993</v>
      </c>
      <c r="E1086" s="8" t="s">
        <v>4994</v>
      </c>
      <c r="F1086" s="9" t="s">
        <v>4995</v>
      </c>
      <c r="G1086" s="8" t="s">
        <v>4979</v>
      </c>
      <c r="H1086" s="9" t="s">
        <v>4996</v>
      </c>
      <c r="I1086" s="8" t="s">
        <v>74</v>
      </c>
      <c r="J1086" s="9" t="s">
        <v>4997</v>
      </c>
      <c r="K1086" s="8" t="s">
        <v>4947</v>
      </c>
      <c r="L1086" s="8"/>
      <c r="M1086" s="9" t="s">
        <v>69</v>
      </c>
      <c r="N1086" s="8" t="s">
        <v>4998</v>
      </c>
      <c r="O1086" s="8"/>
      <c r="P1086" s="8"/>
      <c r="Q1086" s="8"/>
      <c r="R1086" s="8" t="s">
        <v>91</v>
      </c>
      <c r="S1086" s="8" t="s">
        <v>131</v>
      </c>
      <c r="T1086" s="8" t="s">
        <v>4179</v>
      </c>
      <c r="U1086" s="8"/>
    </row>
    <row r="1087" customFormat="false" ht="30" hidden="false" customHeight="true" outlineLevel="0" collapsed="false">
      <c r="A1087" s="8"/>
      <c r="B1087" s="8" t="s">
        <v>4937</v>
      </c>
      <c r="C1087" s="8" t="s">
        <v>4939</v>
      </c>
      <c r="D1087" s="8" t="s">
        <v>4999</v>
      </c>
      <c r="E1087" s="8" t="s">
        <v>5000</v>
      </c>
      <c r="F1087" s="8"/>
      <c r="G1087" s="9" t="s">
        <v>5001</v>
      </c>
      <c r="H1087" s="8" t="s">
        <v>5002</v>
      </c>
      <c r="I1087" s="8" t="s">
        <v>74</v>
      </c>
      <c r="J1087" s="9" t="s">
        <v>5003</v>
      </c>
      <c r="K1087" s="8" t="s">
        <v>4947</v>
      </c>
      <c r="L1087" s="8"/>
      <c r="M1087" s="9" t="s">
        <v>69</v>
      </c>
      <c r="N1087" s="8" t="s">
        <v>4982</v>
      </c>
      <c r="O1087" s="8"/>
      <c r="P1087" s="8"/>
      <c r="Q1087" s="8"/>
      <c r="R1087" s="8" t="s">
        <v>91</v>
      </c>
      <c r="S1087" s="8" t="s">
        <v>131</v>
      </c>
      <c r="T1087" s="8" t="s">
        <v>4179</v>
      </c>
      <c r="U1087" s="8"/>
    </row>
    <row r="1088" customFormat="false" ht="30" hidden="false" customHeight="true" outlineLevel="0" collapsed="false">
      <c r="A1088" s="8"/>
      <c r="B1088" s="8" t="s">
        <v>4937</v>
      </c>
      <c r="C1088" s="8" t="s">
        <v>4939</v>
      </c>
      <c r="D1088" s="8" t="s">
        <v>5004</v>
      </c>
      <c r="E1088" s="8" t="s">
        <v>5005</v>
      </c>
      <c r="F1088" s="9" t="s">
        <v>5006</v>
      </c>
      <c r="G1088" s="8" t="s">
        <v>624</v>
      </c>
      <c r="H1088" s="8" t="s">
        <v>5007</v>
      </c>
      <c r="I1088" s="8" t="s">
        <v>74</v>
      </c>
      <c r="J1088" s="8" t="s">
        <v>5008</v>
      </c>
      <c r="K1088" s="8" t="s">
        <v>4947</v>
      </c>
      <c r="L1088" s="8"/>
      <c r="M1088" s="9" t="s">
        <v>69</v>
      </c>
      <c r="N1088" s="8" t="s">
        <v>4982</v>
      </c>
      <c r="O1088" s="8"/>
      <c r="P1088" s="8"/>
      <c r="Q1088" s="8"/>
      <c r="R1088" s="8" t="s">
        <v>91</v>
      </c>
      <c r="S1088" s="8" t="s">
        <v>131</v>
      </c>
      <c r="T1088" s="8" t="s">
        <v>4179</v>
      </c>
      <c r="U1088" s="8"/>
    </row>
    <row r="1089" customFormat="false" ht="30" hidden="false" customHeight="true" outlineLevel="0" collapsed="false">
      <c r="A1089" s="8"/>
      <c r="B1089" s="8" t="s">
        <v>4937</v>
      </c>
      <c r="C1089" s="8" t="s">
        <v>4939</v>
      </c>
      <c r="D1089" s="8" t="s">
        <v>5009</v>
      </c>
      <c r="E1089" s="8" t="s">
        <v>5010</v>
      </c>
      <c r="F1089" s="9" t="s">
        <v>5011</v>
      </c>
      <c r="G1089" s="8" t="s">
        <v>624</v>
      </c>
      <c r="H1089" s="8" t="s">
        <v>5012</v>
      </c>
      <c r="I1089" s="8" t="s">
        <v>74</v>
      </c>
      <c r="J1089" s="9" t="s">
        <v>5013</v>
      </c>
      <c r="K1089" s="8" t="s">
        <v>4947</v>
      </c>
      <c r="L1089" s="8"/>
      <c r="M1089" s="9" t="s">
        <v>69</v>
      </c>
      <c r="N1089" s="8" t="s">
        <v>4982</v>
      </c>
      <c r="O1089" s="8"/>
      <c r="P1089" s="8"/>
      <c r="Q1089" s="8"/>
      <c r="R1089" s="8" t="s">
        <v>91</v>
      </c>
      <c r="S1089" s="8" t="s">
        <v>131</v>
      </c>
      <c r="T1089" s="8" t="s">
        <v>4179</v>
      </c>
      <c r="U1089" s="8"/>
    </row>
    <row r="1090" customFormat="false" ht="30" hidden="false" customHeight="true" outlineLevel="0" collapsed="false">
      <c r="A1090" s="8"/>
      <c r="B1090" s="8" t="s">
        <v>4937</v>
      </c>
      <c r="C1090" s="8" t="s">
        <v>4939</v>
      </c>
      <c r="D1090" s="8" t="s">
        <v>5014</v>
      </c>
      <c r="E1090" s="8" t="s">
        <v>5015</v>
      </c>
      <c r="F1090" s="9" t="s">
        <v>5016</v>
      </c>
      <c r="G1090" s="8"/>
      <c r="H1090" s="9" t="s">
        <v>5017</v>
      </c>
      <c r="I1090" s="8" t="s">
        <v>74</v>
      </c>
      <c r="J1090" s="9" t="s">
        <v>5018</v>
      </c>
      <c r="K1090" s="8" t="s">
        <v>4947</v>
      </c>
      <c r="L1090" s="8"/>
      <c r="M1090" s="9" t="s">
        <v>69</v>
      </c>
      <c r="N1090" s="9" t="s">
        <v>5019</v>
      </c>
      <c r="O1090" s="8"/>
      <c r="P1090" s="8"/>
      <c r="Q1090" s="8"/>
      <c r="R1090" s="8" t="s">
        <v>91</v>
      </c>
      <c r="S1090" s="8" t="s">
        <v>131</v>
      </c>
      <c r="T1090" s="8" t="s">
        <v>4179</v>
      </c>
      <c r="U1090" s="8"/>
    </row>
    <row r="1091" customFormat="false" ht="30" hidden="false" customHeight="true" outlineLevel="0" collapsed="false">
      <c r="A1091" s="8"/>
      <c r="B1091" s="8" t="s">
        <v>4937</v>
      </c>
      <c r="C1091" s="8" t="s">
        <v>4939</v>
      </c>
      <c r="D1091" s="8" t="s">
        <v>5020</v>
      </c>
      <c r="E1091" s="8" t="s">
        <v>5021</v>
      </c>
      <c r="F1091" s="9" t="s">
        <v>5022</v>
      </c>
      <c r="G1091" s="8" t="s">
        <v>624</v>
      </c>
      <c r="H1091" s="9" t="s">
        <v>5023</v>
      </c>
      <c r="I1091" s="8" t="s">
        <v>74</v>
      </c>
      <c r="J1091" s="9" t="s">
        <v>5024</v>
      </c>
      <c r="K1091" s="8" t="s">
        <v>4947</v>
      </c>
      <c r="L1091" s="8"/>
      <c r="M1091" s="9" t="s">
        <v>69</v>
      </c>
      <c r="N1091" s="8" t="s">
        <v>4982</v>
      </c>
      <c r="O1091" s="8"/>
      <c r="P1091" s="8"/>
      <c r="Q1091" s="8"/>
      <c r="R1091" s="8" t="s">
        <v>91</v>
      </c>
      <c r="S1091" s="8" t="s">
        <v>131</v>
      </c>
      <c r="T1091" s="8" t="s">
        <v>4179</v>
      </c>
      <c r="U1091" s="8"/>
    </row>
    <row r="1092" customFormat="false" ht="30" hidden="false" customHeight="true" outlineLevel="0" collapsed="false">
      <c r="A1092" s="8"/>
      <c r="B1092" s="8" t="s">
        <v>4937</v>
      </c>
      <c r="C1092" s="8" t="s">
        <v>5025</v>
      </c>
      <c r="D1092" s="8" t="s">
        <v>5026</v>
      </c>
      <c r="E1092" s="8" t="s">
        <v>5027</v>
      </c>
      <c r="F1092" s="8" t="s">
        <v>5028</v>
      </c>
      <c r="G1092" s="9" t="s">
        <v>5029</v>
      </c>
      <c r="H1092" s="8" t="s">
        <v>5030</v>
      </c>
      <c r="I1092" s="8" t="s">
        <v>74</v>
      </c>
      <c r="J1092" s="9" t="s">
        <v>5031</v>
      </c>
      <c r="K1092" s="8" t="s">
        <v>5032</v>
      </c>
      <c r="L1092" s="8"/>
      <c r="M1092" s="9" t="s">
        <v>69</v>
      </c>
      <c r="N1092" s="8"/>
      <c r="O1092" s="8"/>
      <c r="P1092" s="8"/>
      <c r="Q1092" s="8"/>
      <c r="R1092" s="8" t="s">
        <v>91</v>
      </c>
      <c r="S1092" s="8" t="s">
        <v>139</v>
      </c>
      <c r="T1092" s="8" t="s">
        <v>4179</v>
      </c>
      <c r="U1092" s="8"/>
    </row>
    <row r="1093" customFormat="false" ht="30" hidden="false" customHeight="true" outlineLevel="0" collapsed="false">
      <c r="A1093" s="8"/>
      <c r="B1093" s="8" t="s">
        <v>4937</v>
      </c>
      <c r="C1093" s="8" t="s">
        <v>5033</v>
      </c>
      <c r="D1093" s="8" t="s">
        <v>5034</v>
      </c>
      <c r="E1093" s="8" t="s">
        <v>5035</v>
      </c>
      <c r="F1093" s="9" t="s">
        <v>5036</v>
      </c>
      <c r="G1093" s="8" t="s">
        <v>107</v>
      </c>
      <c r="H1093" s="8" t="s">
        <v>5037</v>
      </c>
      <c r="I1093" s="8" t="s">
        <v>74</v>
      </c>
      <c r="J1093" s="8"/>
      <c r="K1093" s="8" t="s">
        <v>5032</v>
      </c>
      <c r="L1093" s="8"/>
      <c r="M1093" s="9" t="s">
        <v>69</v>
      </c>
      <c r="N1093" s="9" t="s">
        <v>5038</v>
      </c>
      <c r="O1093" s="8"/>
      <c r="P1093" s="8"/>
      <c r="Q1093" s="8"/>
      <c r="R1093" s="8" t="s">
        <v>91</v>
      </c>
      <c r="S1093" s="8" t="s">
        <v>73</v>
      </c>
      <c r="T1093" s="8" t="s">
        <v>4179</v>
      </c>
      <c r="U1093" s="8"/>
    </row>
    <row r="1094" customFormat="false" ht="30" hidden="false" customHeight="true" outlineLevel="0" collapsed="false">
      <c r="A1094" s="8"/>
      <c r="B1094" s="8" t="s">
        <v>4937</v>
      </c>
      <c r="C1094" s="8" t="s">
        <v>380</v>
      </c>
      <c r="D1094" s="8" t="s">
        <v>5039</v>
      </c>
      <c r="E1094" s="8" t="s">
        <v>5040</v>
      </c>
      <c r="F1094" s="9" t="s">
        <v>5041</v>
      </c>
      <c r="G1094" s="8" t="s">
        <v>5042</v>
      </c>
      <c r="H1094" s="8" t="s">
        <v>5043</v>
      </c>
      <c r="I1094" s="8" t="s">
        <v>74</v>
      </c>
      <c r="J1094" s="9" t="s">
        <v>5044</v>
      </c>
      <c r="K1094" s="8" t="s">
        <v>5045</v>
      </c>
      <c r="L1094" s="8"/>
      <c r="M1094" s="9" t="s">
        <v>69</v>
      </c>
      <c r="N1094" s="8" t="s">
        <v>5046</v>
      </c>
      <c r="O1094" s="8"/>
      <c r="P1094" s="8"/>
      <c r="Q1094" s="8"/>
      <c r="R1094" s="8" t="s">
        <v>91</v>
      </c>
      <c r="S1094" s="8" t="s">
        <v>73</v>
      </c>
      <c r="T1094" s="8" t="s">
        <v>4179</v>
      </c>
      <c r="U1094" s="8"/>
    </row>
    <row r="1095" customFormat="false" ht="30" hidden="false" customHeight="true" outlineLevel="0" collapsed="false">
      <c r="A1095" s="8"/>
      <c r="B1095" s="8" t="s">
        <v>4937</v>
      </c>
      <c r="C1095" s="8" t="s">
        <v>4939</v>
      </c>
      <c r="D1095" s="8" t="s">
        <v>5047</v>
      </c>
      <c r="E1095" s="8" t="s">
        <v>5048</v>
      </c>
      <c r="F1095" s="9" t="s">
        <v>5049</v>
      </c>
      <c r="G1095" s="8" t="s">
        <v>624</v>
      </c>
      <c r="H1095" s="8" t="s">
        <v>674</v>
      </c>
      <c r="I1095" s="8" t="s">
        <v>69</v>
      </c>
      <c r="J1095" s="8"/>
      <c r="K1095" s="8" t="s">
        <v>4947</v>
      </c>
      <c r="L1095" s="8"/>
      <c r="M1095" s="9" t="s">
        <v>69</v>
      </c>
      <c r="N1095" s="8"/>
      <c r="O1095" s="8"/>
      <c r="P1095" s="8"/>
      <c r="Q1095" s="8"/>
      <c r="R1095" s="8" t="s">
        <v>91</v>
      </c>
      <c r="S1095" s="8" t="s">
        <v>131</v>
      </c>
      <c r="T1095" s="8" t="s">
        <v>4179</v>
      </c>
      <c r="U1095" s="8"/>
    </row>
    <row r="1096" customFormat="false" ht="30" hidden="false" customHeight="true" outlineLevel="0" collapsed="false">
      <c r="A1096" s="8"/>
      <c r="B1096" s="8" t="s">
        <v>4937</v>
      </c>
      <c r="C1096" s="8" t="s">
        <v>4939</v>
      </c>
      <c r="D1096" s="8" t="s">
        <v>5050</v>
      </c>
      <c r="E1096" s="8" t="s">
        <v>5051</v>
      </c>
      <c r="F1096" s="9" t="s">
        <v>5052</v>
      </c>
      <c r="G1096" s="8" t="s">
        <v>689</v>
      </c>
      <c r="H1096" s="8" t="s">
        <v>667</v>
      </c>
      <c r="I1096" s="8" t="s">
        <v>69</v>
      </c>
      <c r="J1096" s="8" t="s">
        <v>5053</v>
      </c>
      <c r="K1096" s="8" t="s">
        <v>4947</v>
      </c>
      <c r="L1096" s="8"/>
      <c r="M1096" s="9" t="s">
        <v>69</v>
      </c>
      <c r="N1096" s="8" t="s">
        <v>5054</v>
      </c>
      <c r="O1096" s="8"/>
      <c r="P1096" s="8"/>
      <c r="Q1096" s="8"/>
      <c r="R1096" s="8" t="s">
        <v>91</v>
      </c>
      <c r="S1096" s="8" t="s">
        <v>131</v>
      </c>
      <c r="T1096" s="8" t="s">
        <v>4179</v>
      </c>
      <c r="U1096" s="8"/>
    </row>
    <row r="1097" customFormat="false" ht="30" hidden="false" customHeight="true" outlineLevel="0" collapsed="false">
      <c r="A1097" s="8"/>
      <c r="B1097" s="8" t="s">
        <v>4937</v>
      </c>
      <c r="C1097" s="8" t="s">
        <v>4939</v>
      </c>
      <c r="D1097" s="8" t="s">
        <v>5055</v>
      </c>
      <c r="E1097" s="8" t="s">
        <v>5056</v>
      </c>
      <c r="F1097" s="9" t="s">
        <v>5057</v>
      </c>
      <c r="G1097" s="8" t="s">
        <v>5058</v>
      </c>
      <c r="H1097" s="8" t="s">
        <v>581</v>
      </c>
      <c r="I1097" s="8" t="s">
        <v>69</v>
      </c>
      <c r="J1097" s="9" t="s">
        <v>5059</v>
      </c>
      <c r="K1097" s="8" t="s">
        <v>4947</v>
      </c>
      <c r="L1097" s="8"/>
      <c r="M1097" s="9" t="s">
        <v>69</v>
      </c>
      <c r="N1097" s="9" t="s">
        <v>5060</v>
      </c>
      <c r="O1097" s="8"/>
      <c r="P1097" s="8"/>
      <c r="Q1097" s="8"/>
      <c r="R1097" s="8" t="s">
        <v>91</v>
      </c>
      <c r="S1097" s="8" t="s">
        <v>165</v>
      </c>
      <c r="T1097" s="8" t="s">
        <v>4179</v>
      </c>
      <c r="U1097" s="8"/>
    </row>
    <row r="1098" customFormat="false" ht="30" hidden="false" customHeight="true" outlineLevel="0" collapsed="false">
      <c r="A1098" s="8"/>
      <c r="B1098" s="8" t="s">
        <v>4937</v>
      </c>
      <c r="C1098" s="8" t="s">
        <v>4939</v>
      </c>
      <c r="D1098" s="8" t="s">
        <v>5061</v>
      </c>
      <c r="E1098" s="8" t="s">
        <v>5062</v>
      </c>
      <c r="F1098" s="9" t="s">
        <v>5063</v>
      </c>
      <c r="G1098" s="8" t="s">
        <v>5064</v>
      </c>
      <c r="H1098" s="8" t="s">
        <v>5065</v>
      </c>
      <c r="I1098" s="8" t="s">
        <v>91</v>
      </c>
      <c r="J1098" s="9" t="s">
        <v>5066</v>
      </c>
      <c r="K1098" s="8" t="s">
        <v>4947</v>
      </c>
      <c r="L1098" s="8"/>
      <c r="M1098" s="9" t="s">
        <v>69</v>
      </c>
      <c r="N1098" s="9" t="s">
        <v>5067</v>
      </c>
      <c r="O1098" s="8"/>
      <c r="P1098" s="8"/>
      <c r="Q1098" s="8"/>
      <c r="R1098" s="8" t="s">
        <v>91</v>
      </c>
      <c r="S1098" s="8" t="s">
        <v>165</v>
      </c>
      <c r="T1098" s="8" t="s">
        <v>4179</v>
      </c>
      <c r="U1098" s="8"/>
    </row>
    <row r="1099" customFormat="false" ht="30" hidden="false" customHeight="true" outlineLevel="0" collapsed="false">
      <c r="A1099" s="8"/>
      <c r="B1099" s="8" t="s">
        <v>4937</v>
      </c>
      <c r="C1099" s="8" t="s">
        <v>4939</v>
      </c>
      <c r="D1099" s="8" t="s">
        <v>5068</v>
      </c>
      <c r="E1099" s="8" t="s">
        <v>5069</v>
      </c>
      <c r="F1099" s="9" t="s">
        <v>5070</v>
      </c>
      <c r="G1099" s="8" t="s">
        <v>5071</v>
      </c>
      <c r="H1099" s="8" t="s">
        <v>581</v>
      </c>
      <c r="I1099" s="8" t="s">
        <v>69</v>
      </c>
      <c r="J1099" s="9" t="s">
        <v>5072</v>
      </c>
      <c r="K1099" s="8" t="s">
        <v>4947</v>
      </c>
      <c r="L1099" s="8"/>
      <c r="M1099" s="9" t="s">
        <v>69</v>
      </c>
      <c r="N1099" s="8" t="s">
        <v>5073</v>
      </c>
      <c r="O1099" s="8"/>
      <c r="P1099" s="8"/>
      <c r="Q1099" s="8"/>
      <c r="R1099" s="8" t="s">
        <v>91</v>
      </c>
      <c r="S1099" s="8" t="s">
        <v>165</v>
      </c>
      <c r="T1099" s="8" t="s">
        <v>4179</v>
      </c>
      <c r="U1099" s="8"/>
    </row>
    <row r="1100" customFormat="false" ht="30" hidden="false" customHeight="true" outlineLevel="0" collapsed="false">
      <c r="A1100" s="8"/>
      <c r="B1100" s="8" t="s">
        <v>4937</v>
      </c>
      <c r="C1100" s="8" t="s">
        <v>4939</v>
      </c>
      <c r="D1100" s="8" t="s">
        <v>5074</v>
      </c>
      <c r="E1100" s="8" t="s">
        <v>5075</v>
      </c>
      <c r="F1100" s="9" t="s">
        <v>5076</v>
      </c>
      <c r="G1100" s="8" t="s">
        <v>5077</v>
      </c>
      <c r="H1100" s="8" t="s">
        <v>581</v>
      </c>
      <c r="I1100" s="8" t="s">
        <v>69</v>
      </c>
      <c r="J1100" s="8"/>
      <c r="K1100" s="8" t="s">
        <v>4947</v>
      </c>
      <c r="L1100" s="8" t="s">
        <v>5078</v>
      </c>
      <c r="M1100" s="8" t="s">
        <v>823</v>
      </c>
      <c r="N1100" s="8" t="s">
        <v>5079</v>
      </c>
      <c r="O1100" s="8"/>
      <c r="P1100" s="8"/>
      <c r="Q1100" s="8"/>
      <c r="R1100" s="8" t="s">
        <v>91</v>
      </c>
      <c r="S1100" s="8" t="s">
        <v>165</v>
      </c>
      <c r="T1100" s="8" t="s">
        <v>4179</v>
      </c>
      <c r="U1100" s="8"/>
    </row>
    <row r="1101" customFormat="false" ht="30" hidden="false" customHeight="true" outlineLevel="0" collapsed="false">
      <c r="A1101" s="8"/>
      <c r="B1101" s="8" t="s">
        <v>4937</v>
      </c>
      <c r="C1101" s="8" t="s">
        <v>4939</v>
      </c>
      <c r="D1101" s="8" t="s">
        <v>5080</v>
      </c>
      <c r="E1101" s="8" t="s">
        <v>5081</v>
      </c>
      <c r="F1101" s="8" t="s">
        <v>5082</v>
      </c>
      <c r="G1101" s="8" t="s">
        <v>5083</v>
      </c>
      <c r="H1101" s="8" t="s">
        <v>581</v>
      </c>
      <c r="I1101" s="8" t="s">
        <v>69</v>
      </c>
      <c r="J1101" s="8" t="s">
        <v>5084</v>
      </c>
      <c r="K1101" s="8" t="s">
        <v>4947</v>
      </c>
      <c r="L1101" s="8"/>
      <c r="M1101" s="9" t="s">
        <v>69</v>
      </c>
      <c r="N1101" s="8" t="s">
        <v>5085</v>
      </c>
      <c r="O1101" s="8"/>
      <c r="P1101" s="8"/>
      <c r="Q1101" s="8"/>
      <c r="R1101" s="8" t="s">
        <v>91</v>
      </c>
      <c r="S1101" s="8" t="s">
        <v>151</v>
      </c>
      <c r="T1101" s="8" t="s">
        <v>4179</v>
      </c>
      <c r="U1101" s="8"/>
    </row>
    <row r="1102" customFormat="false" ht="30" hidden="false" customHeight="true" outlineLevel="0" collapsed="false">
      <c r="A1102" s="8"/>
      <c r="B1102" s="8" t="s">
        <v>4937</v>
      </c>
      <c r="C1102" s="8" t="s">
        <v>4939</v>
      </c>
      <c r="D1102" s="8" t="s">
        <v>5086</v>
      </c>
      <c r="E1102" s="8" t="s">
        <v>5087</v>
      </c>
      <c r="F1102" s="9" t="s">
        <v>5088</v>
      </c>
      <c r="G1102" s="8" t="s">
        <v>5089</v>
      </c>
      <c r="H1102" s="8" t="s">
        <v>395</v>
      </c>
      <c r="I1102" s="8" t="s">
        <v>69</v>
      </c>
      <c r="J1102" s="9" t="s">
        <v>5090</v>
      </c>
      <c r="K1102" s="8" t="s">
        <v>4947</v>
      </c>
      <c r="L1102" s="8" t="s">
        <v>5078</v>
      </c>
      <c r="M1102" s="8" t="s">
        <v>823</v>
      </c>
      <c r="N1102" s="8" t="s">
        <v>5091</v>
      </c>
      <c r="O1102" s="8"/>
      <c r="P1102" s="8"/>
      <c r="Q1102" s="8"/>
      <c r="R1102" s="8" t="s">
        <v>91</v>
      </c>
      <c r="S1102" s="8" t="s">
        <v>151</v>
      </c>
      <c r="T1102" s="8" t="s">
        <v>4179</v>
      </c>
      <c r="U1102" s="8"/>
    </row>
    <row r="1103" customFormat="false" ht="30" hidden="false" customHeight="true" outlineLevel="0" collapsed="false">
      <c r="A1103" s="8"/>
      <c r="B1103" s="8" t="s">
        <v>4937</v>
      </c>
      <c r="C1103" s="8" t="s">
        <v>4956</v>
      </c>
      <c r="D1103" s="8" t="s">
        <v>5092</v>
      </c>
      <c r="E1103" s="8" t="s">
        <v>5093</v>
      </c>
      <c r="F1103" s="9" t="s">
        <v>5094</v>
      </c>
      <c r="G1103" s="9" t="s">
        <v>5095</v>
      </c>
      <c r="H1103" s="8" t="s">
        <v>5096</v>
      </c>
      <c r="I1103" s="8" t="s">
        <v>74</v>
      </c>
      <c r="J1103" s="8"/>
      <c r="K1103" s="8" t="s">
        <v>4963</v>
      </c>
      <c r="L1103" s="8"/>
      <c r="M1103" s="9" t="s">
        <v>69</v>
      </c>
      <c r="N1103" s="9" t="s">
        <v>5097</v>
      </c>
      <c r="O1103" s="8"/>
      <c r="P1103" s="8"/>
      <c r="Q1103" s="8"/>
      <c r="R1103" s="8" t="s">
        <v>91</v>
      </c>
      <c r="S1103" s="8" t="s">
        <v>151</v>
      </c>
      <c r="T1103" s="8" t="s">
        <v>4179</v>
      </c>
      <c r="U1103" s="8"/>
    </row>
    <row r="1104" customFormat="false" ht="30" hidden="false" customHeight="true" outlineLevel="0" collapsed="false">
      <c r="A1104" s="8"/>
      <c r="B1104" s="8" t="s">
        <v>4937</v>
      </c>
      <c r="C1104" s="8" t="s">
        <v>4939</v>
      </c>
      <c r="D1104" s="8" t="s">
        <v>5098</v>
      </c>
      <c r="E1104" s="8" t="s">
        <v>5099</v>
      </c>
      <c r="F1104" s="9" t="s">
        <v>5100</v>
      </c>
      <c r="G1104" s="8" t="s">
        <v>5101</v>
      </c>
      <c r="H1104" s="8" t="s">
        <v>395</v>
      </c>
      <c r="I1104" s="8" t="s">
        <v>69</v>
      </c>
      <c r="J1104" s="8" t="s">
        <v>5102</v>
      </c>
      <c r="K1104" s="8" t="s">
        <v>4947</v>
      </c>
      <c r="L1104" s="8"/>
      <c r="M1104" s="9" t="s">
        <v>69</v>
      </c>
      <c r="N1104" s="8" t="s">
        <v>5103</v>
      </c>
      <c r="O1104" s="8"/>
      <c r="P1104" s="8"/>
      <c r="Q1104" s="8"/>
      <c r="R1104" s="8" t="s">
        <v>91</v>
      </c>
      <c r="S1104" s="8" t="s">
        <v>320</v>
      </c>
      <c r="T1104" s="8" t="s">
        <v>4179</v>
      </c>
      <c r="U1104" s="8"/>
    </row>
    <row r="1105" customFormat="false" ht="30" hidden="false" customHeight="true" outlineLevel="0" collapsed="false">
      <c r="A1105" s="8"/>
      <c r="B1105" s="8" t="s">
        <v>4937</v>
      </c>
      <c r="C1105" s="8" t="s">
        <v>5025</v>
      </c>
      <c r="D1105" s="8" t="s">
        <v>5104</v>
      </c>
      <c r="E1105" s="9" t="s">
        <v>5105</v>
      </c>
      <c r="F1105" s="9" t="s">
        <v>5106</v>
      </c>
      <c r="G1105" s="8" t="s">
        <v>5107</v>
      </c>
      <c r="H1105" s="8" t="s">
        <v>68</v>
      </c>
      <c r="I1105" s="8" t="s">
        <v>69</v>
      </c>
      <c r="J1105" s="9" t="s">
        <v>5108</v>
      </c>
      <c r="K1105" s="8" t="s">
        <v>5032</v>
      </c>
      <c r="L1105" s="8"/>
      <c r="M1105" s="9" t="s">
        <v>69</v>
      </c>
      <c r="N1105" s="8"/>
      <c r="O1105" s="8"/>
      <c r="P1105" s="8"/>
      <c r="Q1105" s="8"/>
      <c r="R1105" s="8" t="s">
        <v>91</v>
      </c>
      <c r="S1105" s="8" t="s">
        <v>73</v>
      </c>
      <c r="T1105" s="8" t="s">
        <v>4179</v>
      </c>
      <c r="U1105" s="8"/>
    </row>
    <row r="1106" customFormat="false" ht="30" hidden="false" customHeight="true" outlineLevel="0" collapsed="false">
      <c r="A1106" s="8"/>
      <c r="B1106" s="8" t="s">
        <v>4937</v>
      </c>
      <c r="C1106" s="8" t="s">
        <v>5033</v>
      </c>
      <c r="D1106" s="8" t="s">
        <v>5109</v>
      </c>
      <c r="E1106" s="8" t="s">
        <v>5110</v>
      </c>
      <c r="F1106" s="8" t="s">
        <v>5111</v>
      </c>
      <c r="G1106" s="8" t="s">
        <v>5112</v>
      </c>
      <c r="H1106" s="9" t="s">
        <v>5113</v>
      </c>
      <c r="I1106" s="8" t="s">
        <v>74</v>
      </c>
      <c r="J1106" s="8"/>
      <c r="K1106" s="8" t="s">
        <v>5032</v>
      </c>
      <c r="L1106" s="8"/>
      <c r="M1106" s="9" t="s">
        <v>69</v>
      </c>
      <c r="N1106" s="8"/>
      <c r="O1106" s="8"/>
      <c r="P1106" s="8"/>
      <c r="Q1106" s="8"/>
      <c r="R1106" s="8" t="s">
        <v>91</v>
      </c>
      <c r="S1106" s="8"/>
      <c r="T1106" s="8" t="s">
        <v>4179</v>
      </c>
      <c r="U1106" s="8" t="s">
        <v>5114</v>
      </c>
    </row>
    <row r="1107" customFormat="false" ht="30" hidden="false" customHeight="true" outlineLevel="0" collapsed="false">
      <c r="A1107" s="8"/>
      <c r="B1107" s="8" t="s">
        <v>4937</v>
      </c>
      <c r="C1107" s="8" t="s">
        <v>4939</v>
      </c>
      <c r="D1107" s="8" t="s">
        <v>5115</v>
      </c>
      <c r="E1107" s="8" t="s">
        <v>5116</v>
      </c>
      <c r="F1107" s="9" t="s">
        <v>5117</v>
      </c>
      <c r="G1107" s="8" t="s">
        <v>689</v>
      </c>
      <c r="H1107" s="8" t="s">
        <v>395</v>
      </c>
      <c r="I1107" s="8" t="s">
        <v>69</v>
      </c>
      <c r="J1107" s="8" t="s">
        <v>5118</v>
      </c>
      <c r="K1107" s="8" t="s">
        <v>4947</v>
      </c>
      <c r="L1107" s="8"/>
      <c r="M1107" s="9" t="s">
        <v>69</v>
      </c>
      <c r="N1107" s="8" t="s">
        <v>5054</v>
      </c>
      <c r="O1107" s="8"/>
      <c r="P1107" s="8"/>
      <c r="Q1107" s="8"/>
      <c r="R1107" s="8" t="s">
        <v>91</v>
      </c>
      <c r="S1107" s="8" t="s">
        <v>583</v>
      </c>
      <c r="T1107" s="8" t="s">
        <v>4179</v>
      </c>
      <c r="U1107" s="8"/>
    </row>
    <row r="1108" customFormat="false" ht="30" hidden="false" customHeight="true" outlineLevel="0" collapsed="false">
      <c r="A1108" s="8"/>
      <c r="B1108" s="8" t="s">
        <v>4937</v>
      </c>
      <c r="C1108" s="8" t="s">
        <v>5119</v>
      </c>
      <c r="D1108" s="8" t="s">
        <v>5120</v>
      </c>
      <c r="E1108" s="8" t="s">
        <v>5121</v>
      </c>
      <c r="F1108" s="8" t="s">
        <v>5122</v>
      </c>
      <c r="G1108" s="8" t="s">
        <v>107</v>
      </c>
      <c r="H1108" s="9" t="s">
        <v>5123</v>
      </c>
      <c r="I1108" s="8" t="s">
        <v>74</v>
      </c>
      <c r="J1108" s="9" t="s">
        <v>5124</v>
      </c>
      <c r="K1108" s="8" t="s">
        <v>5032</v>
      </c>
      <c r="L1108" s="8"/>
      <c r="M1108" s="9" t="s">
        <v>69</v>
      </c>
      <c r="N1108" s="8"/>
      <c r="O1108" s="8"/>
      <c r="P1108" s="8"/>
      <c r="Q1108" s="8"/>
      <c r="R1108" s="8" t="s">
        <v>91</v>
      </c>
      <c r="S1108" s="8" t="s">
        <v>151</v>
      </c>
      <c r="T1108" s="8" t="s">
        <v>4179</v>
      </c>
      <c r="U1108" s="8"/>
    </row>
    <row r="1109" customFormat="false" ht="30" hidden="false" customHeight="true" outlineLevel="0" collapsed="false">
      <c r="A1109" s="8"/>
      <c r="B1109" s="8" t="s">
        <v>4937</v>
      </c>
      <c r="C1109" s="8" t="s">
        <v>4956</v>
      </c>
      <c r="D1109" s="8" t="s">
        <v>5125</v>
      </c>
      <c r="E1109" s="8" t="s">
        <v>5126</v>
      </c>
      <c r="F1109" s="9" t="s">
        <v>5127</v>
      </c>
      <c r="G1109" s="8" t="s">
        <v>5128</v>
      </c>
      <c r="H1109" s="8" t="s">
        <v>550</v>
      </c>
      <c r="I1109" s="8" t="s">
        <v>69</v>
      </c>
      <c r="J1109" s="8"/>
      <c r="K1109" s="8" t="s">
        <v>4963</v>
      </c>
      <c r="L1109" s="8"/>
      <c r="M1109" s="9" t="s">
        <v>69</v>
      </c>
      <c r="N1109" s="8" t="s">
        <v>5129</v>
      </c>
      <c r="O1109" s="8"/>
      <c r="P1109" s="8"/>
      <c r="Q1109" s="8"/>
      <c r="R1109" s="8" t="s">
        <v>91</v>
      </c>
      <c r="S1109" s="8" t="s">
        <v>165</v>
      </c>
      <c r="T1109" s="8" t="s">
        <v>4179</v>
      </c>
      <c r="U1109" s="8"/>
    </row>
    <row r="1110" customFormat="false" ht="30" hidden="false" customHeight="true" outlineLevel="0" collapsed="false">
      <c r="A1110" s="8"/>
      <c r="B1110" s="8" t="s">
        <v>4937</v>
      </c>
      <c r="C1110" s="8" t="s">
        <v>4939</v>
      </c>
      <c r="D1110" s="8" t="s">
        <v>5130</v>
      </c>
      <c r="E1110" s="8" t="s">
        <v>5131</v>
      </c>
      <c r="F1110" s="9" t="s">
        <v>5132</v>
      </c>
      <c r="G1110" s="8" t="s">
        <v>5133</v>
      </c>
      <c r="H1110" s="8" t="s">
        <v>684</v>
      </c>
      <c r="I1110" s="8" t="s">
        <v>69</v>
      </c>
      <c r="J1110" s="8" t="s">
        <v>5134</v>
      </c>
      <c r="K1110" s="8" t="s">
        <v>4947</v>
      </c>
      <c r="L1110" s="8"/>
      <c r="M1110" s="9" t="s">
        <v>69</v>
      </c>
      <c r="N1110" s="8" t="s">
        <v>5135</v>
      </c>
      <c r="O1110" s="8"/>
      <c r="P1110" s="8"/>
      <c r="Q1110" s="8"/>
      <c r="R1110" s="8" t="s">
        <v>91</v>
      </c>
      <c r="S1110" s="8" t="s">
        <v>165</v>
      </c>
      <c r="T1110" s="8" t="s">
        <v>4179</v>
      </c>
      <c r="U1110" s="8"/>
    </row>
    <row r="1111" customFormat="false" ht="30" hidden="false" customHeight="true" outlineLevel="0" collapsed="false">
      <c r="A1111" s="8"/>
      <c r="B1111" s="8" t="s">
        <v>4937</v>
      </c>
      <c r="C1111" s="8" t="s">
        <v>4939</v>
      </c>
      <c r="D1111" s="8" t="s">
        <v>5136</v>
      </c>
      <c r="E1111" s="8" t="s">
        <v>5137</v>
      </c>
      <c r="F1111" s="9" t="s">
        <v>5138</v>
      </c>
      <c r="G1111" s="8"/>
      <c r="H1111" s="8" t="s">
        <v>581</v>
      </c>
      <c r="I1111" s="8" t="s">
        <v>69</v>
      </c>
      <c r="J1111" s="9" t="s">
        <v>5139</v>
      </c>
      <c r="K1111" s="8" t="s">
        <v>4947</v>
      </c>
      <c r="L1111" s="8"/>
      <c r="M1111" s="9" t="s">
        <v>69</v>
      </c>
      <c r="N1111" s="8" t="s">
        <v>5140</v>
      </c>
      <c r="O1111" s="8"/>
      <c r="P1111" s="8"/>
      <c r="Q1111" s="8"/>
      <c r="R1111" s="8" t="s">
        <v>91</v>
      </c>
      <c r="S1111" s="8" t="s">
        <v>165</v>
      </c>
      <c r="T1111" s="8" t="s">
        <v>4179</v>
      </c>
      <c r="U1111" s="8"/>
    </row>
    <row r="1112" customFormat="false" ht="30" hidden="false" customHeight="true" outlineLevel="0" collapsed="false">
      <c r="A1112" s="8"/>
      <c r="B1112" s="8" t="s">
        <v>4937</v>
      </c>
      <c r="C1112" s="8" t="s">
        <v>4939</v>
      </c>
      <c r="D1112" s="8" t="s">
        <v>5141</v>
      </c>
      <c r="E1112" s="9" t="s">
        <v>5142</v>
      </c>
      <c r="F1112" s="9" t="s">
        <v>5143</v>
      </c>
      <c r="G1112" s="8"/>
      <c r="H1112" s="8" t="s">
        <v>581</v>
      </c>
      <c r="I1112" s="8" t="s">
        <v>69</v>
      </c>
      <c r="J1112" s="9" t="s">
        <v>5144</v>
      </c>
      <c r="K1112" s="8" t="s">
        <v>4947</v>
      </c>
      <c r="L1112" s="8" t="s">
        <v>5145</v>
      </c>
      <c r="M1112" s="8" t="s">
        <v>823</v>
      </c>
      <c r="N1112" s="8" t="s">
        <v>5146</v>
      </c>
      <c r="O1112" s="8"/>
      <c r="P1112" s="8"/>
      <c r="Q1112" s="8"/>
      <c r="R1112" s="8" t="s">
        <v>91</v>
      </c>
      <c r="S1112" s="8" t="s">
        <v>73</v>
      </c>
      <c r="T1112" s="8" t="s">
        <v>4179</v>
      </c>
      <c r="U1112" s="8"/>
    </row>
    <row r="1113" customFormat="false" ht="30" hidden="false" customHeight="true" outlineLevel="0" collapsed="false">
      <c r="A1113" s="8"/>
      <c r="B1113" s="8" t="s">
        <v>4937</v>
      </c>
      <c r="C1113" s="8" t="s">
        <v>4956</v>
      </c>
      <c r="D1113" s="8" t="s">
        <v>5147</v>
      </c>
      <c r="E1113" s="8" t="s">
        <v>5148</v>
      </c>
      <c r="F1113" s="9" t="s">
        <v>5149</v>
      </c>
      <c r="G1113" s="8" t="s">
        <v>5150</v>
      </c>
      <c r="H1113" s="8" t="s">
        <v>68</v>
      </c>
      <c r="I1113" s="8" t="s">
        <v>69</v>
      </c>
      <c r="J1113" s="8"/>
      <c r="K1113" s="8" t="s">
        <v>4963</v>
      </c>
      <c r="L1113" s="8"/>
      <c r="M1113" s="9" t="s">
        <v>69</v>
      </c>
      <c r="N1113" s="8" t="s">
        <v>5151</v>
      </c>
      <c r="O1113" s="8"/>
      <c r="P1113" s="8"/>
      <c r="Q1113" s="8"/>
      <c r="R1113" s="8" t="s">
        <v>91</v>
      </c>
      <c r="S1113" s="8" t="s">
        <v>954</v>
      </c>
      <c r="T1113" s="8" t="s">
        <v>4179</v>
      </c>
      <c r="U1113" s="8"/>
    </row>
    <row r="1114" customFormat="false" ht="30" hidden="false" customHeight="true" outlineLevel="0" collapsed="false">
      <c r="A1114" s="8"/>
      <c r="B1114" s="8" t="s">
        <v>4937</v>
      </c>
      <c r="C1114" s="8" t="s">
        <v>4939</v>
      </c>
      <c r="D1114" s="8" t="s">
        <v>5152</v>
      </c>
      <c r="E1114" s="9" t="s">
        <v>5153</v>
      </c>
      <c r="F1114" s="9" t="s">
        <v>5154</v>
      </c>
      <c r="G1114" s="8" t="s">
        <v>624</v>
      </c>
      <c r="H1114" s="8" t="s">
        <v>5155</v>
      </c>
      <c r="I1114" s="8" t="s">
        <v>74</v>
      </c>
      <c r="J1114" s="9" t="s">
        <v>5156</v>
      </c>
      <c r="K1114" s="8" t="s">
        <v>4947</v>
      </c>
      <c r="L1114" s="8"/>
      <c r="M1114" s="9" t="s">
        <v>69</v>
      </c>
      <c r="N1114" s="8" t="s">
        <v>5157</v>
      </c>
      <c r="O1114" s="8"/>
      <c r="P1114" s="8"/>
      <c r="Q1114" s="8"/>
      <c r="R1114" s="8" t="s">
        <v>91</v>
      </c>
      <c r="S1114" s="8" t="s">
        <v>131</v>
      </c>
      <c r="T1114" s="8" t="s">
        <v>4179</v>
      </c>
      <c r="U1114" s="8"/>
    </row>
    <row r="1115" customFormat="false" ht="30" hidden="false" customHeight="true" outlineLevel="0" collapsed="false">
      <c r="A1115" s="8"/>
      <c r="B1115" s="8" t="s">
        <v>4937</v>
      </c>
      <c r="C1115" s="8" t="s">
        <v>4939</v>
      </c>
      <c r="D1115" s="8" t="s">
        <v>5158</v>
      </c>
      <c r="E1115" s="8" t="s">
        <v>5159</v>
      </c>
      <c r="F1115" s="9" t="s">
        <v>5160</v>
      </c>
      <c r="G1115" s="8" t="s">
        <v>624</v>
      </c>
      <c r="H1115" s="8" t="s">
        <v>5161</v>
      </c>
      <c r="I1115" s="8" t="s">
        <v>74</v>
      </c>
      <c r="J1115" s="9" t="s">
        <v>5162</v>
      </c>
      <c r="K1115" s="8" t="s">
        <v>4947</v>
      </c>
      <c r="L1115" s="8"/>
      <c r="M1115" s="9" t="s">
        <v>69</v>
      </c>
      <c r="N1115" s="8" t="s">
        <v>5157</v>
      </c>
      <c r="O1115" s="8"/>
      <c r="P1115" s="8"/>
      <c r="Q1115" s="8"/>
      <c r="R1115" s="8" t="s">
        <v>91</v>
      </c>
      <c r="S1115" s="8" t="s">
        <v>131</v>
      </c>
      <c r="T1115" s="8" t="s">
        <v>4179</v>
      </c>
      <c r="U1115" s="8"/>
    </row>
    <row r="1116" customFormat="false" ht="30" hidden="false" customHeight="true" outlineLevel="0" collapsed="false">
      <c r="A1116" s="8"/>
      <c r="B1116" s="8" t="s">
        <v>4937</v>
      </c>
      <c r="C1116" s="8" t="s">
        <v>4939</v>
      </c>
      <c r="D1116" s="8" t="s">
        <v>5163</v>
      </c>
      <c r="E1116" s="8" t="s">
        <v>5164</v>
      </c>
      <c r="F1116" s="9" t="s">
        <v>5165</v>
      </c>
      <c r="G1116" s="8"/>
      <c r="H1116" s="9" t="s">
        <v>5166</v>
      </c>
      <c r="I1116" s="8" t="s">
        <v>74</v>
      </c>
      <c r="J1116" s="9" t="s">
        <v>5167</v>
      </c>
      <c r="K1116" s="8" t="s">
        <v>4947</v>
      </c>
      <c r="L1116" s="8"/>
      <c r="M1116" s="9" t="s">
        <v>69</v>
      </c>
      <c r="N1116" s="8" t="s">
        <v>5157</v>
      </c>
      <c r="O1116" s="8"/>
      <c r="P1116" s="8"/>
      <c r="Q1116" s="8"/>
      <c r="R1116" s="8" t="s">
        <v>91</v>
      </c>
      <c r="S1116" s="8" t="s">
        <v>131</v>
      </c>
      <c r="T1116" s="8" t="s">
        <v>4179</v>
      </c>
      <c r="U1116" s="8"/>
    </row>
    <row r="1117" customFormat="false" ht="30" hidden="false" customHeight="true" outlineLevel="0" collapsed="false">
      <c r="A1117" s="8"/>
      <c r="B1117" s="8" t="s">
        <v>4937</v>
      </c>
      <c r="C1117" s="8" t="s">
        <v>4939</v>
      </c>
      <c r="D1117" s="8" t="s">
        <v>5168</v>
      </c>
      <c r="E1117" s="8" t="s">
        <v>5169</v>
      </c>
      <c r="F1117" s="9" t="s">
        <v>5170</v>
      </c>
      <c r="G1117" s="8" t="s">
        <v>624</v>
      </c>
      <c r="H1117" s="8" t="s">
        <v>5171</v>
      </c>
      <c r="I1117" s="8" t="s">
        <v>74</v>
      </c>
      <c r="J1117" s="9" t="s">
        <v>5172</v>
      </c>
      <c r="K1117" s="8" t="s">
        <v>4947</v>
      </c>
      <c r="L1117" s="8"/>
      <c r="M1117" s="9" t="s">
        <v>69</v>
      </c>
      <c r="N1117" s="8" t="s">
        <v>5157</v>
      </c>
      <c r="O1117" s="8"/>
      <c r="P1117" s="8"/>
      <c r="Q1117" s="8"/>
      <c r="R1117" s="8" t="s">
        <v>91</v>
      </c>
      <c r="S1117" s="8" t="s">
        <v>131</v>
      </c>
      <c r="T1117" s="8" t="s">
        <v>4179</v>
      </c>
      <c r="U1117" s="8"/>
    </row>
    <row r="1118" customFormat="false" ht="30" hidden="false" customHeight="true" outlineLevel="0" collapsed="false">
      <c r="A1118" s="8"/>
      <c r="B1118" s="8" t="s">
        <v>4937</v>
      </c>
      <c r="C1118" s="8" t="s">
        <v>4939</v>
      </c>
      <c r="D1118" s="8" t="s">
        <v>5173</v>
      </c>
      <c r="E1118" s="9" t="s">
        <v>5174</v>
      </c>
      <c r="F1118" s="9" t="s">
        <v>5175</v>
      </c>
      <c r="G1118" s="8" t="s">
        <v>624</v>
      </c>
      <c r="H1118" s="8" t="s">
        <v>667</v>
      </c>
      <c r="I1118" s="8" t="s">
        <v>69</v>
      </c>
      <c r="J1118" s="8"/>
      <c r="K1118" s="8" t="s">
        <v>4947</v>
      </c>
      <c r="L1118" s="8"/>
      <c r="M1118" s="9" t="s">
        <v>69</v>
      </c>
      <c r="N1118" s="8" t="s">
        <v>5157</v>
      </c>
      <c r="O1118" s="8"/>
      <c r="P1118" s="8"/>
      <c r="Q1118" s="8"/>
      <c r="R1118" s="8" t="s">
        <v>91</v>
      </c>
      <c r="S1118" s="8" t="s">
        <v>131</v>
      </c>
      <c r="T1118" s="8" t="s">
        <v>4179</v>
      </c>
      <c r="U1118" s="8"/>
    </row>
    <row r="1119" customFormat="false" ht="30" hidden="false" customHeight="true" outlineLevel="0" collapsed="false">
      <c r="A1119" s="8"/>
      <c r="B1119" s="8" t="s">
        <v>4937</v>
      </c>
      <c r="C1119" s="8" t="s">
        <v>4939</v>
      </c>
      <c r="D1119" s="8" t="s">
        <v>5176</v>
      </c>
      <c r="E1119" s="8" t="s">
        <v>5177</v>
      </c>
      <c r="F1119" s="8" t="s">
        <v>5178</v>
      </c>
      <c r="G1119" s="9" t="s">
        <v>5179</v>
      </c>
      <c r="H1119" s="8" t="s">
        <v>581</v>
      </c>
      <c r="I1119" s="8" t="s">
        <v>69</v>
      </c>
      <c r="J1119" s="9" t="s">
        <v>5180</v>
      </c>
      <c r="K1119" s="8" t="s">
        <v>4947</v>
      </c>
      <c r="L1119" s="8"/>
      <c r="M1119" s="9" t="s">
        <v>69</v>
      </c>
      <c r="N1119" s="9" t="s">
        <v>5181</v>
      </c>
      <c r="O1119" s="8"/>
      <c r="P1119" s="8"/>
      <c r="Q1119" s="8"/>
      <c r="R1119" s="8" t="s">
        <v>91</v>
      </c>
      <c r="S1119" s="8" t="s">
        <v>131</v>
      </c>
      <c r="T1119" s="8" t="s">
        <v>4179</v>
      </c>
      <c r="U1119" s="8"/>
    </row>
    <row r="1120" customFormat="false" ht="30" hidden="false" customHeight="true" outlineLevel="0" collapsed="false">
      <c r="A1120" s="8"/>
      <c r="B1120" s="8" t="s">
        <v>4937</v>
      </c>
      <c r="C1120" s="8" t="s">
        <v>4939</v>
      </c>
      <c r="D1120" s="8" t="s">
        <v>5182</v>
      </c>
      <c r="E1120" s="9" t="s">
        <v>5183</v>
      </c>
      <c r="F1120" s="9" t="s">
        <v>5184</v>
      </c>
      <c r="G1120" s="8" t="s">
        <v>5185</v>
      </c>
      <c r="H1120" s="8" t="s">
        <v>581</v>
      </c>
      <c r="I1120" s="8" t="s">
        <v>69</v>
      </c>
      <c r="J1120" s="9" t="s">
        <v>5186</v>
      </c>
      <c r="K1120" s="8" t="s">
        <v>4947</v>
      </c>
      <c r="L1120" s="8"/>
      <c r="M1120" s="9" t="s">
        <v>69</v>
      </c>
      <c r="N1120" s="8" t="s">
        <v>5187</v>
      </c>
      <c r="O1120" s="8"/>
      <c r="P1120" s="8"/>
      <c r="Q1120" s="8"/>
      <c r="R1120" s="8" t="s">
        <v>91</v>
      </c>
      <c r="S1120" s="8" t="s">
        <v>636</v>
      </c>
      <c r="T1120" s="8" t="s">
        <v>4179</v>
      </c>
      <c r="U1120" s="8"/>
    </row>
    <row r="1121" customFormat="false" ht="30" hidden="false" customHeight="true" outlineLevel="0" collapsed="false">
      <c r="A1121" s="8"/>
      <c r="B1121" s="8" t="s">
        <v>4937</v>
      </c>
      <c r="C1121" s="8" t="s">
        <v>5025</v>
      </c>
      <c r="D1121" s="8" t="s">
        <v>5188</v>
      </c>
      <c r="E1121" s="9" t="s">
        <v>5189</v>
      </c>
      <c r="F1121" s="9" t="s">
        <v>5190</v>
      </c>
      <c r="G1121" s="8" t="s">
        <v>5191</v>
      </c>
      <c r="H1121" s="9" t="s">
        <v>5192</v>
      </c>
      <c r="I1121" s="8" t="s">
        <v>91</v>
      </c>
      <c r="J1121" s="9" t="s">
        <v>5193</v>
      </c>
      <c r="K1121" s="8" t="s">
        <v>5032</v>
      </c>
      <c r="L1121" s="8"/>
      <c r="M1121" s="9" t="s">
        <v>69</v>
      </c>
      <c r="N1121" s="8" t="s">
        <v>5194</v>
      </c>
      <c r="O1121" s="8"/>
      <c r="P1121" s="8"/>
      <c r="Q1121" s="8"/>
      <c r="R1121" s="8" t="s">
        <v>91</v>
      </c>
      <c r="S1121" s="8" t="s">
        <v>73</v>
      </c>
      <c r="T1121" s="8" t="s">
        <v>4179</v>
      </c>
      <c r="U1121" s="8"/>
    </row>
    <row r="1122" customFormat="false" ht="30" hidden="false" customHeight="true" outlineLevel="0" collapsed="false">
      <c r="A1122" s="8"/>
      <c r="B1122" s="8" t="s">
        <v>4937</v>
      </c>
      <c r="C1122" s="8" t="s">
        <v>4939</v>
      </c>
      <c r="D1122" s="8" t="s">
        <v>5195</v>
      </c>
      <c r="E1122" s="8" t="s">
        <v>5196</v>
      </c>
      <c r="F1122" s="9" t="s">
        <v>5197</v>
      </c>
      <c r="G1122" s="8" t="s">
        <v>5198</v>
      </c>
      <c r="H1122" s="8" t="s">
        <v>5199</v>
      </c>
      <c r="I1122" s="8" t="s">
        <v>69</v>
      </c>
      <c r="J1122" s="9" t="s">
        <v>5200</v>
      </c>
      <c r="K1122" s="8" t="s">
        <v>4947</v>
      </c>
      <c r="L1122" s="8"/>
      <c r="M1122" s="9" t="s">
        <v>69</v>
      </c>
      <c r="N1122" s="8" t="s">
        <v>5201</v>
      </c>
      <c r="O1122" s="8"/>
      <c r="P1122" s="8"/>
      <c r="Q1122" s="8"/>
      <c r="R1122" s="8" t="s">
        <v>91</v>
      </c>
      <c r="S1122" s="8" t="s">
        <v>73</v>
      </c>
      <c r="T1122" s="8" t="s">
        <v>4179</v>
      </c>
      <c r="U1122" s="8"/>
    </row>
    <row r="1123" customFormat="false" ht="30" hidden="false" customHeight="true" outlineLevel="0" collapsed="false">
      <c r="A1123" s="8"/>
      <c r="B1123" s="8" t="s">
        <v>4937</v>
      </c>
      <c r="C1123" s="8" t="s">
        <v>4939</v>
      </c>
      <c r="D1123" s="8" t="s">
        <v>5202</v>
      </c>
      <c r="E1123" s="8" t="s">
        <v>5203</v>
      </c>
      <c r="F1123" s="9" t="s">
        <v>5204</v>
      </c>
      <c r="G1123" s="8" t="s">
        <v>624</v>
      </c>
      <c r="H1123" s="8" t="s">
        <v>5205</v>
      </c>
      <c r="I1123" s="8" t="s">
        <v>69</v>
      </c>
      <c r="J1123" s="9" t="s">
        <v>5206</v>
      </c>
      <c r="K1123" s="8" t="s">
        <v>4947</v>
      </c>
      <c r="L1123" s="8"/>
      <c r="M1123" s="9" t="s">
        <v>69</v>
      </c>
      <c r="N1123" s="8" t="s">
        <v>5207</v>
      </c>
      <c r="O1123" s="8"/>
      <c r="P1123" s="8"/>
      <c r="Q1123" s="8"/>
      <c r="R1123" s="8" t="s">
        <v>91</v>
      </c>
      <c r="S1123" s="8" t="s">
        <v>73</v>
      </c>
      <c r="T1123" s="8" t="s">
        <v>4179</v>
      </c>
      <c r="U1123" s="8"/>
    </row>
    <row r="1124" customFormat="false" ht="30" hidden="false" customHeight="true" outlineLevel="0" collapsed="false">
      <c r="A1124" s="8"/>
      <c r="B1124" s="8" t="s">
        <v>4937</v>
      </c>
      <c r="C1124" s="8" t="s">
        <v>4939</v>
      </c>
      <c r="D1124" s="8" t="s">
        <v>5208</v>
      </c>
      <c r="E1124" s="9" t="s">
        <v>5209</v>
      </c>
      <c r="F1124" s="8" t="s">
        <v>5210</v>
      </c>
      <c r="G1124" s="8"/>
      <c r="H1124" s="8" t="s">
        <v>581</v>
      </c>
      <c r="I1124" s="8" t="s">
        <v>69</v>
      </c>
      <c r="J1124" s="8"/>
      <c r="K1124" s="8" t="s">
        <v>4947</v>
      </c>
      <c r="L1124" s="8"/>
      <c r="M1124" s="9" t="s">
        <v>69</v>
      </c>
      <c r="N1124" s="8" t="s">
        <v>5211</v>
      </c>
      <c r="O1124" s="8"/>
      <c r="P1124" s="8"/>
      <c r="Q1124" s="8"/>
      <c r="R1124" s="8" t="s">
        <v>91</v>
      </c>
      <c r="S1124" s="8" t="s">
        <v>320</v>
      </c>
      <c r="T1124" s="8" t="s">
        <v>4179</v>
      </c>
      <c r="U1124" s="8"/>
    </row>
    <row r="1125" customFormat="false" ht="30" hidden="false" customHeight="true" outlineLevel="0" collapsed="false">
      <c r="A1125" s="8"/>
      <c r="B1125" s="8" t="s">
        <v>4937</v>
      </c>
      <c r="C1125" s="8" t="s">
        <v>4939</v>
      </c>
      <c r="D1125" s="8" t="s">
        <v>5212</v>
      </c>
      <c r="E1125" s="8" t="s">
        <v>5213</v>
      </c>
      <c r="F1125" s="9" t="s">
        <v>5214</v>
      </c>
      <c r="G1125" s="9" t="s">
        <v>5215</v>
      </c>
      <c r="H1125" s="8" t="s">
        <v>684</v>
      </c>
      <c r="I1125" s="8" t="s">
        <v>69</v>
      </c>
      <c r="J1125" s="9" t="s">
        <v>5216</v>
      </c>
      <c r="K1125" s="8" t="s">
        <v>4947</v>
      </c>
      <c r="L1125" s="8"/>
      <c r="M1125" s="9" t="s">
        <v>69</v>
      </c>
      <c r="N1125" s="9" t="s">
        <v>5217</v>
      </c>
      <c r="O1125" s="8"/>
      <c r="P1125" s="8"/>
      <c r="Q1125" s="8"/>
      <c r="R1125" s="8" t="s">
        <v>91</v>
      </c>
      <c r="S1125" s="8" t="s">
        <v>409</v>
      </c>
      <c r="T1125" s="8" t="s">
        <v>4179</v>
      </c>
      <c r="U1125" s="8"/>
    </row>
    <row r="1126" customFormat="false" ht="30" hidden="false" customHeight="true" outlineLevel="0" collapsed="false">
      <c r="A1126" s="8"/>
      <c r="B1126" s="8" t="s">
        <v>4937</v>
      </c>
      <c r="C1126" s="8" t="s">
        <v>4939</v>
      </c>
      <c r="D1126" s="8" t="s">
        <v>5218</v>
      </c>
      <c r="E1126" s="8" t="s">
        <v>5219</v>
      </c>
      <c r="F1126" s="8" t="s">
        <v>5220</v>
      </c>
      <c r="G1126" s="8"/>
      <c r="H1126" s="8" t="s">
        <v>1216</v>
      </c>
      <c r="I1126" s="8" t="s">
        <v>69</v>
      </c>
      <c r="J1126" s="9" t="s">
        <v>5221</v>
      </c>
      <c r="K1126" s="8" t="s">
        <v>4947</v>
      </c>
      <c r="L1126" s="8"/>
      <c r="M1126" s="9" t="s">
        <v>69</v>
      </c>
      <c r="N1126" s="8" t="s">
        <v>5222</v>
      </c>
      <c r="O1126" s="8"/>
      <c r="P1126" s="8"/>
      <c r="Q1126" s="8"/>
      <c r="R1126" s="8" t="s">
        <v>91</v>
      </c>
      <c r="S1126" s="8" t="s">
        <v>73</v>
      </c>
      <c r="T1126" s="8" t="s">
        <v>4179</v>
      </c>
      <c r="U1126" s="8"/>
    </row>
    <row r="1127" customFormat="false" ht="30" hidden="false" customHeight="true" outlineLevel="0" collapsed="false">
      <c r="A1127" s="8"/>
      <c r="B1127" s="8" t="s">
        <v>4937</v>
      </c>
      <c r="C1127" s="8" t="s">
        <v>4939</v>
      </c>
      <c r="D1127" s="8" t="s">
        <v>5223</v>
      </c>
      <c r="E1127" s="9" t="s">
        <v>5224</v>
      </c>
      <c r="F1127" s="8" t="s">
        <v>5225</v>
      </c>
      <c r="G1127" s="8"/>
      <c r="H1127" s="8" t="s">
        <v>1216</v>
      </c>
      <c r="I1127" s="8" t="s">
        <v>69</v>
      </c>
      <c r="J1127" s="9" t="s">
        <v>5226</v>
      </c>
      <c r="K1127" s="8" t="s">
        <v>4947</v>
      </c>
      <c r="L1127" s="8"/>
      <c r="M1127" s="9" t="s">
        <v>69</v>
      </c>
      <c r="N1127" s="8" t="s">
        <v>5227</v>
      </c>
      <c r="O1127" s="8"/>
      <c r="P1127" s="8"/>
      <c r="Q1127" s="8"/>
      <c r="R1127" s="8" t="s">
        <v>91</v>
      </c>
      <c r="S1127" s="8" t="s">
        <v>73</v>
      </c>
      <c r="T1127" s="8" t="s">
        <v>4179</v>
      </c>
      <c r="U1127" s="8"/>
    </row>
    <row r="1128" customFormat="false" ht="30" hidden="false" customHeight="true" outlineLevel="0" collapsed="false">
      <c r="A1128" s="8"/>
      <c r="B1128" s="8" t="s">
        <v>4937</v>
      </c>
      <c r="C1128" s="8" t="s">
        <v>4939</v>
      </c>
      <c r="D1128" s="8" t="s">
        <v>5228</v>
      </c>
      <c r="E1128" s="8" t="s">
        <v>5229</v>
      </c>
      <c r="F1128" s="9" t="s">
        <v>5230</v>
      </c>
      <c r="G1128" s="8" t="s">
        <v>5231</v>
      </c>
      <c r="H1128" s="8" t="s">
        <v>68</v>
      </c>
      <c r="I1128" s="8" t="s">
        <v>69</v>
      </c>
      <c r="J1128" s="8" t="s">
        <v>5232</v>
      </c>
      <c r="K1128" s="8" t="s">
        <v>4947</v>
      </c>
      <c r="L1128" s="8"/>
      <c r="M1128" s="9" t="s">
        <v>69</v>
      </c>
      <c r="N1128" s="8" t="s">
        <v>5233</v>
      </c>
      <c r="O1128" s="8"/>
      <c r="P1128" s="8"/>
      <c r="Q1128" s="8"/>
      <c r="R1128" s="8" t="s">
        <v>91</v>
      </c>
      <c r="S1128" s="8" t="s">
        <v>131</v>
      </c>
      <c r="T1128" s="8" t="s">
        <v>4179</v>
      </c>
      <c r="U1128" s="8"/>
    </row>
    <row r="1129" customFormat="false" ht="30" hidden="false" customHeight="true" outlineLevel="0" collapsed="false">
      <c r="A1129" s="8"/>
      <c r="B1129" s="8" t="s">
        <v>4937</v>
      </c>
      <c r="C1129" s="8" t="s">
        <v>4939</v>
      </c>
      <c r="D1129" s="8" t="s">
        <v>5234</v>
      </c>
      <c r="E1129" s="8" t="s">
        <v>5235</v>
      </c>
      <c r="F1129" s="9" t="s">
        <v>5236</v>
      </c>
      <c r="G1129" s="9" t="s">
        <v>5237</v>
      </c>
      <c r="H1129" s="8" t="s">
        <v>684</v>
      </c>
      <c r="I1129" s="8" t="s">
        <v>69</v>
      </c>
      <c r="J1129" s="8"/>
      <c r="K1129" s="8" t="s">
        <v>4947</v>
      </c>
      <c r="L1129" s="8"/>
      <c r="M1129" s="9" t="s">
        <v>69</v>
      </c>
      <c r="N1129" s="8" t="s">
        <v>5238</v>
      </c>
      <c r="O1129" s="8"/>
      <c r="P1129" s="8"/>
      <c r="Q1129" s="8"/>
      <c r="R1129" s="8" t="s">
        <v>91</v>
      </c>
      <c r="S1129" s="8" t="s">
        <v>131</v>
      </c>
      <c r="T1129" s="8" t="s">
        <v>4179</v>
      </c>
      <c r="U1129" s="8"/>
    </row>
    <row r="1130" customFormat="false" ht="30" hidden="false" customHeight="true" outlineLevel="0" collapsed="false">
      <c r="A1130" s="8"/>
      <c r="B1130" s="8" t="s">
        <v>4937</v>
      </c>
      <c r="C1130" s="8" t="s">
        <v>4939</v>
      </c>
      <c r="D1130" s="8" t="s">
        <v>5239</v>
      </c>
      <c r="E1130" s="9" t="s">
        <v>5240</v>
      </c>
      <c r="F1130" s="9" t="s">
        <v>5241</v>
      </c>
      <c r="G1130" s="8" t="s">
        <v>107</v>
      </c>
      <c r="H1130" s="8" t="s">
        <v>68</v>
      </c>
      <c r="I1130" s="8" t="s">
        <v>69</v>
      </c>
      <c r="J1130" s="8" t="s">
        <v>5242</v>
      </c>
      <c r="K1130" s="8" t="s">
        <v>4947</v>
      </c>
      <c r="L1130" s="8"/>
      <c r="M1130" s="9" t="s">
        <v>69</v>
      </c>
      <c r="N1130" s="8" t="s">
        <v>5243</v>
      </c>
      <c r="O1130" s="8"/>
      <c r="P1130" s="8"/>
      <c r="Q1130" s="8"/>
      <c r="R1130" s="8" t="s">
        <v>91</v>
      </c>
      <c r="S1130" s="8" t="s">
        <v>131</v>
      </c>
      <c r="T1130" s="8" t="s">
        <v>4179</v>
      </c>
      <c r="U1130" s="8"/>
    </row>
    <row r="1131" customFormat="false" ht="30" hidden="false" customHeight="true" outlineLevel="0" collapsed="false">
      <c r="A1131" s="8"/>
      <c r="B1131" s="8" t="s">
        <v>4937</v>
      </c>
      <c r="C1131" s="8" t="s">
        <v>4939</v>
      </c>
      <c r="D1131" s="8" t="s">
        <v>5244</v>
      </c>
      <c r="E1131" s="8" t="s">
        <v>5245</v>
      </c>
      <c r="F1131" s="9" t="s">
        <v>5246</v>
      </c>
      <c r="G1131" s="8" t="s">
        <v>4979</v>
      </c>
      <c r="H1131" s="9" t="s">
        <v>5247</v>
      </c>
      <c r="I1131" s="8" t="s">
        <v>74</v>
      </c>
      <c r="J1131" s="9" t="s">
        <v>5248</v>
      </c>
      <c r="K1131" s="8" t="s">
        <v>4947</v>
      </c>
      <c r="L1131" s="8"/>
      <c r="M1131" s="9" t="s">
        <v>69</v>
      </c>
      <c r="N1131" s="8" t="s">
        <v>5157</v>
      </c>
      <c r="O1131" s="8"/>
      <c r="P1131" s="8"/>
      <c r="Q1131" s="8"/>
      <c r="R1131" s="8" t="s">
        <v>91</v>
      </c>
      <c r="S1131" s="8" t="s">
        <v>131</v>
      </c>
      <c r="T1131" s="8" t="s">
        <v>4179</v>
      </c>
      <c r="U1131" s="8"/>
    </row>
    <row r="1132" customFormat="false" ht="30" hidden="false" customHeight="true" outlineLevel="0" collapsed="false">
      <c r="A1132" s="8"/>
      <c r="B1132" s="8" t="s">
        <v>4937</v>
      </c>
      <c r="C1132" s="8" t="s">
        <v>4939</v>
      </c>
      <c r="D1132" s="8" t="s">
        <v>5249</v>
      </c>
      <c r="E1132" s="8" t="s">
        <v>5250</v>
      </c>
      <c r="F1132" s="9" t="s">
        <v>5251</v>
      </c>
      <c r="G1132" s="8" t="s">
        <v>689</v>
      </c>
      <c r="H1132" s="8" t="s">
        <v>5252</v>
      </c>
      <c r="I1132" s="8" t="s">
        <v>74</v>
      </c>
      <c r="J1132" s="9" t="s">
        <v>5253</v>
      </c>
      <c r="K1132" s="8" t="s">
        <v>4947</v>
      </c>
      <c r="L1132" s="8"/>
      <c r="M1132" s="9" t="s">
        <v>69</v>
      </c>
      <c r="N1132" s="8" t="s">
        <v>5254</v>
      </c>
      <c r="O1132" s="8"/>
      <c r="P1132" s="8"/>
      <c r="Q1132" s="8"/>
      <c r="R1132" s="8" t="s">
        <v>91</v>
      </c>
      <c r="S1132" s="8" t="s">
        <v>73</v>
      </c>
      <c r="T1132" s="8" t="s">
        <v>4179</v>
      </c>
      <c r="U1132" s="8"/>
    </row>
    <row r="1133" customFormat="false" ht="30" hidden="false" customHeight="true" outlineLevel="0" collapsed="false">
      <c r="A1133" s="8"/>
      <c r="B1133" s="8" t="s">
        <v>4937</v>
      </c>
      <c r="C1133" s="8" t="s">
        <v>5025</v>
      </c>
      <c r="D1133" s="8" t="s">
        <v>5255</v>
      </c>
      <c r="E1133" s="8" t="s">
        <v>5256</v>
      </c>
      <c r="F1133" s="9" t="s">
        <v>5257</v>
      </c>
      <c r="G1133" s="9" t="s">
        <v>5258</v>
      </c>
      <c r="H1133" s="9" t="s">
        <v>5259</v>
      </c>
      <c r="I1133" s="8" t="s">
        <v>69</v>
      </c>
      <c r="J1133" s="8" t="s">
        <v>5260</v>
      </c>
      <c r="K1133" s="8" t="s">
        <v>5032</v>
      </c>
      <c r="L1133" s="8"/>
      <c r="M1133" s="9" t="s">
        <v>69</v>
      </c>
      <c r="N1133" s="8" t="s">
        <v>5261</v>
      </c>
      <c r="O1133" s="8"/>
      <c r="P1133" s="8"/>
      <c r="Q1133" s="8"/>
      <c r="R1133" s="8" t="s">
        <v>91</v>
      </c>
      <c r="S1133" s="8" t="s">
        <v>73</v>
      </c>
      <c r="T1133" s="8" t="s">
        <v>4179</v>
      </c>
      <c r="U1133" s="8"/>
    </row>
    <row r="1134" customFormat="false" ht="30" hidden="false" customHeight="true" outlineLevel="0" collapsed="false">
      <c r="A1134" s="8"/>
      <c r="B1134" s="8" t="s">
        <v>4937</v>
      </c>
      <c r="C1134" s="8" t="s">
        <v>4939</v>
      </c>
      <c r="D1134" s="8" t="s">
        <v>5262</v>
      </c>
      <c r="E1134" s="8" t="s">
        <v>5263</v>
      </c>
      <c r="F1134" s="9" t="s">
        <v>5264</v>
      </c>
      <c r="G1134" s="8" t="s">
        <v>5133</v>
      </c>
      <c r="H1134" s="8" t="s">
        <v>684</v>
      </c>
      <c r="I1134" s="8" t="s">
        <v>69</v>
      </c>
      <c r="J1134" s="9" t="s">
        <v>5265</v>
      </c>
      <c r="K1134" s="8" t="s">
        <v>4947</v>
      </c>
      <c r="L1134" s="8"/>
      <c r="M1134" s="9" t="s">
        <v>69</v>
      </c>
      <c r="N1134" s="8" t="s">
        <v>4955</v>
      </c>
      <c r="O1134" s="8"/>
      <c r="P1134" s="8"/>
      <c r="Q1134" s="8"/>
      <c r="R1134" s="8" t="s">
        <v>91</v>
      </c>
      <c r="S1134" s="8" t="s">
        <v>131</v>
      </c>
      <c r="T1134" s="8" t="s">
        <v>4179</v>
      </c>
      <c r="U1134" s="8"/>
    </row>
    <row r="1135" customFormat="false" ht="30" hidden="false" customHeight="true" outlineLevel="0" collapsed="false">
      <c r="A1135" s="8"/>
      <c r="B1135" s="8" t="s">
        <v>4937</v>
      </c>
      <c r="C1135" s="8" t="s">
        <v>380</v>
      </c>
      <c r="D1135" s="8" t="s">
        <v>5266</v>
      </c>
      <c r="E1135" s="9" t="s">
        <v>5267</v>
      </c>
      <c r="F1135" s="9" t="s">
        <v>5268</v>
      </c>
      <c r="G1135" s="8" t="s">
        <v>5269</v>
      </c>
      <c r="H1135" s="8" t="s">
        <v>68</v>
      </c>
      <c r="I1135" s="8" t="s">
        <v>69</v>
      </c>
      <c r="J1135" s="8"/>
      <c r="K1135" s="8" t="s">
        <v>5045</v>
      </c>
      <c r="L1135" s="8"/>
      <c r="M1135" s="9" t="s">
        <v>69</v>
      </c>
      <c r="N1135" s="8" t="s">
        <v>5270</v>
      </c>
      <c r="O1135" s="8"/>
      <c r="P1135" s="8"/>
      <c r="Q1135" s="8"/>
      <c r="R1135" s="8" t="s">
        <v>91</v>
      </c>
      <c r="S1135" s="8" t="s">
        <v>165</v>
      </c>
      <c r="T1135" s="8" t="s">
        <v>4179</v>
      </c>
      <c r="U1135" s="8"/>
    </row>
    <row r="1136" customFormat="false" ht="30" hidden="false" customHeight="true" outlineLevel="0" collapsed="false">
      <c r="A1136" s="8"/>
      <c r="B1136" s="8" t="s">
        <v>4937</v>
      </c>
      <c r="C1136" s="8" t="s">
        <v>380</v>
      </c>
      <c r="D1136" s="8" t="s">
        <v>5271</v>
      </c>
      <c r="E1136" s="8" t="s">
        <v>5272</v>
      </c>
      <c r="F1136" s="9" t="s">
        <v>5273</v>
      </c>
      <c r="G1136" s="8" t="s">
        <v>5274</v>
      </c>
      <c r="H1136" s="8" t="s">
        <v>5275</v>
      </c>
      <c r="I1136" s="8" t="s">
        <v>69</v>
      </c>
      <c r="J1136" s="8"/>
      <c r="K1136" s="8" t="s">
        <v>5045</v>
      </c>
      <c r="L1136" s="8"/>
      <c r="M1136" s="9" t="s">
        <v>69</v>
      </c>
      <c r="N1136" s="8"/>
      <c r="O1136" s="8"/>
      <c r="P1136" s="8"/>
      <c r="Q1136" s="8"/>
      <c r="R1136" s="8" t="s">
        <v>91</v>
      </c>
      <c r="S1136" s="8" t="s">
        <v>165</v>
      </c>
      <c r="T1136" s="8" t="s">
        <v>4179</v>
      </c>
      <c r="U1136" s="8"/>
    </row>
    <row r="1137" customFormat="false" ht="30" hidden="false" customHeight="true" outlineLevel="0" collapsed="false">
      <c r="A1137" s="8"/>
      <c r="B1137" s="8" t="s">
        <v>4937</v>
      </c>
      <c r="C1137" s="8" t="s">
        <v>380</v>
      </c>
      <c r="D1137" s="8" t="s">
        <v>5276</v>
      </c>
      <c r="E1137" s="8" t="s">
        <v>5277</v>
      </c>
      <c r="F1137" s="9" t="s">
        <v>5278</v>
      </c>
      <c r="G1137" s="8" t="s">
        <v>5279</v>
      </c>
      <c r="H1137" s="8" t="s">
        <v>581</v>
      </c>
      <c r="I1137" s="8" t="s">
        <v>69</v>
      </c>
      <c r="J1137" s="8" t="s">
        <v>5280</v>
      </c>
      <c r="K1137" s="8" t="s">
        <v>5045</v>
      </c>
      <c r="L1137" s="8"/>
      <c r="M1137" s="9" t="s">
        <v>69</v>
      </c>
      <c r="N1137" s="8"/>
      <c r="O1137" s="8"/>
      <c r="P1137" s="8"/>
      <c r="Q1137" s="8"/>
      <c r="R1137" s="8" t="s">
        <v>91</v>
      </c>
      <c r="S1137" s="8" t="s">
        <v>165</v>
      </c>
      <c r="T1137" s="8" t="s">
        <v>4179</v>
      </c>
      <c r="U1137" s="8"/>
    </row>
    <row r="1138" customFormat="false" ht="30" hidden="false" customHeight="true" outlineLevel="0" collapsed="false">
      <c r="A1138" s="8"/>
      <c r="B1138" s="8" t="s">
        <v>4937</v>
      </c>
      <c r="C1138" s="8" t="s">
        <v>380</v>
      </c>
      <c r="D1138" s="8" t="s">
        <v>5281</v>
      </c>
      <c r="E1138" s="8" t="s">
        <v>5282</v>
      </c>
      <c r="F1138" s="9" t="s">
        <v>5283</v>
      </c>
      <c r="G1138" s="8" t="s">
        <v>5284</v>
      </c>
      <c r="H1138" s="8" t="s">
        <v>68</v>
      </c>
      <c r="I1138" s="8" t="s">
        <v>69</v>
      </c>
      <c r="J1138" s="9" t="s">
        <v>5285</v>
      </c>
      <c r="K1138" s="8" t="s">
        <v>5045</v>
      </c>
      <c r="L1138" s="8"/>
      <c r="M1138" s="9" t="s">
        <v>69</v>
      </c>
      <c r="N1138" s="8" t="s">
        <v>5286</v>
      </c>
      <c r="O1138" s="8"/>
      <c r="P1138" s="8"/>
      <c r="Q1138" s="8"/>
      <c r="R1138" s="8" t="s">
        <v>91</v>
      </c>
      <c r="S1138" s="8" t="s">
        <v>165</v>
      </c>
      <c r="T1138" s="8" t="s">
        <v>4179</v>
      </c>
      <c r="U1138" s="8"/>
    </row>
    <row r="1139" customFormat="false" ht="30" hidden="false" customHeight="true" outlineLevel="0" collapsed="false">
      <c r="A1139" s="8"/>
      <c r="B1139" s="8" t="s">
        <v>4937</v>
      </c>
      <c r="C1139" s="8" t="s">
        <v>380</v>
      </c>
      <c r="D1139" s="8" t="s">
        <v>5287</v>
      </c>
      <c r="E1139" s="8" t="s">
        <v>5288</v>
      </c>
      <c r="F1139" s="9" t="s">
        <v>5289</v>
      </c>
      <c r="G1139" s="8" t="s">
        <v>5290</v>
      </c>
      <c r="H1139" s="8" t="s">
        <v>684</v>
      </c>
      <c r="I1139" s="8" t="s">
        <v>69</v>
      </c>
      <c r="J1139" s="8" t="s">
        <v>5291</v>
      </c>
      <c r="K1139" s="8" t="s">
        <v>5045</v>
      </c>
      <c r="L1139" s="8"/>
      <c r="M1139" s="9" t="s">
        <v>69</v>
      </c>
      <c r="N1139" s="8"/>
      <c r="O1139" s="8"/>
      <c r="P1139" s="8"/>
      <c r="Q1139" s="8"/>
      <c r="R1139" s="8" t="s">
        <v>91</v>
      </c>
      <c r="S1139" s="8" t="s">
        <v>165</v>
      </c>
      <c r="T1139" s="8" t="s">
        <v>4179</v>
      </c>
      <c r="U1139" s="8"/>
    </row>
    <row r="1140" customFormat="false" ht="30" hidden="false" customHeight="true" outlineLevel="0" collapsed="false">
      <c r="A1140" s="8"/>
      <c r="B1140" s="8" t="s">
        <v>4937</v>
      </c>
      <c r="C1140" s="8" t="s">
        <v>380</v>
      </c>
      <c r="D1140" s="8" t="s">
        <v>5292</v>
      </c>
      <c r="E1140" s="8" t="s">
        <v>5293</v>
      </c>
      <c r="F1140" s="9" t="s">
        <v>5294</v>
      </c>
      <c r="G1140" s="8" t="s">
        <v>5279</v>
      </c>
      <c r="H1140" s="8" t="s">
        <v>684</v>
      </c>
      <c r="I1140" s="8" t="s">
        <v>69</v>
      </c>
      <c r="J1140" s="8" t="s">
        <v>5295</v>
      </c>
      <c r="K1140" s="8" t="s">
        <v>5045</v>
      </c>
      <c r="L1140" s="8"/>
      <c r="M1140" s="9" t="s">
        <v>69</v>
      </c>
      <c r="N1140" s="8"/>
      <c r="O1140" s="8"/>
      <c r="P1140" s="8"/>
      <c r="Q1140" s="8"/>
      <c r="R1140" s="8" t="s">
        <v>91</v>
      </c>
      <c r="S1140" s="8" t="s">
        <v>165</v>
      </c>
      <c r="T1140" s="8" t="s">
        <v>4179</v>
      </c>
      <c r="U1140" s="8"/>
    </row>
    <row r="1141" customFormat="false" ht="30" hidden="false" customHeight="true" outlineLevel="0" collapsed="false">
      <c r="A1141" s="8"/>
      <c r="B1141" s="8" t="s">
        <v>4937</v>
      </c>
      <c r="C1141" s="8" t="s">
        <v>5025</v>
      </c>
      <c r="D1141" s="8" t="s">
        <v>5296</v>
      </c>
      <c r="E1141" s="8" t="s">
        <v>5297</v>
      </c>
      <c r="F1141" s="9" t="s">
        <v>5298</v>
      </c>
      <c r="G1141" s="8" t="s">
        <v>5299</v>
      </c>
      <c r="H1141" s="8" t="s">
        <v>68</v>
      </c>
      <c r="I1141" s="8" t="s">
        <v>69</v>
      </c>
      <c r="J1141" s="9" t="s">
        <v>5300</v>
      </c>
      <c r="K1141" s="8" t="s">
        <v>5032</v>
      </c>
      <c r="L1141" s="8"/>
      <c r="M1141" s="9" t="s">
        <v>69</v>
      </c>
      <c r="N1141" s="9" t="s">
        <v>5301</v>
      </c>
      <c r="O1141" s="8"/>
      <c r="P1141" s="8"/>
      <c r="Q1141" s="8"/>
      <c r="R1141" s="8" t="s">
        <v>91</v>
      </c>
      <c r="S1141" s="8" t="s">
        <v>583</v>
      </c>
      <c r="T1141" s="8" t="s">
        <v>4179</v>
      </c>
      <c r="U1141" s="8"/>
    </row>
    <row r="1142" customFormat="false" ht="30" hidden="false" customHeight="true" outlineLevel="0" collapsed="false">
      <c r="A1142" s="8"/>
      <c r="B1142" s="8" t="s">
        <v>4937</v>
      </c>
      <c r="C1142" s="8" t="s">
        <v>5119</v>
      </c>
      <c r="D1142" s="8" t="s">
        <v>5302</v>
      </c>
      <c r="E1142" s="9" t="s">
        <v>5303</v>
      </c>
      <c r="F1142" s="9" t="s">
        <v>5304</v>
      </c>
      <c r="G1142" s="9" t="s">
        <v>5305</v>
      </c>
      <c r="H1142" s="8" t="s">
        <v>550</v>
      </c>
      <c r="I1142" s="8" t="s">
        <v>69</v>
      </c>
      <c r="J1142" s="9" t="s">
        <v>5306</v>
      </c>
      <c r="K1142" s="8" t="s">
        <v>5032</v>
      </c>
      <c r="L1142" s="8"/>
      <c r="M1142" s="9" t="s">
        <v>69</v>
      </c>
      <c r="N1142" s="8" t="s">
        <v>5307</v>
      </c>
      <c r="O1142" s="8"/>
      <c r="P1142" s="8"/>
      <c r="Q1142" s="8"/>
      <c r="R1142" s="8" t="s">
        <v>91</v>
      </c>
      <c r="S1142" s="8" t="s">
        <v>583</v>
      </c>
      <c r="T1142" s="8" t="s">
        <v>4179</v>
      </c>
      <c r="U1142" s="8"/>
    </row>
    <row r="1143" customFormat="false" ht="30" hidden="false" customHeight="true" outlineLevel="0" collapsed="false">
      <c r="A1143" s="8"/>
      <c r="B1143" s="8" t="s">
        <v>4937</v>
      </c>
      <c r="C1143" s="8" t="s">
        <v>4956</v>
      </c>
      <c r="D1143" s="8" t="s">
        <v>5308</v>
      </c>
      <c r="E1143" s="8" t="s">
        <v>5309</v>
      </c>
      <c r="F1143" s="9" t="s">
        <v>5310</v>
      </c>
      <c r="G1143" s="8" t="s">
        <v>5311</v>
      </c>
      <c r="H1143" s="9" t="s">
        <v>5312</v>
      </c>
      <c r="I1143" s="8" t="s">
        <v>74</v>
      </c>
      <c r="J1143" s="9" t="s">
        <v>5313</v>
      </c>
      <c r="K1143" s="8" t="s">
        <v>4963</v>
      </c>
      <c r="L1143" s="8" t="s">
        <v>5314</v>
      </c>
      <c r="M1143" s="8" t="s">
        <v>823</v>
      </c>
      <c r="N1143" s="9" t="s">
        <v>5315</v>
      </c>
      <c r="O1143" s="8"/>
      <c r="P1143" s="8"/>
      <c r="Q1143" s="8"/>
      <c r="R1143" s="8" t="s">
        <v>91</v>
      </c>
      <c r="S1143" s="8" t="s">
        <v>954</v>
      </c>
      <c r="T1143" s="8" t="s">
        <v>4179</v>
      </c>
      <c r="U1143" s="8"/>
    </row>
    <row r="1144" customFormat="false" ht="30" hidden="false" customHeight="true" outlineLevel="0" collapsed="false">
      <c r="A1144" s="8"/>
      <c r="B1144" s="8" t="s">
        <v>4937</v>
      </c>
      <c r="C1144" s="8" t="s">
        <v>5025</v>
      </c>
      <c r="D1144" s="8" t="s">
        <v>5316</v>
      </c>
      <c r="E1144" s="8" t="s">
        <v>5317</v>
      </c>
      <c r="F1144" s="9" t="s">
        <v>5318</v>
      </c>
      <c r="G1144" s="8" t="s">
        <v>5319</v>
      </c>
      <c r="H1144" s="9" t="s">
        <v>5320</v>
      </c>
      <c r="I1144" s="8" t="s">
        <v>69</v>
      </c>
      <c r="J1144" s="8" t="s">
        <v>5321</v>
      </c>
      <c r="K1144" s="8" t="s">
        <v>5032</v>
      </c>
      <c r="L1144" s="8"/>
      <c r="M1144" s="9" t="s">
        <v>69</v>
      </c>
      <c r="N1144" s="9" t="s">
        <v>5322</v>
      </c>
      <c r="O1144" s="8"/>
      <c r="P1144" s="8"/>
      <c r="Q1144" s="8"/>
      <c r="R1144" s="8" t="s">
        <v>91</v>
      </c>
      <c r="S1144" s="8" t="s">
        <v>73</v>
      </c>
      <c r="T1144" s="8" t="s">
        <v>4179</v>
      </c>
      <c r="U1144" s="8"/>
    </row>
    <row r="1145" customFormat="false" ht="30" hidden="false" customHeight="true" outlineLevel="0" collapsed="false">
      <c r="A1145" s="8"/>
      <c r="B1145" s="8" t="s">
        <v>4937</v>
      </c>
      <c r="C1145" s="8" t="s">
        <v>380</v>
      </c>
      <c r="D1145" s="8" t="s">
        <v>5323</v>
      </c>
      <c r="E1145" s="8" t="s">
        <v>5324</v>
      </c>
      <c r="F1145" s="8" t="s">
        <v>5325</v>
      </c>
      <c r="G1145" s="8"/>
      <c r="H1145" s="8" t="s">
        <v>395</v>
      </c>
      <c r="I1145" s="8" t="s">
        <v>69</v>
      </c>
      <c r="J1145" s="8"/>
      <c r="K1145" s="8" t="s">
        <v>5045</v>
      </c>
      <c r="L1145" s="8"/>
      <c r="M1145" s="9" t="s">
        <v>69</v>
      </c>
      <c r="N1145" s="8"/>
      <c r="O1145" s="8"/>
      <c r="P1145" s="8"/>
      <c r="Q1145" s="8"/>
      <c r="R1145" s="8" t="s">
        <v>91</v>
      </c>
      <c r="S1145" s="8" t="s">
        <v>954</v>
      </c>
      <c r="T1145" s="8" t="s">
        <v>4179</v>
      </c>
      <c r="U1145" s="8"/>
    </row>
    <row r="1146" customFormat="false" ht="30" hidden="false" customHeight="true" outlineLevel="0" collapsed="false">
      <c r="A1146" s="8"/>
      <c r="B1146" s="8" t="s">
        <v>4937</v>
      </c>
      <c r="C1146" s="8" t="s">
        <v>4939</v>
      </c>
      <c r="D1146" s="8" t="s">
        <v>5326</v>
      </c>
      <c r="E1146" s="9" t="s">
        <v>5327</v>
      </c>
      <c r="F1146" s="9" t="s">
        <v>5328</v>
      </c>
      <c r="G1146" s="8" t="s">
        <v>5329</v>
      </c>
      <c r="H1146" s="8" t="s">
        <v>2435</v>
      </c>
      <c r="I1146" s="8" t="s">
        <v>69</v>
      </c>
      <c r="J1146" s="8" t="s">
        <v>5330</v>
      </c>
      <c r="K1146" s="8" t="s">
        <v>4947</v>
      </c>
      <c r="L1146" s="8"/>
      <c r="M1146" s="9" t="s">
        <v>69</v>
      </c>
      <c r="N1146" s="9" t="s">
        <v>5331</v>
      </c>
      <c r="O1146" s="8"/>
      <c r="P1146" s="8"/>
      <c r="Q1146" s="8"/>
      <c r="R1146" s="8" t="s">
        <v>91</v>
      </c>
      <c r="S1146" s="8" t="s">
        <v>73</v>
      </c>
      <c r="T1146" s="8" t="s">
        <v>4179</v>
      </c>
      <c r="U1146" s="8"/>
    </row>
    <row r="1147" customFormat="false" ht="30" hidden="false" customHeight="true" outlineLevel="0" collapsed="false">
      <c r="A1147" s="8"/>
      <c r="B1147" s="8" t="s">
        <v>4937</v>
      </c>
      <c r="C1147" s="8" t="s">
        <v>4939</v>
      </c>
      <c r="D1147" s="8" t="s">
        <v>5332</v>
      </c>
      <c r="E1147" s="9" t="s">
        <v>5333</v>
      </c>
      <c r="F1147" s="9" t="s">
        <v>5334</v>
      </c>
      <c r="G1147" s="8" t="s">
        <v>5335</v>
      </c>
      <c r="H1147" s="8" t="s">
        <v>2435</v>
      </c>
      <c r="I1147" s="8" t="s">
        <v>69</v>
      </c>
      <c r="J1147" s="8" t="s">
        <v>5336</v>
      </c>
      <c r="K1147" s="8" t="s">
        <v>4947</v>
      </c>
      <c r="L1147" s="8"/>
      <c r="M1147" s="9" t="s">
        <v>69</v>
      </c>
      <c r="N1147" s="8" t="s">
        <v>5337</v>
      </c>
      <c r="O1147" s="8"/>
      <c r="P1147" s="8"/>
      <c r="Q1147" s="8"/>
      <c r="R1147" s="8" t="s">
        <v>91</v>
      </c>
      <c r="S1147" s="8" t="s">
        <v>73</v>
      </c>
      <c r="T1147" s="8" t="s">
        <v>4179</v>
      </c>
      <c r="U1147" s="8"/>
    </row>
    <row r="1148" customFormat="false" ht="30" hidden="false" customHeight="true" outlineLevel="0" collapsed="false">
      <c r="A1148" s="8"/>
      <c r="B1148" s="8" t="s">
        <v>4937</v>
      </c>
      <c r="C1148" s="8" t="s">
        <v>4939</v>
      </c>
      <c r="D1148" s="8" t="s">
        <v>5338</v>
      </c>
      <c r="E1148" s="9" t="s">
        <v>5339</v>
      </c>
      <c r="F1148" s="9" t="s">
        <v>5340</v>
      </c>
      <c r="G1148" s="8" t="s">
        <v>5335</v>
      </c>
      <c r="H1148" s="8" t="s">
        <v>2435</v>
      </c>
      <c r="I1148" s="8" t="s">
        <v>69</v>
      </c>
      <c r="J1148" s="8" t="s">
        <v>5341</v>
      </c>
      <c r="K1148" s="8" t="s">
        <v>4947</v>
      </c>
      <c r="L1148" s="8"/>
      <c r="M1148" s="9" t="s">
        <v>69</v>
      </c>
      <c r="N1148" s="8" t="s">
        <v>5342</v>
      </c>
      <c r="O1148" s="8"/>
      <c r="P1148" s="8"/>
      <c r="Q1148" s="8"/>
      <c r="R1148" s="8" t="s">
        <v>91</v>
      </c>
      <c r="S1148" s="8" t="s">
        <v>73</v>
      </c>
      <c r="T1148" s="8" t="s">
        <v>4179</v>
      </c>
      <c r="U1148" s="8"/>
    </row>
    <row r="1149" customFormat="false" ht="30" hidden="false" customHeight="true" outlineLevel="0" collapsed="false">
      <c r="A1149" s="8"/>
      <c r="B1149" s="8" t="s">
        <v>4937</v>
      </c>
      <c r="C1149" s="8" t="s">
        <v>4939</v>
      </c>
      <c r="D1149" s="8" t="s">
        <v>5343</v>
      </c>
      <c r="E1149" s="9" t="s">
        <v>5344</v>
      </c>
      <c r="F1149" s="9" t="s">
        <v>5345</v>
      </c>
      <c r="G1149" s="8" t="s">
        <v>5335</v>
      </c>
      <c r="H1149" s="8" t="s">
        <v>2435</v>
      </c>
      <c r="I1149" s="8" t="s">
        <v>69</v>
      </c>
      <c r="J1149" s="8" t="s">
        <v>5346</v>
      </c>
      <c r="K1149" s="8" t="s">
        <v>4947</v>
      </c>
      <c r="L1149" s="8"/>
      <c r="M1149" s="9" t="s">
        <v>69</v>
      </c>
      <c r="N1149" s="8" t="s">
        <v>5347</v>
      </c>
      <c r="O1149" s="8"/>
      <c r="P1149" s="8"/>
      <c r="Q1149" s="8"/>
      <c r="R1149" s="8" t="s">
        <v>91</v>
      </c>
      <c r="S1149" s="8" t="s">
        <v>73</v>
      </c>
      <c r="T1149" s="8" t="s">
        <v>4179</v>
      </c>
      <c r="U1149" s="8"/>
    </row>
    <row r="1150" customFormat="false" ht="30" hidden="false" customHeight="true" outlineLevel="0" collapsed="false">
      <c r="A1150" s="8"/>
      <c r="B1150" s="8" t="s">
        <v>4937</v>
      </c>
      <c r="C1150" s="8" t="s">
        <v>5119</v>
      </c>
      <c r="D1150" s="8" t="s">
        <v>5348</v>
      </c>
      <c r="E1150" s="8" t="s">
        <v>5349</v>
      </c>
      <c r="F1150" s="8" t="s">
        <v>5350</v>
      </c>
      <c r="G1150" s="9" t="s">
        <v>5351</v>
      </c>
      <c r="H1150" s="8" t="s">
        <v>68</v>
      </c>
      <c r="I1150" s="8" t="s">
        <v>69</v>
      </c>
      <c r="J1150" s="8"/>
      <c r="K1150" s="8" t="s">
        <v>5032</v>
      </c>
      <c r="L1150" s="8"/>
      <c r="M1150" s="9" t="s">
        <v>69</v>
      </c>
      <c r="N1150" s="8"/>
      <c r="O1150" s="8"/>
      <c r="P1150" s="8"/>
      <c r="Q1150" s="8"/>
      <c r="R1150" s="8" t="s">
        <v>91</v>
      </c>
      <c r="S1150" s="8" t="s">
        <v>954</v>
      </c>
      <c r="T1150" s="8" t="s">
        <v>4179</v>
      </c>
      <c r="U1150" s="8"/>
    </row>
    <row r="1151" customFormat="false" ht="30" hidden="false" customHeight="true" outlineLevel="0" collapsed="false">
      <c r="A1151" s="8"/>
      <c r="B1151" s="8" t="s">
        <v>4937</v>
      </c>
      <c r="C1151" s="8" t="s">
        <v>4939</v>
      </c>
      <c r="D1151" s="8" t="s">
        <v>5352</v>
      </c>
      <c r="E1151" s="8" t="s">
        <v>5353</v>
      </c>
      <c r="F1151" s="9" t="s">
        <v>5354</v>
      </c>
      <c r="G1151" s="8" t="s">
        <v>5133</v>
      </c>
      <c r="H1151" s="8" t="s">
        <v>684</v>
      </c>
      <c r="I1151" s="8" t="s">
        <v>69</v>
      </c>
      <c r="J1151" s="9" t="s">
        <v>5355</v>
      </c>
      <c r="K1151" s="8" t="s">
        <v>4947</v>
      </c>
      <c r="L1151" s="8"/>
      <c r="M1151" s="9" t="s">
        <v>69</v>
      </c>
      <c r="N1151" s="8" t="s">
        <v>5356</v>
      </c>
      <c r="O1151" s="8"/>
      <c r="P1151" s="8"/>
      <c r="Q1151" s="8"/>
      <c r="R1151" s="8" t="s">
        <v>91</v>
      </c>
      <c r="S1151" s="8" t="s">
        <v>131</v>
      </c>
      <c r="T1151" s="8" t="s">
        <v>4179</v>
      </c>
      <c r="U1151" s="8"/>
    </row>
    <row r="1152" customFormat="false" ht="30" hidden="false" customHeight="true" outlineLevel="0" collapsed="false">
      <c r="A1152" s="8"/>
      <c r="B1152" s="8" t="s">
        <v>4937</v>
      </c>
      <c r="C1152" s="8" t="s">
        <v>4939</v>
      </c>
      <c r="D1152" s="8" t="s">
        <v>5357</v>
      </c>
      <c r="E1152" s="9" t="s">
        <v>5358</v>
      </c>
      <c r="F1152" s="9" t="s">
        <v>5359</v>
      </c>
      <c r="G1152" s="8" t="s">
        <v>5360</v>
      </c>
      <c r="H1152" s="8" t="s">
        <v>5361</v>
      </c>
      <c r="I1152" s="8" t="s">
        <v>74</v>
      </c>
      <c r="J1152" s="9" t="s">
        <v>5362</v>
      </c>
      <c r="K1152" s="8" t="s">
        <v>4947</v>
      </c>
      <c r="L1152" s="8"/>
      <c r="M1152" s="9" t="s">
        <v>69</v>
      </c>
      <c r="N1152" s="9" t="s">
        <v>5363</v>
      </c>
      <c r="O1152" s="8"/>
      <c r="P1152" s="8"/>
      <c r="Q1152" s="8"/>
      <c r="R1152" s="8" t="s">
        <v>91</v>
      </c>
      <c r="S1152" s="8" t="s">
        <v>73</v>
      </c>
      <c r="T1152" s="8" t="s">
        <v>4179</v>
      </c>
      <c r="U1152" s="8"/>
    </row>
    <row r="1153" customFormat="false" ht="30" hidden="false" customHeight="true" outlineLevel="0" collapsed="false">
      <c r="A1153" s="8"/>
      <c r="B1153" s="8" t="s">
        <v>4937</v>
      </c>
      <c r="C1153" s="8" t="s">
        <v>5025</v>
      </c>
      <c r="D1153" s="8" t="s">
        <v>5364</v>
      </c>
      <c r="E1153" s="9" t="s">
        <v>5365</v>
      </c>
      <c r="F1153" s="9" t="s">
        <v>5366</v>
      </c>
      <c r="G1153" s="8" t="s">
        <v>5367</v>
      </c>
      <c r="H1153" s="8" t="s">
        <v>1216</v>
      </c>
      <c r="I1153" s="8" t="s">
        <v>69</v>
      </c>
      <c r="J1153" s="9" t="s">
        <v>5368</v>
      </c>
      <c r="K1153" s="8" t="s">
        <v>5032</v>
      </c>
      <c r="L1153" s="8"/>
      <c r="M1153" s="9" t="s">
        <v>69</v>
      </c>
      <c r="N1153" s="8"/>
      <c r="O1153" s="8"/>
      <c r="P1153" s="8"/>
      <c r="Q1153" s="8"/>
      <c r="R1153" s="8" t="s">
        <v>91</v>
      </c>
      <c r="S1153" s="8" t="s">
        <v>73</v>
      </c>
      <c r="T1153" s="8" t="s">
        <v>4179</v>
      </c>
      <c r="U1153" s="8"/>
    </row>
    <row r="1154" customFormat="false" ht="30" hidden="false" customHeight="true" outlineLevel="0" collapsed="false">
      <c r="A1154" s="8"/>
      <c r="B1154" s="8" t="s">
        <v>4937</v>
      </c>
      <c r="C1154" s="8" t="s">
        <v>4956</v>
      </c>
      <c r="D1154" s="8" t="s">
        <v>5369</v>
      </c>
      <c r="E1154" s="8" t="s">
        <v>5370</v>
      </c>
      <c r="F1154" s="9" t="s">
        <v>5371</v>
      </c>
      <c r="G1154" s="8" t="s">
        <v>5372</v>
      </c>
      <c r="H1154" s="8" t="s">
        <v>550</v>
      </c>
      <c r="I1154" s="8" t="s">
        <v>69</v>
      </c>
      <c r="J1154" s="8"/>
      <c r="K1154" s="8" t="s">
        <v>4963</v>
      </c>
      <c r="L1154" s="8"/>
      <c r="M1154" s="9" t="s">
        <v>69</v>
      </c>
      <c r="N1154" s="8" t="s">
        <v>5373</v>
      </c>
      <c r="O1154" s="8"/>
      <c r="P1154" s="8"/>
      <c r="Q1154" s="8"/>
      <c r="R1154" s="8" t="s">
        <v>91</v>
      </c>
      <c r="S1154" s="8" t="s">
        <v>151</v>
      </c>
      <c r="T1154" s="8" t="s">
        <v>4179</v>
      </c>
      <c r="U1154" s="8"/>
    </row>
    <row r="1155" customFormat="false" ht="30" hidden="false" customHeight="true" outlineLevel="0" collapsed="false">
      <c r="A1155" s="8"/>
      <c r="B1155" s="8" t="s">
        <v>4937</v>
      </c>
      <c r="C1155" s="8" t="s">
        <v>5025</v>
      </c>
      <c r="D1155" s="8" t="s">
        <v>5374</v>
      </c>
      <c r="E1155" s="8" t="s">
        <v>5375</v>
      </c>
      <c r="F1155" s="9" t="s">
        <v>5376</v>
      </c>
      <c r="G1155" s="8" t="s">
        <v>5377</v>
      </c>
      <c r="H1155" s="9" t="s">
        <v>5378</v>
      </c>
      <c r="I1155" s="8" t="s">
        <v>69</v>
      </c>
      <c r="J1155" s="9" t="s">
        <v>5379</v>
      </c>
      <c r="K1155" s="8" t="s">
        <v>5032</v>
      </c>
      <c r="L1155" s="8"/>
      <c r="M1155" s="9" t="s">
        <v>69</v>
      </c>
      <c r="N1155" s="8" t="s">
        <v>5380</v>
      </c>
      <c r="O1155" s="8"/>
      <c r="P1155" s="8"/>
      <c r="Q1155" s="8"/>
      <c r="R1155" s="8" t="s">
        <v>91</v>
      </c>
      <c r="S1155" s="8" t="s">
        <v>131</v>
      </c>
      <c r="T1155" s="8" t="s">
        <v>4179</v>
      </c>
      <c r="U1155" s="8"/>
    </row>
    <row r="1156" customFormat="false" ht="30" hidden="false" customHeight="true" outlineLevel="0" collapsed="false">
      <c r="A1156" s="8"/>
      <c r="B1156" s="8" t="s">
        <v>4937</v>
      </c>
      <c r="C1156" s="8" t="s">
        <v>4939</v>
      </c>
      <c r="D1156" s="8" t="s">
        <v>5381</v>
      </c>
      <c r="E1156" s="8" t="s">
        <v>5382</v>
      </c>
      <c r="F1156" s="9" t="s">
        <v>5383</v>
      </c>
      <c r="G1156" s="8" t="s">
        <v>5133</v>
      </c>
      <c r="H1156" s="8" t="s">
        <v>684</v>
      </c>
      <c r="I1156" s="8" t="s">
        <v>69</v>
      </c>
      <c r="J1156" s="9" t="s">
        <v>5384</v>
      </c>
      <c r="K1156" s="8" t="s">
        <v>4947</v>
      </c>
      <c r="L1156" s="8"/>
      <c r="M1156" s="9" t="s">
        <v>69</v>
      </c>
      <c r="N1156" s="8" t="s">
        <v>5356</v>
      </c>
      <c r="O1156" s="8"/>
      <c r="P1156" s="8"/>
      <c r="Q1156" s="8"/>
      <c r="R1156" s="8" t="s">
        <v>91</v>
      </c>
      <c r="S1156" s="8" t="s">
        <v>73</v>
      </c>
      <c r="T1156" s="8" t="s">
        <v>4179</v>
      </c>
      <c r="U1156" s="8"/>
    </row>
    <row r="1157" customFormat="false" ht="30" hidden="false" customHeight="true" outlineLevel="0" collapsed="false">
      <c r="A1157" s="8"/>
      <c r="B1157" s="8" t="s">
        <v>4937</v>
      </c>
      <c r="C1157" s="8" t="s">
        <v>5033</v>
      </c>
      <c r="D1157" s="8" t="s">
        <v>5385</v>
      </c>
      <c r="E1157" s="8" t="s">
        <v>5386</v>
      </c>
      <c r="F1157" s="8" t="s">
        <v>5387</v>
      </c>
      <c r="G1157" s="8" t="s">
        <v>107</v>
      </c>
      <c r="H1157" s="9" t="s">
        <v>5388</v>
      </c>
      <c r="I1157" s="8" t="s">
        <v>74</v>
      </c>
      <c r="J1157" s="8"/>
      <c r="K1157" s="8" t="s">
        <v>5032</v>
      </c>
      <c r="L1157" s="8"/>
      <c r="M1157" s="9" t="s">
        <v>69</v>
      </c>
      <c r="N1157" s="8"/>
      <c r="O1157" s="8"/>
      <c r="P1157" s="8"/>
      <c r="Q1157" s="8"/>
      <c r="R1157" s="8" t="s">
        <v>91</v>
      </c>
      <c r="S1157" s="8" t="s">
        <v>139</v>
      </c>
      <c r="T1157" s="8" t="s">
        <v>4179</v>
      </c>
      <c r="U1157" s="8"/>
    </row>
    <row r="1158" customFormat="false" ht="30" hidden="false" customHeight="true" outlineLevel="0" collapsed="false">
      <c r="A1158" s="8"/>
      <c r="B1158" s="8" t="s">
        <v>4937</v>
      </c>
      <c r="C1158" s="8" t="s">
        <v>4956</v>
      </c>
      <c r="D1158" s="8" t="s">
        <v>5389</v>
      </c>
      <c r="E1158" s="8"/>
      <c r="F1158" s="8"/>
      <c r="G1158" s="8"/>
      <c r="H1158" s="8"/>
      <c r="I1158" s="8" t="s">
        <v>91</v>
      </c>
      <c r="J1158" s="8"/>
      <c r="K1158" s="8"/>
      <c r="L1158" s="8"/>
      <c r="M1158" s="8" t="s">
        <v>91</v>
      </c>
      <c r="N1158" s="8"/>
      <c r="O1158" s="8"/>
      <c r="P1158" s="8"/>
      <c r="Q1158" s="8"/>
      <c r="R1158" s="8" t="s">
        <v>91</v>
      </c>
      <c r="S1158" s="8"/>
      <c r="T1158" s="8" t="s">
        <v>4179</v>
      </c>
      <c r="U1158" s="8" t="s">
        <v>92</v>
      </c>
    </row>
    <row r="1159" customFormat="false" ht="30" hidden="false" customHeight="true" outlineLevel="0" collapsed="false">
      <c r="A1159" s="8"/>
      <c r="B1159" s="8" t="s">
        <v>4937</v>
      </c>
      <c r="C1159" s="8" t="s">
        <v>5033</v>
      </c>
      <c r="D1159" s="8" t="s">
        <v>5390</v>
      </c>
      <c r="E1159" s="8"/>
      <c r="F1159" s="8"/>
      <c r="G1159" s="8"/>
      <c r="H1159" s="8"/>
      <c r="I1159" s="8" t="s">
        <v>91</v>
      </c>
      <c r="J1159" s="8"/>
      <c r="K1159" s="8"/>
      <c r="L1159" s="8"/>
      <c r="M1159" s="8" t="s">
        <v>91</v>
      </c>
      <c r="N1159" s="8"/>
      <c r="O1159" s="8"/>
      <c r="P1159" s="8"/>
      <c r="Q1159" s="8"/>
      <c r="R1159" s="8" t="s">
        <v>91</v>
      </c>
      <c r="S1159" s="8"/>
      <c r="T1159" s="8" t="s">
        <v>4179</v>
      </c>
      <c r="U1159" s="8" t="s">
        <v>92</v>
      </c>
    </row>
    <row r="1160" customFormat="false" ht="30" hidden="false" customHeight="true" outlineLevel="0" collapsed="false">
      <c r="A1160" s="8"/>
      <c r="B1160" s="8" t="s">
        <v>4937</v>
      </c>
      <c r="C1160" s="8" t="s">
        <v>5033</v>
      </c>
      <c r="D1160" s="8" t="s">
        <v>5391</v>
      </c>
      <c r="E1160" s="8"/>
      <c r="F1160" s="8"/>
      <c r="G1160" s="8"/>
      <c r="H1160" s="8"/>
      <c r="I1160" s="8" t="s">
        <v>91</v>
      </c>
      <c r="J1160" s="8"/>
      <c r="K1160" s="8"/>
      <c r="L1160" s="8"/>
      <c r="M1160" s="8" t="s">
        <v>91</v>
      </c>
      <c r="N1160" s="8"/>
      <c r="O1160" s="8"/>
      <c r="P1160" s="8"/>
      <c r="Q1160" s="8"/>
      <c r="R1160" s="8" t="s">
        <v>91</v>
      </c>
      <c r="S1160" s="8"/>
      <c r="T1160" s="8" t="s">
        <v>4179</v>
      </c>
      <c r="U1160" s="8" t="s">
        <v>92</v>
      </c>
    </row>
    <row r="1161" customFormat="false" ht="30" hidden="false" customHeight="true" outlineLevel="0" collapsed="false">
      <c r="A1161" s="8"/>
      <c r="B1161" s="8" t="s">
        <v>4937</v>
      </c>
      <c r="C1161" s="8" t="s">
        <v>5033</v>
      </c>
      <c r="D1161" s="8" t="s">
        <v>5392</v>
      </c>
      <c r="E1161" s="8"/>
      <c r="F1161" s="8"/>
      <c r="G1161" s="8"/>
      <c r="H1161" s="8"/>
      <c r="I1161" s="8" t="s">
        <v>91</v>
      </c>
      <c r="J1161" s="8"/>
      <c r="K1161" s="8"/>
      <c r="L1161" s="8"/>
      <c r="M1161" s="8" t="s">
        <v>91</v>
      </c>
      <c r="N1161" s="8"/>
      <c r="O1161" s="8"/>
      <c r="P1161" s="8"/>
      <c r="Q1161" s="8"/>
      <c r="R1161" s="8" t="s">
        <v>91</v>
      </c>
      <c r="S1161" s="8"/>
      <c r="T1161" s="8" t="s">
        <v>4179</v>
      </c>
      <c r="U1161" s="8" t="s">
        <v>92</v>
      </c>
    </row>
    <row r="1162" customFormat="false" ht="30" hidden="false" customHeight="true" outlineLevel="0" collapsed="false">
      <c r="A1162" s="8"/>
      <c r="B1162" s="8" t="s">
        <v>4937</v>
      </c>
      <c r="C1162" s="8" t="s">
        <v>5033</v>
      </c>
      <c r="D1162" s="8" t="s">
        <v>5393</v>
      </c>
      <c r="E1162" s="8"/>
      <c r="F1162" s="8"/>
      <c r="G1162" s="8"/>
      <c r="H1162" s="8"/>
      <c r="I1162" s="8" t="s">
        <v>91</v>
      </c>
      <c r="J1162" s="8"/>
      <c r="K1162" s="8"/>
      <c r="L1162" s="8"/>
      <c r="M1162" s="8" t="s">
        <v>91</v>
      </c>
      <c r="N1162" s="8"/>
      <c r="O1162" s="8"/>
      <c r="P1162" s="8"/>
      <c r="Q1162" s="8"/>
      <c r="R1162" s="8" t="s">
        <v>91</v>
      </c>
      <c r="S1162" s="8"/>
      <c r="T1162" s="8" t="s">
        <v>4179</v>
      </c>
      <c r="U1162" s="8" t="s">
        <v>92</v>
      </c>
    </row>
    <row r="1163" customFormat="false" ht="30" hidden="false" customHeight="true" outlineLevel="0" collapsed="false">
      <c r="A1163" s="8"/>
      <c r="B1163" s="8" t="s">
        <v>4937</v>
      </c>
      <c r="C1163" s="8" t="s">
        <v>5033</v>
      </c>
      <c r="D1163" s="8" t="s">
        <v>5394</v>
      </c>
      <c r="E1163" s="8"/>
      <c r="F1163" s="8"/>
      <c r="G1163" s="8"/>
      <c r="H1163" s="8"/>
      <c r="I1163" s="8" t="s">
        <v>91</v>
      </c>
      <c r="J1163" s="8"/>
      <c r="K1163" s="8"/>
      <c r="L1163" s="8"/>
      <c r="M1163" s="8" t="s">
        <v>91</v>
      </c>
      <c r="N1163" s="8"/>
      <c r="O1163" s="8"/>
      <c r="P1163" s="8"/>
      <c r="Q1163" s="8"/>
      <c r="R1163" s="8" t="s">
        <v>91</v>
      </c>
      <c r="S1163" s="8"/>
      <c r="T1163" s="8" t="s">
        <v>4179</v>
      </c>
      <c r="U1163" s="8" t="s">
        <v>92</v>
      </c>
    </row>
    <row r="1164" customFormat="false" ht="30" hidden="false" customHeight="true" outlineLevel="0" collapsed="false">
      <c r="A1164" s="8"/>
      <c r="B1164" s="8" t="s">
        <v>4937</v>
      </c>
      <c r="C1164" s="8" t="s">
        <v>5033</v>
      </c>
      <c r="D1164" s="8" t="s">
        <v>5395</v>
      </c>
      <c r="E1164" s="8"/>
      <c r="F1164" s="8"/>
      <c r="G1164" s="8"/>
      <c r="H1164" s="8"/>
      <c r="I1164" s="8" t="s">
        <v>91</v>
      </c>
      <c r="J1164" s="8"/>
      <c r="K1164" s="8"/>
      <c r="L1164" s="8"/>
      <c r="M1164" s="8" t="s">
        <v>91</v>
      </c>
      <c r="N1164" s="8"/>
      <c r="O1164" s="8"/>
      <c r="P1164" s="8"/>
      <c r="Q1164" s="8"/>
      <c r="R1164" s="8" t="s">
        <v>91</v>
      </c>
      <c r="S1164" s="8"/>
      <c r="T1164" s="8" t="s">
        <v>4179</v>
      </c>
      <c r="U1164" s="8" t="s">
        <v>92</v>
      </c>
    </row>
    <row r="1165" customFormat="false" ht="30" hidden="false" customHeight="true" outlineLevel="0" collapsed="false">
      <c r="A1165" s="8"/>
      <c r="B1165" s="8" t="s">
        <v>4937</v>
      </c>
      <c r="C1165" s="8" t="s">
        <v>5033</v>
      </c>
      <c r="D1165" s="8" t="s">
        <v>5396</v>
      </c>
      <c r="E1165" s="8"/>
      <c r="F1165" s="8"/>
      <c r="G1165" s="8"/>
      <c r="H1165" s="8"/>
      <c r="I1165" s="8" t="s">
        <v>91</v>
      </c>
      <c r="J1165" s="8"/>
      <c r="K1165" s="8"/>
      <c r="L1165" s="8"/>
      <c r="M1165" s="8" t="s">
        <v>91</v>
      </c>
      <c r="N1165" s="8"/>
      <c r="O1165" s="8"/>
      <c r="P1165" s="8"/>
      <c r="Q1165" s="8"/>
      <c r="R1165" s="8" t="s">
        <v>91</v>
      </c>
      <c r="S1165" s="8"/>
      <c r="T1165" s="8" t="s">
        <v>4179</v>
      </c>
      <c r="U1165" s="8" t="s">
        <v>92</v>
      </c>
    </row>
    <row r="1166" customFormat="false" ht="30" hidden="false" customHeight="true" outlineLevel="0" collapsed="false">
      <c r="A1166" s="8"/>
      <c r="B1166" s="8" t="s">
        <v>4937</v>
      </c>
      <c r="C1166" s="8" t="s">
        <v>5033</v>
      </c>
      <c r="D1166" s="8" t="s">
        <v>5397</v>
      </c>
      <c r="E1166" s="8"/>
      <c r="F1166" s="8"/>
      <c r="G1166" s="8"/>
      <c r="H1166" s="8"/>
      <c r="I1166" s="8" t="s">
        <v>91</v>
      </c>
      <c r="J1166" s="8"/>
      <c r="K1166" s="8"/>
      <c r="L1166" s="8"/>
      <c r="M1166" s="8" t="s">
        <v>91</v>
      </c>
      <c r="N1166" s="8"/>
      <c r="O1166" s="8"/>
      <c r="P1166" s="8"/>
      <c r="Q1166" s="8"/>
      <c r="R1166" s="8" t="s">
        <v>91</v>
      </c>
      <c r="S1166" s="8"/>
      <c r="T1166" s="8" t="s">
        <v>4179</v>
      </c>
      <c r="U1166" s="8" t="s">
        <v>92</v>
      </c>
    </row>
    <row r="1167" customFormat="false" ht="30" hidden="false" customHeight="true" outlineLevel="0" collapsed="false">
      <c r="A1167" s="8"/>
      <c r="B1167" s="8" t="s">
        <v>4937</v>
      </c>
      <c r="C1167" s="8" t="s">
        <v>5033</v>
      </c>
      <c r="D1167" s="8" t="s">
        <v>5398</v>
      </c>
      <c r="E1167" s="8"/>
      <c r="F1167" s="8"/>
      <c r="G1167" s="8"/>
      <c r="H1167" s="8"/>
      <c r="I1167" s="8" t="s">
        <v>91</v>
      </c>
      <c r="J1167" s="8"/>
      <c r="K1167" s="8"/>
      <c r="L1167" s="8"/>
      <c r="M1167" s="8" t="s">
        <v>91</v>
      </c>
      <c r="N1167" s="8"/>
      <c r="O1167" s="8"/>
      <c r="P1167" s="8"/>
      <c r="Q1167" s="8"/>
      <c r="R1167" s="8" t="s">
        <v>91</v>
      </c>
      <c r="S1167" s="8"/>
      <c r="T1167" s="8" t="s">
        <v>4179</v>
      </c>
      <c r="U1167" s="8" t="s">
        <v>92</v>
      </c>
    </row>
    <row r="1168" customFormat="false" ht="30" hidden="false" customHeight="true" outlineLevel="0" collapsed="false">
      <c r="A1168" s="8"/>
      <c r="B1168" s="8" t="s">
        <v>4937</v>
      </c>
      <c r="C1168" s="8" t="s">
        <v>5033</v>
      </c>
      <c r="D1168" s="8" t="s">
        <v>5399</v>
      </c>
      <c r="E1168" s="8"/>
      <c r="F1168" s="8"/>
      <c r="G1168" s="8"/>
      <c r="H1168" s="8"/>
      <c r="I1168" s="8" t="s">
        <v>91</v>
      </c>
      <c r="J1168" s="8"/>
      <c r="K1168" s="8"/>
      <c r="L1168" s="8"/>
      <c r="M1168" s="8" t="s">
        <v>91</v>
      </c>
      <c r="N1168" s="8"/>
      <c r="O1168" s="8"/>
      <c r="P1168" s="8"/>
      <c r="Q1168" s="8"/>
      <c r="R1168" s="8" t="s">
        <v>91</v>
      </c>
      <c r="S1168" s="8"/>
      <c r="T1168" s="8" t="s">
        <v>4179</v>
      </c>
      <c r="U1168" s="8" t="s">
        <v>92</v>
      </c>
    </row>
    <row r="1169" customFormat="false" ht="30" hidden="false" customHeight="true" outlineLevel="0" collapsed="false">
      <c r="A1169" s="8"/>
      <c r="B1169" s="8" t="s">
        <v>4937</v>
      </c>
      <c r="C1169" s="8" t="s">
        <v>5033</v>
      </c>
      <c r="D1169" s="8" t="s">
        <v>5400</v>
      </c>
      <c r="E1169" s="8"/>
      <c r="F1169" s="8"/>
      <c r="G1169" s="8"/>
      <c r="H1169" s="8"/>
      <c r="I1169" s="8" t="s">
        <v>91</v>
      </c>
      <c r="J1169" s="8"/>
      <c r="K1169" s="8"/>
      <c r="L1169" s="8"/>
      <c r="M1169" s="8" t="s">
        <v>91</v>
      </c>
      <c r="N1169" s="8"/>
      <c r="O1169" s="8"/>
      <c r="P1169" s="8"/>
      <c r="Q1169" s="8"/>
      <c r="R1169" s="8" t="s">
        <v>91</v>
      </c>
      <c r="S1169" s="8"/>
      <c r="T1169" s="8" t="s">
        <v>4179</v>
      </c>
      <c r="U1169" s="8" t="s">
        <v>92</v>
      </c>
    </row>
    <row r="1170" customFormat="false" ht="30" hidden="false" customHeight="true" outlineLevel="0" collapsed="false">
      <c r="A1170" s="8"/>
      <c r="B1170" s="8" t="s">
        <v>4937</v>
      </c>
      <c r="C1170" s="8" t="s">
        <v>5033</v>
      </c>
      <c r="D1170" s="8" t="s">
        <v>5401</v>
      </c>
      <c r="E1170" s="8"/>
      <c r="F1170" s="8"/>
      <c r="G1170" s="8"/>
      <c r="H1170" s="8"/>
      <c r="I1170" s="8" t="s">
        <v>91</v>
      </c>
      <c r="J1170" s="8"/>
      <c r="K1170" s="8"/>
      <c r="L1170" s="8"/>
      <c r="M1170" s="8" t="s">
        <v>91</v>
      </c>
      <c r="N1170" s="8"/>
      <c r="O1170" s="8"/>
      <c r="P1170" s="8"/>
      <c r="Q1170" s="8"/>
      <c r="R1170" s="8" t="s">
        <v>91</v>
      </c>
      <c r="S1170" s="8"/>
      <c r="T1170" s="8" t="s">
        <v>4179</v>
      </c>
      <c r="U1170" s="8" t="s">
        <v>92</v>
      </c>
    </row>
    <row r="1171" customFormat="false" ht="30" hidden="false" customHeight="true" outlineLevel="0" collapsed="false">
      <c r="A1171" s="8"/>
      <c r="B1171" s="8" t="s">
        <v>4937</v>
      </c>
      <c r="C1171" s="8" t="s">
        <v>5033</v>
      </c>
      <c r="D1171" s="8" t="s">
        <v>5402</v>
      </c>
      <c r="E1171" s="8"/>
      <c r="F1171" s="8"/>
      <c r="G1171" s="8"/>
      <c r="H1171" s="8"/>
      <c r="I1171" s="8" t="s">
        <v>91</v>
      </c>
      <c r="J1171" s="8"/>
      <c r="K1171" s="8"/>
      <c r="L1171" s="8"/>
      <c r="M1171" s="8" t="s">
        <v>91</v>
      </c>
      <c r="N1171" s="8"/>
      <c r="O1171" s="8"/>
      <c r="P1171" s="8"/>
      <c r="Q1171" s="8"/>
      <c r="R1171" s="8" t="s">
        <v>91</v>
      </c>
      <c r="S1171" s="8"/>
      <c r="T1171" s="8" t="s">
        <v>4179</v>
      </c>
      <c r="U1171" s="8" t="s">
        <v>92</v>
      </c>
    </row>
    <row r="1172" customFormat="false" ht="30" hidden="false" customHeight="true" outlineLevel="0" collapsed="false">
      <c r="A1172" s="8"/>
      <c r="B1172" s="8" t="s">
        <v>4937</v>
      </c>
      <c r="C1172" s="8" t="s">
        <v>5033</v>
      </c>
      <c r="D1172" s="8" t="s">
        <v>5403</v>
      </c>
      <c r="E1172" s="8"/>
      <c r="F1172" s="8"/>
      <c r="G1172" s="8"/>
      <c r="H1172" s="8"/>
      <c r="I1172" s="8" t="s">
        <v>91</v>
      </c>
      <c r="J1172" s="8"/>
      <c r="K1172" s="8"/>
      <c r="L1172" s="8"/>
      <c r="M1172" s="8" t="s">
        <v>91</v>
      </c>
      <c r="N1172" s="8"/>
      <c r="O1172" s="8"/>
      <c r="P1172" s="8"/>
      <c r="Q1172" s="8"/>
      <c r="R1172" s="8" t="s">
        <v>91</v>
      </c>
      <c r="S1172" s="8"/>
      <c r="T1172" s="8" t="s">
        <v>4179</v>
      </c>
      <c r="U1172" s="8" t="s">
        <v>92</v>
      </c>
    </row>
    <row r="1173" customFormat="false" ht="30" hidden="false" customHeight="true" outlineLevel="0" collapsed="false">
      <c r="A1173" s="8"/>
      <c r="B1173" s="8" t="s">
        <v>4937</v>
      </c>
      <c r="C1173" s="8" t="s">
        <v>5119</v>
      </c>
      <c r="D1173" s="8" t="s">
        <v>5404</v>
      </c>
      <c r="E1173" s="8"/>
      <c r="F1173" s="8"/>
      <c r="G1173" s="8"/>
      <c r="H1173" s="8"/>
      <c r="I1173" s="8" t="s">
        <v>91</v>
      </c>
      <c r="J1173" s="8"/>
      <c r="K1173" s="8"/>
      <c r="L1173" s="8"/>
      <c r="M1173" s="8" t="s">
        <v>91</v>
      </c>
      <c r="N1173" s="8"/>
      <c r="O1173" s="8"/>
      <c r="P1173" s="8"/>
      <c r="Q1173" s="8"/>
      <c r="R1173" s="8" t="s">
        <v>91</v>
      </c>
      <c r="S1173" s="8"/>
      <c r="T1173" s="8" t="s">
        <v>4179</v>
      </c>
      <c r="U1173" s="8" t="s">
        <v>92</v>
      </c>
    </row>
    <row r="1174" customFormat="false" ht="30" hidden="false" customHeight="true" outlineLevel="0" collapsed="false">
      <c r="A1174" s="8"/>
      <c r="B1174" s="8" t="s">
        <v>4937</v>
      </c>
      <c r="C1174" s="8" t="s">
        <v>5119</v>
      </c>
      <c r="D1174" s="8" t="s">
        <v>5405</v>
      </c>
      <c r="E1174" s="8"/>
      <c r="F1174" s="8"/>
      <c r="G1174" s="8"/>
      <c r="H1174" s="8"/>
      <c r="I1174" s="8" t="s">
        <v>91</v>
      </c>
      <c r="J1174" s="8"/>
      <c r="K1174" s="8"/>
      <c r="L1174" s="8"/>
      <c r="M1174" s="8" t="s">
        <v>91</v>
      </c>
      <c r="N1174" s="8"/>
      <c r="O1174" s="8"/>
      <c r="P1174" s="8"/>
      <c r="Q1174" s="8"/>
      <c r="R1174" s="8" t="s">
        <v>91</v>
      </c>
      <c r="S1174" s="8"/>
      <c r="T1174" s="8" t="s">
        <v>4179</v>
      </c>
      <c r="U1174" s="8" t="s">
        <v>92</v>
      </c>
    </row>
    <row r="1175" customFormat="false" ht="30" hidden="false" customHeight="true" outlineLevel="0" collapsed="false">
      <c r="A1175" s="8"/>
      <c r="B1175" s="8" t="s">
        <v>4937</v>
      </c>
      <c r="C1175" s="8" t="s">
        <v>380</v>
      </c>
      <c r="D1175" s="8" t="s">
        <v>5406</v>
      </c>
      <c r="E1175" s="8"/>
      <c r="F1175" s="8"/>
      <c r="G1175" s="8"/>
      <c r="H1175" s="8"/>
      <c r="I1175" s="8" t="s">
        <v>91</v>
      </c>
      <c r="J1175" s="8"/>
      <c r="K1175" s="8"/>
      <c r="L1175" s="8"/>
      <c r="M1175" s="8" t="s">
        <v>91</v>
      </c>
      <c r="N1175" s="8"/>
      <c r="O1175" s="8"/>
      <c r="P1175" s="8"/>
      <c r="Q1175" s="8"/>
      <c r="R1175" s="8" t="s">
        <v>91</v>
      </c>
      <c r="S1175" s="8"/>
      <c r="T1175" s="8" t="s">
        <v>4179</v>
      </c>
      <c r="U1175" s="8" t="s">
        <v>92</v>
      </c>
    </row>
    <row r="1176" customFormat="false" ht="30" hidden="false" customHeight="true" outlineLevel="0" collapsed="false">
      <c r="A1176" s="8"/>
      <c r="B1176" s="8" t="s">
        <v>4937</v>
      </c>
      <c r="C1176" s="8" t="s">
        <v>380</v>
      </c>
      <c r="D1176" s="8" t="s">
        <v>5407</v>
      </c>
      <c r="E1176" s="8"/>
      <c r="F1176" s="8"/>
      <c r="G1176" s="8"/>
      <c r="H1176" s="8"/>
      <c r="I1176" s="8" t="s">
        <v>91</v>
      </c>
      <c r="J1176" s="8"/>
      <c r="K1176" s="8"/>
      <c r="L1176" s="8"/>
      <c r="M1176" s="8" t="s">
        <v>91</v>
      </c>
      <c r="N1176" s="8"/>
      <c r="O1176" s="8"/>
      <c r="P1176" s="8"/>
      <c r="Q1176" s="8"/>
      <c r="R1176" s="8" t="s">
        <v>91</v>
      </c>
      <c r="S1176" s="8"/>
      <c r="T1176" s="8" t="s">
        <v>4179</v>
      </c>
      <c r="U1176" s="8" t="s">
        <v>92</v>
      </c>
    </row>
    <row r="1177" customFormat="false" ht="30" hidden="false" customHeight="true" outlineLevel="0" collapsed="false">
      <c r="A1177" s="8"/>
      <c r="B1177" s="8" t="s">
        <v>4937</v>
      </c>
      <c r="C1177" s="8" t="s">
        <v>380</v>
      </c>
      <c r="D1177" s="8" t="s">
        <v>5408</v>
      </c>
      <c r="E1177" s="8"/>
      <c r="F1177" s="8"/>
      <c r="G1177" s="8"/>
      <c r="H1177" s="8"/>
      <c r="I1177" s="8" t="s">
        <v>91</v>
      </c>
      <c r="J1177" s="8"/>
      <c r="K1177" s="8"/>
      <c r="L1177" s="8"/>
      <c r="M1177" s="8" t="s">
        <v>91</v>
      </c>
      <c r="N1177" s="8"/>
      <c r="O1177" s="8"/>
      <c r="P1177" s="8"/>
      <c r="Q1177" s="8"/>
      <c r="R1177" s="8" t="s">
        <v>91</v>
      </c>
      <c r="S1177" s="8"/>
      <c r="T1177" s="8" t="s">
        <v>4179</v>
      </c>
      <c r="U1177" s="8" t="s">
        <v>92</v>
      </c>
    </row>
    <row r="1178" customFormat="false" ht="30" hidden="false" customHeight="true" outlineLevel="0" collapsed="false">
      <c r="A1178" s="8"/>
      <c r="B1178" s="8" t="s">
        <v>4937</v>
      </c>
      <c r="C1178" s="8" t="s">
        <v>380</v>
      </c>
      <c r="D1178" s="8" t="s">
        <v>5409</v>
      </c>
      <c r="E1178" s="8"/>
      <c r="F1178" s="8"/>
      <c r="G1178" s="8"/>
      <c r="H1178" s="8"/>
      <c r="I1178" s="8" t="s">
        <v>91</v>
      </c>
      <c r="J1178" s="8"/>
      <c r="K1178" s="8"/>
      <c r="L1178" s="8"/>
      <c r="M1178" s="8" t="s">
        <v>91</v>
      </c>
      <c r="N1178" s="8"/>
      <c r="O1178" s="8"/>
      <c r="P1178" s="8"/>
      <c r="Q1178" s="8"/>
      <c r="R1178" s="8" t="s">
        <v>91</v>
      </c>
      <c r="S1178" s="8"/>
      <c r="T1178" s="8" t="s">
        <v>4179</v>
      </c>
      <c r="U1178" s="8" t="s">
        <v>92</v>
      </c>
    </row>
    <row r="1179" customFormat="false" ht="30" hidden="false" customHeight="true" outlineLevel="0" collapsed="false">
      <c r="A1179" s="8"/>
      <c r="B1179" s="8" t="s">
        <v>4937</v>
      </c>
      <c r="C1179" s="8" t="s">
        <v>5025</v>
      </c>
      <c r="D1179" s="8" t="s">
        <v>5410</v>
      </c>
      <c r="E1179" s="8"/>
      <c r="F1179" s="8"/>
      <c r="G1179" s="8"/>
      <c r="H1179" s="8"/>
      <c r="I1179" s="8" t="s">
        <v>91</v>
      </c>
      <c r="J1179" s="8"/>
      <c r="K1179" s="8"/>
      <c r="L1179" s="8"/>
      <c r="M1179" s="8" t="s">
        <v>91</v>
      </c>
      <c r="N1179" s="8"/>
      <c r="O1179" s="8"/>
      <c r="P1179" s="8"/>
      <c r="Q1179" s="8"/>
      <c r="R1179" s="8" t="s">
        <v>91</v>
      </c>
      <c r="S1179" s="8"/>
      <c r="T1179" s="8" t="s">
        <v>4179</v>
      </c>
      <c r="U1179" s="8" t="s">
        <v>92</v>
      </c>
    </row>
    <row r="1180" customFormat="false" ht="30" hidden="false" customHeight="true" outlineLevel="0" collapsed="false">
      <c r="A1180" s="8"/>
      <c r="B1180" s="8" t="s">
        <v>4937</v>
      </c>
      <c r="C1180" s="8" t="s">
        <v>5025</v>
      </c>
      <c r="D1180" s="8" t="s">
        <v>5369</v>
      </c>
      <c r="E1180" s="8"/>
      <c r="F1180" s="8"/>
      <c r="G1180" s="8"/>
      <c r="H1180" s="8"/>
      <c r="I1180" s="8" t="s">
        <v>91</v>
      </c>
      <c r="J1180" s="8"/>
      <c r="K1180" s="8"/>
      <c r="L1180" s="8"/>
      <c r="M1180" s="8" t="s">
        <v>91</v>
      </c>
      <c r="N1180" s="8"/>
      <c r="O1180" s="8"/>
      <c r="P1180" s="8"/>
      <c r="Q1180" s="8"/>
      <c r="R1180" s="8" t="s">
        <v>91</v>
      </c>
      <c r="S1180" s="8"/>
      <c r="T1180" s="8" t="s">
        <v>4179</v>
      </c>
      <c r="U1180" s="8" t="s">
        <v>92</v>
      </c>
    </row>
    <row r="1181" customFormat="false" ht="30" hidden="false" customHeight="true" outlineLevel="0" collapsed="false">
      <c r="A1181" s="8"/>
      <c r="B1181" s="8" t="s">
        <v>4937</v>
      </c>
      <c r="C1181" s="8" t="s">
        <v>5025</v>
      </c>
      <c r="D1181" s="8" t="s">
        <v>5411</v>
      </c>
      <c r="E1181" s="8"/>
      <c r="F1181" s="8"/>
      <c r="G1181" s="8"/>
      <c r="H1181" s="8"/>
      <c r="I1181" s="8" t="s">
        <v>91</v>
      </c>
      <c r="J1181" s="8"/>
      <c r="K1181" s="8"/>
      <c r="L1181" s="8"/>
      <c r="M1181" s="8" t="s">
        <v>91</v>
      </c>
      <c r="N1181" s="8"/>
      <c r="O1181" s="8"/>
      <c r="P1181" s="8"/>
      <c r="Q1181" s="8"/>
      <c r="R1181" s="8" t="s">
        <v>91</v>
      </c>
      <c r="S1181" s="8"/>
      <c r="T1181" s="8" t="s">
        <v>4179</v>
      </c>
      <c r="U1181" s="8" t="s">
        <v>92</v>
      </c>
    </row>
    <row r="1182" customFormat="false" ht="30" hidden="false" customHeight="true" outlineLevel="0" collapsed="false">
      <c r="A1182" s="8"/>
      <c r="B1182" s="8" t="s">
        <v>4937</v>
      </c>
      <c r="C1182" s="8" t="s">
        <v>5025</v>
      </c>
      <c r="D1182" s="8" t="s">
        <v>5412</v>
      </c>
      <c r="E1182" s="8"/>
      <c r="F1182" s="8"/>
      <c r="G1182" s="8"/>
      <c r="H1182" s="8"/>
      <c r="I1182" s="8" t="s">
        <v>91</v>
      </c>
      <c r="J1182" s="8"/>
      <c r="K1182" s="8"/>
      <c r="L1182" s="8"/>
      <c r="M1182" s="8" t="s">
        <v>91</v>
      </c>
      <c r="N1182" s="8"/>
      <c r="O1182" s="8"/>
      <c r="P1182" s="8"/>
      <c r="Q1182" s="8"/>
      <c r="R1182" s="8" t="s">
        <v>91</v>
      </c>
      <c r="S1182" s="8"/>
      <c r="T1182" s="8" t="s">
        <v>4179</v>
      </c>
      <c r="U1182" s="8" t="s">
        <v>92</v>
      </c>
    </row>
    <row r="1183" customFormat="false" ht="30" hidden="false" customHeight="true" outlineLevel="0" collapsed="false">
      <c r="A1183" s="8"/>
      <c r="B1183" s="8" t="s">
        <v>4937</v>
      </c>
      <c r="C1183" s="8" t="s">
        <v>4939</v>
      </c>
      <c r="D1183" s="8" t="s">
        <v>5413</v>
      </c>
      <c r="E1183" s="8"/>
      <c r="F1183" s="8"/>
      <c r="G1183" s="8"/>
      <c r="H1183" s="8"/>
      <c r="I1183" s="8" t="s">
        <v>91</v>
      </c>
      <c r="J1183" s="8"/>
      <c r="K1183" s="8"/>
      <c r="L1183" s="8"/>
      <c r="M1183" s="8" t="s">
        <v>91</v>
      </c>
      <c r="N1183" s="8"/>
      <c r="O1183" s="8"/>
      <c r="P1183" s="8"/>
      <c r="Q1183" s="8"/>
      <c r="R1183" s="8" t="s">
        <v>91</v>
      </c>
      <c r="S1183" s="8"/>
      <c r="T1183" s="8" t="s">
        <v>4179</v>
      </c>
      <c r="U1183" s="8" t="s">
        <v>92</v>
      </c>
    </row>
    <row r="1184" customFormat="false" ht="30" hidden="false" customHeight="true" outlineLevel="0" collapsed="false">
      <c r="A1184" s="8"/>
      <c r="B1184" s="8" t="s">
        <v>4937</v>
      </c>
      <c r="C1184" s="8" t="s">
        <v>4939</v>
      </c>
      <c r="D1184" s="8" t="s">
        <v>5414</v>
      </c>
      <c r="E1184" s="8"/>
      <c r="F1184" s="8"/>
      <c r="G1184" s="8"/>
      <c r="H1184" s="8"/>
      <c r="I1184" s="8" t="s">
        <v>91</v>
      </c>
      <c r="J1184" s="8"/>
      <c r="K1184" s="8"/>
      <c r="L1184" s="8"/>
      <c r="M1184" s="8" t="s">
        <v>91</v>
      </c>
      <c r="N1184" s="8"/>
      <c r="O1184" s="8"/>
      <c r="P1184" s="8"/>
      <c r="Q1184" s="8"/>
      <c r="R1184" s="8" t="s">
        <v>91</v>
      </c>
      <c r="S1184" s="8"/>
      <c r="T1184" s="8" t="s">
        <v>4179</v>
      </c>
      <c r="U1184" s="8" t="s">
        <v>92</v>
      </c>
    </row>
    <row r="1185" customFormat="false" ht="30" hidden="false" customHeight="true" outlineLevel="0" collapsed="false">
      <c r="A1185" s="8"/>
      <c r="B1185" s="8" t="s">
        <v>4937</v>
      </c>
      <c r="C1185" s="8" t="s">
        <v>4939</v>
      </c>
      <c r="D1185" s="8" t="s">
        <v>5415</v>
      </c>
      <c r="E1185" s="8"/>
      <c r="F1185" s="8"/>
      <c r="G1185" s="8"/>
      <c r="H1185" s="8"/>
      <c r="I1185" s="8" t="s">
        <v>91</v>
      </c>
      <c r="J1185" s="8"/>
      <c r="K1185" s="8"/>
      <c r="L1185" s="8"/>
      <c r="M1185" s="8" t="s">
        <v>91</v>
      </c>
      <c r="N1185" s="8"/>
      <c r="O1185" s="8"/>
      <c r="P1185" s="8"/>
      <c r="Q1185" s="8"/>
      <c r="R1185" s="8" t="s">
        <v>91</v>
      </c>
      <c r="S1185" s="8"/>
      <c r="T1185" s="8" t="s">
        <v>4179</v>
      </c>
      <c r="U1185" s="8" t="s">
        <v>92</v>
      </c>
    </row>
    <row r="1186" customFormat="false" ht="30" hidden="false" customHeight="true" outlineLevel="0" collapsed="false">
      <c r="A1186" s="8"/>
      <c r="B1186" s="8" t="s">
        <v>4937</v>
      </c>
      <c r="C1186" s="8" t="s">
        <v>4939</v>
      </c>
      <c r="D1186" s="8" t="s">
        <v>5416</v>
      </c>
      <c r="E1186" s="8"/>
      <c r="F1186" s="8"/>
      <c r="G1186" s="8"/>
      <c r="H1186" s="8"/>
      <c r="I1186" s="8" t="s">
        <v>91</v>
      </c>
      <c r="J1186" s="8"/>
      <c r="K1186" s="8"/>
      <c r="L1186" s="8"/>
      <c r="M1186" s="8" t="s">
        <v>91</v>
      </c>
      <c r="N1186" s="8"/>
      <c r="O1186" s="8"/>
      <c r="P1186" s="8"/>
      <c r="Q1186" s="8"/>
      <c r="R1186" s="8" t="s">
        <v>91</v>
      </c>
      <c r="S1186" s="8"/>
      <c r="T1186" s="8" t="s">
        <v>4179</v>
      </c>
      <c r="U1186" s="8" t="s">
        <v>92</v>
      </c>
    </row>
    <row r="1187" customFormat="false" ht="30" hidden="false" customHeight="true" outlineLevel="0" collapsed="false">
      <c r="A1187" s="8"/>
      <c r="B1187" s="8" t="s">
        <v>4937</v>
      </c>
      <c r="C1187" s="8" t="s">
        <v>4939</v>
      </c>
      <c r="D1187" s="8" t="s">
        <v>5417</v>
      </c>
      <c r="E1187" s="8"/>
      <c r="F1187" s="8"/>
      <c r="G1187" s="8"/>
      <c r="H1187" s="8"/>
      <c r="I1187" s="8" t="s">
        <v>91</v>
      </c>
      <c r="J1187" s="8"/>
      <c r="K1187" s="8"/>
      <c r="L1187" s="8"/>
      <c r="M1187" s="8" t="s">
        <v>91</v>
      </c>
      <c r="N1187" s="8"/>
      <c r="O1187" s="8"/>
      <c r="P1187" s="8"/>
      <c r="Q1187" s="8"/>
      <c r="R1187" s="8" t="s">
        <v>91</v>
      </c>
      <c r="S1187" s="8"/>
      <c r="T1187" s="8" t="s">
        <v>4179</v>
      </c>
      <c r="U1187" s="8" t="s">
        <v>92</v>
      </c>
    </row>
    <row r="1188" customFormat="false" ht="30" hidden="false" customHeight="true" outlineLevel="0" collapsed="false">
      <c r="A1188" s="8"/>
      <c r="B1188" s="8" t="s">
        <v>4937</v>
      </c>
      <c r="C1188" s="8" t="s">
        <v>4939</v>
      </c>
      <c r="D1188" s="8" t="s">
        <v>5418</v>
      </c>
      <c r="E1188" s="8"/>
      <c r="F1188" s="8"/>
      <c r="G1188" s="8"/>
      <c r="H1188" s="8"/>
      <c r="I1188" s="8" t="s">
        <v>91</v>
      </c>
      <c r="J1188" s="8"/>
      <c r="K1188" s="8"/>
      <c r="L1188" s="8"/>
      <c r="M1188" s="8" t="s">
        <v>91</v>
      </c>
      <c r="N1188" s="8"/>
      <c r="O1188" s="8"/>
      <c r="P1188" s="8"/>
      <c r="Q1188" s="8"/>
      <c r="R1188" s="8" t="s">
        <v>91</v>
      </c>
      <c r="S1188" s="8"/>
      <c r="T1188" s="8" t="s">
        <v>4179</v>
      </c>
      <c r="U1188" s="8" t="s">
        <v>92</v>
      </c>
    </row>
    <row r="1189" customFormat="false" ht="30" hidden="false" customHeight="true" outlineLevel="0" collapsed="false">
      <c r="A1189" s="8"/>
      <c r="B1189" s="8" t="s">
        <v>4937</v>
      </c>
      <c r="C1189" s="8" t="s">
        <v>4939</v>
      </c>
      <c r="D1189" s="8" t="s">
        <v>5419</v>
      </c>
      <c r="E1189" s="8"/>
      <c r="F1189" s="8"/>
      <c r="G1189" s="8"/>
      <c r="H1189" s="8"/>
      <c r="I1189" s="8" t="s">
        <v>91</v>
      </c>
      <c r="J1189" s="8"/>
      <c r="K1189" s="8"/>
      <c r="L1189" s="8"/>
      <c r="M1189" s="8" t="s">
        <v>91</v>
      </c>
      <c r="N1189" s="8"/>
      <c r="O1189" s="8"/>
      <c r="P1189" s="8"/>
      <c r="Q1189" s="8"/>
      <c r="R1189" s="8" t="s">
        <v>91</v>
      </c>
      <c r="S1189" s="8"/>
      <c r="T1189" s="8" t="s">
        <v>4179</v>
      </c>
      <c r="U1189" s="8" t="s">
        <v>92</v>
      </c>
    </row>
    <row r="1190" customFormat="false" ht="30" hidden="false" customHeight="true" outlineLevel="0" collapsed="false">
      <c r="A1190" s="8"/>
      <c r="B1190" s="8" t="s">
        <v>4937</v>
      </c>
      <c r="C1190" s="8" t="s">
        <v>4939</v>
      </c>
      <c r="D1190" s="8" t="s">
        <v>5420</v>
      </c>
      <c r="E1190" s="8"/>
      <c r="F1190" s="8"/>
      <c r="G1190" s="8"/>
      <c r="H1190" s="8"/>
      <c r="I1190" s="8" t="s">
        <v>91</v>
      </c>
      <c r="J1190" s="8"/>
      <c r="K1190" s="8"/>
      <c r="L1190" s="8"/>
      <c r="M1190" s="8" t="s">
        <v>91</v>
      </c>
      <c r="N1190" s="8"/>
      <c r="O1190" s="8"/>
      <c r="P1190" s="8"/>
      <c r="Q1190" s="8"/>
      <c r="R1190" s="8" t="s">
        <v>91</v>
      </c>
      <c r="S1190" s="8"/>
      <c r="T1190" s="8" t="s">
        <v>4179</v>
      </c>
      <c r="U1190" s="8" t="s">
        <v>92</v>
      </c>
    </row>
    <row r="1191" customFormat="false" ht="30" hidden="false" customHeight="true" outlineLevel="0" collapsed="false">
      <c r="A1191" s="8"/>
      <c r="B1191" s="8" t="s">
        <v>4937</v>
      </c>
      <c r="C1191" s="8" t="s">
        <v>4939</v>
      </c>
      <c r="D1191" s="8" t="s">
        <v>5421</v>
      </c>
      <c r="E1191" s="8"/>
      <c r="F1191" s="8"/>
      <c r="G1191" s="8"/>
      <c r="H1191" s="8"/>
      <c r="I1191" s="8" t="s">
        <v>91</v>
      </c>
      <c r="J1191" s="8"/>
      <c r="K1191" s="8"/>
      <c r="L1191" s="8"/>
      <c r="M1191" s="8" t="s">
        <v>91</v>
      </c>
      <c r="N1191" s="8"/>
      <c r="O1191" s="8"/>
      <c r="P1191" s="8"/>
      <c r="Q1191" s="8"/>
      <c r="R1191" s="8" t="s">
        <v>91</v>
      </c>
      <c r="S1191" s="8"/>
      <c r="T1191" s="8" t="s">
        <v>4179</v>
      </c>
      <c r="U1191" s="8" t="s">
        <v>92</v>
      </c>
    </row>
    <row r="1192" customFormat="false" ht="30" hidden="false" customHeight="true" outlineLevel="0" collapsed="false">
      <c r="A1192" s="8"/>
      <c r="B1192" s="8" t="s">
        <v>4937</v>
      </c>
      <c r="C1192" s="8" t="s">
        <v>4939</v>
      </c>
      <c r="D1192" s="8" t="s">
        <v>5422</v>
      </c>
      <c r="E1192" s="8"/>
      <c r="F1192" s="8"/>
      <c r="G1192" s="8"/>
      <c r="H1192" s="8"/>
      <c r="I1192" s="8" t="s">
        <v>91</v>
      </c>
      <c r="J1192" s="8"/>
      <c r="K1192" s="8"/>
      <c r="L1192" s="8"/>
      <c r="M1192" s="8" t="s">
        <v>91</v>
      </c>
      <c r="N1192" s="8"/>
      <c r="O1192" s="8"/>
      <c r="P1192" s="8"/>
      <c r="Q1192" s="8"/>
      <c r="R1192" s="8" t="s">
        <v>91</v>
      </c>
      <c r="S1192" s="8"/>
      <c r="T1192" s="8" t="s">
        <v>4179</v>
      </c>
      <c r="U1192" s="8" t="s">
        <v>92</v>
      </c>
    </row>
    <row r="1193" customFormat="false" ht="30" hidden="false" customHeight="true" outlineLevel="0" collapsed="false">
      <c r="A1193" s="8"/>
      <c r="B1193" s="8" t="s">
        <v>4937</v>
      </c>
      <c r="C1193" s="8" t="s">
        <v>4939</v>
      </c>
      <c r="D1193" s="8" t="s">
        <v>5423</v>
      </c>
      <c r="E1193" s="8"/>
      <c r="F1193" s="8"/>
      <c r="G1193" s="8"/>
      <c r="H1193" s="8"/>
      <c r="I1193" s="8" t="s">
        <v>91</v>
      </c>
      <c r="J1193" s="8"/>
      <c r="K1193" s="8"/>
      <c r="L1193" s="8"/>
      <c r="M1193" s="8" t="s">
        <v>91</v>
      </c>
      <c r="N1193" s="8"/>
      <c r="O1193" s="8"/>
      <c r="P1193" s="8"/>
      <c r="Q1193" s="8"/>
      <c r="R1193" s="8" t="s">
        <v>91</v>
      </c>
      <c r="S1193" s="8"/>
      <c r="T1193" s="8" t="s">
        <v>4179</v>
      </c>
      <c r="U1193" s="8" t="s">
        <v>92</v>
      </c>
    </row>
    <row r="1194" customFormat="false" ht="30" hidden="false" customHeight="true" outlineLevel="0" collapsed="false">
      <c r="A1194" s="8"/>
      <c r="B1194" s="8" t="s">
        <v>4937</v>
      </c>
      <c r="C1194" s="8" t="s">
        <v>4939</v>
      </c>
      <c r="D1194" s="8" t="s">
        <v>5424</v>
      </c>
      <c r="E1194" s="8"/>
      <c r="F1194" s="8"/>
      <c r="G1194" s="8"/>
      <c r="H1194" s="8"/>
      <c r="I1194" s="8" t="s">
        <v>91</v>
      </c>
      <c r="J1194" s="8"/>
      <c r="K1194" s="8"/>
      <c r="L1194" s="8"/>
      <c r="M1194" s="8" t="s">
        <v>91</v>
      </c>
      <c r="N1194" s="8"/>
      <c r="O1194" s="8"/>
      <c r="P1194" s="8"/>
      <c r="Q1194" s="8"/>
      <c r="R1194" s="8" t="s">
        <v>91</v>
      </c>
      <c r="S1194" s="8"/>
      <c r="T1194" s="8" t="s">
        <v>4179</v>
      </c>
      <c r="U1194" s="8" t="s">
        <v>92</v>
      </c>
    </row>
    <row r="1195" customFormat="false" ht="30" hidden="false" customHeight="true" outlineLevel="0" collapsed="false">
      <c r="A1195" s="8"/>
      <c r="B1195" s="8" t="s">
        <v>4937</v>
      </c>
      <c r="C1195" s="8" t="s">
        <v>4939</v>
      </c>
      <c r="D1195" s="8" t="s">
        <v>5425</v>
      </c>
      <c r="E1195" s="8"/>
      <c r="F1195" s="8"/>
      <c r="G1195" s="8"/>
      <c r="H1195" s="8"/>
      <c r="I1195" s="8" t="s">
        <v>91</v>
      </c>
      <c r="J1195" s="8"/>
      <c r="K1195" s="8"/>
      <c r="L1195" s="8"/>
      <c r="M1195" s="8" t="s">
        <v>91</v>
      </c>
      <c r="N1195" s="8"/>
      <c r="O1195" s="8"/>
      <c r="P1195" s="8"/>
      <c r="Q1195" s="8"/>
      <c r="R1195" s="8" t="s">
        <v>91</v>
      </c>
      <c r="S1195" s="8"/>
      <c r="T1195" s="8" t="s">
        <v>4179</v>
      </c>
      <c r="U1195" s="8" t="s">
        <v>92</v>
      </c>
    </row>
    <row r="1196" customFormat="false" ht="30" hidden="false" customHeight="true" outlineLevel="0" collapsed="false">
      <c r="A1196" s="8"/>
      <c r="B1196" s="8" t="s">
        <v>4937</v>
      </c>
      <c r="C1196" s="8" t="s">
        <v>4939</v>
      </c>
      <c r="D1196" s="8" t="s">
        <v>5426</v>
      </c>
      <c r="E1196" s="8"/>
      <c r="F1196" s="8"/>
      <c r="G1196" s="8"/>
      <c r="H1196" s="8"/>
      <c r="I1196" s="8" t="s">
        <v>91</v>
      </c>
      <c r="J1196" s="8"/>
      <c r="K1196" s="8"/>
      <c r="L1196" s="8"/>
      <c r="M1196" s="8" t="s">
        <v>91</v>
      </c>
      <c r="N1196" s="8"/>
      <c r="O1196" s="8"/>
      <c r="P1196" s="8"/>
      <c r="Q1196" s="8"/>
      <c r="R1196" s="8" t="s">
        <v>91</v>
      </c>
      <c r="S1196" s="8"/>
      <c r="T1196" s="8" t="s">
        <v>4179</v>
      </c>
      <c r="U1196" s="8" t="s">
        <v>92</v>
      </c>
    </row>
    <row r="1197" customFormat="false" ht="30" hidden="false" customHeight="true" outlineLevel="0" collapsed="false">
      <c r="A1197" s="8"/>
      <c r="B1197" s="8" t="s">
        <v>4937</v>
      </c>
      <c r="C1197" s="8" t="s">
        <v>4939</v>
      </c>
      <c r="D1197" s="8" t="s">
        <v>5427</v>
      </c>
      <c r="E1197" s="8"/>
      <c r="F1197" s="8"/>
      <c r="G1197" s="8"/>
      <c r="H1197" s="8"/>
      <c r="I1197" s="8" t="s">
        <v>91</v>
      </c>
      <c r="J1197" s="8"/>
      <c r="K1197" s="8"/>
      <c r="L1197" s="8"/>
      <c r="M1197" s="8" t="s">
        <v>91</v>
      </c>
      <c r="N1197" s="8"/>
      <c r="O1197" s="8"/>
      <c r="P1197" s="8"/>
      <c r="Q1197" s="8"/>
      <c r="R1197" s="8" t="s">
        <v>91</v>
      </c>
      <c r="S1197" s="8"/>
      <c r="T1197" s="8" t="s">
        <v>4179</v>
      </c>
      <c r="U1197" s="8" t="s">
        <v>92</v>
      </c>
    </row>
    <row r="1198" customFormat="false" ht="30" hidden="false" customHeight="true" outlineLevel="0" collapsed="false">
      <c r="A1198" s="8"/>
      <c r="B1198" s="8" t="s">
        <v>4937</v>
      </c>
      <c r="C1198" s="8" t="s">
        <v>4939</v>
      </c>
      <c r="D1198" s="8" t="s">
        <v>5428</v>
      </c>
      <c r="E1198" s="8"/>
      <c r="F1198" s="8"/>
      <c r="G1198" s="8"/>
      <c r="H1198" s="8"/>
      <c r="I1198" s="8" t="s">
        <v>91</v>
      </c>
      <c r="J1198" s="8"/>
      <c r="K1198" s="8"/>
      <c r="L1198" s="8"/>
      <c r="M1198" s="8" t="s">
        <v>91</v>
      </c>
      <c r="N1198" s="8"/>
      <c r="O1198" s="8"/>
      <c r="P1198" s="8"/>
      <c r="Q1198" s="8"/>
      <c r="R1198" s="8" t="s">
        <v>91</v>
      </c>
      <c r="S1198" s="8"/>
      <c r="T1198" s="8" t="s">
        <v>4179</v>
      </c>
      <c r="U1198" s="8" t="s">
        <v>92</v>
      </c>
    </row>
    <row r="1199" customFormat="false" ht="30" hidden="false" customHeight="true" outlineLevel="0" collapsed="false">
      <c r="A1199" s="8"/>
      <c r="B1199" s="8" t="s">
        <v>4937</v>
      </c>
      <c r="C1199" s="8" t="s">
        <v>4939</v>
      </c>
      <c r="D1199" s="8" t="s">
        <v>5429</v>
      </c>
      <c r="E1199" s="8"/>
      <c r="F1199" s="8"/>
      <c r="G1199" s="8"/>
      <c r="H1199" s="8"/>
      <c r="I1199" s="8" t="s">
        <v>91</v>
      </c>
      <c r="J1199" s="8"/>
      <c r="K1199" s="8"/>
      <c r="L1199" s="8"/>
      <c r="M1199" s="8" t="s">
        <v>91</v>
      </c>
      <c r="N1199" s="8"/>
      <c r="O1199" s="8"/>
      <c r="P1199" s="8"/>
      <c r="Q1199" s="8"/>
      <c r="R1199" s="8" t="s">
        <v>91</v>
      </c>
      <c r="S1199" s="8"/>
      <c r="T1199" s="8" t="s">
        <v>4179</v>
      </c>
      <c r="U1199" s="8" t="s">
        <v>92</v>
      </c>
    </row>
    <row r="1200" customFormat="false" ht="30" hidden="false" customHeight="true" outlineLevel="0" collapsed="false">
      <c r="A1200" s="8"/>
      <c r="B1200" s="8" t="s">
        <v>4937</v>
      </c>
      <c r="C1200" s="8" t="s">
        <v>4939</v>
      </c>
      <c r="D1200" s="8" t="s">
        <v>5430</v>
      </c>
      <c r="E1200" s="8"/>
      <c r="F1200" s="8"/>
      <c r="G1200" s="8"/>
      <c r="H1200" s="8"/>
      <c r="I1200" s="8" t="s">
        <v>91</v>
      </c>
      <c r="J1200" s="8"/>
      <c r="K1200" s="8"/>
      <c r="L1200" s="8"/>
      <c r="M1200" s="8" t="s">
        <v>91</v>
      </c>
      <c r="N1200" s="8"/>
      <c r="O1200" s="8"/>
      <c r="P1200" s="8"/>
      <c r="Q1200" s="8"/>
      <c r="R1200" s="8" t="s">
        <v>91</v>
      </c>
      <c r="S1200" s="8"/>
      <c r="T1200" s="8" t="s">
        <v>4179</v>
      </c>
      <c r="U1200" s="8" t="s">
        <v>92</v>
      </c>
    </row>
    <row r="1201" customFormat="false" ht="30" hidden="false" customHeight="true" outlineLevel="0" collapsed="false">
      <c r="A1201" s="8"/>
      <c r="B1201" s="8" t="s">
        <v>4937</v>
      </c>
      <c r="C1201" s="8" t="s">
        <v>4939</v>
      </c>
      <c r="D1201" s="8" t="s">
        <v>5431</v>
      </c>
      <c r="E1201" s="8"/>
      <c r="F1201" s="8"/>
      <c r="G1201" s="8"/>
      <c r="H1201" s="8"/>
      <c r="I1201" s="8" t="s">
        <v>91</v>
      </c>
      <c r="J1201" s="8"/>
      <c r="K1201" s="8"/>
      <c r="L1201" s="8"/>
      <c r="M1201" s="8" t="s">
        <v>91</v>
      </c>
      <c r="N1201" s="8"/>
      <c r="O1201" s="8"/>
      <c r="P1201" s="8"/>
      <c r="Q1201" s="8"/>
      <c r="R1201" s="8" t="s">
        <v>91</v>
      </c>
      <c r="S1201" s="8"/>
      <c r="T1201" s="8" t="s">
        <v>4179</v>
      </c>
      <c r="U1201" s="8" t="s">
        <v>92</v>
      </c>
    </row>
    <row r="1202" customFormat="false" ht="30" hidden="false" customHeight="true" outlineLevel="0" collapsed="false">
      <c r="A1202" s="8"/>
      <c r="B1202" s="8" t="s">
        <v>4937</v>
      </c>
      <c r="C1202" s="8" t="s">
        <v>4939</v>
      </c>
      <c r="D1202" s="8" t="s">
        <v>5432</v>
      </c>
      <c r="E1202" s="8"/>
      <c r="F1202" s="8"/>
      <c r="G1202" s="8"/>
      <c r="H1202" s="8"/>
      <c r="I1202" s="8" t="s">
        <v>91</v>
      </c>
      <c r="J1202" s="8"/>
      <c r="K1202" s="8"/>
      <c r="L1202" s="8"/>
      <c r="M1202" s="8" t="s">
        <v>91</v>
      </c>
      <c r="N1202" s="8"/>
      <c r="O1202" s="8"/>
      <c r="P1202" s="8"/>
      <c r="Q1202" s="8"/>
      <c r="R1202" s="8" t="s">
        <v>91</v>
      </c>
      <c r="S1202" s="8"/>
      <c r="T1202" s="8" t="s">
        <v>4179</v>
      </c>
      <c r="U1202" s="8" t="s">
        <v>92</v>
      </c>
    </row>
    <row r="1203" customFormat="false" ht="30" hidden="false" customHeight="true" outlineLevel="0" collapsed="false">
      <c r="A1203" s="8"/>
      <c r="B1203" s="8" t="s">
        <v>4937</v>
      </c>
      <c r="C1203" s="8" t="s">
        <v>4939</v>
      </c>
      <c r="D1203" s="8" t="s">
        <v>5433</v>
      </c>
      <c r="E1203" s="8"/>
      <c r="F1203" s="8"/>
      <c r="G1203" s="8"/>
      <c r="H1203" s="8"/>
      <c r="I1203" s="8" t="s">
        <v>91</v>
      </c>
      <c r="J1203" s="8"/>
      <c r="K1203" s="8"/>
      <c r="L1203" s="8"/>
      <c r="M1203" s="8" t="s">
        <v>91</v>
      </c>
      <c r="N1203" s="8"/>
      <c r="O1203" s="8"/>
      <c r="P1203" s="8"/>
      <c r="Q1203" s="8"/>
      <c r="R1203" s="8" t="s">
        <v>91</v>
      </c>
      <c r="S1203" s="8"/>
      <c r="T1203" s="8" t="s">
        <v>4179</v>
      </c>
      <c r="U1203" s="8" t="s">
        <v>92</v>
      </c>
    </row>
    <row r="1204" customFormat="false" ht="30" hidden="false" customHeight="true" outlineLevel="0" collapsed="false">
      <c r="A1204" s="8"/>
      <c r="B1204" s="8" t="s">
        <v>4937</v>
      </c>
      <c r="C1204" s="8" t="s">
        <v>4939</v>
      </c>
      <c r="D1204" s="8" t="s">
        <v>5434</v>
      </c>
      <c r="E1204" s="8"/>
      <c r="F1204" s="8"/>
      <c r="G1204" s="8"/>
      <c r="H1204" s="8"/>
      <c r="I1204" s="8" t="s">
        <v>91</v>
      </c>
      <c r="J1204" s="8"/>
      <c r="K1204" s="8"/>
      <c r="L1204" s="8"/>
      <c r="M1204" s="8" t="s">
        <v>91</v>
      </c>
      <c r="N1204" s="8"/>
      <c r="O1204" s="8"/>
      <c r="P1204" s="8"/>
      <c r="Q1204" s="8"/>
      <c r="R1204" s="8" t="s">
        <v>91</v>
      </c>
      <c r="S1204" s="8"/>
      <c r="T1204" s="8" t="s">
        <v>4179</v>
      </c>
      <c r="U1204" s="8" t="s">
        <v>92</v>
      </c>
    </row>
    <row r="1205" customFormat="false" ht="30" hidden="false" customHeight="true" outlineLevel="0" collapsed="false">
      <c r="A1205" s="8"/>
      <c r="B1205" s="8" t="s">
        <v>4937</v>
      </c>
      <c r="C1205" s="8" t="s">
        <v>4939</v>
      </c>
      <c r="D1205" s="8" t="s">
        <v>5435</v>
      </c>
      <c r="E1205" s="8"/>
      <c r="F1205" s="8"/>
      <c r="G1205" s="8"/>
      <c r="H1205" s="8"/>
      <c r="I1205" s="8" t="s">
        <v>91</v>
      </c>
      <c r="J1205" s="8"/>
      <c r="K1205" s="8"/>
      <c r="L1205" s="8"/>
      <c r="M1205" s="8" t="s">
        <v>91</v>
      </c>
      <c r="N1205" s="8"/>
      <c r="O1205" s="8"/>
      <c r="P1205" s="8"/>
      <c r="Q1205" s="8"/>
      <c r="R1205" s="8" t="s">
        <v>91</v>
      </c>
      <c r="S1205" s="8"/>
      <c r="T1205" s="8" t="s">
        <v>4179</v>
      </c>
      <c r="U1205" s="8" t="s">
        <v>92</v>
      </c>
    </row>
    <row r="1206" customFormat="false" ht="30" hidden="false" customHeight="true" outlineLevel="0" collapsed="false">
      <c r="A1206" s="8"/>
      <c r="B1206" s="8" t="s">
        <v>4937</v>
      </c>
      <c r="C1206" s="8" t="s">
        <v>4939</v>
      </c>
      <c r="D1206" s="8" t="s">
        <v>5436</v>
      </c>
      <c r="E1206" s="8"/>
      <c r="F1206" s="8"/>
      <c r="G1206" s="8"/>
      <c r="H1206" s="8"/>
      <c r="I1206" s="8" t="s">
        <v>91</v>
      </c>
      <c r="J1206" s="8"/>
      <c r="K1206" s="8"/>
      <c r="L1206" s="8"/>
      <c r="M1206" s="8" t="s">
        <v>91</v>
      </c>
      <c r="N1206" s="8"/>
      <c r="O1206" s="8"/>
      <c r="P1206" s="8"/>
      <c r="Q1206" s="8"/>
      <c r="R1206" s="8" t="s">
        <v>91</v>
      </c>
      <c r="S1206" s="8"/>
      <c r="T1206" s="8" t="s">
        <v>4179</v>
      </c>
      <c r="U1206" s="8" t="s">
        <v>92</v>
      </c>
    </row>
    <row r="1207" customFormat="false" ht="30" hidden="false" customHeight="true" outlineLevel="0" collapsed="false">
      <c r="A1207" s="8"/>
      <c r="B1207" s="8" t="s">
        <v>4937</v>
      </c>
      <c r="C1207" s="8" t="s">
        <v>4939</v>
      </c>
      <c r="D1207" s="8" t="s">
        <v>5437</v>
      </c>
      <c r="E1207" s="8"/>
      <c r="F1207" s="8"/>
      <c r="G1207" s="8"/>
      <c r="H1207" s="8"/>
      <c r="I1207" s="8" t="s">
        <v>91</v>
      </c>
      <c r="J1207" s="8"/>
      <c r="K1207" s="8"/>
      <c r="L1207" s="8"/>
      <c r="M1207" s="8" t="s">
        <v>91</v>
      </c>
      <c r="N1207" s="8"/>
      <c r="O1207" s="8"/>
      <c r="P1207" s="8"/>
      <c r="Q1207" s="8"/>
      <c r="R1207" s="8" t="s">
        <v>91</v>
      </c>
      <c r="S1207" s="8"/>
      <c r="T1207" s="8" t="s">
        <v>4179</v>
      </c>
      <c r="U1207" s="8" t="s">
        <v>92</v>
      </c>
    </row>
    <row r="1208" customFormat="false" ht="30" hidden="false" customHeight="true" outlineLevel="0" collapsed="false">
      <c r="A1208" s="8"/>
      <c r="B1208" s="8" t="s">
        <v>4937</v>
      </c>
      <c r="C1208" s="8" t="s">
        <v>4939</v>
      </c>
      <c r="D1208" s="8" t="s">
        <v>5438</v>
      </c>
      <c r="E1208" s="8"/>
      <c r="F1208" s="8"/>
      <c r="G1208" s="8"/>
      <c r="H1208" s="8"/>
      <c r="I1208" s="8" t="s">
        <v>91</v>
      </c>
      <c r="J1208" s="8"/>
      <c r="K1208" s="8"/>
      <c r="L1208" s="8"/>
      <c r="M1208" s="8" t="s">
        <v>91</v>
      </c>
      <c r="N1208" s="8"/>
      <c r="O1208" s="8"/>
      <c r="P1208" s="8"/>
      <c r="Q1208" s="8"/>
      <c r="R1208" s="8" t="s">
        <v>91</v>
      </c>
      <c r="S1208" s="8"/>
      <c r="T1208" s="8" t="s">
        <v>4179</v>
      </c>
      <c r="U1208" s="8" t="s">
        <v>92</v>
      </c>
    </row>
    <row r="1209" customFormat="false" ht="30" hidden="false" customHeight="true" outlineLevel="0" collapsed="false">
      <c r="A1209" s="8"/>
      <c r="B1209" s="8" t="s">
        <v>4937</v>
      </c>
      <c r="C1209" s="8" t="s">
        <v>4939</v>
      </c>
      <c r="D1209" s="8" t="s">
        <v>5439</v>
      </c>
      <c r="E1209" s="8"/>
      <c r="F1209" s="8"/>
      <c r="G1209" s="8"/>
      <c r="H1209" s="8"/>
      <c r="I1209" s="8" t="s">
        <v>91</v>
      </c>
      <c r="J1209" s="8"/>
      <c r="K1209" s="8"/>
      <c r="L1209" s="8"/>
      <c r="M1209" s="8" t="s">
        <v>91</v>
      </c>
      <c r="N1209" s="8"/>
      <c r="O1209" s="8"/>
      <c r="P1209" s="8"/>
      <c r="Q1209" s="8"/>
      <c r="R1209" s="8" t="s">
        <v>91</v>
      </c>
      <c r="S1209" s="8"/>
      <c r="T1209" s="8" t="s">
        <v>4179</v>
      </c>
      <c r="U1209" s="8" t="s">
        <v>92</v>
      </c>
    </row>
    <row r="1210" customFormat="false" ht="30" hidden="false" customHeight="true" outlineLevel="0" collapsed="false">
      <c r="A1210" s="8"/>
      <c r="B1210" s="8" t="s">
        <v>4937</v>
      </c>
      <c r="C1210" s="8" t="s">
        <v>4939</v>
      </c>
      <c r="D1210" s="8" t="s">
        <v>5440</v>
      </c>
      <c r="E1210" s="8"/>
      <c r="F1210" s="8"/>
      <c r="G1210" s="8"/>
      <c r="H1210" s="8"/>
      <c r="I1210" s="8" t="s">
        <v>91</v>
      </c>
      <c r="J1210" s="8"/>
      <c r="K1210" s="8"/>
      <c r="L1210" s="8"/>
      <c r="M1210" s="8" t="s">
        <v>91</v>
      </c>
      <c r="N1210" s="8"/>
      <c r="O1210" s="8"/>
      <c r="P1210" s="8"/>
      <c r="Q1210" s="8"/>
      <c r="R1210" s="8" t="s">
        <v>91</v>
      </c>
      <c r="S1210" s="8"/>
      <c r="T1210" s="8" t="s">
        <v>4179</v>
      </c>
      <c r="U1210" s="8" t="s">
        <v>92</v>
      </c>
    </row>
    <row r="1211" customFormat="false" ht="30" hidden="false" customHeight="true" outlineLevel="0" collapsed="false">
      <c r="A1211" s="8"/>
      <c r="B1211" s="8" t="s">
        <v>4937</v>
      </c>
      <c r="C1211" s="8" t="s">
        <v>4939</v>
      </c>
      <c r="D1211" s="8" t="s">
        <v>5441</v>
      </c>
      <c r="E1211" s="8"/>
      <c r="F1211" s="8"/>
      <c r="G1211" s="8"/>
      <c r="H1211" s="8"/>
      <c r="I1211" s="8" t="s">
        <v>91</v>
      </c>
      <c r="J1211" s="8"/>
      <c r="K1211" s="8"/>
      <c r="L1211" s="8"/>
      <c r="M1211" s="8" t="s">
        <v>91</v>
      </c>
      <c r="N1211" s="8"/>
      <c r="O1211" s="8"/>
      <c r="P1211" s="8"/>
      <c r="Q1211" s="8"/>
      <c r="R1211" s="8" t="s">
        <v>91</v>
      </c>
      <c r="S1211" s="8"/>
      <c r="T1211" s="8" t="s">
        <v>4179</v>
      </c>
      <c r="U1211" s="8" t="s">
        <v>92</v>
      </c>
    </row>
    <row r="1212" customFormat="false" ht="30" hidden="false" customHeight="true" outlineLevel="0" collapsed="false">
      <c r="A1212" s="8"/>
      <c r="B1212" s="8" t="s">
        <v>4937</v>
      </c>
      <c r="C1212" s="8" t="s">
        <v>4939</v>
      </c>
      <c r="D1212" s="8" t="s">
        <v>5442</v>
      </c>
      <c r="E1212" s="8"/>
      <c r="F1212" s="8"/>
      <c r="G1212" s="8"/>
      <c r="H1212" s="8"/>
      <c r="I1212" s="8" t="s">
        <v>91</v>
      </c>
      <c r="J1212" s="8"/>
      <c r="K1212" s="8"/>
      <c r="L1212" s="8"/>
      <c r="M1212" s="8" t="s">
        <v>91</v>
      </c>
      <c r="N1212" s="8"/>
      <c r="O1212" s="8"/>
      <c r="P1212" s="8"/>
      <c r="Q1212" s="8"/>
      <c r="R1212" s="8" t="s">
        <v>91</v>
      </c>
      <c r="S1212" s="8"/>
      <c r="T1212" s="8" t="s">
        <v>4179</v>
      </c>
      <c r="U1212" s="8" t="s">
        <v>92</v>
      </c>
    </row>
    <row r="1213" customFormat="false" ht="30" hidden="false" customHeight="true" outlineLevel="0" collapsed="false">
      <c r="A1213" s="8"/>
      <c r="B1213" s="8" t="s">
        <v>4937</v>
      </c>
      <c r="C1213" s="8" t="s">
        <v>4939</v>
      </c>
      <c r="D1213" s="8" t="s">
        <v>5443</v>
      </c>
      <c r="E1213" s="8"/>
      <c r="F1213" s="8"/>
      <c r="G1213" s="8"/>
      <c r="H1213" s="8"/>
      <c r="I1213" s="8" t="s">
        <v>91</v>
      </c>
      <c r="J1213" s="8"/>
      <c r="K1213" s="8"/>
      <c r="L1213" s="8"/>
      <c r="M1213" s="8" t="s">
        <v>91</v>
      </c>
      <c r="N1213" s="8"/>
      <c r="O1213" s="8"/>
      <c r="P1213" s="8"/>
      <c r="Q1213" s="8"/>
      <c r="R1213" s="8" t="s">
        <v>91</v>
      </c>
      <c r="S1213" s="8"/>
      <c r="T1213" s="8" t="s">
        <v>4179</v>
      </c>
      <c r="U1213" s="8" t="s">
        <v>92</v>
      </c>
    </row>
    <row r="1214" customFormat="false" ht="30" hidden="false" customHeight="true" outlineLevel="0" collapsed="false">
      <c r="A1214" s="8"/>
      <c r="B1214" s="8" t="s">
        <v>4937</v>
      </c>
      <c r="C1214" s="8" t="s">
        <v>4939</v>
      </c>
      <c r="D1214" s="8" t="s">
        <v>5444</v>
      </c>
      <c r="E1214" s="8"/>
      <c r="F1214" s="8"/>
      <c r="G1214" s="8"/>
      <c r="H1214" s="8"/>
      <c r="I1214" s="8" t="s">
        <v>91</v>
      </c>
      <c r="J1214" s="8"/>
      <c r="K1214" s="8"/>
      <c r="L1214" s="8"/>
      <c r="M1214" s="8" t="s">
        <v>91</v>
      </c>
      <c r="N1214" s="8"/>
      <c r="O1214" s="8"/>
      <c r="P1214" s="8"/>
      <c r="Q1214" s="8"/>
      <c r="R1214" s="8" t="s">
        <v>91</v>
      </c>
      <c r="S1214" s="8"/>
      <c r="T1214" s="8" t="s">
        <v>4179</v>
      </c>
      <c r="U1214" s="8" t="s">
        <v>92</v>
      </c>
    </row>
    <row r="1215" customFormat="false" ht="30" hidden="false" customHeight="true" outlineLevel="0" collapsed="false">
      <c r="A1215" s="8"/>
      <c r="B1215" s="8" t="s">
        <v>4937</v>
      </c>
      <c r="C1215" s="8" t="s">
        <v>4939</v>
      </c>
      <c r="D1215" s="8" t="s">
        <v>5445</v>
      </c>
      <c r="E1215" s="8"/>
      <c r="F1215" s="8"/>
      <c r="G1215" s="8"/>
      <c r="H1215" s="8"/>
      <c r="I1215" s="8" t="s">
        <v>91</v>
      </c>
      <c r="J1215" s="8"/>
      <c r="K1215" s="8"/>
      <c r="L1215" s="8"/>
      <c r="M1215" s="8" t="s">
        <v>91</v>
      </c>
      <c r="N1215" s="8"/>
      <c r="O1215" s="8"/>
      <c r="P1215" s="8"/>
      <c r="Q1215" s="8"/>
      <c r="R1215" s="8" t="s">
        <v>91</v>
      </c>
      <c r="S1215" s="8"/>
      <c r="T1215" s="8" t="s">
        <v>4179</v>
      </c>
      <c r="U1215" s="8" t="s">
        <v>92</v>
      </c>
    </row>
    <row r="1216" customFormat="false" ht="30" hidden="false" customHeight="true" outlineLevel="0" collapsed="false">
      <c r="A1216" s="8"/>
      <c r="B1216" s="8" t="s">
        <v>4937</v>
      </c>
      <c r="C1216" s="8" t="s">
        <v>4939</v>
      </c>
      <c r="D1216" s="8" t="s">
        <v>5446</v>
      </c>
      <c r="E1216" s="8"/>
      <c r="F1216" s="8"/>
      <c r="G1216" s="8"/>
      <c r="H1216" s="8"/>
      <c r="I1216" s="8" t="s">
        <v>91</v>
      </c>
      <c r="J1216" s="8"/>
      <c r="K1216" s="8"/>
      <c r="L1216" s="8"/>
      <c r="M1216" s="8" t="s">
        <v>91</v>
      </c>
      <c r="N1216" s="8"/>
      <c r="O1216" s="8"/>
      <c r="P1216" s="8"/>
      <c r="Q1216" s="8"/>
      <c r="R1216" s="8" t="s">
        <v>91</v>
      </c>
      <c r="S1216" s="8"/>
      <c r="T1216" s="8" t="s">
        <v>4179</v>
      </c>
      <c r="U1216" s="8" t="s">
        <v>92</v>
      </c>
    </row>
    <row r="1217" customFormat="false" ht="30" hidden="false" customHeight="true" outlineLevel="0" collapsed="false">
      <c r="A1217" s="8"/>
      <c r="B1217" s="8" t="s">
        <v>4937</v>
      </c>
      <c r="C1217" s="8" t="s">
        <v>4939</v>
      </c>
      <c r="D1217" s="8" t="s">
        <v>5447</v>
      </c>
      <c r="E1217" s="8"/>
      <c r="F1217" s="8"/>
      <c r="G1217" s="8"/>
      <c r="H1217" s="8"/>
      <c r="I1217" s="8" t="s">
        <v>91</v>
      </c>
      <c r="J1217" s="8"/>
      <c r="K1217" s="8"/>
      <c r="L1217" s="8"/>
      <c r="M1217" s="8" t="s">
        <v>91</v>
      </c>
      <c r="N1217" s="8"/>
      <c r="O1217" s="8"/>
      <c r="P1217" s="8"/>
      <c r="Q1217" s="8"/>
      <c r="R1217" s="8" t="s">
        <v>91</v>
      </c>
      <c r="S1217" s="8"/>
      <c r="T1217" s="8" t="s">
        <v>4179</v>
      </c>
      <c r="U1217" s="8" t="s">
        <v>92</v>
      </c>
    </row>
    <row r="1218" customFormat="false" ht="30" hidden="false" customHeight="true" outlineLevel="0" collapsed="false">
      <c r="A1218" s="8"/>
      <c r="B1218" s="8" t="s">
        <v>4937</v>
      </c>
      <c r="C1218" s="8" t="s">
        <v>4939</v>
      </c>
      <c r="D1218" s="8" t="s">
        <v>5448</v>
      </c>
      <c r="E1218" s="8"/>
      <c r="F1218" s="8"/>
      <c r="G1218" s="8"/>
      <c r="H1218" s="8"/>
      <c r="I1218" s="8" t="s">
        <v>91</v>
      </c>
      <c r="J1218" s="8"/>
      <c r="K1218" s="8"/>
      <c r="L1218" s="8"/>
      <c r="M1218" s="8" t="s">
        <v>91</v>
      </c>
      <c r="N1218" s="8"/>
      <c r="O1218" s="8"/>
      <c r="P1218" s="8"/>
      <c r="Q1218" s="8"/>
      <c r="R1218" s="8" t="s">
        <v>91</v>
      </c>
      <c r="S1218" s="8"/>
      <c r="T1218" s="8" t="s">
        <v>4179</v>
      </c>
      <c r="U1218" s="8" t="s">
        <v>92</v>
      </c>
    </row>
    <row r="1219" customFormat="false" ht="30" hidden="false" customHeight="true" outlineLevel="0" collapsed="false">
      <c r="A1219" s="8"/>
      <c r="B1219" s="8" t="s">
        <v>4937</v>
      </c>
      <c r="C1219" s="8" t="s">
        <v>4939</v>
      </c>
      <c r="D1219" s="8" t="s">
        <v>5449</v>
      </c>
      <c r="E1219" s="8"/>
      <c r="F1219" s="8"/>
      <c r="G1219" s="8"/>
      <c r="H1219" s="8"/>
      <c r="I1219" s="8" t="s">
        <v>91</v>
      </c>
      <c r="J1219" s="8"/>
      <c r="K1219" s="8"/>
      <c r="L1219" s="8"/>
      <c r="M1219" s="8" t="s">
        <v>91</v>
      </c>
      <c r="N1219" s="8"/>
      <c r="O1219" s="8"/>
      <c r="P1219" s="8"/>
      <c r="Q1219" s="8"/>
      <c r="R1219" s="8" t="s">
        <v>91</v>
      </c>
      <c r="S1219" s="8"/>
      <c r="T1219" s="8" t="s">
        <v>4179</v>
      </c>
      <c r="U1219" s="8" t="s">
        <v>92</v>
      </c>
    </row>
    <row r="1220" customFormat="false" ht="30" hidden="false" customHeight="true" outlineLevel="0" collapsed="false">
      <c r="A1220" s="8"/>
      <c r="B1220" s="8" t="s">
        <v>4937</v>
      </c>
      <c r="C1220" s="8" t="s">
        <v>4939</v>
      </c>
      <c r="D1220" s="8" t="s">
        <v>5450</v>
      </c>
      <c r="E1220" s="8"/>
      <c r="F1220" s="8"/>
      <c r="G1220" s="8"/>
      <c r="H1220" s="8"/>
      <c r="I1220" s="8" t="s">
        <v>91</v>
      </c>
      <c r="J1220" s="8"/>
      <c r="K1220" s="8"/>
      <c r="L1220" s="8"/>
      <c r="M1220" s="8" t="s">
        <v>91</v>
      </c>
      <c r="N1220" s="8"/>
      <c r="O1220" s="8"/>
      <c r="P1220" s="8" t="s">
        <v>164</v>
      </c>
      <c r="Q1220" s="8"/>
      <c r="R1220" s="8" t="s">
        <v>91</v>
      </c>
      <c r="S1220" s="8"/>
      <c r="T1220" s="8" t="s">
        <v>4179</v>
      </c>
      <c r="U1220" s="8" t="s">
        <v>92</v>
      </c>
    </row>
    <row r="1221" customFormat="false" ht="30" hidden="false" customHeight="true" outlineLevel="0" collapsed="false">
      <c r="A1221" s="8"/>
      <c r="B1221" s="8" t="s">
        <v>5451</v>
      </c>
      <c r="C1221" s="8" t="s">
        <v>5452</v>
      </c>
      <c r="D1221" s="8" t="s">
        <v>5453</v>
      </c>
      <c r="E1221" s="9" t="s">
        <v>5454</v>
      </c>
      <c r="F1221" s="9" t="s">
        <v>5455</v>
      </c>
      <c r="G1221" s="8" t="s">
        <v>107</v>
      </c>
      <c r="H1221" s="8" t="s">
        <v>5456</v>
      </c>
      <c r="I1221" s="8" t="s">
        <v>69</v>
      </c>
      <c r="J1221" s="9" t="s">
        <v>5457</v>
      </c>
      <c r="K1221" s="8" t="s">
        <v>5458</v>
      </c>
      <c r="L1221" s="8"/>
      <c r="M1221" s="8" t="s">
        <v>74</v>
      </c>
      <c r="N1221" s="9" t="s">
        <v>5459</v>
      </c>
      <c r="O1221" s="8"/>
      <c r="P1221" s="8"/>
      <c r="Q1221" s="8"/>
      <c r="R1221" s="8" t="s">
        <v>91</v>
      </c>
      <c r="S1221" s="8" t="s">
        <v>73</v>
      </c>
      <c r="T1221" s="8" t="s">
        <v>4179</v>
      </c>
      <c r="U1221" s="8"/>
    </row>
    <row r="1222" customFormat="false" ht="30" hidden="false" customHeight="true" outlineLevel="0" collapsed="false">
      <c r="A1222" s="8"/>
      <c r="B1222" s="8" t="s">
        <v>5451</v>
      </c>
      <c r="C1222" s="8" t="s">
        <v>5460</v>
      </c>
      <c r="D1222" s="8" t="s">
        <v>5461</v>
      </c>
      <c r="E1222" s="8" t="s">
        <v>5462</v>
      </c>
      <c r="F1222" s="9" t="s">
        <v>5463</v>
      </c>
      <c r="G1222" s="8"/>
      <c r="H1222" s="8" t="s">
        <v>68</v>
      </c>
      <c r="I1222" s="8" t="s">
        <v>69</v>
      </c>
      <c r="J1222" s="8"/>
      <c r="K1222" s="8" t="s">
        <v>5464</v>
      </c>
      <c r="L1222" s="8"/>
      <c r="M1222" s="9" t="s">
        <v>69</v>
      </c>
      <c r="N1222" s="8" t="s">
        <v>5465</v>
      </c>
      <c r="O1222" s="8"/>
      <c r="P1222" s="8"/>
      <c r="Q1222" s="8"/>
      <c r="R1222" s="8" t="n">
        <v>4600</v>
      </c>
      <c r="S1222" s="8" t="s">
        <v>320</v>
      </c>
      <c r="T1222" s="8" t="s">
        <v>4179</v>
      </c>
      <c r="U1222" s="8"/>
    </row>
    <row r="1223" customFormat="false" ht="30" hidden="false" customHeight="true" outlineLevel="0" collapsed="false">
      <c r="A1223" s="8"/>
      <c r="B1223" s="8" t="s">
        <v>5451</v>
      </c>
      <c r="C1223" s="8" t="s">
        <v>5452</v>
      </c>
      <c r="D1223" s="8" t="s">
        <v>5466</v>
      </c>
      <c r="E1223" s="8" t="s">
        <v>5467</v>
      </c>
      <c r="F1223" s="8" t="s">
        <v>5468</v>
      </c>
      <c r="G1223" s="9" t="s">
        <v>5469</v>
      </c>
      <c r="H1223" s="8" t="s">
        <v>5470</v>
      </c>
      <c r="I1223" s="8" t="s">
        <v>69</v>
      </c>
      <c r="J1223" s="8" t="s">
        <v>5471</v>
      </c>
      <c r="K1223" s="8" t="s">
        <v>5472</v>
      </c>
      <c r="L1223" s="8"/>
      <c r="M1223" s="9" t="s">
        <v>69</v>
      </c>
      <c r="N1223" s="9" t="s">
        <v>5473</v>
      </c>
      <c r="O1223" s="8"/>
      <c r="P1223" s="8"/>
      <c r="Q1223" s="8"/>
      <c r="R1223" s="8" t="n">
        <v>2500</v>
      </c>
      <c r="S1223" s="8" t="s">
        <v>131</v>
      </c>
      <c r="T1223" s="8" t="s">
        <v>4179</v>
      </c>
      <c r="U1223" s="8"/>
    </row>
    <row r="1224" customFormat="false" ht="30" hidden="false" customHeight="true" outlineLevel="0" collapsed="false">
      <c r="A1224" s="8"/>
      <c r="B1224" s="8" t="s">
        <v>5451</v>
      </c>
      <c r="C1224" s="8" t="s">
        <v>5460</v>
      </c>
      <c r="D1224" s="8" t="s">
        <v>5474</v>
      </c>
      <c r="E1224" s="8" t="s">
        <v>5475</v>
      </c>
      <c r="F1224" s="9" t="s">
        <v>5476</v>
      </c>
      <c r="G1224" s="8" t="s">
        <v>1963</v>
      </c>
      <c r="H1224" s="8" t="s">
        <v>68</v>
      </c>
      <c r="I1224" s="8" t="s">
        <v>69</v>
      </c>
      <c r="J1224" s="8" t="s">
        <v>5477</v>
      </c>
      <c r="K1224" s="8" t="s">
        <v>5464</v>
      </c>
      <c r="L1224" s="8"/>
      <c r="M1224" s="9" t="s">
        <v>69</v>
      </c>
      <c r="N1224" s="8" t="s">
        <v>146</v>
      </c>
      <c r="O1224" s="8"/>
      <c r="P1224" s="8"/>
      <c r="Q1224" s="8"/>
      <c r="R1224" s="8" t="n">
        <v>620</v>
      </c>
      <c r="S1224" s="8" t="s">
        <v>165</v>
      </c>
      <c r="T1224" s="8" t="s">
        <v>4179</v>
      </c>
      <c r="U1224" s="8"/>
    </row>
    <row r="1225" customFormat="false" ht="30" hidden="false" customHeight="true" outlineLevel="0" collapsed="false">
      <c r="A1225" s="8"/>
      <c r="B1225" s="8" t="s">
        <v>5451</v>
      </c>
      <c r="C1225" s="8" t="s">
        <v>5460</v>
      </c>
      <c r="D1225" s="8" t="s">
        <v>5478</v>
      </c>
      <c r="E1225" s="9" t="s">
        <v>5479</v>
      </c>
      <c r="F1225" s="9" t="s">
        <v>5480</v>
      </c>
      <c r="G1225" s="8" t="s">
        <v>5481</v>
      </c>
      <c r="H1225" s="8" t="s">
        <v>68</v>
      </c>
      <c r="I1225" s="8" t="s">
        <v>69</v>
      </c>
      <c r="J1225" s="8"/>
      <c r="K1225" s="8" t="s">
        <v>5464</v>
      </c>
      <c r="L1225" s="8"/>
      <c r="M1225" s="9" t="s">
        <v>69</v>
      </c>
      <c r="N1225" s="9" t="s">
        <v>5482</v>
      </c>
      <c r="O1225" s="8" t="s">
        <v>560</v>
      </c>
      <c r="P1225" s="8"/>
      <c r="Q1225" s="8"/>
      <c r="R1225" s="8" t="n">
        <v>600</v>
      </c>
      <c r="S1225" s="8" t="s">
        <v>73</v>
      </c>
      <c r="T1225" s="8" t="s">
        <v>4179</v>
      </c>
      <c r="U1225" s="8"/>
    </row>
    <row r="1226" customFormat="false" ht="30" hidden="false" customHeight="true" outlineLevel="0" collapsed="false">
      <c r="A1226" s="8"/>
      <c r="B1226" s="8" t="s">
        <v>5451</v>
      </c>
      <c r="C1226" s="8" t="s">
        <v>5452</v>
      </c>
      <c r="D1226" s="8" t="s">
        <v>5483</v>
      </c>
      <c r="E1226" s="9" t="s">
        <v>5484</v>
      </c>
      <c r="F1226" s="9" t="s">
        <v>5485</v>
      </c>
      <c r="G1226" s="8"/>
      <c r="H1226" s="8" t="s">
        <v>68</v>
      </c>
      <c r="I1226" s="8" t="s">
        <v>69</v>
      </c>
      <c r="J1226" s="8"/>
      <c r="K1226" s="8" t="s">
        <v>5464</v>
      </c>
      <c r="L1226" s="8"/>
      <c r="M1226" s="9" t="s">
        <v>69</v>
      </c>
      <c r="N1226" s="8" t="s">
        <v>5486</v>
      </c>
      <c r="O1226" s="8"/>
      <c r="P1226" s="8"/>
      <c r="Q1226" s="8"/>
      <c r="R1226" s="8" t="n">
        <v>400</v>
      </c>
      <c r="S1226" s="8" t="s">
        <v>131</v>
      </c>
      <c r="T1226" s="8" t="s">
        <v>4179</v>
      </c>
      <c r="U1226" s="8"/>
    </row>
    <row r="1227" customFormat="false" ht="30" hidden="false" customHeight="true" outlineLevel="0" collapsed="false">
      <c r="A1227" s="8"/>
      <c r="B1227" s="8" t="s">
        <v>5451</v>
      </c>
      <c r="C1227" s="8" t="s">
        <v>5452</v>
      </c>
      <c r="D1227" s="8" t="s">
        <v>5487</v>
      </c>
      <c r="E1227" s="8" t="s">
        <v>5488</v>
      </c>
      <c r="F1227" s="8" t="s">
        <v>5489</v>
      </c>
      <c r="G1227" s="8" t="s">
        <v>2482</v>
      </c>
      <c r="H1227" s="8" t="s">
        <v>1216</v>
      </c>
      <c r="I1227" s="8" t="s">
        <v>69</v>
      </c>
      <c r="J1227" s="8"/>
      <c r="K1227" s="8" t="s">
        <v>5464</v>
      </c>
      <c r="L1227" s="8"/>
      <c r="M1227" s="8" t="s">
        <v>823</v>
      </c>
      <c r="N1227" s="8"/>
      <c r="O1227" s="8"/>
      <c r="P1227" s="8"/>
      <c r="Q1227" s="8"/>
      <c r="R1227" s="8" t="n">
        <v>260</v>
      </c>
      <c r="S1227" s="8" t="s">
        <v>73</v>
      </c>
      <c r="T1227" s="8" t="s">
        <v>4179</v>
      </c>
      <c r="U1227" s="8"/>
    </row>
    <row r="1228" customFormat="false" ht="30" hidden="false" customHeight="true" outlineLevel="0" collapsed="false">
      <c r="A1228" s="8"/>
      <c r="B1228" s="8" t="s">
        <v>5451</v>
      </c>
      <c r="C1228" s="8" t="s">
        <v>5452</v>
      </c>
      <c r="D1228" s="8" t="s">
        <v>5490</v>
      </c>
      <c r="E1228" s="8" t="s">
        <v>5491</v>
      </c>
      <c r="F1228" s="9" t="s">
        <v>5492</v>
      </c>
      <c r="G1228" s="8" t="s">
        <v>5493</v>
      </c>
      <c r="H1228" s="8" t="s">
        <v>68</v>
      </c>
      <c r="I1228" s="8" t="s">
        <v>69</v>
      </c>
      <c r="J1228" s="9" t="s">
        <v>5494</v>
      </c>
      <c r="K1228" s="8" t="s">
        <v>5464</v>
      </c>
      <c r="L1228" s="8"/>
      <c r="M1228" s="9" t="s">
        <v>69</v>
      </c>
      <c r="N1228" s="8"/>
      <c r="O1228" s="8"/>
      <c r="P1228" s="8"/>
      <c r="Q1228" s="8"/>
      <c r="R1228" s="8" t="n">
        <v>150</v>
      </c>
      <c r="S1228" s="8" t="s">
        <v>320</v>
      </c>
      <c r="T1228" s="8" t="s">
        <v>4179</v>
      </c>
      <c r="U1228" s="8"/>
    </row>
    <row r="1229" customFormat="false" ht="30" hidden="false" customHeight="true" outlineLevel="0" collapsed="false">
      <c r="A1229" s="8"/>
      <c r="B1229" s="8" t="s">
        <v>5451</v>
      </c>
      <c r="C1229" s="8" t="s">
        <v>5460</v>
      </c>
      <c r="D1229" s="8" t="s">
        <v>5495</v>
      </c>
      <c r="E1229" s="8" t="s">
        <v>5496</v>
      </c>
      <c r="F1229" s="9" t="s">
        <v>5497</v>
      </c>
      <c r="G1229" s="8" t="s">
        <v>458</v>
      </c>
      <c r="H1229" s="8" t="s">
        <v>1216</v>
      </c>
      <c r="I1229" s="8" t="s">
        <v>69</v>
      </c>
      <c r="J1229" s="8"/>
      <c r="K1229" s="8" t="s">
        <v>5464</v>
      </c>
      <c r="L1229" s="8"/>
      <c r="M1229" s="9" t="s">
        <v>69</v>
      </c>
      <c r="N1229" s="8" t="s">
        <v>5498</v>
      </c>
      <c r="O1229" s="8" t="s">
        <v>560</v>
      </c>
      <c r="P1229" s="8"/>
      <c r="Q1229" s="8"/>
      <c r="R1229" s="8" t="n">
        <v>124</v>
      </c>
      <c r="S1229" s="8" t="s">
        <v>73</v>
      </c>
      <c r="T1229" s="8" t="s">
        <v>4179</v>
      </c>
      <c r="U1229" s="8"/>
    </row>
    <row r="1230" customFormat="false" ht="30" hidden="false" customHeight="true" outlineLevel="0" collapsed="false">
      <c r="A1230" s="8"/>
      <c r="B1230" s="8" t="s">
        <v>5451</v>
      </c>
      <c r="C1230" s="8" t="s">
        <v>5452</v>
      </c>
      <c r="D1230" s="8" t="s">
        <v>5499</v>
      </c>
      <c r="E1230" s="8" t="s">
        <v>5500</v>
      </c>
      <c r="F1230" s="9" t="s">
        <v>5501</v>
      </c>
      <c r="G1230" s="8" t="s">
        <v>5502</v>
      </c>
      <c r="H1230" s="8" t="s">
        <v>5503</v>
      </c>
      <c r="I1230" s="8" t="s">
        <v>69</v>
      </c>
      <c r="J1230" s="9" t="s">
        <v>5504</v>
      </c>
      <c r="K1230" s="8" t="s">
        <v>5458</v>
      </c>
      <c r="L1230" s="8"/>
      <c r="M1230" s="9" t="s">
        <v>69</v>
      </c>
      <c r="N1230" s="9" t="s">
        <v>5505</v>
      </c>
      <c r="O1230" s="8"/>
      <c r="P1230" s="8"/>
      <c r="Q1230" s="8"/>
      <c r="R1230" s="8" t="n">
        <v>120</v>
      </c>
      <c r="S1230" s="8" t="s">
        <v>409</v>
      </c>
      <c r="T1230" s="8" t="s">
        <v>4179</v>
      </c>
      <c r="U1230" s="8"/>
    </row>
    <row r="1231" customFormat="false" ht="30" hidden="false" customHeight="true" outlineLevel="0" collapsed="false">
      <c r="A1231" s="8"/>
      <c r="B1231" s="8" t="s">
        <v>5451</v>
      </c>
      <c r="C1231" s="8" t="s">
        <v>5452</v>
      </c>
      <c r="D1231" s="8" t="s">
        <v>5506</v>
      </c>
      <c r="E1231" s="9" t="s">
        <v>5507</v>
      </c>
      <c r="F1231" s="8" t="s">
        <v>5508</v>
      </c>
      <c r="G1231" s="9" t="s">
        <v>5509</v>
      </c>
      <c r="H1231" s="8" t="s">
        <v>5510</v>
      </c>
      <c r="I1231" s="8" t="s">
        <v>69</v>
      </c>
      <c r="J1231" s="8"/>
      <c r="K1231" s="8" t="s">
        <v>5472</v>
      </c>
      <c r="L1231" s="8"/>
      <c r="M1231" s="9" t="s">
        <v>69</v>
      </c>
      <c r="N1231" s="9" t="s">
        <v>5511</v>
      </c>
      <c r="O1231" s="8"/>
      <c r="P1231" s="8"/>
      <c r="Q1231" s="8"/>
      <c r="R1231" s="8" t="n">
        <v>90</v>
      </c>
      <c r="S1231" s="8" t="s">
        <v>73</v>
      </c>
      <c r="T1231" s="8" t="s">
        <v>4179</v>
      </c>
      <c r="U1231" s="8"/>
    </row>
    <row r="1232" customFormat="false" ht="30" hidden="false" customHeight="true" outlineLevel="0" collapsed="false">
      <c r="A1232" s="8"/>
      <c r="B1232" s="8" t="s">
        <v>5451</v>
      </c>
      <c r="C1232" s="8" t="s">
        <v>5452</v>
      </c>
      <c r="D1232" s="8" t="s">
        <v>5512</v>
      </c>
      <c r="E1232" s="9" t="s">
        <v>5513</v>
      </c>
      <c r="F1232" s="8" t="s">
        <v>5514</v>
      </c>
      <c r="G1232" s="9" t="s">
        <v>5509</v>
      </c>
      <c r="H1232" s="8" t="s">
        <v>5515</v>
      </c>
      <c r="I1232" s="8" t="s">
        <v>69</v>
      </c>
      <c r="J1232" s="8" t="s">
        <v>5516</v>
      </c>
      <c r="K1232" s="8" t="s">
        <v>5472</v>
      </c>
      <c r="L1232" s="8"/>
      <c r="M1232" s="9" t="s">
        <v>69</v>
      </c>
      <c r="N1232" s="9" t="s">
        <v>5517</v>
      </c>
      <c r="O1232" s="8" t="s">
        <v>560</v>
      </c>
      <c r="P1232" s="8"/>
      <c r="Q1232" s="8"/>
      <c r="R1232" s="8" t="n">
        <v>80</v>
      </c>
      <c r="S1232" s="8" t="s">
        <v>73</v>
      </c>
      <c r="T1232" s="8" t="s">
        <v>4179</v>
      </c>
      <c r="U1232" s="8"/>
    </row>
    <row r="1233" customFormat="false" ht="30" hidden="false" customHeight="true" outlineLevel="0" collapsed="false">
      <c r="A1233" s="8"/>
      <c r="B1233" s="8" t="s">
        <v>5451</v>
      </c>
      <c r="C1233" s="8" t="s">
        <v>5452</v>
      </c>
      <c r="D1233" s="8" t="s">
        <v>5518</v>
      </c>
      <c r="E1233" s="8" t="s">
        <v>5519</v>
      </c>
      <c r="F1233" s="9" t="s">
        <v>5520</v>
      </c>
      <c r="G1233" s="8" t="s">
        <v>5521</v>
      </c>
      <c r="H1233" s="8" t="s">
        <v>68</v>
      </c>
      <c r="I1233" s="8" t="s">
        <v>69</v>
      </c>
      <c r="J1233" s="9" t="s">
        <v>5522</v>
      </c>
      <c r="K1233" s="8" t="s">
        <v>5464</v>
      </c>
      <c r="L1233" s="8"/>
      <c r="M1233" s="8" t="s">
        <v>823</v>
      </c>
      <c r="N1233" s="8" t="s">
        <v>5523</v>
      </c>
      <c r="O1233" s="8" t="s">
        <v>560</v>
      </c>
      <c r="P1233" s="8"/>
      <c r="Q1233" s="8"/>
      <c r="R1233" s="8" t="n">
        <v>70</v>
      </c>
      <c r="S1233" s="8" t="s">
        <v>320</v>
      </c>
      <c r="T1233" s="8" t="s">
        <v>4179</v>
      </c>
      <c r="U1233" s="8"/>
    </row>
    <row r="1234" customFormat="false" ht="30" hidden="false" customHeight="true" outlineLevel="0" collapsed="false">
      <c r="A1234" s="8"/>
      <c r="B1234" s="8" t="s">
        <v>5451</v>
      </c>
      <c r="C1234" s="8" t="s">
        <v>5452</v>
      </c>
      <c r="D1234" s="8" t="s">
        <v>5524</v>
      </c>
      <c r="E1234" s="8" t="s">
        <v>5525</v>
      </c>
      <c r="F1234" s="9" t="s">
        <v>5526</v>
      </c>
      <c r="G1234" s="8" t="s">
        <v>5527</v>
      </c>
      <c r="H1234" s="8" t="s">
        <v>68</v>
      </c>
      <c r="I1234" s="8" t="s">
        <v>69</v>
      </c>
      <c r="J1234" s="8" t="s">
        <v>5528</v>
      </c>
      <c r="K1234" s="8" t="s">
        <v>5464</v>
      </c>
      <c r="L1234" s="8"/>
      <c r="M1234" s="9" t="s">
        <v>69</v>
      </c>
      <c r="N1234" s="8" t="s">
        <v>5529</v>
      </c>
      <c r="O1234" s="8"/>
      <c r="P1234" s="8"/>
      <c r="Q1234" s="8"/>
      <c r="R1234" s="8" t="n">
        <v>70</v>
      </c>
      <c r="S1234" s="8" t="s">
        <v>131</v>
      </c>
      <c r="T1234" s="8" t="s">
        <v>4179</v>
      </c>
      <c r="U1234" s="8"/>
    </row>
    <row r="1235" customFormat="false" ht="30" hidden="false" customHeight="true" outlineLevel="0" collapsed="false">
      <c r="A1235" s="8"/>
      <c r="B1235" s="8" t="s">
        <v>5451</v>
      </c>
      <c r="C1235" s="8" t="s">
        <v>380</v>
      </c>
      <c r="D1235" s="8" t="s">
        <v>5530</v>
      </c>
      <c r="E1235" s="8" t="s">
        <v>5531</v>
      </c>
      <c r="F1235" s="9" t="s">
        <v>5532</v>
      </c>
      <c r="G1235" s="8" t="s">
        <v>5533</v>
      </c>
      <c r="H1235" s="8" t="s">
        <v>581</v>
      </c>
      <c r="I1235" s="8" t="s">
        <v>69</v>
      </c>
      <c r="J1235" s="8" t="s">
        <v>5534</v>
      </c>
      <c r="K1235" s="8" t="s">
        <v>5458</v>
      </c>
      <c r="L1235" s="8"/>
      <c r="M1235" s="9" t="s">
        <v>69</v>
      </c>
      <c r="N1235" s="9" t="s">
        <v>5535</v>
      </c>
      <c r="O1235" s="8"/>
      <c r="P1235" s="8"/>
      <c r="Q1235" s="8"/>
      <c r="R1235" s="8" t="n">
        <v>45</v>
      </c>
      <c r="S1235" s="8" t="s">
        <v>131</v>
      </c>
      <c r="T1235" s="8" t="s">
        <v>4179</v>
      </c>
      <c r="U1235" s="8"/>
    </row>
    <row r="1236" customFormat="false" ht="30" hidden="false" customHeight="true" outlineLevel="0" collapsed="false">
      <c r="A1236" s="8"/>
      <c r="B1236" s="8" t="s">
        <v>5451</v>
      </c>
      <c r="C1236" s="8" t="s">
        <v>5452</v>
      </c>
      <c r="D1236" s="8" t="s">
        <v>5536</v>
      </c>
      <c r="E1236" s="8" t="s">
        <v>5537</v>
      </c>
      <c r="F1236" s="9" t="s">
        <v>5538</v>
      </c>
      <c r="G1236" s="8" t="s">
        <v>5539</v>
      </c>
      <c r="H1236" s="8" t="s">
        <v>581</v>
      </c>
      <c r="I1236" s="8" t="s">
        <v>69</v>
      </c>
      <c r="J1236" s="9" t="s">
        <v>5540</v>
      </c>
      <c r="K1236" s="8" t="s">
        <v>5458</v>
      </c>
      <c r="L1236" s="8"/>
      <c r="M1236" s="9" t="s">
        <v>69</v>
      </c>
      <c r="N1236" s="9" t="s">
        <v>5541</v>
      </c>
      <c r="O1236" s="8"/>
      <c r="P1236" s="8"/>
      <c r="Q1236" s="8"/>
      <c r="R1236" s="8" t="n">
        <v>40</v>
      </c>
      <c r="S1236" s="8" t="s">
        <v>131</v>
      </c>
      <c r="T1236" s="8" t="s">
        <v>4179</v>
      </c>
      <c r="U1236" s="8"/>
    </row>
    <row r="1237" customFormat="false" ht="30" hidden="false" customHeight="true" outlineLevel="0" collapsed="false">
      <c r="A1237" s="8"/>
      <c r="B1237" s="8" t="s">
        <v>5451</v>
      </c>
      <c r="C1237" s="8" t="s">
        <v>5452</v>
      </c>
      <c r="D1237" s="8" t="s">
        <v>5542</v>
      </c>
      <c r="E1237" s="9" t="s">
        <v>5543</v>
      </c>
      <c r="F1237" s="9" t="s">
        <v>5544</v>
      </c>
      <c r="G1237" s="8" t="s">
        <v>5545</v>
      </c>
      <c r="H1237" s="8" t="s">
        <v>68</v>
      </c>
      <c r="I1237" s="8" t="s">
        <v>69</v>
      </c>
      <c r="J1237" s="8"/>
      <c r="K1237" s="8" t="s">
        <v>5464</v>
      </c>
      <c r="L1237" s="8"/>
      <c r="M1237" s="9" t="s">
        <v>69</v>
      </c>
      <c r="N1237" s="8"/>
      <c r="O1237" s="8"/>
      <c r="P1237" s="8"/>
      <c r="Q1237" s="8"/>
      <c r="R1237" s="8" t="n">
        <v>34</v>
      </c>
      <c r="S1237" s="8" t="s">
        <v>73</v>
      </c>
      <c r="T1237" s="8" t="s">
        <v>4179</v>
      </c>
      <c r="U1237" s="8"/>
    </row>
    <row r="1238" customFormat="false" ht="30" hidden="false" customHeight="true" outlineLevel="0" collapsed="false">
      <c r="A1238" s="8"/>
      <c r="B1238" s="8" t="s">
        <v>5451</v>
      </c>
      <c r="C1238" s="8" t="s">
        <v>5452</v>
      </c>
      <c r="D1238" s="8" t="s">
        <v>5546</v>
      </c>
      <c r="E1238" s="8" t="s">
        <v>5547</v>
      </c>
      <c r="F1238" s="9" t="s">
        <v>5548</v>
      </c>
      <c r="G1238" s="8" t="s">
        <v>107</v>
      </c>
      <c r="H1238" s="8" t="s">
        <v>68</v>
      </c>
      <c r="I1238" s="8" t="s">
        <v>69</v>
      </c>
      <c r="J1238" s="8"/>
      <c r="K1238" s="8" t="s">
        <v>5464</v>
      </c>
      <c r="L1238" s="8"/>
      <c r="M1238" s="9" t="s">
        <v>69</v>
      </c>
      <c r="N1238" s="8" t="s">
        <v>5549</v>
      </c>
      <c r="O1238" s="8"/>
      <c r="P1238" s="8"/>
      <c r="Q1238" s="8"/>
      <c r="R1238" s="8" t="n">
        <v>25</v>
      </c>
      <c r="S1238" s="8" t="s">
        <v>73</v>
      </c>
      <c r="T1238" s="8" t="s">
        <v>4179</v>
      </c>
      <c r="U1238" s="8"/>
    </row>
    <row r="1239" customFormat="false" ht="30" hidden="false" customHeight="true" outlineLevel="0" collapsed="false">
      <c r="A1239" s="8"/>
      <c r="B1239" s="8" t="s">
        <v>5451</v>
      </c>
      <c r="C1239" s="8" t="s">
        <v>5452</v>
      </c>
      <c r="D1239" s="8" t="s">
        <v>5550</v>
      </c>
      <c r="E1239" s="9" t="s">
        <v>5551</v>
      </c>
      <c r="F1239" s="9" t="s">
        <v>5552</v>
      </c>
      <c r="G1239" s="9" t="s">
        <v>5509</v>
      </c>
      <c r="H1239" s="8" t="s">
        <v>5553</v>
      </c>
      <c r="I1239" s="8" t="s">
        <v>69</v>
      </c>
      <c r="J1239" s="8"/>
      <c r="K1239" s="8" t="s">
        <v>5472</v>
      </c>
      <c r="L1239" s="8"/>
      <c r="M1239" s="9" t="s">
        <v>69</v>
      </c>
      <c r="N1239" s="9" t="s">
        <v>5554</v>
      </c>
      <c r="O1239" s="8"/>
      <c r="P1239" s="8"/>
      <c r="Q1239" s="8"/>
      <c r="R1239" s="8" t="n">
        <v>25</v>
      </c>
      <c r="S1239" s="8" t="s">
        <v>73</v>
      </c>
      <c r="T1239" s="8" t="s">
        <v>4179</v>
      </c>
      <c r="U1239" s="8"/>
    </row>
    <row r="1240" customFormat="false" ht="30" hidden="false" customHeight="true" outlineLevel="0" collapsed="false">
      <c r="A1240" s="8"/>
      <c r="B1240" s="8" t="s">
        <v>5451</v>
      </c>
      <c r="C1240" s="8" t="s">
        <v>5452</v>
      </c>
      <c r="D1240" s="8" t="s">
        <v>5555</v>
      </c>
      <c r="E1240" s="8" t="s">
        <v>5556</v>
      </c>
      <c r="F1240" s="9" t="s">
        <v>5557</v>
      </c>
      <c r="G1240" s="8" t="s">
        <v>107</v>
      </c>
      <c r="H1240" s="8" t="s">
        <v>68</v>
      </c>
      <c r="I1240" s="8" t="s">
        <v>69</v>
      </c>
      <c r="J1240" s="8"/>
      <c r="K1240" s="8" t="s">
        <v>5464</v>
      </c>
      <c r="L1240" s="8"/>
      <c r="M1240" s="9" t="s">
        <v>69</v>
      </c>
      <c r="N1240" s="9" t="s">
        <v>5558</v>
      </c>
      <c r="O1240" s="8"/>
      <c r="P1240" s="8"/>
      <c r="Q1240" s="8"/>
      <c r="R1240" s="8" t="n">
        <v>20</v>
      </c>
      <c r="S1240" s="8" t="s">
        <v>73</v>
      </c>
      <c r="T1240" s="8" t="s">
        <v>4179</v>
      </c>
      <c r="U1240" s="8"/>
    </row>
    <row r="1241" customFormat="false" ht="30" hidden="false" customHeight="true" outlineLevel="0" collapsed="false">
      <c r="A1241" s="8"/>
      <c r="B1241" s="8" t="s">
        <v>5451</v>
      </c>
      <c r="C1241" s="8" t="s">
        <v>5460</v>
      </c>
      <c r="D1241" s="8" t="s">
        <v>5559</v>
      </c>
      <c r="E1241" s="8" t="s">
        <v>5560</v>
      </c>
      <c r="F1241" s="9" t="s">
        <v>5561</v>
      </c>
      <c r="G1241" s="8" t="s">
        <v>107</v>
      </c>
      <c r="H1241" s="8" t="s">
        <v>68</v>
      </c>
      <c r="I1241" s="8" t="s">
        <v>69</v>
      </c>
      <c r="J1241" s="8" t="s">
        <v>5562</v>
      </c>
      <c r="K1241" s="8" t="s">
        <v>5464</v>
      </c>
      <c r="L1241" s="8"/>
      <c r="M1241" s="9" t="s">
        <v>69</v>
      </c>
      <c r="N1241" s="8" t="s">
        <v>5563</v>
      </c>
      <c r="O1241" s="8"/>
      <c r="P1241" s="8"/>
      <c r="Q1241" s="8"/>
      <c r="R1241" s="8" t="n">
        <v>10</v>
      </c>
      <c r="S1241" s="8" t="s">
        <v>409</v>
      </c>
      <c r="T1241" s="8" t="s">
        <v>4179</v>
      </c>
      <c r="U1241" s="8"/>
    </row>
    <row r="1242" customFormat="false" ht="30" hidden="false" customHeight="true" outlineLevel="0" collapsed="false">
      <c r="A1242" s="8"/>
      <c r="B1242" s="8" t="s">
        <v>5451</v>
      </c>
      <c r="C1242" s="8" t="s">
        <v>5460</v>
      </c>
      <c r="D1242" s="8" t="s">
        <v>5564</v>
      </c>
      <c r="E1242" s="8" t="s">
        <v>5565</v>
      </c>
      <c r="F1242" s="9" t="s">
        <v>5566</v>
      </c>
      <c r="G1242" s="8" t="s">
        <v>5527</v>
      </c>
      <c r="H1242" s="8" t="s">
        <v>68</v>
      </c>
      <c r="I1242" s="8" t="s">
        <v>69</v>
      </c>
      <c r="J1242" s="8" t="s">
        <v>5567</v>
      </c>
      <c r="K1242" s="8" t="s">
        <v>5464</v>
      </c>
      <c r="L1242" s="8"/>
      <c r="M1242" s="9" t="s">
        <v>69</v>
      </c>
      <c r="N1242" s="8" t="s">
        <v>5568</v>
      </c>
      <c r="O1242" s="8"/>
      <c r="P1242" s="8"/>
      <c r="Q1242" s="8"/>
      <c r="R1242" s="8" t="n">
        <v>10</v>
      </c>
      <c r="S1242" s="8" t="s">
        <v>73</v>
      </c>
      <c r="T1242" s="8" t="s">
        <v>4179</v>
      </c>
      <c r="U1242" s="8"/>
    </row>
    <row r="1243" customFormat="false" ht="30" hidden="false" customHeight="true" outlineLevel="0" collapsed="false">
      <c r="A1243" s="8"/>
      <c r="B1243" s="8" t="s">
        <v>5451</v>
      </c>
      <c r="C1243" s="8" t="s">
        <v>5452</v>
      </c>
      <c r="D1243" s="8" t="s">
        <v>5569</v>
      </c>
      <c r="E1243" s="8" t="s">
        <v>5570</v>
      </c>
      <c r="F1243" s="9" t="s">
        <v>5571</v>
      </c>
      <c r="G1243" s="8" t="s">
        <v>5572</v>
      </c>
      <c r="H1243" s="8" t="s">
        <v>5503</v>
      </c>
      <c r="I1243" s="8" t="s">
        <v>69</v>
      </c>
      <c r="J1243" s="9" t="s">
        <v>5573</v>
      </c>
      <c r="K1243" s="8" t="s">
        <v>5458</v>
      </c>
      <c r="L1243" s="8"/>
      <c r="M1243" s="9" t="s">
        <v>69</v>
      </c>
      <c r="N1243" s="9" t="s">
        <v>5574</v>
      </c>
      <c r="O1243" s="8"/>
      <c r="P1243" s="8"/>
      <c r="Q1243" s="8"/>
      <c r="R1243" s="8" t="n">
        <v>3</v>
      </c>
      <c r="S1243" s="8" t="s">
        <v>73</v>
      </c>
      <c r="T1243" s="8" t="s">
        <v>4179</v>
      </c>
      <c r="U1243" s="8"/>
    </row>
    <row r="1244" customFormat="false" ht="30" hidden="false" customHeight="true" outlineLevel="0" collapsed="false">
      <c r="A1244" s="8"/>
      <c r="B1244" s="8" t="s">
        <v>5451</v>
      </c>
      <c r="C1244" s="8" t="s">
        <v>5452</v>
      </c>
      <c r="D1244" s="8" t="s">
        <v>5575</v>
      </c>
      <c r="E1244" s="9" t="s">
        <v>5576</v>
      </c>
      <c r="F1244" s="9" t="s">
        <v>5577</v>
      </c>
      <c r="G1244" s="8" t="s">
        <v>5578</v>
      </c>
      <c r="H1244" s="8" t="s">
        <v>68</v>
      </c>
      <c r="I1244" s="8" t="s">
        <v>69</v>
      </c>
      <c r="J1244" s="9" t="s">
        <v>5579</v>
      </c>
      <c r="K1244" s="8" t="s">
        <v>5464</v>
      </c>
      <c r="L1244" s="8"/>
      <c r="M1244" s="9" t="s">
        <v>69</v>
      </c>
      <c r="N1244" s="8"/>
      <c r="O1244" s="8"/>
      <c r="P1244" s="8"/>
      <c r="Q1244" s="8"/>
      <c r="R1244" s="8" t="s">
        <v>91</v>
      </c>
      <c r="S1244" s="8" t="s">
        <v>73</v>
      </c>
      <c r="T1244" s="8" t="s">
        <v>4179</v>
      </c>
      <c r="U1244" s="8"/>
    </row>
    <row r="1245" customFormat="false" ht="30" hidden="false" customHeight="true" outlineLevel="0" collapsed="false">
      <c r="A1245" s="8"/>
      <c r="B1245" s="8" t="s">
        <v>5451</v>
      </c>
      <c r="C1245" s="8" t="s">
        <v>5452</v>
      </c>
      <c r="D1245" s="8" t="s">
        <v>5580</v>
      </c>
      <c r="E1245" s="8" t="s">
        <v>5581</v>
      </c>
      <c r="F1245" s="9" t="s">
        <v>5582</v>
      </c>
      <c r="G1245" s="8" t="s">
        <v>5583</v>
      </c>
      <c r="H1245" s="8" t="s">
        <v>68</v>
      </c>
      <c r="I1245" s="8" t="s">
        <v>69</v>
      </c>
      <c r="J1245" s="8"/>
      <c r="K1245" s="8" t="s">
        <v>5464</v>
      </c>
      <c r="L1245" s="8" t="s">
        <v>5584</v>
      </c>
      <c r="M1245" s="8" t="s">
        <v>823</v>
      </c>
      <c r="N1245" s="8" t="s">
        <v>5585</v>
      </c>
      <c r="O1245" s="8"/>
      <c r="P1245" s="8"/>
      <c r="Q1245" s="8"/>
      <c r="R1245" s="8" t="s">
        <v>91</v>
      </c>
      <c r="S1245" s="8" t="s">
        <v>320</v>
      </c>
      <c r="T1245" s="8" t="s">
        <v>4179</v>
      </c>
      <c r="U1245" s="8"/>
    </row>
    <row r="1246" customFormat="false" ht="30" hidden="false" customHeight="true" outlineLevel="0" collapsed="false">
      <c r="A1246" s="8"/>
      <c r="B1246" s="8" t="s">
        <v>5451</v>
      </c>
      <c r="C1246" s="8" t="s">
        <v>5460</v>
      </c>
      <c r="D1246" s="8" t="s">
        <v>5586</v>
      </c>
      <c r="E1246" s="8" t="s">
        <v>5587</v>
      </c>
      <c r="F1246" s="9" t="s">
        <v>5588</v>
      </c>
      <c r="G1246" s="8" t="s">
        <v>1963</v>
      </c>
      <c r="H1246" s="8" t="s">
        <v>68</v>
      </c>
      <c r="I1246" s="8" t="s">
        <v>69</v>
      </c>
      <c r="J1246" s="8"/>
      <c r="K1246" s="8" t="s">
        <v>5464</v>
      </c>
      <c r="L1246" s="8"/>
      <c r="M1246" s="9" t="s">
        <v>69</v>
      </c>
      <c r="N1246" s="8"/>
      <c r="O1246" s="8"/>
      <c r="P1246" s="8"/>
      <c r="Q1246" s="8"/>
      <c r="R1246" s="8" t="s">
        <v>91</v>
      </c>
      <c r="S1246" s="8" t="s">
        <v>320</v>
      </c>
      <c r="T1246" s="8" t="s">
        <v>4179</v>
      </c>
      <c r="U1246" s="8"/>
    </row>
    <row r="1247" customFormat="false" ht="30" hidden="false" customHeight="true" outlineLevel="0" collapsed="false">
      <c r="A1247" s="8"/>
      <c r="B1247" s="8" t="s">
        <v>5451</v>
      </c>
      <c r="C1247" s="8" t="s">
        <v>5452</v>
      </c>
      <c r="D1247" s="8" t="s">
        <v>5589</v>
      </c>
      <c r="E1247" s="8" t="s">
        <v>5590</v>
      </c>
      <c r="F1247" s="9" t="s">
        <v>5591</v>
      </c>
      <c r="G1247" s="8" t="s">
        <v>107</v>
      </c>
      <c r="H1247" s="8" t="s">
        <v>68</v>
      </c>
      <c r="I1247" s="8" t="s">
        <v>69</v>
      </c>
      <c r="J1247" s="8"/>
      <c r="K1247" s="8" t="s">
        <v>5464</v>
      </c>
      <c r="L1247" s="8"/>
      <c r="M1247" s="9" t="s">
        <v>69</v>
      </c>
      <c r="N1247" s="9" t="s">
        <v>5592</v>
      </c>
      <c r="O1247" s="8"/>
      <c r="P1247" s="8"/>
      <c r="Q1247" s="8"/>
      <c r="R1247" s="8" t="s">
        <v>91</v>
      </c>
      <c r="S1247" s="8" t="s">
        <v>73</v>
      </c>
      <c r="T1247" s="8" t="s">
        <v>4179</v>
      </c>
      <c r="U1247" s="8"/>
    </row>
    <row r="1248" customFormat="false" ht="30" hidden="false" customHeight="true" outlineLevel="0" collapsed="false">
      <c r="A1248" s="8"/>
      <c r="B1248" s="8" t="s">
        <v>5451</v>
      </c>
      <c r="C1248" s="8" t="s">
        <v>5452</v>
      </c>
      <c r="D1248" s="8" t="s">
        <v>5593</v>
      </c>
      <c r="E1248" s="9" t="s">
        <v>5594</v>
      </c>
      <c r="F1248" s="9" t="s">
        <v>5595</v>
      </c>
      <c r="G1248" s="8"/>
      <c r="H1248" s="8" t="s">
        <v>68</v>
      </c>
      <c r="I1248" s="8" t="s">
        <v>69</v>
      </c>
      <c r="J1248" s="8"/>
      <c r="K1248" s="8" t="s">
        <v>5464</v>
      </c>
      <c r="L1248" s="8" t="s">
        <v>5596</v>
      </c>
      <c r="M1248" s="8" t="s">
        <v>823</v>
      </c>
      <c r="N1248" s="8" t="s">
        <v>5597</v>
      </c>
      <c r="O1248" s="8"/>
      <c r="P1248" s="8"/>
      <c r="Q1248" s="8"/>
      <c r="R1248" s="8" t="s">
        <v>91</v>
      </c>
      <c r="S1248" s="8" t="s">
        <v>151</v>
      </c>
      <c r="T1248" s="8" t="s">
        <v>4179</v>
      </c>
      <c r="U1248" s="8"/>
    </row>
    <row r="1249" customFormat="false" ht="30" hidden="false" customHeight="true" outlineLevel="0" collapsed="false">
      <c r="A1249" s="8"/>
      <c r="B1249" s="8" t="s">
        <v>5451</v>
      </c>
      <c r="C1249" s="8" t="s">
        <v>5452</v>
      </c>
      <c r="D1249" s="8" t="s">
        <v>5598</v>
      </c>
      <c r="E1249" s="8" t="s">
        <v>5599</v>
      </c>
      <c r="F1249" s="9" t="s">
        <v>5600</v>
      </c>
      <c r="G1249" s="8"/>
      <c r="H1249" s="8" t="s">
        <v>68</v>
      </c>
      <c r="I1249" s="8" t="s">
        <v>69</v>
      </c>
      <c r="J1249" s="8"/>
      <c r="K1249" s="8" t="s">
        <v>5464</v>
      </c>
      <c r="L1249" s="8" t="s">
        <v>5601</v>
      </c>
      <c r="M1249" s="8" t="s">
        <v>823</v>
      </c>
      <c r="N1249" s="8"/>
      <c r="O1249" s="8"/>
      <c r="P1249" s="8"/>
      <c r="Q1249" s="8"/>
      <c r="R1249" s="8" t="s">
        <v>91</v>
      </c>
      <c r="S1249" s="8" t="s">
        <v>131</v>
      </c>
      <c r="T1249" s="8" t="s">
        <v>4179</v>
      </c>
      <c r="U1249" s="8"/>
    </row>
    <row r="1250" customFormat="false" ht="30" hidden="false" customHeight="true" outlineLevel="0" collapsed="false">
      <c r="A1250" s="8"/>
      <c r="B1250" s="8" t="s">
        <v>5451</v>
      </c>
      <c r="C1250" s="8" t="s">
        <v>5602</v>
      </c>
      <c r="D1250" s="8" t="s">
        <v>5603</v>
      </c>
      <c r="E1250" s="8" t="s">
        <v>5604</v>
      </c>
      <c r="F1250" s="9" t="s">
        <v>5605</v>
      </c>
      <c r="G1250" s="8" t="s">
        <v>458</v>
      </c>
      <c r="H1250" s="8" t="s">
        <v>1216</v>
      </c>
      <c r="I1250" s="8" t="s">
        <v>69</v>
      </c>
      <c r="J1250" s="8"/>
      <c r="K1250" s="8" t="s">
        <v>5464</v>
      </c>
      <c r="L1250" s="8"/>
      <c r="M1250" s="9" t="s">
        <v>69</v>
      </c>
      <c r="N1250" s="8" t="s">
        <v>5606</v>
      </c>
      <c r="O1250" s="8"/>
      <c r="P1250" s="8"/>
      <c r="Q1250" s="8"/>
      <c r="R1250" s="8" t="s">
        <v>91</v>
      </c>
      <c r="S1250" s="8" t="s">
        <v>73</v>
      </c>
      <c r="T1250" s="8" t="s">
        <v>4179</v>
      </c>
      <c r="U1250" s="8"/>
    </row>
    <row r="1251" customFormat="false" ht="30" hidden="false" customHeight="true" outlineLevel="0" collapsed="false">
      <c r="A1251" s="8"/>
      <c r="B1251" s="8" t="s">
        <v>5451</v>
      </c>
      <c r="C1251" s="8" t="s">
        <v>5602</v>
      </c>
      <c r="D1251" s="8" t="s">
        <v>5607</v>
      </c>
      <c r="E1251" s="9" t="s">
        <v>5608</v>
      </c>
      <c r="F1251" s="9" t="s">
        <v>5609</v>
      </c>
      <c r="G1251" s="8" t="s">
        <v>107</v>
      </c>
      <c r="H1251" s="8" t="s">
        <v>68</v>
      </c>
      <c r="I1251" s="8" t="s">
        <v>69</v>
      </c>
      <c r="J1251" s="8"/>
      <c r="K1251" s="8" t="s">
        <v>5464</v>
      </c>
      <c r="L1251" s="8"/>
      <c r="M1251" s="9" t="s">
        <v>69</v>
      </c>
      <c r="N1251" s="8" t="s">
        <v>5610</v>
      </c>
      <c r="O1251" s="8"/>
      <c r="P1251" s="8"/>
      <c r="Q1251" s="8"/>
      <c r="R1251" s="8" t="s">
        <v>91</v>
      </c>
      <c r="S1251" s="8" t="s">
        <v>131</v>
      </c>
      <c r="T1251" s="8" t="s">
        <v>4179</v>
      </c>
      <c r="U1251" s="8"/>
    </row>
    <row r="1252" customFormat="false" ht="30" hidden="false" customHeight="true" outlineLevel="0" collapsed="false">
      <c r="A1252" s="8"/>
      <c r="B1252" s="8" t="s">
        <v>5451</v>
      </c>
      <c r="C1252" s="8" t="s">
        <v>5602</v>
      </c>
      <c r="D1252" s="8" t="s">
        <v>5611</v>
      </c>
      <c r="E1252" s="9" t="s">
        <v>5612</v>
      </c>
      <c r="F1252" s="9" t="s">
        <v>5613</v>
      </c>
      <c r="G1252" s="8" t="s">
        <v>5614</v>
      </c>
      <c r="H1252" s="8" t="s">
        <v>68</v>
      </c>
      <c r="I1252" s="8" t="s">
        <v>69</v>
      </c>
      <c r="J1252" s="8"/>
      <c r="K1252" s="8" t="s">
        <v>5464</v>
      </c>
      <c r="L1252" s="8"/>
      <c r="M1252" s="9" t="s">
        <v>69</v>
      </c>
      <c r="N1252" s="9" t="s">
        <v>5615</v>
      </c>
      <c r="O1252" s="8"/>
      <c r="P1252" s="8"/>
      <c r="Q1252" s="8"/>
      <c r="R1252" s="8" t="s">
        <v>91</v>
      </c>
      <c r="S1252" s="8" t="s">
        <v>131</v>
      </c>
      <c r="T1252" s="8" t="s">
        <v>4179</v>
      </c>
      <c r="U1252" s="8"/>
    </row>
    <row r="1253" customFormat="false" ht="30" hidden="false" customHeight="true" outlineLevel="0" collapsed="false">
      <c r="A1253" s="8"/>
      <c r="B1253" s="8" t="s">
        <v>5451</v>
      </c>
      <c r="C1253" s="8" t="s">
        <v>5602</v>
      </c>
      <c r="D1253" s="8" t="s">
        <v>5616</v>
      </c>
      <c r="E1253" s="9" t="s">
        <v>5617</v>
      </c>
      <c r="F1253" s="9" t="s">
        <v>5618</v>
      </c>
      <c r="G1253" s="8"/>
      <c r="H1253" s="8" t="s">
        <v>68</v>
      </c>
      <c r="I1253" s="8" t="s">
        <v>69</v>
      </c>
      <c r="J1253" s="8"/>
      <c r="K1253" s="8" t="s">
        <v>5464</v>
      </c>
      <c r="L1253" s="8"/>
      <c r="M1253" s="9" t="s">
        <v>69</v>
      </c>
      <c r="N1253" s="8" t="s">
        <v>5619</v>
      </c>
      <c r="O1253" s="8"/>
      <c r="P1253" s="8"/>
      <c r="Q1253" s="8"/>
      <c r="R1253" s="8" t="s">
        <v>91</v>
      </c>
      <c r="S1253" s="8" t="s">
        <v>131</v>
      </c>
      <c r="T1253" s="8" t="s">
        <v>4179</v>
      </c>
      <c r="U1253" s="8"/>
    </row>
    <row r="1254" customFormat="false" ht="30" hidden="false" customHeight="true" outlineLevel="0" collapsed="false">
      <c r="A1254" s="8"/>
      <c r="B1254" s="8" t="s">
        <v>5451</v>
      </c>
      <c r="C1254" s="8" t="s">
        <v>5452</v>
      </c>
      <c r="D1254" s="8" t="s">
        <v>5620</v>
      </c>
      <c r="E1254" s="9" t="s">
        <v>5621</v>
      </c>
      <c r="F1254" s="9" t="s">
        <v>5622</v>
      </c>
      <c r="G1254" s="9" t="s">
        <v>5623</v>
      </c>
      <c r="H1254" s="8" t="s">
        <v>5624</v>
      </c>
      <c r="I1254" s="8" t="s">
        <v>69</v>
      </c>
      <c r="J1254" s="9" t="s">
        <v>5625</v>
      </c>
      <c r="K1254" s="8" t="s">
        <v>5472</v>
      </c>
      <c r="L1254" s="8"/>
      <c r="M1254" s="9" t="s">
        <v>69</v>
      </c>
      <c r="N1254" s="9" t="s">
        <v>5626</v>
      </c>
      <c r="O1254" s="8"/>
      <c r="P1254" s="8"/>
      <c r="Q1254" s="8"/>
      <c r="R1254" s="8" t="s">
        <v>91</v>
      </c>
      <c r="S1254" s="8" t="s">
        <v>73</v>
      </c>
      <c r="T1254" s="8" t="s">
        <v>4179</v>
      </c>
      <c r="U1254" s="8"/>
    </row>
    <row r="1255" customFormat="false" ht="30" hidden="false" customHeight="true" outlineLevel="0" collapsed="false">
      <c r="A1255" s="8"/>
      <c r="B1255" s="8" t="s">
        <v>5451</v>
      </c>
      <c r="C1255" s="8" t="s">
        <v>5452</v>
      </c>
      <c r="D1255" s="8" t="s">
        <v>5627</v>
      </c>
      <c r="E1255" s="9" t="s">
        <v>5628</v>
      </c>
      <c r="F1255" s="9" t="s">
        <v>5629</v>
      </c>
      <c r="G1255" s="8" t="s">
        <v>5630</v>
      </c>
      <c r="H1255" s="8" t="s">
        <v>581</v>
      </c>
      <c r="I1255" s="8" t="s">
        <v>69</v>
      </c>
      <c r="J1255" s="9" t="s">
        <v>5631</v>
      </c>
      <c r="K1255" s="8" t="s">
        <v>5632</v>
      </c>
      <c r="L1255" s="8"/>
      <c r="M1255" s="9" t="s">
        <v>69</v>
      </c>
      <c r="N1255" s="9" t="s">
        <v>5633</v>
      </c>
      <c r="O1255" s="8"/>
      <c r="P1255" s="8"/>
      <c r="Q1255" s="8"/>
      <c r="R1255" s="8" t="s">
        <v>91</v>
      </c>
      <c r="S1255" s="8" t="s">
        <v>73</v>
      </c>
      <c r="T1255" s="8" t="s">
        <v>4179</v>
      </c>
      <c r="U1255" s="8"/>
    </row>
    <row r="1256" customFormat="false" ht="30" hidden="false" customHeight="true" outlineLevel="0" collapsed="false">
      <c r="A1256" s="8"/>
      <c r="B1256" s="8" t="s">
        <v>5451</v>
      </c>
      <c r="C1256" s="8" t="s">
        <v>5452</v>
      </c>
      <c r="D1256" s="8" t="s">
        <v>5634</v>
      </c>
      <c r="E1256" s="9" t="s">
        <v>5635</v>
      </c>
      <c r="F1256" s="9" t="s">
        <v>5636</v>
      </c>
      <c r="G1256" s="8" t="s">
        <v>107</v>
      </c>
      <c r="H1256" s="8" t="s">
        <v>581</v>
      </c>
      <c r="I1256" s="8" t="s">
        <v>69</v>
      </c>
      <c r="J1256" s="8" t="s">
        <v>5637</v>
      </c>
      <c r="K1256" s="8" t="s">
        <v>5458</v>
      </c>
      <c r="L1256" s="8"/>
      <c r="M1256" s="9" t="s">
        <v>69</v>
      </c>
      <c r="N1256" s="9" t="s">
        <v>5638</v>
      </c>
      <c r="O1256" s="8"/>
      <c r="P1256" s="8"/>
      <c r="Q1256" s="8"/>
      <c r="R1256" s="8" t="s">
        <v>91</v>
      </c>
      <c r="S1256" s="8" t="s">
        <v>73</v>
      </c>
      <c r="T1256" s="8" t="s">
        <v>4179</v>
      </c>
      <c r="U1256" s="8"/>
    </row>
    <row r="1257" customFormat="false" ht="30" hidden="false" customHeight="true" outlineLevel="0" collapsed="false">
      <c r="A1257" s="8"/>
      <c r="B1257" s="8" t="s">
        <v>5451</v>
      </c>
      <c r="C1257" s="8" t="s">
        <v>5602</v>
      </c>
      <c r="D1257" s="8" t="s">
        <v>5639</v>
      </c>
      <c r="E1257" s="9" t="s">
        <v>5640</v>
      </c>
      <c r="F1257" s="9" t="s">
        <v>5641</v>
      </c>
      <c r="G1257" s="9" t="s">
        <v>5642</v>
      </c>
      <c r="H1257" s="8" t="s">
        <v>581</v>
      </c>
      <c r="I1257" s="8" t="s">
        <v>69</v>
      </c>
      <c r="J1257" s="9" t="s">
        <v>5643</v>
      </c>
      <c r="K1257" s="8" t="s">
        <v>5458</v>
      </c>
      <c r="L1257" s="8"/>
      <c r="M1257" s="9" t="s">
        <v>69</v>
      </c>
      <c r="N1257" s="9" t="s">
        <v>5644</v>
      </c>
      <c r="O1257" s="8"/>
      <c r="P1257" s="8"/>
      <c r="Q1257" s="8"/>
      <c r="R1257" s="8" t="s">
        <v>91</v>
      </c>
      <c r="S1257" s="8" t="s">
        <v>131</v>
      </c>
      <c r="T1257" s="8" t="s">
        <v>4179</v>
      </c>
      <c r="U1257" s="8"/>
    </row>
    <row r="1258" customFormat="false" ht="30" hidden="false" customHeight="true" outlineLevel="0" collapsed="false">
      <c r="A1258" s="8"/>
      <c r="B1258" s="8" t="s">
        <v>5451</v>
      </c>
      <c r="C1258" s="8" t="s">
        <v>5460</v>
      </c>
      <c r="D1258" s="8" t="s">
        <v>5645</v>
      </c>
      <c r="E1258" s="8" t="s">
        <v>5646</v>
      </c>
      <c r="F1258" s="9" t="s">
        <v>5647</v>
      </c>
      <c r="G1258" s="9" t="s">
        <v>5648</v>
      </c>
      <c r="H1258" s="8" t="s">
        <v>581</v>
      </c>
      <c r="I1258" s="8" t="s">
        <v>69</v>
      </c>
      <c r="J1258" s="9" t="s">
        <v>5643</v>
      </c>
      <c r="K1258" s="8" t="s">
        <v>5458</v>
      </c>
      <c r="L1258" s="8"/>
      <c r="M1258" s="9" t="s">
        <v>69</v>
      </c>
      <c r="N1258" s="9" t="s">
        <v>5649</v>
      </c>
      <c r="O1258" s="8" t="s">
        <v>560</v>
      </c>
      <c r="P1258" s="8"/>
      <c r="Q1258" s="8"/>
      <c r="R1258" s="8" t="s">
        <v>91</v>
      </c>
      <c r="S1258" s="8" t="s">
        <v>73</v>
      </c>
      <c r="T1258" s="8" t="s">
        <v>4179</v>
      </c>
      <c r="U1258" s="8"/>
    </row>
    <row r="1259" customFormat="false" ht="30" hidden="false" customHeight="true" outlineLevel="0" collapsed="false">
      <c r="A1259" s="8"/>
      <c r="B1259" s="8" t="s">
        <v>5451</v>
      </c>
      <c r="C1259" s="8" t="s">
        <v>5452</v>
      </c>
      <c r="D1259" s="8" t="s">
        <v>5650</v>
      </c>
      <c r="E1259" s="9" t="s">
        <v>5651</v>
      </c>
      <c r="F1259" s="9" t="s">
        <v>5652</v>
      </c>
      <c r="G1259" s="9" t="s">
        <v>5653</v>
      </c>
      <c r="H1259" s="8" t="s">
        <v>5654</v>
      </c>
      <c r="I1259" s="8" t="s">
        <v>69</v>
      </c>
      <c r="J1259" s="9" t="s">
        <v>5655</v>
      </c>
      <c r="K1259" s="8" t="s">
        <v>5458</v>
      </c>
      <c r="L1259" s="8"/>
      <c r="M1259" s="9" t="s">
        <v>69</v>
      </c>
      <c r="N1259" s="9" t="s">
        <v>5656</v>
      </c>
      <c r="O1259" s="8" t="s">
        <v>560</v>
      </c>
      <c r="P1259" s="8"/>
      <c r="Q1259" s="8"/>
      <c r="R1259" s="8" t="s">
        <v>91</v>
      </c>
      <c r="S1259" s="8" t="s">
        <v>131</v>
      </c>
      <c r="T1259" s="8" t="s">
        <v>4179</v>
      </c>
      <c r="U1259" s="8"/>
    </row>
    <row r="1260" customFormat="false" ht="30" hidden="false" customHeight="true" outlineLevel="0" collapsed="false">
      <c r="A1260" s="8"/>
      <c r="B1260" s="8" t="s">
        <v>5451</v>
      </c>
      <c r="C1260" s="8" t="s">
        <v>5452</v>
      </c>
      <c r="D1260" s="8" t="s">
        <v>5657</v>
      </c>
      <c r="E1260" s="8" t="s">
        <v>5658</v>
      </c>
      <c r="F1260" s="9" t="s">
        <v>5659</v>
      </c>
      <c r="G1260" s="8" t="s">
        <v>107</v>
      </c>
      <c r="H1260" s="8" t="s">
        <v>5660</v>
      </c>
      <c r="I1260" s="8" t="s">
        <v>69</v>
      </c>
      <c r="J1260" s="9" t="s">
        <v>5661</v>
      </c>
      <c r="K1260" s="8" t="s">
        <v>5458</v>
      </c>
      <c r="L1260" s="8"/>
      <c r="M1260" s="9" t="s">
        <v>69</v>
      </c>
      <c r="N1260" s="9" t="s">
        <v>5662</v>
      </c>
      <c r="O1260" s="8"/>
      <c r="P1260" s="8"/>
      <c r="Q1260" s="8"/>
      <c r="R1260" s="8" t="s">
        <v>91</v>
      </c>
      <c r="S1260" s="8" t="s">
        <v>131</v>
      </c>
      <c r="T1260" s="8" t="s">
        <v>4179</v>
      </c>
      <c r="U1260" s="8"/>
    </row>
    <row r="1261" customFormat="false" ht="30" hidden="false" customHeight="true" outlineLevel="0" collapsed="false">
      <c r="A1261" s="8"/>
      <c r="B1261" s="8" t="s">
        <v>5451</v>
      </c>
      <c r="C1261" s="8" t="s">
        <v>5452</v>
      </c>
      <c r="D1261" s="8" t="s">
        <v>5663</v>
      </c>
      <c r="E1261" s="9" t="s">
        <v>5664</v>
      </c>
      <c r="F1261" s="9" t="s">
        <v>5665</v>
      </c>
      <c r="G1261" s="8" t="s">
        <v>5666</v>
      </c>
      <c r="H1261" s="9" t="s">
        <v>5667</v>
      </c>
      <c r="I1261" s="8" t="s">
        <v>69</v>
      </c>
      <c r="J1261" s="8"/>
      <c r="K1261" s="8" t="s">
        <v>5458</v>
      </c>
      <c r="L1261" s="8"/>
      <c r="M1261" s="9" t="s">
        <v>69</v>
      </c>
      <c r="N1261" s="9" t="s">
        <v>5668</v>
      </c>
      <c r="O1261" s="8"/>
      <c r="P1261" s="8"/>
      <c r="Q1261" s="8"/>
      <c r="R1261" s="8" t="s">
        <v>91</v>
      </c>
      <c r="S1261" s="8" t="s">
        <v>131</v>
      </c>
      <c r="T1261" s="8" t="s">
        <v>4179</v>
      </c>
      <c r="U1261" s="8"/>
    </row>
    <row r="1262" customFormat="false" ht="30" hidden="false" customHeight="true" outlineLevel="0" collapsed="false">
      <c r="A1262" s="8"/>
      <c r="B1262" s="8" t="s">
        <v>5451</v>
      </c>
      <c r="C1262" s="8" t="s">
        <v>5602</v>
      </c>
      <c r="D1262" s="8" t="s">
        <v>5669</v>
      </c>
      <c r="E1262" s="9" t="s">
        <v>5670</v>
      </c>
      <c r="F1262" s="9" t="s">
        <v>5671</v>
      </c>
      <c r="G1262" s="9" t="s">
        <v>5672</v>
      </c>
      <c r="H1262" s="8" t="s">
        <v>5673</v>
      </c>
      <c r="I1262" s="8" t="s">
        <v>69</v>
      </c>
      <c r="J1262" s="9" t="s">
        <v>5674</v>
      </c>
      <c r="K1262" s="8" t="s">
        <v>5472</v>
      </c>
      <c r="L1262" s="8"/>
      <c r="M1262" s="9" t="s">
        <v>69</v>
      </c>
      <c r="N1262" s="9" t="s">
        <v>5675</v>
      </c>
      <c r="O1262" s="8"/>
      <c r="P1262" s="8"/>
      <c r="Q1262" s="8"/>
      <c r="R1262" s="8" t="s">
        <v>91</v>
      </c>
      <c r="S1262" s="8" t="s">
        <v>131</v>
      </c>
      <c r="T1262" s="8" t="s">
        <v>4179</v>
      </c>
      <c r="U1262" s="8"/>
    </row>
    <row r="1263" customFormat="false" ht="30" hidden="false" customHeight="true" outlineLevel="0" collapsed="false">
      <c r="A1263" s="8"/>
      <c r="B1263" s="8" t="s">
        <v>5451</v>
      </c>
      <c r="C1263" s="8" t="s">
        <v>5452</v>
      </c>
      <c r="D1263" s="8" t="s">
        <v>5676</v>
      </c>
      <c r="E1263" s="8" t="s">
        <v>5677</v>
      </c>
      <c r="F1263" s="9" t="s">
        <v>5678</v>
      </c>
      <c r="G1263" s="9" t="s">
        <v>5679</v>
      </c>
      <c r="H1263" s="8" t="s">
        <v>5680</v>
      </c>
      <c r="I1263" s="8" t="s">
        <v>69</v>
      </c>
      <c r="J1263" s="8" t="s">
        <v>5681</v>
      </c>
      <c r="K1263" s="8" t="s">
        <v>5472</v>
      </c>
      <c r="L1263" s="8"/>
      <c r="M1263" s="9" t="s">
        <v>69</v>
      </c>
      <c r="N1263" s="9" t="s">
        <v>5682</v>
      </c>
      <c r="O1263" s="8"/>
      <c r="P1263" s="8"/>
      <c r="Q1263" s="8"/>
      <c r="R1263" s="8" t="s">
        <v>91</v>
      </c>
      <c r="S1263" s="8" t="s">
        <v>131</v>
      </c>
      <c r="T1263" s="8" t="s">
        <v>4179</v>
      </c>
      <c r="U1263" s="8"/>
    </row>
    <row r="1264" customFormat="false" ht="30" hidden="false" customHeight="true" outlineLevel="0" collapsed="false">
      <c r="A1264" s="8"/>
      <c r="B1264" s="8" t="s">
        <v>5451</v>
      </c>
      <c r="C1264" s="8" t="s">
        <v>5602</v>
      </c>
      <c r="D1264" s="8" t="s">
        <v>5683</v>
      </c>
      <c r="E1264" s="8" t="s">
        <v>5684</v>
      </c>
      <c r="F1264" s="9" t="s">
        <v>5685</v>
      </c>
      <c r="G1264" s="9" t="s">
        <v>5686</v>
      </c>
      <c r="H1264" s="8" t="s">
        <v>5673</v>
      </c>
      <c r="I1264" s="8" t="s">
        <v>69</v>
      </c>
      <c r="J1264" s="8" t="s">
        <v>5681</v>
      </c>
      <c r="K1264" s="8" t="s">
        <v>5472</v>
      </c>
      <c r="L1264" s="8"/>
      <c r="M1264" s="9" t="s">
        <v>69</v>
      </c>
      <c r="N1264" s="9" t="s">
        <v>5687</v>
      </c>
      <c r="O1264" s="8"/>
      <c r="P1264" s="8"/>
      <c r="Q1264" s="8"/>
      <c r="R1264" s="8" t="s">
        <v>91</v>
      </c>
      <c r="S1264" s="8" t="s">
        <v>131</v>
      </c>
      <c r="T1264" s="8" t="s">
        <v>4179</v>
      </c>
      <c r="U1264" s="8"/>
    </row>
    <row r="1265" customFormat="false" ht="30" hidden="false" customHeight="true" outlineLevel="0" collapsed="false">
      <c r="A1265" s="8"/>
      <c r="B1265" s="8" t="s">
        <v>5451</v>
      </c>
      <c r="C1265" s="8" t="s">
        <v>5602</v>
      </c>
      <c r="D1265" s="8" t="s">
        <v>5688</v>
      </c>
      <c r="E1265" s="9" t="s">
        <v>5689</v>
      </c>
      <c r="F1265" s="8" t="s">
        <v>5690</v>
      </c>
      <c r="G1265" s="8" t="s">
        <v>5691</v>
      </c>
      <c r="H1265" s="8" t="s">
        <v>5692</v>
      </c>
      <c r="I1265" s="8" t="s">
        <v>69</v>
      </c>
      <c r="J1265" s="8" t="s">
        <v>5693</v>
      </c>
      <c r="K1265" s="8" t="s">
        <v>5472</v>
      </c>
      <c r="L1265" s="8"/>
      <c r="M1265" s="9" t="s">
        <v>69</v>
      </c>
      <c r="N1265" s="9" t="s">
        <v>5694</v>
      </c>
      <c r="O1265" s="8"/>
      <c r="P1265" s="8"/>
      <c r="Q1265" s="8"/>
      <c r="R1265" s="8" t="s">
        <v>91</v>
      </c>
      <c r="S1265" s="8" t="s">
        <v>165</v>
      </c>
      <c r="T1265" s="8" t="s">
        <v>4179</v>
      </c>
      <c r="U1265" s="8"/>
    </row>
    <row r="1266" customFormat="false" ht="30" hidden="false" customHeight="true" outlineLevel="0" collapsed="false">
      <c r="A1266" s="8"/>
      <c r="B1266" s="8" t="s">
        <v>5451</v>
      </c>
      <c r="C1266" s="8" t="s">
        <v>5602</v>
      </c>
      <c r="D1266" s="8" t="s">
        <v>5695</v>
      </c>
      <c r="E1266" s="9" t="s">
        <v>5696</v>
      </c>
      <c r="F1266" s="9" t="s">
        <v>5697</v>
      </c>
      <c r="G1266" s="8" t="s">
        <v>5698</v>
      </c>
      <c r="H1266" s="8" t="s">
        <v>581</v>
      </c>
      <c r="I1266" s="8" t="s">
        <v>69</v>
      </c>
      <c r="J1266" s="8" t="s">
        <v>5534</v>
      </c>
      <c r="K1266" s="8" t="s">
        <v>5458</v>
      </c>
      <c r="L1266" s="8"/>
      <c r="M1266" s="9" t="s">
        <v>69</v>
      </c>
      <c r="N1266" s="9" t="s">
        <v>5699</v>
      </c>
      <c r="O1266" s="8"/>
      <c r="P1266" s="8"/>
      <c r="Q1266" s="8"/>
      <c r="R1266" s="8" t="s">
        <v>91</v>
      </c>
      <c r="S1266" s="8" t="s">
        <v>165</v>
      </c>
      <c r="T1266" s="8" t="s">
        <v>4179</v>
      </c>
      <c r="U1266" s="8"/>
    </row>
    <row r="1267" customFormat="false" ht="30" hidden="false" customHeight="true" outlineLevel="0" collapsed="false">
      <c r="A1267" s="8"/>
      <c r="B1267" s="8" t="s">
        <v>5451</v>
      </c>
      <c r="C1267" s="8" t="s">
        <v>5602</v>
      </c>
      <c r="D1267" s="8" t="s">
        <v>5700</v>
      </c>
      <c r="E1267" s="8" t="s">
        <v>5701</v>
      </c>
      <c r="F1267" s="9" t="s">
        <v>5702</v>
      </c>
      <c r="G1267" s="8" t="s">
        <v>107</v>
      </c>
      <c r="H1267" s="8" t="s">
        <v>68</v>
      </c>
      <c r="I1267" s="8" t="s">
        <v>69</v>
      </c>
      <c r="J1267" s="8"/>
      <c r="K1267" s="8" t="s">
        <v>5464</v>
      </c>
      <c r="L1267" s="8"/>
      <c r="M1267" s="9" t="s">
        <v>69</v>
      </c>
      <c r="N1267" s="8" t="s">
        <v>5703</v>
      </c>
      <c r="O1267" s="8"/>
      <c r="P1267" s="8"/>
      <c r="Q1267" s="8"/>
      <c r="R1267" s="8" t="s">
        <v>91</v>
      </c>
      <c r="S1267" s="8" t="s">
        <v>165</v>
      </c>
      <c r="T1267" s="8" t="s">
        <v>4179</v>
      </c>
      <c r="U1267" s="8"/>
    </row>
    <row r="1268" customFormat="false" ht="30" hidden="false" customHeight="true" outlineLevel="0" collapsed="false">
      <c r="A1268" s="8"/>
      <c r="B1268" s="8" t="s">
        <v>5451</v>
      </c>
      <c r="C1268" s="8" t="s">
        <v>5602</v>
      </c>
      <c r="D1268" s="8" t="s">
        <v>5704</v>
      </c>
      <c r="E1268" s="9" t="s">
        <v>5705</v>
      </c>
      <c r="F1268" s="9" t="s">
        <v>5706</v>
      </c>
      <c r="G1268" s="8" t="s">
        <v>4197</v>
      </c>
      <c r="H1268" s="8" t="s">
        <v>68</v>
      </c>
      <c r="I1268" s="8" t="s">
        <v>69</v>
      </c>
      <c r="J1268" s="8"/>
      <c r="K1268" s="8" t="s">
        <v>5464</v>
      </c>
      <c r="L1268" s="8"/>
      <c r="M1268" s="9" t="s">
        <v>69</v>
      </c>
      <c r="N1268" s="8" t="s">
        <v>5707</v>
      </c>
      <c r="O1268" s="8"/>
      <c r="P1268" s="8"/>
      <c r="Q1268" s="8"/>
      <c r="R1268" s="8" t="s">
        <v>91</v>
      </c>
      <c r="S1268" s="8" t="s">
        <v>165</v>
      </c>
      <c r="T1268" s="8" t="s">
        <v>4179</v>
      </c>
      <c r="U1268" s="8"/>
    </row>
    <row r="1269" customFormat="false" ht="30" hidden="false" customHeight="true" outlineLevel="0" collapsed="false">
      <c r="A1269" s="8"/>
      <c r="B1269" s="8" t="s">
        <v>5451</v>
      </c>
      <c r="C1269" s="8" t="s">
        <v>5452</v>
      </c>
      <c r="D1269" s="8" t="s">
        <v>5708</v>
      </c>
      <c r="E1269" s="8" t="s">
        <v>5709</v>
      </c>
      <c r="F1269" s="9" t="s">
        <v>5710</v>
      </c>
      <c r="G1269" s="8" t="s">
        <v>107</v>
      </c>
      <c r="H1269" s="8" t="s">
        <v>581</v>
      </c>
      <c r="I1269" s="8" t="s">
        <v>69</v>
      </c>
      <c r="J1269" s="8"/>
      <c r="K1269" s="8" t="s">
        <v>5464</v>
      </c>
      <c r="L1269" s="8"/>
      <c r="M1269" s="9" t="s">
        <v>69</v>
      </c>
      <c r="N1269" s="8" t="s">
        <v>5711</v>
      </c>
      <c r="O1269" s="8"/>
      <c r="P1269" s="8"/>
      <c r="Q1269" s="8"/>
      <c r="R1269" s="8" t="s">
        <v>91</v>
      </c>
      <c r="S1269" s="8" t="s">
        <v>73</v>
      </c>
      <c r="T1269" s="8" t="s">
        <v>4179</v>
      </c>
      <c r="U1269" s="8"/>
    </row>
    <row r="1270" customFormat="false" ht="30" hidden="false" customHeight="true" outlineLevel="0" collapsed="false">
      <c r="A1270" s="8"/>
      <c r="B1270" s="8" t="s">
        <v>5451</v>
      </c>
      <c r="C1270" s="8" t="s">
        <v>5602</v>
      </c>
      <c r="D1270" s="8" t="s">
        <v>5712</v>
      </c>
      <c r="E1270" s="9" t="s">
        <v>5713</v>
      </c>
      <c r="F1270" s="9" t="s">
        <v>5714</v>
      </c>
      <c r="G1270" s="8" t="s">
        <v>4197</v>
      </c>
      <c r="H1270" s="8" t="s">
        <v>68</v>
      </c>
      <c r="I1270" s="8" t="s">
        <v>69</v>
      </c>
      <c r="J1270" s="8"/>
      <c r="K1270" s="8" t="s">
        <v>5464</v>
      </c>
      <c r="L1270" s="8"/>
      <c r="M1270" s="9" t="s">
        <v>69</v>
      </c>
      <c r="N1270" s="9" t="s">
        <v>5715</v>
      </c>
      <c r="O1270" s="8"/>
      <c r="P1270" s="8"/>
      <c r="Q1270" s="8"/>
      <c r="R1270" s="8" t="s">
        <v>91</v>
      </c>
      <c r="S1270" s="8" t="s">
        <v>165</v>
      </c>
      <c r="T1270" s="8" t="s">
        <v>4179</v>
      </c>
      <c r="U1270" s="8"/>
    </row>
    <row r="1271" customFormat="false" ht="30" hidden="false" customHeight="true" outlineLevel="0" collapsed="false">
      <c r="A1271" s="8"/>
      <c r="B1271" s="8" t="s">
        <v>5451</v>
      </c>
      <c r="C1271" s="8" t="s">
        <v>5452</v>
      </c>
      <c r="D1271" s="8" t="s">
        <v>5716</v>
      </c>
      <c r="E1271" s="8" t="s">
        <v>5717</v>
      </c>
      <c r="F1271" s="9" t="s">
        <v>5718</v>
      </c>
      <c r="G1271" s="8" t="s">
        <v>107</v>
      </c>
      <c r="H1271" s="8" t="s">
        <v>581</v>
      </c>
      <c r="I1271" s="8" t="s">
        <v>69</v>
      </c>
      <c r="J1271" s="8"/>
      <c r="K1271" s="8" t="s">
        <v>5464</v>
      </c>
      <c r="L1271" s="8"/>
      <c r="M1271" s="9" t="s">
        <v>69</v>
      </c>
      <c r="N1271" s="8" t="s">
        <v>5719</v>
      </c>
      <c r="O1271" s="8"/>
      <c r="P1271" s="8"/>
      <c r="Q1271" s="8"/>
      <c r="R1271" s="8" t="s">
        <v>91</v>
      </c>
      <c r="S1271" s="8" t="s">
        <v>73</v>
      </c>
      <c r="T1271" s="8" t="s">
        <v>4179</v>
      </c>
      <c r="U1271" s="8"/>
    </row>
    <row r="1272" customFormat="false" ht="30" hidden="false" customHeight="true" outlineLevel="0" collapsed="false">
      <c r="A1272" s="8"/>
      <c r="B1272" s="8" t="s">
        <v>5451</v>
      </c>
      <c r="C1272" s="8" t="s">
        <v>5602</v>
      </c>
      <c r="D1272" s="8" t="s">
        <v>5720</v>
      </c>
      <c r="E1272" s="9" t="s">
        <v>5721</v>
      </c>
      <c r="F1272" s="9" t="s">
        <v>5722</v>
      </c>
      <c r="G1272" s="8" t="s">
        <v>107</v>
      </c>
      <c r="H1272" s="8" t="s">
        <v>68</v>
      </c>
      <c r="I1272" s="8" t="s">
        <v>69</v>
      </c>
      <c r="J1272" s="8" t="s">
        <v>5723</v>
      </c>
      <c r="K1272" s="8" t="s">
        <v>5464</v>
      </c>
      <c r="L1272" s="8"/>
      <c r="M1272" s="9" t="s">
        <v>69</v>
      </c>
      <c r="N1272" s="8" t="s">
        <v>5724</v>
      </c>
      <c r="O1272" s="8"/>
      <c r="P1272" s="8"/>
      <c r="Q1272" s="8"/>
      <c r="R1272" s="8" t="s">
        <v>91</v>
      </c>
      <c r="S1272" s="8" t="s">
        <v>583</v>
      </c>
      <c r="T1272" s="8" t="s">
        <v>4179</v>
      </c>
      <c r="U1272" s="8"/>
    </row>
    <row r="1273" customFormat="false" ht="30" hidden="false" customHeight="true" outlineLevel="0" collapsed="false">
      <c r="A1273" s="8"/>
      <c r="B1273" s="8" t="s">
        <v>5451</v>
      </c>
      <c r="C1273" s="8" t="s">
        <v>5460</v>
      </c>
      <c r="D1273" s="8" t="s">
        <v>5725</v>
      </c>
      <c r="E1273" s="8" t="s">
        <v>5726</v>
      </c>
      <c r="F1273" s="9" t="s">
        <v>5727</v>
      </c>
      <c r="G1273" s="8" t="s">
        <v>107</v>
      </c>
      <c r="H1273" s="8" t="s">
        <v>68</v>
      </c>
      <c r="I1273" s="8" t="s">
        <v>69</v>
      </c>
      <c r="J1273" s="8" t="s">
        <v>5723</v>
      </c>
      <c r="K1273" s="8" t="s">
        <v>5464</v>
      </c>
      <c r="L1273" s="8"/>
      <c r="M1273" s="9" t="s">
        <v>69</v>
      </c>
      <c r="N1273" s="8" t="s">
        <v>5724</v>
      </c>
      <c r="O1273" s="8" t="s">
        <v>560</v>
      </c>
      <c r="P1273" s="8"/>
      <c r="Q1273" s="8"/>
      <c r="R1273" s="8" t="s">
        <v>91</v>
      </c>
      <c r="S1273" s="8" t="s">
        <v>73</v>
      </c>
      <c r="T1273" s="8" t="s">
        <v>4179</v>
      </c>
      <c r="U1273" s="8"/>
    </row>
    <row r="1274" customFormat="false" ht="30" hidden="false" customHeight="true" outlineLevel="0" collapsed="false">
      <c r="A1274" s="8"/>
      <c r="B1274" s="8" t="s">
        <v>5728</v>
      </c>
      <c r="C1274" s="8" t="s">
        <v>5729</v>
      </c>
      <c r="D1274" s="8" t="s">
        <v>5730</v>
      </c>
      <c r="E1274" s="8" t="s">
        <v>5731</v>
      </c>
      <c r="F1274" s="9" t="s">
        <v>5732</v>
      </c>
      <c r="G1274" s="9" t="s">
        <v>5733</v>
      </c>
      <c r="H1274" s="9" t="s">
        <v>5734</v>
      </c>
      <c r="I1274" s="8" t="s">
        <v>74</v>
      </c>
      <c r="J1274" s="9" t="s">
        <v>5735</v>
      </c>
      <c r="K1274" s="8" t="s">
        <v>5736</v>
      </c>
      <c r="L1274" s="8"/>
      <c r="M1274" s="8" t="s">
        <v>823</v>
      </c>
      <c r="N1274" s="8"/>
      <c r="O1274" s="8"/>
      <c r="P1274" s="8"/>
      <c r="Q1274" s="8"/>
      <c r="R1274" s="8" t="n">
        <v>520370</v>
      </c>
      <c r="S1274" s="8" t="s">
        <v>165</v>
      </c>
      <c r="T1274" s="8" t="s">
        <v>69</v>
      </c>
      <c r="U1274" s="8"/>
    </row>
    <row r="1275" customFormat="false" ht="30" hidden="false" customHeight="true" outlineLevel="0" collapsed="false">
      <c r="A1275" s="8"/>
      <c r="B1275" s="8" t="s">
        <v>5728</v>
      </c>
      <c r="C1275" s="8" t="s">
        <v>5737</v>
      </c>
      <c r="D1275" s="8" t="s">
        <v>5738</v>
      </c>
      <c r="E1275" s="8" t="s">
        <v>5739</v>
      </c>
      <c r="F1275" s="8"/>
      <c r="G1275" s="8"/>
      <c r="H1275" s="8" t="s">
        <v>581</v>
      </c>
      <c r="I1275" s="8" t="s">
        <v>69</v>
      </c>
      <c r="J1275" s="8" t="s">
        <v>5740</v>
      </c>
      <c r="K1275" s="8" t="s">
        <v>5741</v>
      </c>
      <c r="L1275" s="8"/>
      <c r="M1275" s="8" t="s">
        <v>823</v>
      </c>
      <c r="N1275" s="8"/>
      <c r="O1275" s="8"/>
      <c r="P1275" s="8"/>
      <c r="Q1275" s="8"/>
      <c r="R1275" s="8" t="n">
        <v>194508</v>
      </c>
      <c r="S1275" s="8" t="s">
        <v>409</v>
      </c>
      <c r="T1275" s="8" t="s">
        <v>69</v>
      </c>
      <c r="U1275" s="8"/>
    </row>
    <row r="1276" customFormat="false" ht="30" hidden="false" customHeight="true" outlineLevel="0" collapsed="false">
      <c r="A1276" s="8"/>
      <c r="B1276" s="8" t="s">
        <v>5728</v>
      </c>
      <c r="C1276" s="8" t="s">
        <v>5737</v>
      </c>
      <c r="D1276" s="8" t="s">
        <v>5742</v>
      </c>
      <c r="E1276" s="8" t="s">
        <v>5743</v>
      </c>
      <c r="F1276" s="9" t="s">
        <v>5744</v>
      </c>
      <c r="G1276" s="8" t="s">
        <v>5745</v>
      </c>
      <c r="H1276" s="8" t="s">
        <v>5746</v>
      </c>
      <c r="I1276" s="8" t="s">
        <v>74</v>
      </c>
      <c r="J1276" s="8"/>
      <c r="K1276" s="8" t="s">
        <v>5741</v>
      </c>
      <c r="L1276" s="8"/>
      <c r="M1276" s="9" t="s">
        <v>69</v>
      </c>
      <c r="N1276" s="8"/>
      <c r="O1276" s="8"/>
      <c r="P1276" s="8"/>
      <c r="Q1276" s="8"/>
      <c r="R1276" s="8" t="n">
        <v>100588</v>
      </c>
      <c r="S1276" s="8" t="s">
        <v>165</v>
      </c>
      <c r="T1276" s="8" t="s">
        <v>69</v>
      </c>
      <c r="U1276" s="8"/>
    </row>
    <row r="1277" customFormat="false" ht="30" hidden="false" customHeight="true" outlineLevel="0" collapsed="false">
      <c r="A1277" s="8"/>
      <c r="B1277" s="8" t="s">
        <v>5728</v>
      </c>
      <c r="C1277" s="8" t="s">
        <v>5737</v>
      </c>
      <c r="D1277" s="8" t="s">
        <v>5747</v>
      </c>
      <c r="E1277" s="8" t="s">
        <v>5748</v>
      </c>
      <c r="F1277" s="9" t="s">
        <v>5749</v>
      </c>
      <c r="G1277" s="8" t="s">
        <v>107</v>
      </c>
      <c r="H1277" s="8" t="s">
        <v>581</v>
      </c>
      <c r="I1277" s="8" t="s">
        <v>69</v>
      </c>
      <c r="J1277" s="8"/>
      <c r="K1277" s="8" t="s">
        <v>5741</v>
      </c>
      <c r="L1277" s="8"/>
      <c r="M1277" s="9" t="s">
        <v>69</v>
      </c>
      <c r="N1277" s="8"/>
      <c r="O1277" s="8"/>
      <c r="P1277" s="8"/>
      <c r="Q1277" s="8"/>
      <c r="R1277" s="8" t="n">
        <v>93317</v>
      </c>
      <c r="S1277" s="8" t="s">
        <v>165</v>
      </c>
      <c r="T1277" s="8" t="s">
        <v>69</v>
      </c>
      <c r="U1277" s="8"/>
    </row>
    <row r="1278" customFormat="false" ht="30" hidden="false" customHeight="true" outlineLevel="0" collapsed="false">
      <c r="A1278" s="8"/>
      <c r="B1278" s="8" t="s">
        <v>5728</v>
      </c>
      <c r="C1278" s="8" t="s">
        <v>5750</v>
      </c>
      <c r="D1278" s="8" t="s">
        <v>5751</v>
      </c>
      <c r="E1278" s="9" t="s">
        <v>5752</v>
      </c>
      <c r="F1278" s="9" t="s">
        <v>5753</v>
      </c>
      <c r="G1278" s="9" t="s">
        <v>5754</v>
      </c>
      <c r="H1278" s="9" t="s">
        <v>5755</v>
      </c>
      <c r="I1278" s="8" t="s">
        <v>74</v>
      </c>
      <c r="J1278" s="9" t="s">
        <v>5756</v>
      </c>
      <c r="K1278" s="8" t="s">
        <v>5757</v>
      </c>
      <c r="L1278" s="8"/>
      <c r="M1278" s="9" t="s">
        <v>69</v>
      </c>
      <c r="N1278" s="8" t="s">
        <v>5758</v>
      </c>
      <c r="O1278" s="8"/>
      <c r="P1278" s="8"/>
      <c r="Q1278" s="8"/>
      <c r="R1278" s="8" t="n">
        <v>80722</v>
      </c>
      <c r="S1278" s="8" t="s">
        <v>165</v>
      </c>
      <c r="T1278" s="8" t="s">
        <v>69</v>
      </c>
      <c r="U1278" s="8"/>
    </row>
    <row r="1279" customFormat="false" ht="30" hidden="false" customHeight="true" outlineLevel="0" collapsed="false">
      <c r="A1279" s="8"/>
      <c r="B1279" s="8" t="s">
        <v>5728</v>
      </c>
      <c r="C1279" s="8" t="s">
        <v>5759</v>
      </c>
      <c r="D1279" s="8" t="s">
        <v>5760</v>
      </c>
      <c r="E1279" s="8" t="s">
        <v>5761</v>
      </c>
      <c r="F1279" s="9" t="s">
        <v>5762</v>
      </c>
      <c r="G1279" s="8"/>
      <c r="H1279" s="8" t="s">
        <v>5763</v>
      </c>
      <c r="I1279" s="8" t="s">
        <v>74</v>
      </c>
      <c r="J1279" s="8"/>
      <c r="K1279" s="8" t="s">
        <v>5764</v>
      </c>
      <c r="L1279" s="8"/>
      <c r="M1279" s="9" t="s">
        <v>69</v>
      </c>
      <c r="N1279" s="8" t="s">
        <v>5765</v>
      </c>
      <c r="O1279" s="8"/>
      <c r="P1279" s="8"/>
      <c r="Q1279" s="8"/>
      <c r="R1279" s="8" t="n">
        <v>61418</v>
      </c>
      <c r="S1279" s="8" t="s">
        <v>165</v>
      </c>
      <c r="T1279" s="8" t="s">
        <v>69</v>
      </c>
      <c r="U1279" s="8"/>
    </row>
    <row r="1280" customFormat="false" ht="30" hidden="false" customHeight="true" outlineLevel="0" collapsed="false">
      <c r="A1280" s="8"/>
      <c r="B1280" s="8" t="s">
        <v>5728</v>
      </c>
      <c r="C1280" s="8" t="s">
        <v>5729</v>
      </c>
      <c r="D1280" s="8" t="s">
        <v>5766</v>
      </c>
      <c r="E1280" s="8" t="s">
        <v>5767</v>
      </c>
      <c r="F1280" s="9" t="s">
        <v>5768</v>
      </c>
      <c r="G1280" s="9" t="s">
        <v>5769</v>
      </c>
      <c r="H1280" s="8" t="s">
        <v>5770</v>
      </c>
      <c r="I1280" s="8" t="s">
        <v>74</v>
      </c>
      <c r="J1280" s="9" t="s">
        <v>5771</v>
      </c>
      <c r="K1280" s="8" t="s">
        <v>5736</v>
      </c>
      <c r="L1280" s="8"/>
      <c r="M1280" s="8" t="s">
        <v>823</v>
      </c>
      <c r="N1280" s="9" t="s">
        <v>5772</v>
      </c>
      <c r="O1280" s="8"/>
      <c r="P1280" s="8"/>
      <c r="Q1280" s="8"/>
      <c r="R1280" s="8" t="n">
        <v>55257</v>
      </c>
      <c r="S1280" s="8" t="s">
        <v>165</v>
      </c>
      <c r="T1280" s="8" t="s">
        <v>69</v>
      </c>
      <c r="U1280" s="8"/>
    </row>
    <row r="1281" customFormat="false" ht="30" hidden="false" customHeight="true" outlineLevel="0" collapsed="false">
      <c r="A1281" s="8"/>
      <c r="B1281" s="8" t="s">
        <v>5728</v>
      </c>
      <c r="C1281" s="8" t="s">
        <v>5729</v>
      </c>
      <c r="D1281" s="8" t="s">
        <v>5773</v>
      </c>
      <c r="E1281" s="8" t="s">
        <v>5774</v>
      </c>
      <c r="F1281" s="9" t="s">
        <v>5775</v>
      </c>
      <c r="G1281" s="8"/>
      <c r="H1281" s="9" t="s">
        <v>5776</v>
      </c>
      <c r="I1281" s="8" t="s">
        <v>74</v>
      </c>
      <c r="J1281" s="9" t="s">
        <v>5777</v>
      </c>
      <c r="K1281" s="8" t="s">
        <v>5736</v>
      </c>
      <c r="L1281" s="8"/>
      <c r="M1281" s="8" t="s">
        <v>823</v>
      </c>
      <c r="N1281" s="9" t="s">
        <v>5778</v>
      </c>
      <c r="O1281" s="8"/>
      <c r="P1281" s="8"/>
      <c r="Q1281" s="8"/>
      <c r="R1281" s="8" t="n">
        <v>41844</v>
      </c>
      <c r="S1281" s="8" t="s">
        <v>73</v>
      </c>
      <c r="T1281" s="8" t="s">
        <v>69</v>
      </c>
      <c r="U1281" s="8"/>
    </row>
    <row r="1282" customFormat="false" ht="30" hidden="false" customHeight="true" outlineLevel="0" collapsed="false">
      <c r="A1282" s="8"/>
      <c r="B1282" s="8" t="s">
        <v>5728</v>
      </c>
      <c r="C1282" s="8" t="s">
        <v>5779</v>
      </c>
      <c r="D1282" s="8" t="s">
        <v>5780</v>
      </c>
      <c r="E1282" s="8" t="s">
        <v>5781</v>
      </c>
      <c r="F1282" s="9" t="s">
        <v>5782</v>
      </c>
      <c r="G1282" s="9" t="s">
        <v>5783</v>
      </c>
      <c r="H1282" s="8" t="s">
        <v>5784</v>
      </c>
      <c r="I1282" s="8" t="s">
        <v>74</v>
      </c>
      <c r="J1282" s="9" t="s">
        <v>5785</v>
      </c>
      <c r="K1282" s="8" t="s">
        <v>5786</v>
      </c>
      <c r="L1282" s="8"/>
      <c r="M1282" s="9" t="s">
        <v>69</v>
      </c>
      <c r="N1282" s="8"/>
      <c r="O1282" s="8"/>
      <c r="P1282" s="8"/>
      <c r="Q1282" s="8"/>
      <c r="R1282" s="8" t="n">
        <v>34000</v>
      </c>
      <c r="S1282" s="8" t="s">
        <v>73</v>
      </c>
      <c r="T1282" s="8" t="s">
        <v>69</v>
      </c>
      <c r="U1282" s="8"/>
    </row>
    <row r="1283" customFormat="false" ht="30" hidden="false" customHeight="true" outlineLevel="0" collapsed="false">
      <c r="A1283" s="8"/>
      <c r="B1283" s="8" t="s">
        <v>5728</v>
      </c>
      <c r="C1283" s="8" t="s">
        <v>5737</v>
      </c>
      <c r="D1283" s="8" t="s">
        <v>5787</v>
      </c>
      <c r="E1283" s="9" t="s">
        <v>5788</v>
      </c>
      <c r="F1283" s="9" t="s">
        <v>5789</v>
      </c>
      <c r="G1283" s="8" t="s">
        <v>107</v>
      </c>
      <c r="H1283" s="9" t="s">
        <v>5790</v>
      </c>
      <c r="I1283" s="8" t="s">
        <v>74</v>
      </c>
      <c r="J1283" s="9" t="s">
        <v>5791</v>
      </c>
      <c r="K1283" s="8" t="s">
        <v>5741</v>
      </c>
      <c r="L1283" s="8"/>
      <c r="M1283" s="9" t="s">
        <v>69</v>
      </c>
      <c r="N1283" s="8"/>
      <c r="O1283" s="8"/>
      <c r="P1283" s="8"/>
      <c r="Q1283" s="8"/>
      <c r="R1283" s="8" t="n">
        <v>32843</v>
      </c>
      <c r="S1283" s="8" t="s">
        <v>165</v>
      </c>
      <c r="T1283" s="8" t="s">
        <v>69</v>
      </c>
      <c r="U1283" s="8"/>
    </row>
    <row r="1284" customFormat="false" ht="30" hidden="false" customHeight="true" outlineLevel="0" collapsed="false">
      <c r="A1284" s="8"/>
      <c r="B1284" s="8" t="s">
        <v>5728</v>
      </c>
      <c r="C1284" s="8" t="s">
        <v>5729</v>
      </c>
      <c r="D1284" s="8" t="s">
        <v>5792</v>
      </c>
      <c r="E1284" s="8" t="s">
        <v>5793</v>
      </c>
      <c r="F1284" s="9" t="s">
        <v>5794</v>
      </c>
      <c r="G1284" s="8"/>
      <c r="H1284" s="9" t="s">
        <v>5795</v>
      </c>
      <c r="I1284" s="8" t="s">
        <v>74</v>
      </c>
      <c r="J1284" s="9" t="s">
        <v>5796</v>
      </c>
      <c r="K1284" s="8" t="s">
        <v>5736</v>
      </c>
      <c r="L1284" s="8"/>
      <c r="M1284" s="8" t="s">
        <v>823</v>
      </c>
      <c r="N1284" s="9" t="s">
        <v>5797</v>
      </c>
      <c r="O1284" s="8"/>
      <c r="P1284" s="8"/>
      <c r="Q1284" s="8"/>
      <c r="R1284" s="8" t="n">
        <v>13486</v>
      </c>
      <c r="S1284" s="8" t="s">
        <v>73</v>
      </c>
      <c r="T1284" s="8" t="s">
        <v>69</v>
      </c>
      <c r="U1284" s="8"/>
    </row>
    <row r="1285" customFormat="false" ht="30" hidden="false" customHeight="true" outlineLevel="0" collapsed="false">
      <c r="A1285" s="8"/>
      <c r="B1285" s="8" t="s">
        <v>5728</v>
      </c>
      <c r="C1285" s="8" t="s">
        <v>380</v>
      </c>
      <c r="D1285" s="8" t="s">
        <v>5798</v>
      </c>
      <c r="E1285" s="8" t="s">
        <v>5799</v>
      </c>
      <c r="F1285" s="8" t="s">
        <v>5800</v>
      </c>
      <c r="G1285" s="8" t="s">
        <v>458</v>
      </c>
      <c r="H1285" s="9" t="s">
        <v>5801</v>
      </c>
      <c r="I1285" s="8" t="s">
        <v>74</v>
      </c>
      <c r="J1285" s="9" t="s">
        <v>5802</v>
      </c>
      <c r="K1285" s="8" t="s">
        <v>5803</v>
      </c>
      <c r="L1285" s="8"/>
      <c r="M1285" s="9" t="s">
        <v>69</v>
      </c>
      <c r="N1285" s="8" t="s">
        <v>5804</v>
      </c>
      <c r="O1285" s="8"/>
      <c r="P1285" s="8"/>
      <c r="Q1285" s="8"/>
      <c r="R1285" s="8" t="n">
        <v>10739</v>
      </c>
      <c r="S1285" s="8" t="s">
        <v>73</v>
      </c>
      <c r="T1285" s="8" t="s">
        <v>69</v>
      </c>
      <c r="U1285" s="8"/>
    </row>
    <row r="1286" customFormat="false" ht="30" hidden="false" customHeight="true" outlineLevel="0" collapsed="false">
      <c r="A1286" s="8"/>
      <c r="B1286" s="8" t="s">
        <v>5728</v>
      </c>
      <c r="C1286" s="8" t="s">
        <v>5759</v>
      </c>
      <c r="D1286" s="8" t="s">
        <v>5805</v>
      </c>
      <c r="E1286" s="8" t="s">
        <v>5806</v>
      </c>
      <c r="F1286" s="9" t="s">
        <v>5807</v>
      </c>
      <c r="G1286" s="8"/>
      <c r="H1286" s="9" t="s">
        <v>5808</v>
      </c>
      <c r="I1286" s="8" t="s">
        <v>69</v>
      </c>
      <c r="J1286" s="9" t="s">
        <v>5809</v>
      </c>
      <c r="K1286" s="8" t="s">
        <v>5764</v>
      </c>
      <c r="L1286" s="8"/>
      <c r="M1286" s="9" t="s">
        <v>69</v>
      </c>
      <c r="N1286" s="8" t="s">
        <v>5810</v>
      </c>
      <c r="O1286" s="8"/>
      <c r="P1286" s="8"/>
      <c r="Q1286" s="8"/>
      <c r="R1286" s="8" t="n">
        <v>10405</v>
      </c>
      <c r="S1286" s="8" t="s">
        <v>636</v>
      </c>
      <c r="T1286" s="8" t="s">
        <v>69</v>
      </c>
      <c r="U1286" s="8"/>
    </row>
    <row r="1287" customFormat="false" ht="30" hidden="false" customHeight="true" outlineLevel="0" collapsed="false">
      <c r="A1287" s="8"/>
      <c r="B1287" s="8" t="s">
        <v>5728</v>
      </c>
      <c r="C1287" s="8" t="s">
        <v>5737</v>
      </c>
      <c r="D1287" s="8" t="s">
        <v>5811</v>
      </c>
      <c r="E1287" s="8" t="s">
        <v>5812</v>
      </c>
      <c r="F1287" s="9" t="s">
        <v>5813</v>
      </c>
      <c r="G1287" s="8" t="s">
        <v>458</v>
      </c>
      <c r="H1287" s="8" t="s">
        <v>5814</v>
      </c>
      <c r="I1287" s="8" t="s">
        <v>74</v>
      </c>
      <c r="J1287" s="8" t="s">
        <v>5815</v>
      </c>
      <c r="K1287" s="8" t="s">
        <v>5741</v>
      </c>
      <c r="L1287" s="8"/>
      <c r="M1287" s="9" t="s">
        <v>69</v>
      </c>
      <c r="N1287" s="8"/>
      <c r="O1287" s="8"/>
      <c r="P1287" s="8"/>
      <c r="Q1287" s="8"/>
      <c r="R1287" s="8" t="n">
        <v>6833</v>
      </c>
      <c r="S1287" s="8" t="s">
        <v>73</v>
      </c>
      <c r="T1287" s="8" t="s">
        <v>69</v>
      </c>
      <c r="U1287" s="8"/>
    </row>
    <row r="1288" customFormat="false" ht="30" hidden="false" customHeight="true" outlineLevel="0" collapsed="false">
      <c r="A1288" s="8"/>
      <c r="B1288" s="8" t="s">
        <v>5728</v>
      </c>
      <c r="C1288" s="8" t="s">
        <v>5737</v>
      </c>
      <c r="D1288" s="8" t="s">
        <v>5816</v>
      </c>
      <c r="E1288" s="8"/>
      <c r="F1288" s="8"/>
      <c r="G1288" s="8"/>
      <c r="H1288" s="8"/>
      <c r="I1288" s="8" t="s">
        <v>91</v>
      </c>
      <c r="J1288" s="8"/>
      <c r="K1288" s="8"/>
      <c r="L1288" s="8"/>
      <c r="M1288" s="9" t="s">
        <v>69</v>
      </c>
      <c r="N1288" s="8"/>
      <c r="O1288" s="8"/>
      <c r="P1288" s="8"/>
      <c r="Q1288" s="8"/>
      <c r="R1288" s="8" t="n">
        <v>4862</v>
      </c>
      <c r="S1288" s="8"/>
      <c r="T1288" s="8" t="s">
        <v>69</v>
      </c>
      <c r="U1288" s="8" t="s">
        <v>92</v>
      </c>
    </row>
    <row r="1289" customFormat="false" ht="30" hidden="false" customHeight="true" outlineLevel="0" collapsed="false">
      <c r="A1289" s="8"/>
      <c r="B1289" s="8" t="s">
        <v>5728</v>
      </c>
      <c r="C1289" s="8" t="s">
        <v>5737</v>
      </c>
      <c r="D1289" s="8" t="s">
        <v>5817</v>
      </c>
      <c r="E1289" s="8" t="s">
        <v>5818</v>
      </c>
      <c r="F1289" s="9" t="s">
        <v>5819</v>
      </c>
      <c r="G1289" s="8" t="s">
        <v>107</v>
      </c>
      <c r="H1289" s="8" t="s">
        <v>5820</v>
      </c>
      <c r="I1289" s="8" t="s">
        <v>74</v>
      </c>
      <c r="J1289" s="8" t="s">
        <v>5821</v>
      </c>
      <c r="K1289" s="8" t="s">
        <v>5741</v>
      </c>
      <c r="L1289" s="8"/>
      <c r="M1289" s="9" t="s">
        <v>69</v>
      </c>
      <c r="N1289" s="8"/>
      <c r="O1289" s="8"/>
      <c r="P1289" s="8"/>
      <c r="Q1289" s="8"/>
      <c r="R1289" s="8" t="n">
        <v>4233</v>
      </c>
      <c r="S1289" s="8" t="s">
        <v>583</v>
      </c>
      <c r="T1289" s="8" t="s">
        <v>69</v>
      </c>
      <c r="U1289" s="8"/>
    </row>
    <row r="1290" customFormat="false" ht="30" hidden="false" customHeight="true" outlineLevel="0" collapsed="false">
      <c r="A1290" s="8"/>
      <c r="B1290" s="8" t="s">
        <v>5728</v>
      </c>
      <c r="C1290" s="8" t="s">
        <v>5737</v>
      </c>
      <c r="D1290" s="8" t="s">
        <v>5822</v>
      </c>
      <c r="E1290" s="8" t="s">
        <v>5823</v>
      </c>
      <c r="F1290" s="9" t="s">
        <v>5824</v>
      </c>
      <c r="G1290" s="8" t="s">
        <v>458</v>
      </c>
      <c r="H1290" s="8" t="s">
        <v>5825</v>
      </c>
      <c r="I1290" s="8" t="s">
        <v>74</v>
      </c>
      <c r="J1290" s="8" t="s">
        <v>5826</v>
      </c>
      <c r="K1290" s="8" t="s">
        <v>5741</v>
      </c>
      <c r="L1290" s="8"/>
      <c r="M1290" s="9" t="s">
        <v>69</v>
      </c>
      <c r="N1290" s="8"/>
      <c r="O1290" s="8"/>
      <c r="P1290" s="8"/>
      <c r="Q1290" s="8"/>
      <c r="R1290" s="8" t="n">
        <v>1844</v>
      </c>
      <c r="S1290" s="8" t="s">
        <v>73</v>
      </c>
      <c r="T1290" s="8" t="s">
        <v>69</v>
      </c>
      <c r="U1290" s="8"/>
    </row>
    <row r="1291" customFormat="false" ht="30" hidden="false" customHeight="true" outlineLevel="0" collapsed="false">
      <c r="A1291" s="8"/>
      <c r="B1291" s="8" t="s">
        <v>5728</v>
      </c>
      <c r="C1291" s="8" t="s">
        <v>5737</v>
      </c>
      <c r="D1291" s="8" t="s">
        <v>5827</v>
      </c>
      <c r="E1291" s="8" t="s">
        <v>5828</v>
      </c>
      <c r="F1291" s="9" t="s">
        <v>5829</v>
      </c>
      <c r="G1291" s="8" t="s">
        <v>107</v>
      </c>
      <c r="H1291" s="9" t="s">
        <v>5830</v>
      </c>
      <c r="I1291" s="8" t="s">
        <v>74</v>
      </c>
      <c r="J1291" s="8" t="s">
        <v>5831</v>
      </c>
      <c r="K1291" s="8" t="s">
        <v>5741</v>
      </c>
      <c r="L1291" s="8"/>
      <c r="M1291" s="9" t="s">
        <v>69</v>
      </c>
      <c r="N1291" s="8"/>
      <c r="O1291" s="8"/>
      <c r="P1291" s="8"/>
      <c r="Q1291" s="8"/>
      <c r="R1291" s="8" t="n">
        <v>1208</v>
      </c>
      <c r="S1291" s="8" t="s">
        <v>73</v>
      </c>
      <c r="T1291" s="8" t="s">
        <v>69</v>
      </c>
      <c r="U1291" s="8"/>
    </row>
    <row r="1292" customFormat="false" ht="30" hidden="false" customHeight="true" outlineLevel="0" collapsed="false">
      <c r="A1292" s="8"/>
      <c r="B1292" s="8" t="s">
        <v>5728</v>
      </c>
      <c r="C1292" s="8" t="s">
        <v>5832</v>
      </c>
      <c r="D1292" s="8" t="s">
        <v>5833</v>
      </c>
      <c r="E1292" s="8" t="s">
        <v>5834</v>
      </c>
      <c r="F1292" s="9" t="s">
        <v>5835</v>
      </c>
      <c r="G1292" s="8" t="s">
        <v>5836</v>
      </c>
      <c r="H1292" s="8" t="s">
        <v>581</v>
      </c>
      <c r="I1292" s="8" t="s">
        <v>69</v>
      </c>
      <c r="J1292" s="9" t="s">
        <v>5837</v>
      </c>
      <c r="K1292" s="8" t="s">
        <v>5838</v>
      </c>
      <c r="L1292" s="8"/>
      <c r="M1292" s="8" t="s">
        <v>823</v>
      </c>
      <c r="N1292" s="8" t="s">
        <v>5839</v>
      </c>
      <c r="O1292" s="8"/>
      <c r="P1292" s="8"/>
      <c r="Q1292" s="8"/>
      <c r="R1292" s="8" t="n">
        <v>300</v>
      </c>
      <c r="S1292" s="8" t="s">
        <v>131</v>
      </c>
      <c r="T1292" s="8" t="s">
        <v>69</v>
      </c>
      <c r="U1292" s="8"/>
    </row>
    <row r="1293" customFormat="false" ht="30" hidden="false" customHeight="true" outlineLevel="0" collapsed="false">
      <c r="A1293" s="8"/>
      <c r="B1293" s="8" t="s">
        <v>5728</v>
      </c>
      <c r="C1293" s="8" t="s">
        <v>5759</v>
      </c>
      <c r="D1293" s="8" t="s">
        <v>5840</v>
      </c>
      <c r="E1293" s="8" t="s">
        <v>5841</v>
      </c>
      <c r="F1293" s="8" t="s">
        <v>5842</v>
      </c>
      <c r="G1293" s="8"/>
      <c r="H1293" s="8" t="s">
        <v>581</v>
      </c>
      <c r="I1293" s="8" t="s">
        <v>69</v>
      </c>
      <c r="J1293" s="9" t="s">
        <v>5843</v>
      </c>
      <c r="K1293" s="8" t="s">
        <v>5764</v>
      </c>
      <c r="L1293" s="8"/>
      <c r="M1293" s="9" t="s">
        <v>69</v>
      </c>
      <c r="N1293" s="8"/>
      <c r="O1293" s="8"/>
      <c r="P1293" s="8"/>
      <c r="Q1293" s="8"/>
      <c r="R1293" s="8" t="n">
        <v>172</v>
      </c>
      <c r="S1293" s="8" t="s">
        <v>165</v>
      </c>
      <c r="T1293" s="8" t="s">
        <v>69</v>
      </c>
      <c r="U1293" s="8"/>
    </row>
    <row r="1294" customFormat="false" ht="30" hidden="false" customHeight="true" outlineLevel="0" collapsed="false">
      <c r="A1294" s="8"/>
      <c r="B1294" s="8" t="s">
        <v>5728</v>
      </c>
      <c r="C1294" s="8" t="s">
        <v>5759</v>
      </c>
      <c r="D1294" s="8" t="s">
        <v>5844</v>
      </c>
      <c r="E1294" s="8" t="s">
        <v>5845</v>
      </c>
      <c r="F1294" s="8" t="s">
        <v>5846</v>
      </c>
      <c r="G1294" s="8"/>
      <c r="H1294" s="8" t="s">
        <v>68</v>
      </c>
      <c r="I1294" s="8" t="s">
        <v>69</v>
      </c>
      <c r="J1294" s="8" t="s">
        <v>5847</v>
      </c>
      <c r="K1294" s="8" t="s">
        <v>5764</v>
      </c>
      <c r="L1294" s="8"/>
      <c r="M1294" s="9" t="s">
        <v>69</v>
      </c>
      <c r="N1294" s="8"/>
      <c r="O1294" s="8"/>
      <c r="P1294" s="8"/>
      <c r="Q1294" s="8"/>
      <c r="R1294" s="8" t="n">
        <v>22</v>
      </c>
      <c r="S1294" s="8" t="s">
        <v>409</v>
      </c>
      <c r="T1294" s="8" t="s">
        <v>69</v>
      </c>
      <c r="U1294" s="8"/>
    </row>
    <row r="1295" customFormat="false" ht="30" hidden="false" customHeight="true" outlineLevel="0" collapsed="false">
      <c r="A1295" s="8"/>
      <c r="B1295" s="8" t="s">
        <v>5728</v>
      </c>
      <c r="C1295" s="8" t="s">
        <v>380</v>
      </c>
      <c r="D1295" s="8" t="s">
        <v>5848</v>
      </c>
      <c r="E1295" s="8" t="s">
        <v>5849</v>
      </c>
      <c r="F1295" s="8" t="s">
        <v>5850</v>
      </c>
      <c r="G1295" s="8" t="s">
        <v>458</v>
      </c>
      <c r="H1295" s="9" t="s">
        <v>5851</v>
      </c>
      <c r="I1295" s="8" t="s">
        <v>74</v>
      </c>
      <c r="J1295" s="9" t="s">
        <v>5852</v>
      </c>
      <c r="K1295" s="8" t="s">
        <v>5803</v>
      </c>
      <c r="L1295" s="8"/>
      <c r="M1295" s="9" t="s">
        <v>69</v>
      </c>
      <c r="N1295" s="8" t="s">
        <v>5804</v>
      </c>
      <c r="O1295" s="8"/>
      <c r="P1295" s="8"/>
      <c r="Q1295" s="8"/>
      <c r="R1295" s="8" t="s">
        <v>91</v>
      </c>
      <c r="S1295" s="8" t="s">
        <v>73</v>
      </c>
      <c r="T1295" s="8" t="s">
        <v>69</v>
      </c>
      <c r="U1295" s="8"/>
    </row>
    <row r="1296" customFormat="false" ht="30" hidden="false" customHeight="true" outlineLevel="0" collapsed="false">
      <c r="A1296" s="8"/>
      <c r="B1296" s="8" t="s">
        <v>5728</v>
      </c>
      <c r="C1296" s="8" t="s">
        <v>380</v>
      </c>
      <c r="D1296" s="8" t="s">
        <v>5853</v>
      </c>
      <c r="E1296" s="8" t="s">
        <v>5854</v>
      </c>
      <c r="F1296" s="8" t="s">
        <v>5855</v>
      </c>
      <c r="G1296" s="8" t="s">
        <v>107</v>
      </c>
      <c r="H1296" s="9" t="s">
        <v>5851</v>
      </c>
      <c r="I1296" s="8" t="s">
        <v>74</v>
      </c>
      <c r="J1296" s="9" t="s">
        <v>5852</v>
      </c>
      <c r="K1296" s="8" t="s">
        <v>5803</v>
      </c>
      <c r="L1296" s="8"/>
      <c r="M1296" s="9" t="s">
        <v>69</v>
      </c>
      <c r="N1296" s="8" t="s">
        <v>5856</v>
      </c>
      <c r="O1296" s="8"/>
      <c r="P1296" s="8"/>
      <c r="Q1296" s="8"/>
      <c r="R1296" s="8" t="s">
        <v>91</v>
      </c>
      <c r="S1296" s="8" t="s">
        <v>73</v>
      </c>
      <c r="T1296" s="8" t="s">
        <v>69</v>
      </c>
      <c r="U1296" s="8"/>
    </row>
    <row r="1297" customFormat="false" ht="30" hidden="false" customHeight="true" outlineLevel="0" collapsed="false">
      <c r="A1297" s="8"/>
      <c r="B1297" s="8" t="s">
        <v>5728</v>
      </c>
      <c r="C1297" s="8" t="s">
        <v>380</v>
      </c>
      <c r="D1297" s="8" t="s">
        <v>5857</v>
      </c>
      <c r="E1297" s="8" t="s">
        <v>5858</v>
      </c>
      <c r="F1297" s="8" t="s">
        <v>5859</v>
      </c>
      <c r="G1297" s="8" t="s">
        <v>458</v>
      </c>
      <c r="H1297" s="9" t="s">
        <v>5851</v>
      </c>
      <c r="I1297" s="8" t="s">
        <v>74</v>
      </c>
      <c r="J1297" s="9" t="s">
        <v>5860</v>
      </c>
      <c r="K1297" s="8" t="s">
        <v>5803</v>
      </c>
      <c r="L1297" s="8"/>
      <c r="M1297" s="9" t="s">
        <v>69</v>
      </c>
      <c r="N1297" s="8" t="s">
        <v>5804</v>
      </c>
      <c r="O1297" s="8"/>
      <c r="P1297" s="8"/>
      <c r="Q1297" s="8"/>
      <c r="R1297" s="8" t="s">
        <v>91</v>
      </c>
      <c r="S1297" s="8" t="s">
        <v>73</v>
      </c>
      <c r="T1297" s="8" t="s">
        <v>69</v>
      </c>
      <c r="U1297" s="8"/>
    </row>
    <row r="1298" customFormat="false" ht="30" hidden="false" customHeight="true" outlineLevel="0" collapsed="false">
      <c r="A1298" s="8"/>
      <c r="B1298" s="8" t="s">
        <v>5728</v>
      </c>
      <c r="C1298" s="8" t="s">
        <v>380</v>
      </c>
      <c r="D1298" s="8" t="s">
        <v>5861</v>
      </c>
      <c r="E1298" s="8" t="s">
        <v>5862</v>
      </c>
      <c r="F1298" s="8" t="s">
        <v>5863</v>
      </c>
      <c r="G1298" s="8" t="s">
        <v>458</v>
      </c>
      <c r="H1298" s="9" t="s">
        <v>5851</v>
      </c>
      <c r="I1298" s="8" t="s">
        <v>74</v>
      </c>
      <c r="J1298" s="9" t="s">
        <v>5864</v>
      </c>
      <c r="K1298" s="8" t="s">
        <v>5803</v>
      </c>
      <c r="L1298" s="8"/>
      <c r="M1298" s="9" t="s">
        <v>69</v>
      </c>
      <c r="N1298" s="8" t="s">
        <v>5804</v>
      </c>
      <c r="O1298" s="8"/>
      <c r="P1298" s="8"/>
      <c r="Q1298" s="8"/>
      <c r="R1298" s="8" t="s">
        <v>91</v>
      </c>
      <c r="S1298" s="8" t="s">
        <v>73</v>
      </c>
      <c r="T1298" s="8" t="s">
        <v>69</v>
      </c>
      <c r="U1298" s="8"/>
    </row>
    <row r="1299" customFormat="false" ht="30" hidden="false" customHeight="true" outlineLevel="0" collapsed="false">
      <c r="A1299" s="8"/>
      <c r="B1299" s="8" t="s">
        <v>5728</v>
      </c>
      <c r="C1299" s="8" t="s">
        <v>380</v>
      </c>
      <c r="D1299" s="8" t="s">
        <v>5865</v>
      </c>
      <c r="E1299" s="9" t="s">
        <v>5866</v>
      </c>
      <c r="F1299" s="8" t="s">
        <v>5867</v>
      </c>
      <c r="G1299" s="8" t="s">
        <v>107</v>
      </c>
      <c r="H1299" s="9" t="s">
        <v>5868</v>
      </c>
      <c r="I1299" s="8" t="s">
        <v>74</v>
      </c>
      <c r="J1299" s="9" t="s">
        <v>5852</v>
      </c>
      <c r="K1299" s="8" t="s">
        <v>5803</v>
      </c>
      <c r="L1299" s="8"/>
      <c r="M1299" s="9" t="s">
        <v>69</v>
      </c>
      <c r="N1299" s="8" t="s">
        <v>5804</v>
      </c>
      <c r="O1299" s="8"/>
      <c r="P1299" s="8"/>
      <c r="Q1299" s="8"/>
      <c r="R1299" s="8" t="s">
        <v>91</v>
      </c>
      <c r="S1299" s="8" t="s">
        <v>73</v>
      </c>
      <c r="T1299" s="8" t="s">
        <v>69</v>
      </c>
      <c r="U1299" s="8"/>
    </row>
    <row r="1300" customFormat="false" ht="30" hidden="false" customHeight="true" outlineLevel="0" collapsed="false">
      <c r="A1300" s="8"/>
      <c r="B1300" s="8" t="s">
        <v>5728</v>
      </c>
      <c r="C1300" s="8" t="s">
        <v>380</v>
      </c>
      <c r="D1300" s="8" t="s">
        <v>5869</v>
      </c>
      <c r="E1300" s="8" t="s">
        <v>5870</v>
      </c>
      <c r="F1300" s="8" t="s">
        <v>5871</v>
      </c>
      <c r="G1300" s="8" t="s">
        <v>458</v>
      </c>
      <c r="H1300" s="9" t="s">
        <v>5872</v>
      </c>
      <c r="I1300" s="8" t="s">
        <v>74</v>
      </c>
      <c r="J1300" s="9" t="s">
        <v>5852</v>
      </c>
      <c r="K1300" s="8" t="s">
        <v>5803</v>
      </c>
      <c r="L1300" s="8"/>
      <c r="M1300" s="9" t="s">
        <v>69</v>
      </c>
      <c r="N1300" s="8" t="s">
        <v>5873</v>
      </c>
      <c r="O1300" s="8"/>
      <c r="P1300" s="8"/>
      <c r="Q1300" s="8"/>
      <c r="R1300" s="8" t="s">
        <v>91</v>
      </c>
      <c r="S1300" s="8" t="s">
        <v>73</v>
      </c>
      <c r="T1300" s="8" t="s">
        <v>69</v>
      </c>
      <c r="U1300" s="8"/>
    </row>
    <row r="1301" customFormat="false" ht="30" hidden="false" customHeight="true" outlineLevel="0" collapsed="false">
      <c r="A1301" s="8"/>
      <c r="B1301" s="8" t="s">
        <v>5728</v>
      </c>
      <c r="C1301" s="8" t="s">
        <v>380</v>
      </c>
      <c r="D1301" s="8" t="s">
        <v>5874</v>
      </c>
      <c r="E1301" s="8" t="s">
        <v>5875</v>
      </c>
      <c r="F1301" s="8" t="s">
        <v>5876</v>
      </c>
      <c r="G1301" s="8" t="s">
        <v>107</v>
      </c>
      <c r="H1301" s="9" t="s">
        <v>5877</v>
      </c>
      <c r="I1301" s="8" t="s">
        <v>74</v>
      </c>
      <c r="J1301" s="9" t="s">
        <v>5878</v>
      </c>
      <c r="K1301" s="8" t="s">
        <v>5803</v>
      </c>
      <c r="L1301" s="8"/>
      <c r="M1301" s="9" t="s">
        <v>69</v>
      </c>
      <c r="N1301" s="8" t="s">
        <v>5804</v>
      </c>
      <c r="O1301" s="8"/>
      <c r="P1301" s="8"/>
      <c r="Q1301" s="8"/>
      <c r="R1301" s="8" t="s">
        <v>91</v>
      </c>
      <c r="S1301" s="8" t="s">
        <v>73</v>
      </c>
      <c r="T1301" s="8" t="s">
        <v>69</v>
      </c>
      <c r="U1301" s="8"/>
    </row>
    <row r="1302" customFormat="false" ht="30" hidden="false" customHeight="true" outlineLevel="0" collapsed="false">
      <c r="A1302" s="8"/>
      <c r="B1302" s="8" t="s">
        <v>5728</v>
      </c>
      <c r="C1302" s="8" t="s">
        <v>380</v>
      </c>
      <c r="D1302" s="8" t="s">
        <v>5879</v>
      </c>
      <c r="E1302" s="8" t="s">
        <v>5880</v>
      </c>
      <c r="F1302" s="8" t="s">
        <v>5881</v>
      </c>
      <c r="G1302" s="8"/>
      <c r="H1302" s="9" t="s">
        <v>5882</v>
      </c>
      <c r="I1302" s="8" t="s">
        <v>74</v>
      </c>
      <c r="J1302" s="9" t="s">
        <v>5883</v>
      </c>
      <c r="K1302" s="8" t="s">
        <v>5803</v>
      </c>
      <c r="L1302" s="8"/>
      <c r="M1302" s="9" t="s">
        <v>69</v>
      </c>
      <c r="N1302" s="9" t="s">
        <v>5884</v>
      </c>
      <c r="O1302" s="8"/>
      <c r="P1302" s="8"/>
      <c r="Q1302" s="8"/>
      <c r="R1302" s="8" t="s">
        <v>91</v>
      </c>
      <c r="S1302" s="8" t="s">
        <v>73</v>
      </c>
      <c r="T1302" s="8" t="s">
        <v>69</v>
      </c>
      <c r="U1302" s="8"/>
    </row>
    <row r="1303" customFormat="false" ht="30" hidden="false" customHeight="true" outlineLevel="0" collapsed="false">
      <c r="A1303" s="8"/>
      <c r="B1303" s="8" t="s">
        <v>5728</v>
      </c>
      <c r="C1303" s="8" t="s">
        <v>380</v>
      </c>
      <c r="D1303" s="8" t="s">
        <v>5885</v>
      </c>
      <c r="E1303" s="8" t="s">
        <v>5886</v>
      </c>
      <c r="F1303" s="8" t="s">
        <v>5887</v>
      </c>
      <c r="G1303" s="8" t="s">
        <v>458</v>
      </c>
      <c r="H1303" s="9" t="s">
        <v>5851</v>
      </c>
      <c r="I1303" s="8" t="s">
        <v>74</v>
      </c>
      <c r="J1303" s="9" t="s">
        <v>5852</v>
      </c>
      <c r="K1303" s="8" t="s">
        <v>5803</v>
      </c>
      <c r="L1303" s="8"/>
      <c r="M1303" s="9" t="s">
        <v>69</v>
      </c>
      <c r="N1303" s="8" t="s">
        <v>5804</v>
      </c>
      <c r="O1303" s="8"/>
      <c r="P1303" s="8"/>
      <c r="Q1303" s="8"/>
      <c r="R1303" s="8" t="s">
        <v>91</v>
      </c>
      <c r="S1303" s="8" t="s">
        <v>73</v>
      </c>
      <c r="T1303" s="8" t="s">
        <v>69</v>
      </c>
      <c r="U1303" s="8"/>
    </row>
    <row r="1304" customFormat="false" ht="30" hidden="false" customHeight="true" outlineLevel="0" collapsed="false">
      <c r="A1304" s="8"/>
      <c r="B1304" s="8" t="s">
        <v>5728</v>
      </c>
      <c r="C1304" s="8" t="s">
        <v>380</v>
      </c>
      <c r="D1304" s="8" t="s">
        <v>5888</v>
      </c>
      <c r="E1304" s="8" t="s">
        <v>5889</v>
      </c>
      <c r="F1304" s="8" t="s">
        <v>5890</v>
      </c>
      <c r="G1304" s="8" t="s">
        <v>107</v>
      </c>
      <c r="H1304" s="9" t="s">
        <v>5891</v>
      </c>
      <c r="I1304" s="8" t="s">
        <v>74</v>
      </c>
      <c r="J1304" s="9" t="s">
        <v>5883</v>
      </c>
      <c r="K1304" s="8" t="s">
        <v>5803</v>
      </c>
      <c r="L1304" s="8"/>
      <c r="M1304" s="9" t="s">
        <v>69</v>
      </c>
      <c r="N1304" s="9" t="s">
        <v>5892</v>
      </c>
      <c r="O1304" s="8"/>
      <c r="P1304" s="8"/>
      <c r="Q1304" s="8"/>
      <c r="R1304" s="8" t="s">
        <v>91</v>
      </c>
      <c r="S1304" s="8" t="s">
        <v>73</v>
      </c>
      <c r="T1304" s="8" t="s">
        <v>69</v>
      </c>
      <c r="U1304" s="8"/>
    </row>
    <row r="1305" customFormat="false" ht="30" hidden="false" customHeight="true" outlineLevel="0" collapsed="false">
      <c r="A1305" s="8"/>
      <c r="B1305" s="8" t="s">
        <v>5728</v>
      </c>
      <c r="C1305" s="8" t="s">
        <v>380</v>
      </c>
      <c r="D1305" s="8" t="s">
        <v>5893</v>
      </c>
      <c r="E1305" s="8" t="s">
        <v>5894</v>
      </c>
      <c r="F1305" s="8" t="s">
        <v>5895</v>
      </c>
      <c r="G1305" s="8" t="s">
        <v>107</v>
      </c>
      <c r="H1305" s="9" t="s">
        <v>5851</v>
      </c>
      <c r="I1305" s="8" t="s">
        <v>74</v>
      </c>
      <c r="J1305" s="9" t="s">
        <v>5860</v>
      </c>
      <c r="K1305" s="8" t="s">
        <v>5803</v>
      </c>
      <c r="L1305" s="8"/>
      <c r="M1305" s="9" t="s">
        <v>69</v>
      </c>
      <c r="N1305" s="8" t="s">
        <v>5804</v>
      </c>
      <c r="O1305" s="8"/>
      <c r="P1305" s="8"/>
      <c r="Q1305" s="8"/>
      <c r="R1305" s="8" t="s">
        <v>91</v>
      </c>
      <c r="S1305" s="8" t="s">
        <v>73</v>
      </c>
      <c r="T1305" s="8" t="s">
        <v>69</v>
      </c>
      <c r="U1305" s="8"/>
    </row>
    <row r="1306" customFormat="false" ht="30" hidden="false" customHeight="true" outlineLevel="0" collapsed="false">
      <c r="A1306" s="8"/>
      <c r="B1306" s="8" t="s">
        <v>5728</v>
      </c>
      <c r="C1306" s="8" t="s">
        <v>380</v>
      </c>
      <c r="D1306" s="8" t="s">
        <v>5896</v>
      </c>
      <c r="E1306" s="8" t="s">
        <v>5897</v>
      </c>
      <c r="F1306" s="8" t="s">
        <v>5898</v>
      </c>
      <c r="G1306" s="8" t="s">
        <v>107</v>
      </c>
      <c r="H1306" s="9" t="s">
        <v>5851</v>
      </c>
      <c r="I1306" s="8" t="s">
        <v>74</v>
      </c>
      <c r="J1306" s="9" t="s">
        <v>5860</v>
      </c>
      <c r="K1306" s="8" t="s">
        <v>5803</v>
      </c>
      <c r="L1306" s="8"/>
      <c r="M1306" s="9" t="s">
        <v>69</v>
      </c>
      <c r="N1306" s="8" t="s">
        <v>5804</v>
      </c>
      <c r="O1306" s="8"/>
      <c r="P1306" s="8"/>
      <c r="Q1306" s="8"/>
      <c r="R1306" s="8" t="s">
        <v>91</v>
      </c>
      <c r="S1306" s="8" t="s">
        <v>73</v>
      </c>
      <c r="T1306" s="8" t="s">
        <v>69</v>
      </c>
      <c r="U1306" s="8"/>
    </row>
    <row r="1307" customFormat="false" ht="30" hidden="false" customHeight="true" outlineLevel="0" collapsed="false">
      <c r="A1307" s="8"/>
      <c r="B1307" s="8" t="s">
        <v>5728</v>
      </c>
      <c r="C1307" s="8" t="s">
        <v>380</v>
      </c>
      <c r="D1307" s="8" t="s">
        <v>5899</v>
      </c>
      <c r="E1307" s="8" t="s">
        <v>5900</v>
      </c>
      <c r="F1307" s="8" t="s">
        <v>5901</v>
      </c>
      <c r="G1307" s="8" t="s">
        <v>458</v>
      </c>
      <c r="H1307" s="8" t="s">
        <v>5902</v>
      </c>
      <c r="I1307" s="8" t="s">
        <v>74</v>
      </c>
      <c r="J1307" s="9" t="s">
        <v>5860</v>
      </c>
      <c r="K1307" s="8" t="s">
        <v>5803</v>
      </c>
      <c r="L1307" s="8"/>
      <c r="M1307" s="9" t="s">
        <v>69</v>
      </c>
      <c r="N1307" s="8" t="s">
        <v>5804</v>
      </c>
      <c r="O1307" s="8"/>
      <c r="P1307" s="8"/>
      <c r="Q1307" s="8"/>
      <c r="R1307" s="8" t="s">
        <v>91</v>
      </c>
      <c r="S1307" s="8" t="s">
        <v>73</v>
      </c>
      <c r="T1307" s="8" t="s">
        <v>69</v>
      </c>
      <c r="U1307" s="8"/>
    </row>
    <row r="1308" customFormat="false" ht="30" hidden="false" customHeight="true" outlineLevel="0" collapsed="false">
      <c r="A1308" s="8"/>
      <c r="B1308" s="8" t="s">
        <v>5728</v>
      </c>
      <c r="C1308" s="8" t="s">
        <v>5903</v>
      </c>
      <c r="D1308" s="8" t="s">
        <v>5904</v>
      </c>
      <c r="E1308" s="8" t="s">
        <v>5905</v>
      </c>
      <c r="F1308" s="9" t="s">
        <v>5906</v>
      </c>
      <c r="G1308" s="8" t="s">
        <v>5907</v>
      </c>
      <c r="H1308" s="8" t="s">
        <v>395</v>
      </c>
      <c r="I1308" s="8" t="s">
        <v>69</v>
      </c>
      <c r="J1308" s="8"/>
      <c r="K1308" s="8" t="s">
        <v>5908</v>
      </c>
      <c r="L1308" s="8"/>
      <c r="M1308" s="9" t="s">
        <v>69</v>
      </c>
      <c r="N1308" s="8" t="s">
        <v>5909</v>
      </c>
      <c r="O1308" s="8"/>
      <c r="P1308" s="8"/>
      <c r="Q1308" s="8"/>
      <c r="R1308" s="8" t="s">
        <v>91</v>
      </c>
      <c r="S1308" s="8" t="s">
        <v>583</v>
      </c>
      <c r="T1308" s="8" t="s">
        <v>69</v>
      </c>
      <c r="U1308" s="8"/>
    </row>
    <row r="1309" customFormat="false" ht="30" hidden="false" customHeight="true" outlineLevel="0" collapsed="false">
      <c r="A1309" s="8"/>
      <c r="B1309" s="8" t="s">
        <v>5728</v>
      </c>
      <c r="C1309" s="8" t="s">
        <v>5737</v>
      </c>
      <c r="D1309" s="8" t="s">
        <v>5910</v>
      </c>
      <c r="E1309" s="8" t="s">
        <v>5911</v>
      </c>
      <c r="F1309" s="9" t="s">
        <v>5912</v>
      </c>
      <c r="G1309" s="8"/>
      <c r="H1309" s="8" t="s">
        <v>550</v>
      </c>
      <c r="I1309" s="8" t="s">
        <v>69</v>
      </c>
      <c r="J1309" s="9" t="s">
        <v>5913</v>
      </c>
      <c r="K1309" s="8" t="s">
        <v>5741</v>
      </c>
      <c r="L1309" s="8"/>
      <c r="M1309" s="9" t="s">
        <v>69</v>
      </c>
      <c r="N1309" s="8"/>
      <c r="O1309" s="8"/>
      <c r="P1309" s="8"/>
      <c r="Q1309" s="8"/>
      <c r="R1309" s="8" t="s">
        <v>91</v>
      </c>
      <c r="S1309" s="8" t="s">
        <v>73</v>
      </c>
      <c r="T1309" s="8" t="s">
        <v>69</v>
      </c>
      <c r="U1309" s="8"/>
    </row>
    <row r="1310" customFormat="false" ht="30" hidden="false" customHeight="true" outlineLevel="0" collapsed="false">
      <c r="A1310" s="8"/>
      <c r="B1310" s="8" t="s">
        <v>5728</v>
      </c>
      <c r="C1310" s="8" t="s">
        <v>5903</v>
      </c>
      <c r="D1310" s="8" t="s">
        <v>5914</v>
      </c>
      <c r="E1310" s="8" t="s">
        <v>5915</v>
      </c>
      <c r="F1310" s="9" t="s">
        <v>5916</v>
      </c>
      <c r="G1310" s="8" t="s">
        <v>5917</v>
      </c>
      <c r="H1310" s="8" t="s">
        <v>5918</v>
      </c>
      <c r="I1310" s="8" t="s">
        <v>91</v>
      </c>
      <c r="J1310" s="8"/>
      <c r="K1310" s="8" t="s">
        <v>5908</v>
      </c>
      <c r="L1310" s="8"/>
      <c r="M1310" s="9" t="s">
        <v>69</v>
      </c>
      <c r="N1310" s="8" t="s">
        <v>5919</v>
      </c>
      <c r="O1310" s="8"/>
      <c r="P1310" s="8"/>
      <c r="Q1310" s="8"/>
      <c r="R1310" s="8" t="s">
        <v>91</v>
      </c>
      <c r="S1310" s="8" t="s">
        <v>131</v>
      </c>
      <c r="T1310" s="8" t="s">
        <v>69</v>
      </c>
      <c r="U1310" s="8"/>
    </row>
    <row r="1311" customFormat="false" ht="30" hidden="false" customHeight="true" outlineLevel="0" collapsed="false">
      <c r="A1311" s="8"/>
      <c r="B1311" s="8" t="s">
        <v>5728</v>
      </c>
      <c r="C1311" s="8" t="s">
        <v>5750</v>
      </c>
      <c r="D1311" s="8" t="s">
        <v>5920</v>
      </c>
      <c r="E1311" s="8" t="s">
        <v>5921</v>
      </c>
      <c r="F1311" s="9" t="s">
        <v>5922</v>
      </c>
      <c r="G1311" s="8"/>
      <c r="H1311" s="8" t="s">
        <v>5923</v>
      </c>
      <c r="I1311" s="8" t="s">
        <v>74</v>
      </c>
      <c r="J1311" s="9" t="s">
        <v>5924</v>
      </c>
      <c r="K1311" s="8" t="s">
        <v>5757</v>
      </c>
      <c r="L1311" s="8"/>
      <c r="M1311" s="9" t="s">
        <v>69</v>
      </c>
      <c r="N1311" s="8" t="s">
        <v>146</v>
      </c>
      <c r="O1311" s="8"/>
      <c r="P1311" s="8"/>
      <c r="Q1311" s="8"/>
      <c r="R1311" s="8" t="s">
        <v>91</v>
      </c>
      <c r="S1311" s="8" t="s">
        <v>73</v>
      </c>
      <c r="T1311" s="8" t="s">
        <v>69</v>
      </c>
      <c r="U1311" s="8"/>
    </row>
    <row r="1312" customFormat="false" ht="30" hidden="false" customHeight="true" outlineLevel="0" collapsed="false">
      <c r="A1312" s="8"/>
      <c r="B1312" s="8" t="s">
        <v>5728</v>
      </c>
      <c r="C1312" s="8" t="s">
        <v>5925</v>
      </c>
      <c r="D1312" s="8" t="s">
        <v>5926</v>
      </c>
      <c r="E1312" s="9" t="s">
        <v>5927</v>
      </c>
      <c r="F1312" s="9" t="s">
        <v>5928</v>
      </c>
      <c r="G1312" s="8" t="s">
        <v>5929</v>
      </c>
      <c r="H1312" s="9" t="s">
        <v>5930</v>
      </c>
      <c r="I1312" s="8" t="s">
        <v>74</v>
      </c>
      <c r="J1312" s="8"/>
      <c r="K1312" s="8" t="s">
        <v>5931</v>
      </c>
      <c r="L1312" s="8"/>
      <c r="M1312" s="8" t="s">
        <v>823</v>
      </c>
      <c r="N1312" s="9" t="s">
        <v>5932</v>
      </c>
      <c r="O1312" s="8"/>
      <c r="P1312" s="8"/>
      <c r="Q1312" s="8"/>
      <c r="R1312" s="8" t="s">
        <v>91</v>
      </c>
      <c r="S1312" s="8" t="s">
        <v>73</v>
      </c>
      <c r="T1312" s="8" t="s">
        <v>69</v>
      </c>
      <c r="U1312" s="8"/>
    </row>
    <row r="1313" customFormat="false" ht="30" hidden="false" customHeight="true" outlineLevel="0" collapsed="false">
      <c r="A1313" s="8"/>
      <c r="B1313" s="8" t="s">
        <v>5728</v>
      </c>
      <c r="C1313" s="8" t="s">
        <v>5737</v>
      </c>
      <c r="D1313" s="8" t="s">
        <v>5751</v>
      </c>
      <c r="E1313" s="8" t="s">
        <v>5933</v>
      </c>
      <c r="F1313" s="9" t="s">
        <v>5934</v>
      </c>
      <c r="G1313" s="8" t="s">
        <v>458</v>
      </c>
      <c r="H1313" s="9" t="s">
        <v>5935</v>
      </c>
      <c r="I1313" s="8" t="s">
        <v>74</v>
      </c>
      <c r="J1313" s="9" t="s">
        <v>5936</v>
      </c>
      <c r="K1313" s="8" t="s">
        <v>5741</v>
      </c>
      <c r="L1313" s="8"/>
      <c r="M1313" s="9" t="s">
        <v>69</v>
      </c>
      <c r="N1313" s="8"/>
      <c r="O1313" s="8"/>
      <c r="P1313" s="8"/>
      <c r="Q1313" s="8"/>
      <c r="R1313" s="8" t="s">
        <v>91</v>
      </c>
      <c r="S1313" s="8" t="s">
        <v>165</v>
      </c>
      <c r="T1313" s="8" t="s">
        <v>69</v>
      </c>
      <c r="U1313" s="8"/>
    </row>
    <row r="1314" customFormat="false" ht="30" hidden="false" customHeight="true" outlineLevel="0" collapsed="false">
      <c r="A1314" s="8"/>
      <c r="B1314" s="8" t="s">
        <v>5728</v>
      </c>
      <c r="C1314" s="8" t="s">
        <v>5737</v>
      </c>
      <c r="D1314" s="8" t="s">
        <v>5937</v>
      </c>
      <c r="E1314" s="8" t="s">
        <v>5938</v>
      </c>
      <c r="F1314" s="8" t="s">
        <v>5939</v>
      </c>
      <c r="G1314" s="8" t="s">
        <v>624</v>
      </c>
      <c r="H1314" s="8" t="s">
        <v>5940</v>
      </c>
      <c r="I1314" s="8" t="s">
        <v>74</v>
      </c>
      <c r="J1314" s="8" t="s">
        <v>5941</v>
      </c>
      <c r="K1314" s="8" t="s">
        <v>5741</v>
      </c>
      <c r="L1314" s="8"/>
      <c r="M1314" s="9" t="s">
        <v>69</v>
      </c>
      <c r="N1314" s="8" t="s">
        <v>5942</v>
      </c>
      <c r="O1314" s="8"/>
      <c r="P1314" s="8"/>
      <c r="Q1314" s="8"/>
      <c r="R1314" s="8" t="s">
        <v>91</v>
      </c>
      <c r="S1314" s="8" t="s">
        <v>165</v>
      </c>
      <c r="T1314" s="8" t="s">
        <v>69</v>
      </c>
      <c r="U1314" s="8"/>
    </row>
    <row r="1315" customFormat="false" ht="30" hidden="false" customHeight="true" outlineLevel="0" collapsed="false">
      <c r="A1315" s="8"/>
      <c r="B1315" s="8" t="s">
        <v>5728</v>
      </c>
      <c r="C1315" s="8" t="s">
        <v>5903</v>
      </c>
      <c r="D1315" s="8" t="s">
        <v>5943</v>
      </c>
      <c r="E1315" s="9" t="s">
        <v>5944</v>
      </c>
      <c r="F1315" s="8" t="s">
        <v>3098</v>
      </c>
      <c r="G1315" s="8" t="s">
        <v>5945</v>
      </c>
      <c r="H1315" s="8" t="s">
        <v>5918</v>
      </c>
      <c r="I1315" s="8" t="s">
        <v>91</v>
      </c>
      <c r="J1315" s="8"/>
      <c r="K1315" s="8" t="s">
        <v>5908</v>
      </c>
      <c r="L1315" s="8"/>
      <c r="M1315" s="9" t="s">
        <v>69</v>
      </c>
      <c r="N1315" s="8" t="s">
        <v>5946</v>
      </c>
      <c r="O1315" s="8"/>
      <c r="P1315" s="8"/>
      <c r="Q1315" s="8"/>
      <c r="R1315" s="8" t="s">
        <v>91</v>
      </c>
      <c r="S1315" s="8" t="s">
        <v>583</v>
      </c>
      <c r="T1315" s="8" t="s">
        <v>69</v>
      </c>
      <c r="U1315" s="8" t="s">
        <v>5947</v>
      </c>
    </row>
    <row r="1316" customFormat="false" ht="30" hidden="false" customHeight="true" outlineLevel="0" collapsed="false">
      <c r="A1316" s="8"/>
      <c r="B1316" s="8" t="s">
        <v>5728</v>
      </c>
      <c r="C1316" s="8" t="s">
        <v>5903</v>
      </c>
      <c r="D1316" s="8" t="s">
        <v>5948</v>
      </c>
      <c r="E1316" s="9" t="s">
        <v>5949</v>
      </c>
      <c r="F1316" s="9" t="s">
        <v>5950</v>
      </c>
      <c r="G1316" s="8" t="s">
        <v>5951</v>
      </c>
      <c r="H1316" s="8" t="s">
        <v>5952</v>
      </c>
      <c r="I1316" s="8" t="s">
        <v>91</v>
      </c>
      <c r="J1316" s="8" t="s">
        <v>5953</v>
      </c>
      <c r="K1316" s="8" t="s">
        <v>5908</v>
      </c>
      <c r="L1316" s="8"/>
      <c r="M1316" s="9" t="s">
        <v>69</v>
      </c>
      <c r="N1316" s="8" t="s">
        <v>5954</v>
      </c>
      <c r="O1316" s="8"/>
      <c r="P1316" s="8"/>
      <c r="Q1316" s="8"/>
      <c r="R1316" s="8" t="s">
        <v>91</v>
      </c>
      <c r="S1316" s="8" t="s">
        <v>165</v>
      </c>
      <c r="T1316" s="8" t="s">
        <v>69</v>
      </c>
      <c r="U1316" s="8"/>
    </row>
    <row r="1317" customFormat="false" ht="30" hidden="false" customHeight="true" outlineLevel="0" collapsed="false">
      <c r="A1317" s="8"/>
      <c r="B1317" s="8" t="s">
        <v>5728</v>
      </c>
      <c r="C1317" s="8" t="s">
        <v>5779</v>
      </c>
      <c r="D1317" s="8" t="s">
        <v>5955</v>
      </c>
      <c r="E1317" s="8" t="s">
        <v>5956</v>
      </c>
      <c r="F1317" s="8"/>
      <c r="G1317" s="9" t="s">
        <v>5957</v>
      </c>
      <c r="H1317" s="8" t="s">
        <v>5958</v>
      </c>
      <c r="I1317" s="8" t="s">
        <v>74</v>
      </c>
      <c r="J1317" s="9" t="s">
        <v>5959</v>
      </c>
      <c r="K1317" s="8" t="s">
        <v>5786</v>
      </c>
      <c r="L1317" s="8"/>
      <c r="M1317" s="9" t="s">
        <v>69</v>
      </c>
      <c r="N1317" s="8"/>
      <c r="O1317" s="8"/>
      <c r="P1317" s="8"/>
      <c r="Q1317" s="8"/>
      <c r="R1317" s="8" t="s">
        <v>91</v>
      </c>
      <c r="S1317" s="8" t="s">
        <v>73</v>
      </c>
      <c r="T1317" s="8" t="s">
        <v>69</v>
      </c>
      <c r="U1317" s="8"/>
    </row>
    <row r="1318" customFormat="false" ht="30" hidden="false" customHeight="true" outlineLevel="0" collapsed="false">
      <c r="A1318" s="8"/>
      <c r="B1318" s="8" t="s">
        <v>5728</v>
      </c>
      <c r="C1318" s="8" t="s">
        <v>380</v>
      </c>
      <c r="D1318" s="8" t="s">
        <v>5960</v>
      </c>
      <c r="E1318" s="8" t="s">
        <v>5961</v>
      </c>
      <c r="F1318" s="8" t="s">
        <v>5962</v>
      </c>
      <c r="G1318" s="8" t="s">
        <v>107</v>
      </c>
      <c r="H1318" s="9" t="s">
        <v>5963</v>
      </c>
      <c r="I1318" s="8" t="s">
        <v>74</v>
      </c>
      <c r="J1318" s="9" t="s">
        <v>5964</v>
      </c>
      <c r="K1318" s="8" t="s">
        <v>5803</v>
      </c>
      <c r="L1318" s="8"/>
      <c r="M1318" s="9" t="s">
        <v>69</v>
      </c>
      <c r="N1318" s="8" t="s">
        <v>5804</v>
      </c>
      <c r="O1318" s="8"/>
      <c r="P1318" s="8"/>
      <c r="Q1318" s="8"/>
      <c r="R1318" s="8" t="s">
        <v>91</v>
      </c>
      <c r="S1318" s="8" t="s">
        <v>73</v>
      </c>
      <c r="T1318" s="8" t="s">
        <v>69</v>
      </c>
      <c r="U1318" s="8"/>
    </row>
    <row r="1319" customFormat="false" ht="30" hidden="false" customHeight="true" outlineLevel="0" collapsed="false">
      <c r="A1319" s="8"/>
      <c r="B1319" s="8" t="s">
        <v>5728</v>
      </c>
      <c r="C1319" s="8" t="s">
        <v>380</v>
      </c>
      <c r="D1319" s="8" t="s">
        <v>5965</v>
      </c>
      <c r="E1319" s="8" t="s">
        <v>5966</v>
      </c>
      <c r="F1319" s="8" t="s">
        <v>5967</v>
      </c>
      <c r="G1319" s="8" t="s">
        <v>458</v>
      </c>
      <c r="H1319" s="9" t="s">
        <v>5851</v>
      </c>
      <c r="I1319" s="8" t="s">
        <v>74</v>
      </c>
      <c r="J1319" s="9" t="s">
        <v>5802</v>
      </c>
      <c r="K1319" s="8" t="s">
        <v>5803</v>
      </c>
      <c r="L1319" s="8"/>
      <c r="M1319" s="9" t="s">
        <v>69</v>
      </c>
      <c r="N1319" s="8" t="s">
        <v>5804</v>
      </c>
      <c r="O1319" s="8"/>
      <c r="P1319" s="8"/>
      <c r="Q1319" s="8"/>
      <c r="R1319" s="8" t="s">
        <v>91</v>
      </c>
      <c r="S1319" s="8" t="s">
        <v>73</v>
      </c>
      <c r="T1319" s="8" t="s">
        <v>69</v>
      </c>
      <c r="U1319" s="8"/>
    </row>
    <row r="1320" customFormat="false" ht="30" hidden="false" customHeight="true" outlineLevel="0" collapsed="false">
      <c r="A1320" s="8"/>
      <c r="B1320" s="8" t="s">
        <v>5728</v>
      </c>
      <c r="C1320" s="8" t="s">
        <v>380</v>
      </c>
      <c r="D1320" s="8" t="s">
        <v>5968</v>
      </c>
      <c r="E1320" s="8" t="s">
        <v>5969</v>
      </c>
      <c r="F1320" s="8" t="s">
        <v>5970</v>
      </c>
      <c r="G1320" s="8" t="s">
        <v>107</v>
      </c>
      <c r="H1320" s="9" t="s">
        <v>5971</v>
      </c>
      <c r="I1320" s="8" t="s">
        <v>74</v>
      </c>
      <c r="J1320" s="9" t="s">
        <v>5852</v>
      </c>
      <c r="K1320" s="8" t="s">
        <v>5803</v>
      </c>
      <c r="L1320" s="8"/>
      <c r="M1320" s="9" t="s">
        <v>69</v>
      </c>
      <c r="N1320" s="8" t="s">
        <v>5873</v>
      </c>
      <c r="O1320" s="8"/>
      <c r="P1320" s="8"/>
      <c r="Q1320" s="8"/>
      <c r="R1320" s="8" t="s">
        <v>91</v>
      </c>
      <c r="S1320" s="8" t="s">
        <v>73</v>
      </c>
      <c r="T1320" s="8" t="s">
        <v>69</v>
      </c>
      <c r="U1320" s="8"/>
    </row>
    <row r="1321" customFormat="false" ht="30" hidden="false" customHeight="true" outlineLevel="0" collapsed="false">
      <c r="A1321" s="8"/>
      <c r="B1321" s="8" t="s">
        <v>5728</v>
      </c>
      <c r="C1321" s="8" t="s">
        <v>5832</v>
      </c>
      <c r="D1321" s="8" t="s">
        <v>5972</v>
      </c>
      <c r="E1321" s="9" t="s">
        <v>5973</v>
      </c>
      <c r="F1321" s="9" t="s">
        <v>5974</v>
      </c>
      <c r="G1321" s="8" t="s">
        <v>458</v>
      </c>
      <c r="H1321" s="8" t="s">
        <v>5975</v>
      </c>
      <c r="I1321" s="8" t="s">
        <v>69</v>
      </c>
      <c r="J1321" s="8"/>
      <c r="K1321" s="8" t="s">
        <v>5838</v>
      </c>
      <c r="L1321" s="8"/>
      <c r="M1321" s="9" t="s">
        <v>69</v>
      </c>
      <c r="N1321" s="8" t="s">
        <v>5976</v>
      </c>
      <c r="O1321" s="8"/>
      <c r="P1321" s="8"/>
      <c r="Q1321" s="8"/>
      <c r="R1321" s="8" t="s">
        <v>91</v>
      </c>
      <c r="S1321" s="8" t="s">
        <v>131</v>
      </c>
      <c r="T1321" s="8" t="s">
        <v>69</v>
      </c>
      <c r="U1321" s="8"/>
    </row>
    <row r="1322" customFormat="false" ht="30" hidden="false" customHeight="true" outlineLevel="0" collapsed="false">
      <c r="A1322" s="8"/>
      <c r="B1322" s="8" t="s">
        <v>5728</v>
      </c>
      <c r="C1322" s="8" t="s">
        <v>5779</v>
      </c>
      <c r="D1322" s="8" t="s">
        <v>5977</v>
      </c>
      <c r="E1322" s="9" t="s">
        <v>5978</v>
      </c>
      <c r="F1322" s="9" t="s">
        <v>5979</v>
      </c>
      <c r="G1322" s="8" t="s">
        <v>458</v>
      </c>
      <c r="H1322" s="9" t="s">
        <v>5980</v>
      </c>
      <c r="I1322" s="8" t="s">
        <v>74</v>
      </c>
      <c r="J1322" s="8"/>
      <c r="K1322" s="8" t="s">
        <v>5786</v>
      </c>
      <c r="L1322" s="8"/>
      <c r="M1322" s="9" t="s">
        <v>69</v>
      </c>
      <c r="N1322" s="8"/>
      <c r="O1322" s="8"/>
      <c r="P1322" s="8"/>
      <c r="Q1322" s="8"/>
      <c r="R1322" s="8" t="s">
        <v>91</v>
      </c>
      <c r="S1322" s="8" t="s">
        <v>73</v>
      </c>
      <c r="T1322" s="8" t="s">
        <v>69</v>
      </c>
      <c r="U1322" s="8"/>
    </row>
    <row r="1323" customFormat="false" ht="30" hidden="false" customHeight="true" outlineLevel="0" collapsed="false">
      <c r="A1323" s="8"/>
      <c r="B1323" s="8" t="s">
        <v>5728</v>
      </c>
      <c r="C1323" s="8" t="s">
        <v>5925</v>
      </c>
      <c r="D1323" s="8" t="s">
        <v>5981</v>
      </c>
      <c r="E1323" s="8" t="s">
        <v>5982</v>
      </c>
      <c r="F1323" s="9" t="s">
        <v>5983</v>
      </c>
      <c r="G1323" s="8" t="s">
        <v>5984</v>
      </c>
      <c r="H1323" s="8" t="s">
        <v>684</v>
      </c>
      <c r="I1323" s="8" t="s">
        <v>69</v>
      </c>
      <c r="J1323" s="8" t="s">
        <v>5985</v>
      </c>
      <c r="K1323" s="8" t="s">
        <v>5931</v>
      </c>
      <c r="L1323" s="8" t="s">
        <v>5986</v>
      </c>
      <c r="M1323" s="8" t="s">
        <v>823</v>
      </c>
      <c r="N1323" s="9" t="s">
        <v>5987</v>
      </c>
      <c r="O1323" s="8"/>
      <c r="P1323" s="8"/>
      <c r="Q1323" s="8"/>
      <c r="R1323" s="8" t="s">
        <v>91</v>
      </c>
      <c r="S1323" s="8" t="s">
        <v>131</v>
      </c>
      <c r="T1323" s="8" t="s">
        <v>69</v>
      </c>
      <c r="U1323" s="8"/>
    </row>
    <row r="1324" customFormat="false" ht="30" hidden="false" customHeight="true" outlineLevel="0" collapsed="false">
      <c r="A1324" s="8"/>
      <c r="B1324" s="8" t="s">
        <v>5728</v>
      </c>
      <c r="C1324" s="8" t="s">
        <v>5779</v>
      </c>
      <c r="D1324" s="8" t="s">
        <v>5988</v>
      </c>
      <c r="E1324" s="8" t="s">
        <v>5989</v>
      </c>
      <c r="F1324" s="9" t="s">
        <v>5990</v>
      </c>
      <c r="G1324" s="8" t="s">
        <v>458</v>
      </c>
      <c r="H1324" s="9" t="s">
        <v>5991</v>
      </c>
      <c r="I1324" s="8" t="s">
        <v>74</v>
      </c>
      <c r="J1324" s="9" t="s">
        <v>5992</v>
      </c>
      <c r="K1324" s="8" t="s">
        <v>5786</v>
      </c>
      <c r="L1324" s="8"/>
      <c r="M1324" s="9" t="s">
        <v>69</v>
      </c>
      <c r="N1324" s="8" t="s">
        <v>5993</v>
      </c>
      <c r="O1324" s="8"/>
      <c r="P1324" s="8"/>
      <c r="Q1324" s="8"/>
      <c r="R1324" s="8" t="s">
        <v>91</v>
      </c>
      <c r="S1324" s="8" t="s">
        <v>73</v>
      </c>
      <c r="T1324" s="8" t="s">
        <v>69</v>
      </c>
      <c r="U1324" s="8"/>
    </row>
    <row r="1325" customFormat="false" ht="30" hidden="false" customHeight="true" outlineLevel="0" collapsed="false">
      <c r="A1325" s="8"/>
      <c r="B1325" s="8" t="s">
        <v>5728</v>
      </c>
      <c r="C1325" s="8" t="s">
        <v>5779</v>
      </c>
      <c r="D1325" s="8" t="s">
        <v>5994</v>
      </c>
      <c r="E1325" s="9" t="s">
        <v>5995</v>
      </c>
      <c r="F1325" s="9" t="s">
        <v>5996</v>
      </c>
      <c r="G1325" s="8" t="s">
        <v>4979</v>
      </c>
      <c r="H1325" s="8" t="s">
        <v>5997</v>
      </c>
      <c r="I1325" s="8" t="s">
        <v>74</v>
      </c>
      <c r="J1325" s="9" t="s">
        <v>5998</v>
      </c>
      <c r="K1325" s="8" t="s">
        <v>5786</v>
      </c>
      <c r="L1325" s="8"/>
      <c r="M1325" s="9" t="s">
        <v>69</v>
      </c>
      <c r="N1325" s="9" t="s">
        <v>5999</v>
      </c>
      <c r="O1325" s="8"/>
      <c r="P1325" s="8"/>
      <c r="Q1325" s="8"/>
      <c r="R1325" s="8" t="s">
        <v>91</v>
      </c>
      <c r="S1325" s="8" t="s">
        <v>73</v>
      </c>
      <c r="T1325" s="8" t="s">
        <v>69</v>
      </c>
      <c r="U1325" s="8"/>
    </row>
    <row r="1326" customFormat="false" ht="30" hidden="false" customHeight="true" outlineLevel="0" collapsed="false">
      <c r="A1326" s="8"/>
      <c r="B1326" s="8" t="s">
        <v>5728</v>
      </c>
      <c r="C1326" s="8" t="s">
        <v>5779</v>
      </c>
      <c r="D1326" s="8" t="s">
        <v>6000</v>
      </c>
      <c r="E1326" s="8" t="s">
        <v>6001</v>
      </c>
      <c r="F1326" s="9" t="s">
        <v>6002</v>
      </c>
      <c r="G1326" s="8" t="s">
        <v>6003</v>
      </c>
      <c r="H1326" s="8" t="s">
        <v>5997</v>
      </c>
      <c r="I1326" s="8" t="s">
        <v>74</v>
      </c>
      <c r="J1326" s="9" t="s">
        <v>6004</v>
      </c>
      <c r="K1326" s="8" t="s">
        <v>5786</v>
      </c>
      <c r="L1326" s="8"/>
      <c r="M1326" s="9" t="s">
        <v>69</v>
      </c>
      <c r="N1326" s="8"/>
      <c r="O1326" s="8"/>
      <c r="P1326" s="8"/>
      <c r="Q1326" s="8"/>
      <c r="R1326" s="8" t="s">
        <v>91</v>
      </c>
      <c r="S1326" s="8" t="s">
        <v>73</v>
      </c>
      <c r="T1326" s="8" t="s">
        <v>69</v>
      </c>
      <c r="U1326" s="8"/>
    </row>
    <row r="1327" customFormat="false" ht="30" hidden="false" customHeight="true" outlineLevel="0" collapsed="false">
      <c r="A1327" s="8"/>
      <c r="B1327" s="8" t="s">
        <v>5728</v>
      </c>
      <c r="C1327" s="8" t="s">
        <v>5925</v>
      </c>
      <c r="D1327" s="8" t="s">
        <v>6005</v>
      </c>
      <c r="E1327" s="8" t="s">
        <v>6006</v>
      </c>
      <c r="F1327" s="8" t="s">
        <v>6007</v>
      </c>
      <c r="G1327" s="8" t="s">
        <v>5984</v>
      </c>
      <c r="H1327" s="8" t="s">
        <v>6008</v>
      </c>
      <c r="I1327" s="8" t="s">
        <v>74</v>
      </c>
      <c r="J1327" s="8" t="s">
        <v>6009</v>
      </c>
      <c r="K1327" s="8" t="s">
        <v>5931</v>
      </c>
      <c r="L1327" s="8" t="s">
        <v>6010</v>
      </c>
      <c r="M1327" s="8" t="s">
        <v>823</v>
      </c>
      <c r="N1327" s="9" t="s">
        <v>6011</v>
      </c>
      <c r="O1327" s="8"/>
      <c r="P1327" s="8"/>
      <c r="Q1327" s="8"/>
      <c r="R1327" s="8" t="s">
        <v>91</v>
      </c>
      <c r="S1327" s="8" t="s">
        <v>165</v>
      </c>
      <c r="T1327" s="8" t="s">
        <v>69</v>
      </c>
      <c r="U1327" s="8"/>
    </row>
    <row r="1328" customFormat="false" ht="30" hidden="false" customHeight="true" outlineLevel="0" collapsed="false">
      <c r="A1328" s="8"/>
      <c r="B1328" s="8" t="s">
        <v>5728</v>
      </c>
      <c r="C1328" s="8" t="s">
        <v>5925</v>
      </c>
      <c r="D1328" s="8" t="s">
        <v>6012</v>
      </c>
      <c r="E1328" s="8" t="s">
        <v>6013</v>
      </c>
      <c r="F1328" s="8" t="s">
        <v>6007</v>
      </c>
      <c r="G1328" s="8" t="s">
        <v>5984</v>
      </c>
      <c r="H1328" s="9" t="s">
        <v>6014</v>
      </c>
      <c r="I1328" s="8" t="s">
        <v>91</v>
      </c>
      <c r="J1328" s="8" t="s">
        <v>6009</v>
      </c>
      <c r="K1328" s="8" t="s">
        <v>5931</v>
      </c>
      <c r="L1328" s="8" t="s">
        <v>6015</v>
      </c>
      <c r="M1328" s="8" t="s">
        <v>823</v>
      </c>
      <c r="N1328" s="9" t="s">
        <v>6016</v>
      </c>
      <c r="O1328" s="8"/>
      <c r="P1328" s="8"/>
      <c r="Q1328" s="8"/>
      <c r="R1328" s="8" t="s">
        <v>91</v>
      </c>
      <c r="S1328" s="8" t="s">
        <v>165</v>
      </c>
      <c r="T1328" s="8" t="s">
        <v>69</v>
      </c>
      <c r="U1328" s="8"/>
    </row>
    <row r="1329" customFormat="false" ht="30" hidden="false" customHeight="true" outlineLevel="0" collapsed="false">
      <c r="A1329" s="8"/>
      <c r="B1329" s="8" t="s">
        <v>5728</v>
      </c>
      <c r="C1329" s="8" t="s">
        <v>5925</v>
      </c>
      <c r="D1329" s="8" t="s">
        <v>6017</v>
      </c>
      <c r="E1329" s="8" t="s">
        <v>6018</v>
      </c>
      <c r="F1329" s="8" t="s">
        <v>6007</v>
      </c>
      <c r="G1329" s="8" t="s">
        <v>5984</v>
      </c>
      <c r="H1329" s="8" t="s">
        <v>581</v>
      </c>
      <c r="I1329" s="8" t="s">
        <v>69</v>
      </c>
      <c r="J1329" s="8" t="s">
        <v>6009</v>
      </c>
      <c r="K1329" s="8" t="s">
        <v>5931</v>
      </c>
      <c r="L1329" s="8" t="s">
        <v>6019</v>
      </c>
      <c r="M1329" s="8" t="s">
        <v>823</v>
      </c>
      <c r="N1329" s="9" t="s">
        <v>6020</v>
      </c>
      <c r="O1329" s="8"/>
      <c r="P1329" s="8"/>
      <c r="Q1329" s="8"/>
      <c r="R1329" s="8" t="s">
        <v>91</v>
      </c>
      <c r="S1329" s="8" t="s">
        <v>165</v>
      </c>
      <c r="T1329" s="8" t="s">
        <v>69</v>
      </c>
      <c r="U1329" s="8"/>
    </row>
    <row r="1330" customFormat="false" ht="30" hidden="false" customHeight="true" outlineLevel="0" collapsed="false">
      <c r="A1330" s="8"/>
      <c r="B1330" s="8" t="s">
        <v>5728</v>
      </c>
      <c r="C1330" s="8" t="s">
        <v>5925</v>
      </c>
      <c r="D1330" s="8" t="s">
        <v>6021</v>
      </c>
      <c r="E1330" s="8" t="s">
        <v>6022</v>
      </c>
      <c r="F1330" s="8" t="s">
        <v>6023</v>
      </c>
      <c r="G1330" s="8" t="s">
        <v>5984</v>
      </c>
      <c r="H1330" s="8" t="s">
        <v>684</v>
      </c>
      <c r="I1330" s="8" t="s">
        <v>69</v>
      </c>
      <c r="J1330" s="8" t="s">
        <v>6009</v>
      </c>
      <c r="K1330" s="8" t="s">
        <v>5931</v>
      </c>
      <c r="L1330" s="8" t="s">
        <v>6024</v>
      </c>
      <c r="M1330" s="8" t="s">
        <v>823</v>
      </c>
      <c r="N1330" s="9" t="s">
        <v>6025</v>
      </c>
      <c r="O1330" s="8"/>
      <c r="P1330" s="8"/>
      <c r="Q1330" s="8"/>
      <c r="R1330" s="8" t="s">
        <v>91</v>
      </c>
      <c r="S1330" s="8" t="s">
        <v>73</v>
      </c>
      <c r="T1330" s="8" t="s">
        <v>69</v>
      </c>
      <c r="U1330" s="8"/>
    </row>
    <row r="1331" customFormat="false" ht="30" hidden="false" customHeight="true" outlineLevel="0" collapsed="false">
      <c r="A1331" s="8"/>
      <c r="B1331" s="8" t="s">
        <v>5728</v>
      </c>
      <c r="C1331" s="8" t="s">
        <v>5925</v>
      </c>
      <c r="D1331" s="8" t="s">
        <v>6026</v>
      </c>
      <c r="E1331" s="8" t="s">
        <v>6027</v>
      </c>
      <c r="F1331" s="9" t="s">
        <v>6028</v>
      </c>
      <c r="G1331" s="8" t="s">
        <v>5984</v>
      </c>
      <c r="H1331" s="8" t="s">
        <v>1495</v>
      </c>
      <c r="I1331" s="8" t="s">
        <v>69</v>
      </c>
      <c r="J1331" s="8"/>
      <c r="K1331" s="8" t="s">
        <v>5931</v>
      </c>
      <c r="L1331" s="8" t="s">
        <v>6029</v>
      </c>
      <c r="M1331" s="8" t="s">
        <v>823</v>
      </c>
      <c r="N1331" s="8" t="s">
        <v>6030</v>
      </c>
      <c r="O1331" s="8"/>
      <c r="P1331" s="8"/>
      <c r="Q1331" s="8"/>
      <c r="R1331" s="8" t="s">
        <v>91</v>
      </c>
      <c r="S1331" s="8" t="s">
        <v>73</v>
      </c>
      <c r="T1331" s="8" t="s">
        <v>69</v>
      </c>
      <c r="U1331" s="8"/>
    </row>
    <row r="1332" customFormat="false" ht="30" hidden="false" customHeight="true" outlineLevel="0" collapsed="false">
      <c r="A1332" s="8"/>
      <c r="B1332" s="8" t="s">
        <v>5728</v>
      </c>
      <c r="C1332" s="8" t="s">
        <v>5903</v>
      </c>
      <c r="D1332" s="8" t="s">
        <v>6031</v>
      </c>
      <c r="E1332" s="9" t="s">
        <v>6032</v>
      </c>
      <c r="F1332" s="9" t="s">
        <v>6033</v>
      </c>
      <c r="G1332" s="8" t="s">
        <v>6034</v>
      </c>
      <c r="H1332" s="8" t="s">
        <v>581</v>
      </c>
      <c r="I1332" s="8" t="s">
        <v>69</v>
      </c>
      <c r="J1332" s="8" t="s">
        <v>6035</v>
      </c>
      <c r="K1332" s="8" t="s">
        <v>5908</v>
      </c>
      <c r="L1332" s="8"/>
      <c r="M1332" s="9" t="s">
        <v>69</v>
      </c>
      <c r="N1332" s="9" t="s">
        <v>6036</v>
      </c>
      <c r="O1332" s="8"/>
      <c r="P1332" s="8"/>
      <c r="Q1332" s="8"/>
      <c r="R1332" s="8" t="s">
        <v>91</v>
      </c>
      <c r="S1332" s="8" t="s">
        <v>73</v>
      </c>
      <c r="T1332" s="8" t="s">
        <v>69</v>
      </c>
      <c r="U1332" s="8"/>
    </row>
    <row r="1333" customFormat="false" ht="30" hidden="false" customHeight="true" outlineLevel="0" collapsed="false">
      <c r="A1333" s="8"/>
      <c r="B1333" s="8" t="s">
        <v>5728</v>
      </c>
      <c r="C1333" s="8" t="s">
        <v>5737</v>
      </c>
      <c r="D1333" s="8" t="s">
        <v>6037</v>
      </c>
      <c r="E1333" s="8" t="s">
        <v>6038</v>
      </c>
      <c r="F1333" s="8" t="s">
        <v>6039</v>
      </c>
      <c r="G1333" s="8" t="s">
        <v>1963</v>
      </c>
      <c r="H1333" s="8" t="s">
        <v>6040</v>
      </c>
      <c r="I1333" s="8" t="s">
        <v>74</v>
      </c>
      <c r="J1333" s="8" t="s">
        <v>6041</v>
      </c>
      <c r="K1333" s="8" t="s">
        <v>5741</v>
      </c>
      <c r="L1333" s="8"/>
      <c r="M1333" s="9" t="s">
        <v>69</v>
      </c>
      <c r="N1333" s="8"/>
      <c r="O1333" s="8"/>
      <c r="P1333" s="8"/>
      <c r="Q1333" s="8"/>
      <c r="R1333" s="8" t="s">
        <v>91</v>
      </c>
      <c r="S1333" s="8" t="s">
        <v>165</v>
      </c>
      <c r="T1333" s="8" t="s">
        <v>69</v>
      </c>
      <c r="U1333" s="8"/>
    </row>
    <row r="1334" customFormat="false" ht="30" hidden="false" customHeight="true" outlineLevel="0" collapsed="false">
      <c r="A1334" s="8"/>
      <c r="B1334" s="8" t="s">
        <v>5728</v>
      </c>
      <c r="C1334" s="8" t="s">
        <v>5903</v>
      </c>
      <c r="D1334" s="8" t="s">
        <v>6042</v>
      </c>
      <c r="E1334" s="9" t="s">
        <v>6043</v>
      </c>
      <c r="F1334" s="9" t="s">
        <v>6044</v>
      </c>
      <c r="G1334" s="8"/>
      <c r="H1334" s="8" t="s">
        <v>68</v>
      </c>
      <c r="I1334" s="8" t="s">
        <v>69</v>
      </c>
      <c r="J1334" s="8"/>
      <c r="K1334" s="8" t="s">
        <v>5908</v>
      </c>
      <c r="L1334" s="8"/>
      <c r="M1334" s="9" t="s">
        <v>69</v>
      </c>
      <c r="N1334" s="8" t="s">
        <v>6045</v>
      </c>
      <c r="O1334" s="8"/>
      <c r="P1334" s="8"/>
      <c r="Q1334" s="8"/>
      <c r="R1334" s="8" t="s">
        <v>91</v>
      </c>
      <c r="S1334" s="8" t="s">
        <v>73</v>
      </c>
      <c r="T1334" s="8" t="s">
        <v>69</v>
      </c>
      <c r="U1334" s="8"/>
    </row>
    <row r="1335" customFormat="false" ht="30" hidden="false" customHeight="true" outlineLevel="0" collapsed="false">
      <c r="A1335" s="8"/>
      <c r="B1335" s="8" t="s">
        <v>5728</v>
      </c>
      <c r="C1335" s="8" t="s">
        <v>5759</v>
      </c>
      <c r="D1335" s="8" t="s">
        <v>6046</v>
      </c>
      <c r="E1335" s="9" t="s">
        <v>6047</v>
      </c>
      <c r="F1335" s="9" t="s">
        <v>6048</v>
      </c>
      <c r="G1335" s="8"/>
      <c r="H1335" s="9" t="s">
        <v>6049</v>
      </c>
      <c r="I1335" s="8" t="s">
        <v>91</v>
      </c>
      <c r="J1335" s="9" t="s">
        <v>6050</v>
      </c>
      <c r="K1335" s="8" t="s">
        <v>5764</v>
      </c>
      <c r="L1335" s="8"/>
      <c r="M1335" s="9" t="s">
        <v>69</v>
      </c>
      <c r="N1335" s="8" t="s">
        <v>6051</v>
      </c>
      <c r="O1335" s="8"/>
      <c r="P1335" s="8"/>
      <c r="Q1335" s="8"/>
      <c r="R1335" s="8" t="s">
        <v>91</v>
      </c>
      <c r="S1335" s="8" t="s">
        <v>139</v>
      </c>
      <c r="T1335" s="8" t="s">
        <v>69</v>
      </c>
      <c r="U1335" s="8"/>
    </row>
    <row r="1336" customFormat="false" ht="30" hidden="false" customHeight="true" outlineLevel="0" collapsed="false">
      <c r="A1336" s="8"/>
      <c r="B1336" s="8" t="s">
        <v>5728</v>
      </c>
      <c r="C1336" s="8" t="s">
        <v>5903</v>
      </c>
      <c r="D1336" s="8" t="s">
        <v>6052</v>
      </c>
      <c r="E1336" s="8" t="s">
        <v>6053</v>
      </c>
      <c r="F1336" s="9" t="s">
        <v>6054</v>
      </c>
      <c r="G1336" s="8"/>
      <c r="H1336" s="8" t="s">
        <v>6055</v>
      </c>
      <c r="I1336" s="8" t="s">
        <v>69</v>
      </c>
      <c r="J1336" s="8" t="s">
        <v>6056</v>
      </c>
      <c r="K1336" s="8" t="s">
        <v>5908</v>
      </c>
      <c r="L1336" s="8"/>
      <c r="M1336" s="9" t="s">
        <v>69</v>
      </c>
      <c r="N1336" s="8"/>
      <c r="O1336" s="8"/>
      <c r="P1336" s="8"/>
      <c r="Q1336" s="8"/>
      <c r="R1336" s="8" t="s">
        <v>91</v>
      </c>
      <c r="S1336" s="8" t="s">
        <v>73</v>
      </c>
      <c r="T1336" s="8" t="s">
        <v>69</v>
      </c>
      <c r="U1336" s="8"/>
    </row>
    <row r="1337" customFormat="false" ht="30" hidden="false" customHeight="true" outlineLevel="0" collapsed="false">
      <c r="A1337" s="8"/>
      <c r="B1337" s="8" t="s">
        <v>5728</v>
      </c>
      <c r="C1337" s="8" t="s">
        <v>5925</v>
      </c>
      <c r="D1337" s="8" t="s">
        <v>6057</v>
      </c>
      <c r="E1337" s="8" t="s">
        <v>6058</v>
      </c>
      <c r="F1337" s="9" t="s">
        <v>6059</v>
      </c>
      <c r="G1337" s="8" t="s">
        <v>5984</v>
      </c>
      <c r="H1337" s="8" t="s">
        <v>581</v>
      </c>
      <c r="I1337" s="8" t="s">
        <v>69</v>
      </c>
      <c r="J1337" s="8" t="s">
        <v>6009</v>
      </c>
      <c r="K1337" s="8" t="s">
        <v>5931</v>
      </c>
      <c r="L1337" s="8" t="s">
        <v>6060</v>
      </c>
      <c r="M1337" s="8" t="s">
        <v>823</v>
      </c>
      <c r="N1337" s="9" t="s">
        <v>6061</v>
      </c>
      <c r="O1337" s="8"/>
      <c r="P1337" s="8"/>
      <c r="Q1337" s="8"/>
      <c r="R1337" s="8" t="s">
        <v>91</v>
      </c>
      <c r="S1337" s="8" t="s">
        <v>131</v>
      </c>
      <c r="T1337" s="8" t="s">
        <v>69</v>
      </c>
      <c r="U1337" s="8"/>
    </row>
    <row r="1338" customFormat="false" ht="30" hidden="false" customHeight="true" outlineLevel="0" collapsed="false">
      <c r="A1338" s="8"/>
      <c r="B1338" s="8" t="s">
        <v>6062</v>
      </c>
      <c r="C1338" s="8" t="s">
        <v>6063</v>
      </c>
      <c r="D1338" s="8" t="s">
        <v>6064</v>
      </c>
      <c r="E1338" s="8" t="s">
        <v>6065</v>
      </c>
      <c r="F1338" s="8" t="s">
        <v>6066</v>
      </c>
      <c r="G1338" s="8" t="s">
        <v>6067</v>
      </c>
      <c r="H1338" s="8" t="s">
        <v>684</v>
      </c>
      <c r="I1338" s="8" t="s">
        <v>69</v>
      </c>
      <c r="J1338" s="8"/>
      <c r="K1338" s="8" t="s">
        <v>6068</v>
      </c>
      <c r="L1338" s="8"/>
      <c r="M1338" s="9" t="s">
        <v>2359</v>
      </c>
      <c r="N1338" s="8" t="s">
        <v>6069</v>
      </c>
      <c r="O1338" s="8"/>
      <c r="P1338" s="8"/>
      <c r="Q1338" s="8"/>
      <c r="R1338" s="8" t="s">
        <v>91</v>
      </c>
      <c r="S1338" s="8" t="s">
        <v>320</v>
      </c>
      <c r="T1338" s="8" t="s">
        <v>74</v>
      </c>
      <c r="U1338" s="8"/>
    </row>
    <row r="1339" customFormat="false" ht="30" hidden="false" customHeight="true" outlineLevel="0" collapsed="false">
      <c r="A1339" s="8"/>
      <c r="B1339" s="8" t="s">
        <v>6062</v>
      </c>
      <c r="C1339" s="8" t="s">
        <v>6063</v>
      </c>
      <c r="D1339" s="8" t="s">
        <v>6070</v>
      </c>
      <c r="E1339" s="8" t="s">
        <v>6071</v>
      </c>
      <c r="F1339" s="8" t="s">
        <v>6072</v>
      </c>
      <c r="G1339" s="8" t="s">
        <v>6067</v>
      </c>
      <c r="H1339" s="8" t="s">
        <v>5275</v>
      </c>
      <c r="I1339" s="8" t="s">
        <v>69</v>
      </c>
      <c r="J1339" s="8"/>
      <c r="K1339" s="8" t="s">
        <v>6068</v>
      </c>
      <c r="L1339" s="8"/>
      <c r="M1339" s="9" t="s">
        <v>2359</v>
      </c>
      <c r="N1339" s="8" t="s">
        <v>6073</v>
      </c>
      <c r="O1339" s="8"/>
      <c r="P1339" s="8"/>
      <c r="Q1339" s="8"/>
      <c r="R1339" s="8" t="s">
        <v>91</v>
      </c>
      <c r="S1339" s="8" t="s">
        <v>320</v>
      </c>
      <c r="T1339" s="8" t="s">
        <v>74</v>
      </c>
      <c r="U1339" s="8"/>
    </row>
    <row r="1340" customFormat="false" ht="30" hidden="false" customHeight="true" outlineLevel="0" collapsed="false">
      <c r="A1340" s="8"/>
      <c r="B1340" s="8" t="s">
        <v>6062</v>
      </c>
      <c r="C1340" s="8" t="s">
        <v>6074</v>
      </c>
      <c r="D1340" s="8" t="s">
        <v>6075</v>
      </c>
      <c r="E1340" s="8" t="s">
        <v>6076</v>
      </c>
      <c r="F1340" s="9" t="s">
        <v>6077</v>
      </c>
      <c r="G1340" s="9" t="s">
        <v>6078</v>
      </c>
      <c r="H1340" s="8" t="s">
        <v>1216</v>
      </c>
      <c r="I1340" s="8" t="s">
        <v>69</v>
      </c>
      <c r="J1340" s="8"/>
      <c r="K1340" s="8" t="s">
        <v>6079</v>
      </c>
      <c r="L1340" s="8"/>
      <c r="M1340" s="9" t="s">
        <v>69</v>
      </c>
      <c r="N1340" s="9" t="s">
        <v>6080</v>
      </c>
      <c r="O1340" s="8"/>
      <c r="P1340" s="8" t="s">
        <v>164</v>
      </c>
      <c r="Q1340" s="8"/>
      <c r="R1340" s="8" t="n">
        <v>120</v>
      </c>
      <c r="S1340" s="8" t="s">
        <v>73</v>
      </c>
      <c r="T1340" s="8" t="s">
        <v>74</v>
      </c>
      <c r="U1340" s="8"/>
    </row>
    <row r="1341" customFormat="false" ht="30" hidden="false" customHeight="true" outlineLevel="0" collapsed="false">
      <c r="A1341" s="8"/>
      <c r="B1341" s="8" t="s">
        <v>6062</v>
      </c>
      <c r="C1341" s="8" t="s">
        <v>6063</v>
      </c>
      <c r="D1341" s="8" t="s">
        <v>6081</v>
      </c>
      <c r="E1341" s="8" t="s">
        <v>6082</v>
      </c>
      <c r="F1341" s="9" t="s">
        <v>6083</v>
      </c>
      <c r="G1341" s="8" t="s">
        <v>6084</v>
      </c>
      <c r="H1341" s="8" t="s">
        <v>6085</v>
      </c>
      <c r="I1341" s="8" t="s">
        <v>74</v>
      </c>
      <c r="J1341" s="8" t="s">
        <v>6086</v>
      </c>
      <c r="K1341" s="8" t="s">
        <v>6068</v>
      </c>
      <c r="L1341" s="8"/>
      <c r="M1341" s="9" t="s">
        <v>69</v>
      </c>
      <c r="N1341" s="9" t="s">
        <v>6087</v>
      </c>
      <c r="O1341" s="8"/>
      <c r="P1341" s="8"/>
      <c r="Q1341" s="8"/>
      <c r="R1341" s="8" t="s">
        <v>91</v>
      </c>
      <c r="S1341" s="8" t="s">
        <v>73</v>
      </c>
      <c r="T1341" s="8" t="s">
        <v>74</v>
      </c>
      <c r="U1341" s="8"/>
    </row>
    <row r="1342" customFormat="false" ht="30" hidden="false" customHeight="true" outlineLevel="0" collapsed="false">
      <c r="A1342" s="8"/>
      <c r="B1342" s="8" t="s">
        <v>6062</v>
      </c>
      <c r="C1342" s="8" t="s">
        <v>6074</v>
      </c>
      <c r="D1342" s="8" t="s">
        <v>6088</v>
      </c>
      <c r="E1342" s="8" t="s">
        <v>6089</v>
      </c>
      <c r="F1342" s="9" t="s">
        <v>6090</v>
      </c>
      <c r="G1342" s="9" t="s">
        <v>6091</v>
      </c>
      <c r="H1342" s="8" t="s">
        <v>1216</v>
      </c>
      <c r="I1342" s="8" t="s">
        <v>69</v>
      </c>
      <c r="J1342" s="8"/>
      <c r="K1342" s="8" t="s">
        <v>6079</v>
      </c>
      <c r="L1342" s="8"/>
      <c r="M1342" s="9" t="s">
        <v>69</v>
      </c>
      <c r="N1342" s="8" t="s">
        <v>6092</v>
      </c>
      <c r="O1342" s="8"/>
      <c r="P1342" s="8"/>
      <c r="Q1342" s="8"/>
      <c r="R1342" s="8" t="s">
        <v>91</v>
      </c>
      <c r="S1342" s="8" t="s">
        <v>73</v>
      </c>
      <c r="T1342" s="8" t="s">
        <v>74</v>
      </c>
      <c r="U1342" s="8"/>
    </row>
    <row r="1343" customFormat="false" ht="30" hidden="false" customHeight="true" outlineLevel="0" collapsed="false">
      <c r="A1343" s="8"/>
      <c r="B1343" s="8" t="s">
        <v>6062</v>
      </c>
      <c r="C1343" s="8" t="s">
        <v>6074</v>
      </c>
      <c r="D1343" s="8" t="s">
        <v>6093</v>
      </c>
      <c r="E1343" s="8" t="s">
        <v>6094</v>
      </c>
      <c r="F1343" s="9" t="s">
        <v>6095</v>
      </c>
      <c r="G1343" s="8" t="s">
        <v>6096</v>
      </c>
      <c r="H1343" s="8" t="s">
        <v>1216</v>
      </c>
      <c r="I1343" s="8" t="s">
        <v>69</v>
      </c>
      <c r="J1343" s="8"/>
      <c r="K1343" s="8" t="s">
        <v>6079</v>
      </c>
      <c r="L1343" s="8"/>
      <c r="M1343" s="9" t="s">
        <v>69</v>
      </c>
      <c r="N1343" s="8" t="s">
        <v>6097</v>
      </c>
      <c r="O1343" s="8"/>
      <c r="P1343" s="8"/>
      <c r="Q1343" s="8"/>
      <c r="R1343" s="8" t="s">
        <v>91</v>
      </c>
      <c r="S1343" s="8" t="s">
        <v>73</v>
      </c>
      <c r="T1343" s="8" t="s">
        <v>74</v>
      </c>
      <c r="U1343" s="8"/>
    </row>
    <row r="1344" customFormat="false" ht="30" hidden="false" customHeight="true" outlineLevel="0" collapsed="false">
      <c r="A1344" s="8"/>
      <c r="B1344" s="8" t="s">
        <v>6062</v>
      </c>
      <c r="C1344" s="8" t="s">
        <v>6074</v>
      </c>
      <c r="D1344" s="8" t="s">
        <v>6098</v>
      </c>
      <c r="E1344" s="9" t="s">
        <v>6099</v>
      </c>
      <c r="F1344" s="9" t="s">
        <v>6100</v>
      </c>
      <c r="G1344" s="9" t="s">
        <v>6101</v>
      </c>
      <c r="H1344" s="8" t="s">
        <v>1216</v>
      </c>
      <c r="I1344" s="8" t="s">
        <v>69</v>
      </c>
      <c r="J1344" s="8"/>
      <c r="K1344" s="8" t="s">
        <v>6079</v>
      </c>
      <c r="L1344" s="8"/>
      <c r="M1344" s="9" t="s">
        <v>69</v>
      </c>
      <c r="N1344" s="8" t="s">
        <v>6102</v>
      </c>
      <c r="O1344" s="8"/>
      <c r="P1344" s="8"/>
      <c r="Q1344" s="8"/>
      <c r="R1344" s="8" t="s">
        <v>91</v>
      </c>
      <c r="S1344" s="8" t="s">
        <v>73</v>
      </c>
      <c r="T1344" s="8" t="s">
        <v>74</v>
      </c>
      <c r="U1344" s="8"/>
    </row>
    <row r="1345" customFormat="false" ht="30" hidden="false" customHeight="true" outlineLevel="0" collapsed="false">
      <c r="A1345" s="8"/>
      <c r="B1345" s="8" t="s">
        <v>6062</v>
      </c>
      <c r="C1345" s="8" t="s">
        <v>6074</v>
      </c>
      <c r="D1345" s="8" t="s">
        <v>6103</v>
      </c>
      <c r="E1345" s="9" t="s">
        <v>6104</v>
      </c>
      <c r="F1345" s="9" t="s">
        <v>6105</v>
      </c>
      <c r="G1345" s="8" t="s">
        <v>6106</v>
      </c>
      <c r="H1345" s="8" t="s">
        <v>1304</v>
      </c>
      <c r="I1345" s="8" t="s">
        <v>69</v>
      </c>
      <c r="J1345" s="8"/>
      <c r="K1345" s="8" t="s">
        <v>6079</v>
      </c>
      <c r="L1345" s="8"/>
      <c r="M1345" s="9" t="s">
        <v>69</v>
      </c>
      <c r="N1345" s="8" t="s">
        <v>6107</v>
      </c>
      <c r="O1345" s="8"/>
      <c r="P1345" s="8"/>
      <c r="Q1345" s="8"/>
      <c r="R1345" s="8" t="s">
        <v>91</v>
      </c>
      <c r="S1345" s="8" t="s">
        <v>73</v>
      </c>
      <c r="T1345" s="8" t="s">
        <v>74</v>
      </c>
      <c r="U1345" s="8"/>
    </row>
    <row r="1346" customFormat="false" ht="30" hidden="false" customHeight="true" outlineLevel="0" collapsed="false">
      <c r="A1346" s="8"/>
      <c r="B1346" s="8" t="s">
        <v>6062</v>
      </c>
      <c r="C1346" s="8" t="s">
        <v>6063</v>
      </c>
      <c r="D1346" s="8" t="s">
        <v>6108</v>
      </c>
      <c r="E1346" s="8" t="s">
        <v>6109</v>
      </c>
      <c r="F1346" s="9" t="s">
        <v>6110</v>
      </c>
      <c r="G1346" s="8" t="s">
        <v>6067</v>
      </c>
      <c r="H1346" s="8" t="s">
        <v>581</v>
      </c>
      <c r="I1346" s="8" t="s">
        <v>69</v>
      </c>
      <c r="J1346" s="8"/>
      <c r="K1346" s="8" t="s">
        <v>6068</v>
      </c>
      <c r="L1346" s="8"/>
      <c r="M1346" s="9" t="s">
        <v>2359</v>
      </c>
      <c r="N1346" s="8" t="s">
        <v>6111</v>
      </c>
      <c r="O1346" s="8"/>
      <c r="P1346" s="8"/>
      <c r="Q1346" s="8"/>
      <c r="R1346" s="8" t="s">
        <v>91</v>
      </c>
      <c r="S1346" s="8" t="s">
        <v>73</v>
      </c>
      <c r="T1346" s="8" t="s">
        <v>74</v>
      </c>
      <c r="U1346" s="8"/>
    </row>
    <row r="1347" customFormat="false" ht="30" hidden="false" customHeight="true" outlineLevel="0" collapsed="false">
      <c r="A1347" s="8"/>
      <c r="B1347" s="8" t="s">
        <v>6062</v>
      </c>
      <c r="C1347" s="8" t="s">
        <v>6074</v>
      </c>
      <c r="D1347" s="8" t="s">
        <v>6112</v>
      </c>
      <c r="E1347" s="8" t="s">
        <v>6113</v>
      </c>
      <c r="F1347" s="9" t="s">
        <v>6114</v>
      </c>
      <c r="G1347" s="9" t="s">
        <v>6115</v>
      </c>
      <c r="H1347" s="8" t="s">
        <v>1216</v>
      </c>
      <c r="I1347" s="8" t="s">
        <v>69</v>
      </c>
      <c r="J1347" s="8"/>
      <c r="K1347" s="8" t="s">
        <v>6079</v>
      </c>
      <c r="L1347" s="8"/>
      <c r="M1347" s="9" t="s">
        <v>69</v>
      </c>
      <c r="N1347" s="8" t="s">
        <v>6116</v>
      </c>
      <c r="O1347" s="8"/>
      <c r="P1347" s="8"/>
      <c r="Q1347" s="8"/>
      <c r="R1347" s="8" t="s">
        <v>91</v>
      </c>
      <c r="S1347" s="8" t="s">
        <v>73</v>
      </c>
      <c r="T1347" s="8" t="s">
        <v>74</v>
      </c>
      <c r="U1347" s="8"/>
    </row>
    <row r="1348" customFormat="false" ht="30" hidden="false" customHeight="true" outlineLevel="0" collapsed="false">
      <c r="A1348" s="8"/>
      <c r="B1348" s="8" t="s">
        <v>6062</v>
      </c>
      <c r="C1348" s="8" t="s">
        <v>6074</v>
      </c>
      <c r="D1348" s="8" t="s">
        <v>6117</v>
      </c>
      <c r="E1348" s="9" t="s">
        <v>6118</v>
      </c>
      <c r="F1348" s="9" t="s">
        <v>6119</v>
      </c>
      <c r="G1348" s="9" t="s">
        <v>6101</v>
      </c>
      <c r="H1348" s="8" t="s">
        <v>1216</v>
      </c>
      <c r="I1348" s="8" t="s">
        <v>69</v>
      </c>
      <c r="J1348" s="8"/>
      <c r="K1348" s="8" t="s">
        <v>6079</v>
      </c>
      <c r="L1348" s="8"/>
      <c r="M1348" s="9" t="s">
        <v>69</v>
      </c>
      <c r="N1348" s="8" t="s">
        <v>6120</v>
      </c>
      <c r="O1348" s="8"/>
      <c r="P1348" s="8"/>
      <c r="Q1348" s="8"/>
      <c r="R1348" s="8" t="s">
        <v>91</v>
      </c>
      <c r="S1348" s="8" t="s">
        <v>73</v>
      </c>
      <c r="T1348" s="8" t="s">
        <v>74</v>
      </c>
      <c r="U1348" s="8"/>
    </row>
    <row r="1349" customFormat="false" ht="30" hidden="false" customHeight="true" outlineLevel="0" collapsed="false">
      <c r="A1349" s="8"/>
      <c r="B1349" s="8" t="s">
        <v>6062</v>
      </c>
      <c r="C1349" s="8" t="s">
        <v>6074</v>
      </c>
      <c r="D1349" s="8" t="s">
        <v>6121</v>
      </c>
      <c r="E1349" s="9" t="s">
        <v>6122</v>
      </c>
      <c r="F1349" s="9" t="s">
        <v>6123</v>
      </c>
      <c r="G1349" s="9" t="s">
        <v>6101</v>
      </c>
      <c r="H1349" s="8" t="s">
        <v>1216</v>
      </c>
      <c r="I1349" s="8" t="s">
        <v>69</v>
      </c>
      <c r="J1349" s="8"/>
      <c r="K1349" s="8" t="s">
        <v>6079</v>
      </c>
      <c r="L1349" s="8"/>
      <c r="M1349" s="9" t="s">
        <v>69</v>
      </c>
      <c r="N1349" s="8" t="s">
        <v>6120</v>
      </c>
      <c r="O1349" s="8"/>
      <c r="P1349" s="8"/>
      <c r="Q1349" s="8"/>
      <c r="R1349" s="8" t="s">
        <v>91</v>
      </c>
      <c r="S1349" s="8" t="s">
        <v>73</v>
      </c>
      <c r="T1349" s="8" t="s">
        <v>74</v>
      </c>
      <c r="U1349" s="8"/>
    </row>
    <row r="1350" customFormat="false" ht="30" hidden="false" customHeight="true" outlineLevel="0" collapsed="false">
      <c r="A1350" s="8"/>
      <c r="B1350" s="8" t="s">
        <v>6062</v>
      </c>
      <c r="C1350" s="8" t="s">
        <v>6124</v>
      </c>
      <c r="D1350" s="8" t="s">
        <v>6125</v>
      </c>
      <c r="E1350" s="9" t="s">
        <v>6126</v>
      </c>
      <c r="F1350" s="8" t="s">
        <v>6127</v>
      </c>
      <c r="G1350" s="8" t="s">
        <v>6128</v>
      </c>
      <c r="H1350" s="8" t="s">
        <v>630</v>
      </c>
      <c r="I1350" s="8" t="s">
        <v>69</v>
      </c>
      <c r="J1350" s="9" t="s">
        <v>6129</v>
      </c>
      <c r="K1350" s="8" t="s">
        <v>6130</v>
      </c>
      <c r="L1350" s="8"/>
      <c r="M1350" s="9" t="s">
        <v>69</v>
      </c>
      <c r="N1350" s="9" t="s">
        <v>6131</v>
      </c>
      <c r="O1350" s="8"/>
      <c r="P1350" s="8"/>
      <c r="Q1350" s="8"/>
      <c r="R1350" s="8" t="s">
        <v>91</v>
      </c>
      <c r="S1350" s="8" t="s">
        <v>131</v>
      </c>
      <c r="T1350" s="8" t="s">
        <v>74</v>
      </c>
      <c r="U1350" s="8"/>
    </row>
    <row r="1351" customFormat="false" ht="30" hidden="false" customHeight="true" outlineLevel="0" collapsed="false">
      <c r="A1351" s="8"/>
      <c r="B1351" s="8" t="s">
        <v>6062</v>
      </c>
      <c r="C1351" s="8" t="s">
        <v>6063</v>
      </c>
      <c r="D1351" s="8" t="s">
        <v>6132</v>
      </c>
      <c r="E1351" s="8" t="s">
        <v>6133</v>
      </c>
      <c r="F1351" s="9" t="s">
        <v>6134</v>
      </c>
      <c r="G1351" s="8" t="s">
        <v>6135</v>
      </c>
      <c r="H1351" s="8" t="s">
        <v>5275</v>
      </c>
      <c r="I1351" s="8" t="s">
        <v>69</v>
      </c>
      <c r="J1351" s="8"/>
      <c r="K1351" s="8" t="s">
        <v>6068</v>
      </c>
      <c r="L1351" s="8"/>
      <c r="M1351" s="9" t="s">
        <v>69</v>
      </c>
      <c r="N1351" s="8" t="s">
        <v>6136</v>
      </c>
      <c r="O1351" s="8"/>
      <c r="P1351" s="8"/>
      <c r="Q1351" s="8"/>
      <c r="R1351" s="8" t="s">
        <v>91</v>
      </c>
      <c r="S1351" s="8" t="s">
        <v>131</v>
      </c>
      <c r="T1351" s="8" t="s">
        <v>74</v>
      </c>
      <c r="U1351" s="8"/>
    </row>
    <row r="1352" customFormat="false" ht="30" hidden="false" customHeight="true" outlineLevel="0" collapsed="false">
      <c r="A1352" s="8"/>
      <c r="B1352" s="8" t="s">
        <v>6062</v>
      </c>
      <c r="C1352" s="8" t="s">
        <v>6137</v>
      </c>
      <c r="D1352" s="8" t="s">
        <v>6138</v>
      </c>
      <c r="E1352" s="8" t="s">
        <v>6139</v>
      </c>
      <c r="F1352" s="8" t="s">
        <v>6140</v>
      </c>
      <c r="G1352" s="8" t="s">
        <v>624</v>
      </c>
      <c r="H1352" s="8" t="s">
        <v>581</v>
      </c>
      <c r="I1352" s="8" t="s">
        <v>69</v>
      </c>
      <c r="J1352" s="8"/>
      <c r="K1352" s="8" t="s">
        <v>6141</v>
      </c>
      <c r="L1352" s="8"/>
      <c r="M1352" s="9" t="s">
        <v>69</v>
      </c>
      <c r="N1352" s="9" t="s">
        <v>6142</v>
      </c>
      <c r="O1352" s="8"/>
      <c r="P1352" s="8"/>
      <c r="Q1352" s="8"/>
      <c r="R1352" s="8" t="s">
        <v>91</v>
      </c>
      <c r="S1352" s="8" t="s">
        <v>165</v>
      </c>
      <c r="T1352" s="8" t="s">
        <v>74</v>
      </c>
      <c r="U1352" s="8"/>
    </row>
    <row r="1353" customFormat="false" ht="30" hidden="false" customHeight="true" outlineLevel="0" collapsed="false">
      <c r="A1353" s="8"/>
      <c r="B1353" s="8" t="s">
        <v>6062</v>
      </c>
      <c r="C1353" s="8" t="s">
        <v>6063</v>
      </c>
      <c r="D1353" s="8" t="s">
        <v>6143</v>
      </c>
      <c r="E1353" s="8" t="s">
        <v>6144</v>
      </c>
      <c r="F1353" s="9" t="s">
        <v>6145</v>
      </c>
      <c r="G1353" s="8" t="s">
        <v>6067</v>
      </c>
      <c r="H1353" s="8" t="s">
        <v>68</v>
      </c>
      <c r="I1353" s="8" t="s">
        <v>69</v>
      </c>
      <c r="J1353" s="8"/>
      <c r="K1353" s="8" t="s">
        <v>6068</v>
      </c>
      <c r="L1353" s="8"/>
      <c r="M1353" s="9" t="s">
        <v>2359</v>
      </c>
      <c r="N1353" s="8" t="s">
        <v>6146</v>
      </c>
      <c r="O1353" s="8"/>
      <c r="P1353" s="8"/>
      <c r="Q1353" s="8"/>
      <c r="R1353" s="8" t="s">
        <v>91</v>
      </c>
      <c r="S1353" s="8" t="s">
        <v>320</v>
      </c>
      <c r="T1353" s="8" t="s">
        <v>74</v>
      </c>
      <c r="U1353" s="8"/>
    </row>
    <row r="1354" customFormat="false" ht="30" hidden="false" customHeight="true" outlineLevel="0" collapsed="false">
      <c r="A1354" s="8"/>
      <c r="B1354" s="8" t="s">
        <v>6062</v>
      </c>
      <c r="C1354" s="8" t="s">
        <v>6063</v>
      </c>
      <c r="D1354" s="8" t="s">
        <v>6147</v>
      </c>
      <c r="E1354" s="8" t="s">
        <v>6148</v>
      </c>
      <c r="F1354" s="8" t="s">
        <v>6149</v>
      </c>
      <c r="G1354" s="8" t="s">
        <v>6067</v>
      </c>
      <c r="H1354" s="8" t="s">
        <v>581</v>
      </c>
      <c r="I1354" s="8" t="s">
        <v>69</v>
      </c>
      <c r="J1354" s="8"/>
      <c r="K1354" s="8" t="s">
        <v>6068</v>
      </c>
      <c r="L1354" s="8"/>
      <c r="M1354" s="9" t="s">
        <v>69</v>
      </c>
      <c r="N1354" s="8" t="s">
        <v>6150</v>
      </c>
      <c r="O1354" s="8"/>
      <c r="P1354" s="8"/>
      <c r="Q1354" s="8"/>
      <c r="R1354" s="8" t="s">
        <v>91</v>
      </c>
      <c r="S1354" s="8" t="s">
        <v>320</v>
      </c>
      <c r="T1354" s="8" t="s">
        <v>74</v>
      </c>
      <c r="U1354" s="8"/>
    </row>
    <row r="1355" customFormat="false" ht="30" hidden="false" customHeight="true" outlineLevel="0" collapsed="false">
      <c r="A1355" s="8"/>
      <c r="B1355" s="8" t="s">
        <v>6062</v>
      </c>
      <c r="C1355" s="8" t="s">
        <v>6074</v>
      </c>
      <c r="D1355" s="8" t="s">
        <v>6151</v>
      </c>
      <c r="E1355" s="9" t="s">
        <v>6152</v>
      </c>
      <c r="F1355" s="9" t="s">
        <v>6153</v>
      </c>
      <c r="G1355" s="9" t="s">
        <v>6115</v>
      </c>
      <c r="H1355" s="8" t="s">
        <v>1216</v>
      </c>
      <c r="I1355" s="8" t="s">
        <v>69</v>
      </c>
      <c r="J1355" s="8"/>
      <c r="K1355" s="8" t="s">
        <v>6079</v>
      </c>
      <c r="L1355" s="8"/>
      <c r="M1355" s="9" t="s">
        <v>69</v>
      </c>
      <c r="N1355" s="8" t="s">
        <v>6154</v>
      </c>
      <c r="O1355" s="8"/>
      <c r="P1355" s="8"/>
      <c r="Q1355" s="8"/>
      <c r="R1355" s="8" t="s">
        <v>91</v>
      </c>
      <c r="S1355" s="8" t="s">
        <v>165</v>
      </c>
      <c r="T1355" s="8" t="s">
        <v>74</v>
      </c>
      <c r="U1355" s="8"/>
    </row>
    <row r="1356" customFormat="false" ht="30" hidden="false" customHeight="true" outlineLevel="0" collapsed="false">
      <c r="A1356" s="8"/>
      <c r="B1356" s="8" t="s">
        <v>6062</v>
      </c>
      <c r="C1356" s="8" t="s">
        <v>6074</v>
      </c>
      <c r="D1356" s="8" t="s">
        <v>6155</v>
      </c>
      <c r="E1356" s="8" t="s">
        <v>6156</v>
      </c>
      <c r="F1356" s="9" t="s">
        <v>6157</v>
      </c>
      <c r="G1356" s="9" t="s">
        <v>6158</v>
      </c>
      <c r="H1356" s="8" t="s">
        <v>1216</v>
      </c>
      <c r="I1356" s="8" t="s">
        <v>69</v>
      </c>
      <c r="J1356" s="8"/>
      <c r="K1356" s="8" t="s">
        <v>6079</v>
      </c>
      <c r="L1356" s="8"/>
      <c r="M1356" s="9" t="s">
        <v>69</v>
      </c>
      <c r="N1356" s="8" t="s">
        <v>6159</v>
      </c>
      <c r="O1356" s="8"/>
      <c r="P1356" s="8" t="s">
        <v>164</v>
      </c>
      <c r="Q1356" s="8"/>
      <c r="R1356" s="8" t="s">
        <v>91</v>
      </c>
      <c r="S1356" s="8" t="s">
        <v>165</v>
      </c>
      <c r="T1356" s="8" t="s">
        <v>74</v>
      </c>
      <c r="U1356" s="8"/>
    </row>
    <row r="1357" customFormat="false" ht="30" hidden="false" customHeight="true" outlineLevel="0" collapsed="false">
      <c r="A1357" s="8"/>
      <c r="B1357" s="8" t="s">
        <v>6062</v>
      </c>
      <c r="C1357" s="8" t="s">
        <v>6160</v>
      </c>
      <c r="D1357" s="8" t="s">
        <v>6161</v>
      </c>
      <c r="E1357" s="8" t="s">
        <v>6162</v>
      </c>
      <c r="F1357" s="8" t="s">
        <v>6163</v>
      </c>
      <c r="G1357" s="8" t="s">
        <v>6164</v>
      </c>
      <c r="H1357" s="8" t="s">
        <v>4799</v>
      </c>
      <c r="I1357" s="8" t="s">
        <v>69</v>
      </c>
      <c r="J1357" s="8"/>
      <c r="K1357" s="8" t="s">
        <v>6165</v>
      </c>
      <c r="L1357" s="8"/>
      <c r="M1357" s="9" t="s">
        <v>2359</v>
      </c>
      <c r="N1357" s="8" t="s">
        <v>6166</v>
      </c>
      <c r="O1357" s="8"/>
      <c r="P1357" s="8"/>
      <c r="Q1357" s="8"/>
      <c r="R1357" s="8" t="s">
        <v>91</v>
      </c>
      <c r="S1357" s="8" t="s">
        <v>151</v>
      </c>
      <c r="T1357" s="8" t="s">
        <v>74</v>
      </c>
      <c r="U1357" s="8"/>
    </row>
    <row r="1358" customFormat="false" ht="30" hidden="false" customHeight="true" outlineLevel="0" collapsed="false">
      <c r="A1358" s="8"/>
      <c r="B1358" s="8" t="s">
        <v>6062</v>
      </c>
      <c r="C1358" s="8" t="s">
        <v>6167</v>
      </c>
      <c r="D1358" s="8" t="s">
        <v>6168</v>
      </c>
      <c r="E1358" s="9" t="s">
        <v>6169</v>
      </c>
      <c r="F1358" s="9" t="s">
        <v>6170</v>
      </c>
      <c r="G1358" s="8"/>
      <c r="H1358" s="8" t="s">
        <v>68</v>
      </c>
      <c r="I1358" s="8" t="s">
        <v>69</v>
      </c>
      <c r="J1358" s="8"/>
      <c r="K1358" s="8" t="s">
        <v>6171</v>
      </c>
      <c r="L1358" s="8"/>
      <c r="M1358" s="9" t="s">
        <v>69</v>
      </c>
      <c r="N1358" s="8"/>
      <c r="O1358" s="8"/>
      <c r="P1358" s="8"/>
      <c r="Q1358" s="8"/>
      <c r="R1358" s="8" t="s">
        <v>91</v>
      </c>
      <c r="S1358" s="8" t="s">
        <v>151</v>
      </c>
      <c r="T1358" s="8" t="s">
        <v>74</v>
      </c>
      <c r="U1358" s="8"/>
    </row>
    <row r="1359" customFormat="false" ht="30" hidden="false" customHeight="true" outlineLevel="0" collapsed="false">
      <c r="A1359" s="8"/>
      <c r="B1359" s="8" t="s">
        <v>6062</v>
      </c>
      <c r="C1359" s="8" t="s">
        <v>6063</v>
      </c>
      <c r="D1359" s="8" t="s">
        <v>6172</v>
      </c>
      <c r="E1359" s="8" t="s">
        <v>6173</v>
      </c>
      <c r="F1359" s="9" t="s">
        <v>6174</v>
      </c>
      <c r="G1359" s="8" t="s">
        <v>6175</v>
      </c>
      <c r="H1359" s="8" t="s">
        <v>5275</v>
      </c>
      <c r="I1359" s="8" t="s">
        <v>69</v>
      </c>
      <c r="J1359" s="8" t="s">
        <v>6176</v>
      </c>
      <c r="K1359" s="8" t="s">
        <v>6068</v>
      </c>
      <c r="L1359" s="8"/>
      <c r="M1359" s="9" t="s">
        <v>2359</v>
      </c>
      <c r="N1359" s="8"/>
      <c r="O1359" s="8"/>
      <c r="P1359" s="8"/>
      <c r="Q1359" s="8"/>
      <c r="R1359" s="8" t="s">
        <v>91</v>
      </c>
      <c r="S1359" s="8" t="s">
        <v>1087</v>
      </c>
      <c r="T1359" s="8" t="s">
        <v>74</v>
      </c>
      <c r="U1359" s="8"/>
    </row>
    <row r="1360" customFormat="false" ht="30" hidden="false" customHeight="true" outlineLevel="0" collapsed="false">
      <c r="A1360" s="8"/>
      <c r="B1360" s="8" t="s">
        <v>6062</v>
      </c>
      <c r="C1360" s="8" t="s">
        <v>6062</v>
      </c>
      <c r="D1360" s="8" t="s">
        <v>6177</v>
      </c>
      <c r="E1360" s="8" t="s">
        <v>6178</v>
      </c>
      <c r="F1360" s="9" t="s">
        <v>6179</v>
      </c>
      <c r="G1360" s="8" t="s">
        <v>6180</v>
      </c>
      <c r="H1360" s="8" t="s">
        <v>581</v>
      </c>
      <c r="I1360" s="8" t="s">
        <v>69</v>
      </c>
      <c r="J1360" s="8"/>
      <c r="K1360" s="8" t="s">
        <v>6181</v>
      </c>
      <c r="L1360" s="8"/>
      <c r="M1360" s="9" t="s">
        <v>69</v>
      </c>
      <c r="N1360" s="9" t="s">
        <v>6182</v>
      </c>
      <c r="O1360" s="8"/>
      <c r="P1360" s="8"/>
      <c r="Q1360" s="8"/>
      <c r="R1360" s="8" t="s">
        <v>91</v>
      </c>
      <c r="S1360" s="8" t="s">
        <v>583</v>
      </c>
      <c r="T1360" s="8" t="s">
        <v>74</v>
      </c>
      <c r="U1360" s="8"/>
    </row>
    <row r="1361" customFormat="false" ht="30" hidden="false" customHeight="true" outlineLevel="0" collapsed="false">
      <c r="A1361" s="8"/>
      <c r="B1361" s="8" t="s">
        <v>6062</v>
      </c>
      <c r="C1361" s="8" t="s">
        <v>6063</v>
      </c>
      <c r="D1361" s="8" t="s">
        <v>6183</v>
      </c>
      <c r="E1361" s="8" t="s">
        <v>6184</v>
      </c>
      <c r="F1361" s="8" t="s">
        <v>6185</v>
      </c>
      <c r="G1361" s="8" t="s">
        <v>6067</v>
      </c>
      <c r="H1361" s="8" t="s">
        <v>5275</v>
      </c>
      <c r="I1361" s="8" t="s">
        <v>69</v>
      </c>
      <c r="J1361" s="8"/>
      <c r="K1361" s="8" t="s">
        <v>6068</v>
      </c>
      <c r="L1361" s="8"/>
      <c r="M1361" s="9" t="s">
        <v>2359</v>
      </c>
      <c r="N1361" s="8" t="s">
        <v>6186</v>
      </c>
      <c r="O1361" s="8"/>
      <c r="P1361" s="8"/>
      <c r="Q1361" s="8"/>
      <c r="R1361" s="8" t="s">
        <v>91</v>
      </c>
      <c r="S1361" s="8" t="s">
        <v>320</v>
      </c>
      <c r="T1361" s="8" t="s">
        <v>74</v>
      </c>
      <c r="U1361" s="8"/>
    </row>
    <row r="1362" customFormat="false" ht="30" hidden="false" customHeight="true" outlineLevel="0" collapsed="false">
      <c r="A1362" s="8"/>
      <c r="B1362" s="8" t="s">
        <v>6062</v>
      </c>
      <c r="C1362" s="8" t="s">
        <v>6063</v>
      </c>
      <c r="D1362" s="8" t="s">
        <v>6187</v>
      </c>
      <c r="E1362" s="8" t="s">
        <v>6188</v>
      </c>
      <c r="F1362" s="9" t="s">
        <v>6189</v>
      </c>
      <c r="G1362" s="8" t="s">
        <v>6190</v>
      </c>
      <c r="H1362" s="8" t="s">
        <v>5275</v>
      </c>
      <c r="I1362" s="8" t="s">
        <v>69</v>
      </c>
      <c r="J1362" s="8"/>
      <c r="K1362" s="8" t="s">
        <v>6068</v>
      </c>
      <c r="L1362" s="8"/>
      <c r="M1362" s="9" t="s">
        <v>2359</v>
      </c>
      <c r="N1362" s="8" t="s">
        <v>6191</v>
      </c>
      <c r="O1362" s="8"/>
      <c r="P1362" s="8"/>
      <c r="Q1362" s="8"/>
      <c r="R1362" s="8" t="s">
        <v>91</v>
      </c>
      <c r="S1362" s="8" t="s">
        <v>409</v>
      </c>
      <c r="T1362" s="8" t="s">
        <v>74</v>
      </c>
      <c r="U1362" s="8"/>
    </row>
    <row r="1363" customFormat="false" ht="30" hidden="false" customHeight="true" outlineLevel="0" collapsed="false">
      <c r="A1363" s="8"/>
      <c r="B1363" s="8" t="s">
        <v>6062</v>
      </c>
      <c r="C1363" s="8" t="s">
        <v>6063</v>
      </c>
      <c r="D1363" s="8" t="s">
        <v>6192</v>
      </c>
      <c r="E1363" s="8" t="s">
        <v>6193</v>
      </c>
      <c r="F1363" s="9" t="s">
        <v>6194</v>
      </c>
      <c r="G1363" s="8" t="s">
        <v>6135</v>
      </c>
      <c r="H1363" s="8" t="s">
        <v>5275</v>
      </c>
      <c r="I1363" s="8" t="s">
        <v>69</v>
      </c>
      <c r="J1363" s="8"/>
      <c r="K1363" s="8" t="s">
        <v>6068</v>
      </c>
      <c r="L1363" s="8"/>
      <c r="M1363" s="9" t="s">
        <v>69</v>
      </c>
      <c r="N1363" s="8" t="s">
        <v>6195</v>
      </c>
      <c r="O1363" s="8"/>
      <c r="P1363" s="8"/>
      <c r="Q1363" s="8"/>
      <c r="R1363" s="8" t="s">
        <v>91</v>
      </c>
      <c r="S1363" s="8" t="s">
        <v>409</v>
      </c>
      <c r="T1363" s="8" t="s">
        <v>74</v>
      </c>
      <c r="U1363" s="8"/>
    </row>
    <row r="1364" customFormat="false" ht="30" hidden="false" customHeight="true" outlineLevel="0" collapsed="false">
      <c r="A1364" s="8"/>
      <c r="B1364" s="8" t="s">
        <v>6062</v>
      </c>
      <c r="C1364" s="8" t="s">
        <v>6063</v>
      </c>
      <c r="D1364" s="8" t="s">
        <v>6196</v>
      </c>
      <c r="E1364" s="8" t="s">
        <v>6197</v>
      </c>
      <c r="F1364" s="8" t="s">
        <v>6198</v>
      </c>
      <c r="G1364" s="8" t="s">
        <v>6199</v>
      </c>
      <c r="H1364" s="8" t="s">
        <v>68</v>
      </c>
      <c r="I1364" s="8" t="s">
        <v>69</v>
      </c>
      <c r="J1364" s="8"/>
      <c r="K1364" s="8" t="s">
        <v>6068</v>
      </c>
      <c r="L1364" s="8"/>
      <c r="M1364" s="9" t="s">
        <v>2359</v>
      </c>
      <c r="N1364" s="8" t="s">
        <v>6200</v>
      </c>
      <c r="O1364" s="8"/>
      <c r="P1364" s="8"/>
      <c r="Q1364" s="8"/>
      <c r="R1364" s="8" t="s">
        <v>91</v>
      </c>
      <c r="S1364" s="8" t="s">
        <v>409</v>
      </c>
      <c r="T1364" s="8" t="s">
        <v>74</v>
      </c>
      <c r="U1364" s="8"/>
    </row>
    <row r="1365" customFormat="false" ht="30" hidden="false" customHeight="true" outlineLevel="0" collapsed="false">
      <c r="A1365" s="8"/>
      <c r="B1365" s="8" t="s">
        <v>6062</v>
      </c>
      <c r="C1365" s="8" t="s">
        <v>6063</v>
      </c>
      <c r="D1365" s="8" t="s">
        <v>6201</v>
      </c>
      <c r="E1365" s="8" t="s">
        <v>6202</v>
      </c>
      <c r="F1365" s="9" t="s">
        <v>6203</v>
      </c>
      <c r="G1365" s="8" t="s">
        <v>6067</v>
      </c>
      <c r="H1365" s="8" t="s">
        <v>5275</v>
      </c>
      <c r="I1365" s="8" t="s">
        <v>69</v>
      </c>
      <c r="J1365" s="8"/>
      <c r="K1365" s="8" t="s">
        <v>6068</v>
      </c>
      <c r="L1365" s="8"/>
      <c r="M1365" s="9" t="s">
        <v>2359</v>
      </c>
      <c r="N1365" s="8" t="s">
        <v>6204</v>
      </c>
      <c r="O1365" s="8"/>
      <c r="P1365" s="8"/>
      <c r="Q1365" s="8"/>
      <c r="R1365" s="8" t="s">
        <v>91</v>
      </c>
      <c r="S1365" s="8" t="s">
        <v>409</v>
      </c>
      <c r="T1365" s="8" t="s">
        <v>74</v>
      </c>
      <c r="U1365" s="8"/>
    </row>
    <row r="1366" customFormat="false" ht="30" hidden="false" customHeight="true" outlineLevel="0" collapsed="false">
      <c r="A1366" s="8"/>
      <c r="B1366" s="8" t="s">
        <v>6062</v>
      </c>
      <c r="C1366" s="8" t="s">
        <v>6167</v>
      </c>
      <c r="D1366" s="8" t="s">
        <v>6205</v>
      </c>
      <c r="E1366" s="9" t="s">
        <v>6206</v>
      </c>
      <c r="F1366" s="9" t="s">
        <v>6207</v>
      </c>
      <c r="G1366" s="8"/>
      <c r="H1366" s="8" t="s">
        <v>68</v>
      </c>
      <c r="I1366" s="8" t="s">
        <v>69</v>
      </c>
      <c r="J1366" s="8"/>
      <c r="K1366" s="8" t="s">
        <v>6171</v>
      </c>
      <c r="L1366" s="8"/>
      <c r="M1366" s="9" t="s">
        <v>69</v>
      </c>
      <c r="N1366" s="8" t="s">
        <v>6208</v>
      </c>
      <c r="O1366" s="8"/>
      <c r="P1366" s="8"/>
      <c r="Q1366" s="8"/>
      <c r="R1366" s="8" t="s">
        <v>91</v>
      </c>
      <c r="S1366" s="8" t="s">
        <v>409</v>
      </c>
      <c r="T1366" s="8" t="s">
        <v>74</v>
      </c>
      <c r="U1366" s="8"/>
    </row>
    <row r="1367" customFormat="false" ht="30" hidden="false" customHeight="true" outlineLevel="0" collapsed="false">
      <c r="A1367" s="8"/>
      <c r="B1367" s="8" t="s">
        <v>6062</v>
      </c>
      <c r="C1367" s="8" t="s">
        <v>6074</v>
      </c>
      <c r="D1367" s="8" t="s">
        <v>6209</v>
      </c>
      <c r="E1367" s="8" t="s">
        <v>6210</v>
      </c>
      <c r="F1367" s="8" t="s">
        <v>6211</v>
      </c>
      <c r="G1367" s="9" t="s">
        <v>6212</v>
      </c>
      <c r="H1367" s="8" t="s">
        <v>6213</v>
      </c>
      <c r="I1367" s="8" t="s">
        <v>74</v>
      </c>
      <c r="J1367" s="8"/>
      <c r="K1367" s="8" t="s">
        <v>6079</v>
      </c>
      <c r="L1367" s="8"/>
      <c r="M1367" s="9" t="s">
        <v>2359</v>
      </c>
      <c r="N1367" s="9" t="s">
        <v>6214</v>
      </c>
      <c r="O1367" s="8"/>
      <c r="P1367" s="8"/>
      <c r="Q1367" s="8"/>
      <c r="R1367" s="8" t="s">
        <v>91</v>
      </c>
      <c r="S1367" s="8" t="s">
        <v>73</v>
      </c>
      <c r="T1367" s="8" t="s">
        <v>74</v>
      </c>
      <c r="U1367" s="8"/>
    </row>
    <row r="1368" customFormat="false" ht="30" hidden="false" customHeight="true" outlineLevel="0" collapsed="false">
      <c r="A1368" s="8"/>
      <c r="B1368" s="8" t="s">
        <v>6062</v>
      </c>
      <c r="C1368" s="8" t="s">
        <v>6063</v>
      </c>
      <c r="D1368" s="8" t="s">
        <v>6215</v>
      </c>
      <c r="E1368" s="8" t="s">
        <v>6216</v>
      </c>
      <c r="F1368" s="8" t="s">
        <v>6217</v>
      </c>
      <c r="G1368" s="8" t="s">
        <v>6218</v>
      </c>
      <c r="H1368" s="8" t="s">
        <v>6219</v>
      </c>
      <c r="I1368" s="8" t="s">
        <v>74</v>
      </c>
      <c r="J1368" s="9" t="s">
        <v>6220</v>
      </c>
      <c r="K1368" s="8" t="s">
        <v>6068</v>
      </c>
      <c r="L1368" s="8"/>
      <c r="M1368" s="9" t="s">
        <v>69</v>
      </c>
      <c r="N1368" s="8" t="s">
        <v>6221</v>
      </c>
      <c r="O1368" s="8"/>
      <c r="P1368" s="8"/>
      <c r="Q1368" s="8"/>
      <c r="R1368" s="8" t="s">
        <v>91</v>
      </c>
      <c r="S1368" s="8" t="s">
        <v>131</v>
      </c>
      <c r="T1368" s="8" t="s">
        <v>74</v>
      </c>
      <c r="U1368" s="8"/>
    </row>
    <row r="1369" customFormat="false" ht="30" hidden="false" customHeight="true" outlineLevel="0" collapsed="false">
      <c r="A1369" s="8"/>
      <c r="B1369" s="8" t="s">
        <v>6062</v>
      </c>
      <c r="C1369" s="8" t="s">
        <v>6063</v>
      </c>
      <c r="D1369" s="8" t="s">
        <v>6222</v>
      </c>
      <c r="E1369" s="9" t="s">
        <v>6223</v>
      </c>
      <c r="F1369" s="9" t="s">
        <v>6224</v>
      </c>
      <c r="G1369" s="8" t="s">
        <v>6225</v>
      </c>
      <c r="H1369" s="8" t="s">
        <v>6226</v>
      </c>
      <c r="I1369" s="8" t="s">
        <v>74</v>
      </c>
      <c r="J1369" s="9" t="s">
        <v>6227</v>
      </c>
      <c r="K1369" s="8" t="s">
        <v>6068</v>
      </c>
      <c r="L1369" s="8"/>
      <c r="M1369" s="9" t="s">
        <v>2359</v>
      </c>
      <c r="N1369" s="9" t="s">
        <v>6228</v>
      </c>
      <c r="O1369" s="8"/>
      <c r="P1369" s="8"/>
      <c r="Q1369" s="8"/>
      <c r="R1369" s="8" t="s">
        <v>91</v>
      </c>
      <c r="S1369" s="8" t="s">
        <v>73</v>
      </c>
      <c r="T1369" s="8" t="s">
        <v>74</v>
      </c>
      <c r="U1369" s="8"/>
    </row>
    <row r="1370" customFormat="false" ht="30" hidden="false" customHeight="true" outlineLevel="0" collapsed="false">
      <c r="A1370" s="8"/>
      <c r="B1370" s="8" t="s">
        <v>6062</v>
      </c>
      <c r="C1370" s="8" t="s">
        <v>6063</v>
      </c>
      <c r="D1370" s="8" t="s">
        <v>6229</v>
      </c>
      <c r="E1370" s="8" t="s">
        <v>6230</v>
      </c>
      <c r="F1370" s="8" t="s">
        <v>6231</v>
      </c>
      <c r="G1370" s="8" t="s">
        <v>6232</v>
      </c>
      <c r="H1370" s="8" t="s">
        <v>684</v>
      </c>
      <c r="I1370" s="8" t="s">
        <v>69</v>
      </c>
      <c r="J1370" s="8" t="s">
        <v>6233</v>
      </c>
      <c r="K1370" s="8" t="s">
        <v>6068</v>
      </c>
      <c r="L1370" s="8"/>
      <c r="M1370" s="9" t="s">
        <v>2359</v>
      </c>
      <c r="N1370" s="9" t="s">
        <v>6234</v>
      </c>
      <c r="O1370" s="8"/>
      <c r="P1370" s="8"/>
      <c r="Q1370" s="8"/>
      <c r="R1370" s="8" t="s">
        <v>91</v>
      </c>
      <c r="S1370" s="8" t="s">
        <v>131</v>
      </c>
      <c r="T1370" s="8" t="s">
        <v>74</v>
      </c>
      <c r="U1370" s="8"/>
    </row>
    <row r="1371" customFormat="false" ht="30" hidden="false" customHeight="true" outlineLevel="0" collapsed="false">
      <c r="A1371" s="8"/>
      <c r="B1371" s="8" t="s">
        <v>6062</v>
      </c>
      <c r="C1371" s="8" t="s">
        <v>6063</v>
      </c>
      <c r="D1371" s="8" t="s">
        <v>6235</v>
      </c>
      <c r="E1371" s="8" t="s">
        <v>6236</v>
      </c>
      <c r="F1371" s="9" t="s">
        <v>6237</v>
      </c>
      <c r="G1371" s="8" t="s">
        <v>6135</v>
      </c>
      <c r="H1371" s="8" t="s">
        <v>68</v>
      </c>
      <c r="I1371" s="8" t="s">
        <v>69</v>
      </c>
      <c r="J1371" s="8" t="s">
        <v>6238</v>
      </c>
      <c r="K1371" s="8" t="s">
        <v>6068</v>
      </c>
      <c r="L1371" s="8"/>
      <c r="M1371" s="9" t="s">
        <v>69</v>
      </c>
      <c r="N1371" s="8" t="s">
        <v>6239</v>
      </c>
      <c r="O1371" s="8"/>
      <c r="P1371" s="8"/>
      <c r="Q1371" s="8"/>
      <c r="R1371" s="8" t="s">
        <v>91</v>
      </c>
      <c r="S1371" s="8" t="s">
        <v>131</v>
      </c>
      <c r="T1371" s="8" t="s">
        <v>74</v>
      </c>
      <c r="U1371" s="8"/>
    </row>
    <row r="1372" customFormat="false" ht="30" hidden="false" customHeight="true" outlineLevel="0" collapsed="false">
      <c r="A1372" s="8"/>
      <c r="B1372" s="8" t="s">
        <v>6062</v>
      </c>
      <c r="C1372" s="8" t="s">
        <v>6063</v>
      </c>
      <c r="D1372" s="8" t="s">
        <v>6240</v>
      </c>
      <c r="E1372" s="8" t="s">
        <v>6241</v>
      </c>
      <c r="F1372" s="8" t="s">
        <v>6242</v>
      </c>
      <c r="G1372" s="8" t="s">
        <v>6243</v>
      </c>
      <c r="H1372" s="8" t="s">
        <v>68</v>
      </c>
      <c r="I1372" s="8" t="s">
        <v>69</v>
      </c>
      <c r="J1372" s="8" t="s">
        <v>6244</v>
      </c>
      <c r="K1372" s="8" t="s">
        <v>6068</v>
      </c>
      <c r="L1372" s="8"/>
      <c r="M1372" s="9" t="s">
        <v>69</v>
      </c>
      <c r="N1372" s="8" t="s">
        <v>6245</v>
      </c>
      <c r="O1372" s="8"/>
      <c r="P1372" s="8"/>
      <c r="Q1372" s="8"/>
      <c r="R1372" s="8" t="s">
        <v>91</v>
      </c>
      <c r="S1372" s="8" t="s">
        <v>131</v>
      </c>
      <c r="T1372" s="8" t="s">
        <v>74</v>
      </c>
      <c r="U1372" s="8"/>
    </row>
    <row r="1373" customFormat="false" ht="30" hidden="false" customHeight="true" outlineLevel="0" collapsed="false">
      <c r="A1373" s="8"/>
      <c r="B1373" s="8" t="s">
        <v>6062</v>
      </c>
      <c r="C1373" s="8" t="s">
        <v>6063</v>
      </c>
      <c r="D1373" s="8" t="s">
        <v>6246</v>
      </c>
      <c r="E1373" s="9" t="s">
        <v>6247</v>
      </c>
      <c r="F1373" s="8" t="s">
        <v>6248</v>
      </c>
      <c r="G1373" s="9" t="s">
        <v>6249</v>
      </c>
      <c r="H1373" s="8" t="s">
        <v>5275</v>
      </c>
      <c r="I1373" s="8" t="s">
        <v>69</v>
      </c>
      <c r="J1373" s="8"/>
      <c r="K1373" s="8" t="s">
        <v>6068</v>
      </c>
      <c r="L1373" s="8"/>
      <c r="M1373" s="9" t="s">
        <v>69</v>
      </c>
      <c r="N1373" s="8" t="s">
        <v>6250</v>
      </c>
      <c r="O1373" s="8"/>
      <c r="P1373" s="8"/>
      <c r="Q1373" s="8"/>
      <c r="R1373" s="8" t="s">
        <v>91</v>
      </c>
      <c r="S1373" s="8" t="s">
        <v>73</v>
      </c>
      <c r="T1373" s="8" t="s">
        <v>74</v>
      </c>
      <c r="U1373" s="8"/>
    </row>
    <row r="1374" customFormat="false" ht="30" hidden="false" customHeight="true" outlineLevel="0" collapsed="false">
      <c r="A1374" s="8"/>
      <c r="B1374" s="8" t="s">
        <v>6062</v>
      </c>
      <c r="C1374" s="8" t="s">
        <v>6251</v>
      </c>
      <c r="D1374" s="8" t="s">
        <v>6252</v>
      </c>
      <c r="E1374" s="9" t="s">
        <v>6253</v>
      </c>
      <c r="F1374" s="9" t="s">
        <v>6254</v>
      </c>
      <c r="G1374" s="8" t="s">
        <v>6255</v>
      </c>
      <c r="H1374" s="8" t="s">
        <v>6256</v>
      </c>
      <c r="I1374" s="8" t="s">
        <v>69</v>
      </c>
      <c r="J1374" s="9" t="s">
        <v>6257</v>
      </c>
      <c r="K1374" s="8" t="s">
        <v>6258</v>
      </c>
      <c r="L1374" s="8"/>
      <c r="M1374" s="9" t="s">
        <v>2527</v>
      </c>
      <c r="N1374" s="9" t="s">
        <v>6259</v>
      </c>
      <c r="O1374" s="8"/>
      <c r="P1374" s="8"/>
      <c r="Q1374" s="8"/>
      <c r="R1374" s="8" t="s">
        <v>91</v>
      </c>
      <c r="S1374" s="8" t="s">
        <v>583</v>
      </c>
      <c r="T1374" s="8" t="s">
        <v>74</v>
      </c>
      <c r="U1374" s="8"/>
    </row>
    <row r="1375" customFormat="false" ht="30" hidden="false" customHeight="true" outlineLevel="0" collapsed="false">
      <c r="A1375" s="8"/>
      <c r="B1375" s="8" t="s">
        <v>6062</v>
      </c>
      <c r="C1375" s="8" t="s">
        <v>6074</v>
      </c>
      <c r="D1375" s="8" t="s">
        <v>6260</v>
      </c>
      <c r="E1375" s="8" t="s">
        <v>6261</v>
      </c>
      <c r="F1375" s="9" t="s">
        <v>6262</v>
      </c>
      <c r="G1375" s="9" t="s">
        <v>6263</v>
      </c>
      <c r="H1375" s="8" t="s">
        <v>1304</v>
      </c>
      <c r="I1375" s="8" t="s">
        <v>69</v>
      </c>
      <c r="J1375" s="8"/>
      <c r="K1375" s="8" t="s">
        <v>6079</v>
      </c>
      <c r="L1375" s="8"/>
      <c r="M1375" s="9" t="s">
        <v>2359</v>
      </c>
      <c r="N1375" s="8" t="s">
        <v>6264</v>
      </c>
      <c r="O1375" s="8"/>
      <c r="P1375" s="8"/>
      <c r="Q1375" s="8"/>
      <c r="R1375" s="8" t="s">
        <v>91</v>
      </c>
      <c r="S1375" s="8" t="s">
        <v>131</v>
      </c>
      <c r="T1375" s="8" t="s">
        <v>74</v>
      </c>
      <c r="U1375" s="8"/>
    </row>
    <row r="1376" customFormat="false" ht="30" hidden="false" customHeight="true" outlineLevel="0" collapsed="false">
      <c r="A1376" s="8"/>
      <c r="B1376" s="8" t="s">
        <v>6062</v>
      </c>
      <c r="C1376" s="8" t="s">
        <v>6074</v>
      </c>
      <c r="D1376" s="8" t="s">
        <v>6265</v>
      </c>
      <c r="E1376" s="8" t="s">
        <v>6266</v>
      </c>
      <c r="F1376" s="9" t="s">
        <v>6267</v>
      </c>
      <c r="G1376" s="9" t="s">
        <v>6268</v>
      </c>
      <c r="H1376" s="8" t="s">
        <v>1216</v>
      </c>
      <c r="I1376" s="8" t="s">
        <v>69</v>
      </c>
      <c r="J1376" s="8"/>
      <c r="K1376" s="8" t="s">
        <v>6079</v>
      </c>
      <c r="L1376" s="8"/>
      <c r="M1376" s="9" t="s">
        <v>2359</v>
      </c>
      <c r="N1376" s="8" t="s">
        <v>6269</v>
      </c>
      <c r="O1376" s="8"/>
      <c r="P1376" s="8"/>
      <c r="Q1376" s="8"/>
      <c r="R1376" s="8" t="s">
        <v>91</v>
      </c>
      <c r="S1376" s="8" t="s">
        <v>131</v>
      </c>
      <c r="T1376" s="8" t="s">
        <v>74</v>
      </c>
      <c r="U1376" s="8"/>
    </row>
    <row r="1377" customFormat="false" ht="30" hidden="false" customHeight="true" outlineLevel="0" collapsed="false">
      <c r="A1377" s="8"/>
      <c r="B1377" s="8" t="s">
        <v>6062</v>
      </c>
      <c r="C1377" s="8" t="s">
        <v>6074</v>
      </c>
      <c r="D1377" s="8" t="s">
        <v>6270</v>
      </c>
      <c r="E1377" s="9" t="s">
        <v>6271</v>
      </c>
      <c r="F1377" s="9" t="s">
        <v>6272</v>
      </c>
      <c r="G1377" s="8" t="s">
        <v>6273</v>
      </c>
      <c r="H1377" s="8" t="s">
        <v>1304</v>
      </c>
      <c r="I1377" s="8" t="s">
        <v>69</v>
      </c>
      <c r="J1377" s="8"/>
      <c r="K1377" s="8" t="s">
        <v>6079</v>
      </c>
      <c r="L1377" s="8"/>
      <c r="M1377" s="9" t="s">
        <v>823</v>
      </c>
      <c r="N1377" s="8" t="s">
        <v>6274</v>
      </c>
      <c r="O1377" s="8"/>
      <c r="P1377" s="8"/>
      <c r="Q1377" s="8"/>
      <c r="R1377" s="8" t="s">
        <v>91</v>
      </c>
      <c r="S1377" s="8" t="s">
        <v>131</v>
      </c>
      <c r="T1377" s="8" t="s">
        <v>74</v>
      </c>
      <c r="U1377" s="8"/>
    </row>
    <row r="1378" customFormat="false" ht="30" hidden="false" customHeight="true" outlineLevel="0" collapsed="false">
      <c r="A1378" s="8"/>
      <c r="B1378" s="8" t="s">
        <v>6062</v>
      </c>
      <c r="C1378" s="8" t="s">
        <v>6063</v>
      </c>
      <c r="D1378" s="8" t="s">
        <v>6275</v>
      </c>
      <c r="E1378" s="8" t="s">
        <v>6276</v>
      </c>
      <c r="F1378" s="8" t="s">
        <v>6277</v>
      </c>
      <c r="G1378" s="9" t="s">
        <v>6278</v>
      </c>
      <c r="H1378" s="8" t="s">
        <v>6279</v>
      </c>
      <c r="I1378" s="8" t="s">
        <v>74</v>
      </c>
      <c r="J1378" s="9" t="s">
        <v>6280</v>
      </c>
      <c r="K1378" s="8" t="s">
        <v>6068</v>
      </c>
      <c r="L1378" s="8"/>
      <c r="M1378" s="9" t="s">
        <v>69</v>
      </c>
      <c r="N1378" s="9" t="s">
        <v>6281</v>
      </c>
      <c r="O1378" s="8"/>
      <c r="P1378" s="8"/>
      <c r="Q1378" s="8"/>
      <c r="R1378" s="8" t="s">
        <v>91</v>
      </c>
      <c r="S1378" s="8" t="s">
        <v>131</v>
      </c>
      <c r="T1378" s="8" t="s">
        <v>74</v>
      </c>
      <c r="U1378" s="8"/>
    </row>
    <row r="1379" customFormat="false" ht="30" hidden="false" customHeight="true" outlineLevel="0" collapsed="false">
      <c r="A1379" s="8"/>
      <c r="B1379" s="8" t="s">
        <v>6062</v>
      </c>
      <c r="C1379" s="8" t="s">
        <v>6074</v>
      </c>
      <c r="D1379" s="8" t="s">
        <v>6282</v>
      </c>
      <c r="E1379" s="9" t="s">
        <v>6283</v>
      </c>
      <c r="F1379" s="9" t="s">
        <v>6284</v>
      </c>
      <c r="G1379" s="8" t="s">
        <v>6285</v>
      </c>
      <c r="H1379" s="8" t="s">
        <v>1304</v>
      </c>
      <c r="I1379" s="8" t="s">
        <v>69</v>
      </c>
      <c r="J1379" s="8"/>
      <c r="K1379" s="8" t="s">
        <v>6079</v>
      </c>
      <c r="L1379" s="8"/>
      <c r="M1379" s="9" t="s">
        <v>69</v>
      </c>
      <c r="N1379" s="8" t="s">
        <v>6286</v>
      </c>
      <c r="O1379" s="8"/>
      <c r="P1379" s="8"/>
      <c r="Q1379" s="8"/>
      <c r="R1379" s="8" t="s">
        <v>91</v>
      </c>
      <c r="S1379" s="8" t="s">
        <v>131</v>
      </c>
      <c r="T1379" s="8" t="s">
        <v>74</v>
      </c>
      <c r="U1379" s="8"/>
    </row>
    <row r="1380" customFormat="false" ht="30" hidden="false" customHeight="true" outlineLevel="0" collapsed="false">
      <c r="A1380" s="8"/>
      <c r="B1380" s="8" t="s">
        <v>6062</v>
      </c>
      <c r="C1380" s="8" t="s">
        <v>6074</v>
      </c>
      <c r="D1380" s="8" t="s">
        <v>6287</v>
      </c>
      <c r="E1380" s="8" t="s">
        <v>6288</v>
      </c>
      <c r="F1380" s="8" t="s">
        <v>6289</v>
      </c>
      <c r="G1380" s="8" t="s">
        <v>6290</v>
      </c>
      <c r="H1380" s="8" t="s">
        <v>1216</v>
      </c>
      <c r="I1380" s="8" t="s">
        <v>69</v>
      </c>
      <c r="J1380" s="8"/>
      <c r="K1380" s="8" t="s">
        <v>6079</v>
      </c>
      <c r="L1380" s="8"/>
      <c r="M1380" s="9" t="s">
        <v>69</v>
      </c>
      <c r="N1380" s="9" t="s">
        <v>6291</v>
      </c>
      <c r="O1380" s="8"/>
      <c r="P1380" s="8"/>
      <c r="Q1380" s="8"/>
      <c r="R1380" s="8" t="s">
        <v>91</v>
      </c>
      <c r="S1380" s="8" t="s">
        <v>131</v>
      </c>
      <c r="T1380" s="8" t="s">
        <v>74</v>
      </c>
      <c r="U1380" s="8"/>
    </row>
    <row r="1381" customFormat="false" ht="30" hidden="false" customHeight="true" outlineLevel="0" collapsed="false">
      <c r="A1381" s="8"/>
      <c r="B1381" s="8" t="s">
        <v>6062</v>
      </c>
      <c r="C1381" s="8" t="s">
        <v>6074</v>
      </c>
      <c r="D1381" s="8" t="s">
        <v>6292</v>
      </c>
      <c r="E1381" s="9" t="s">
        <v>6293</v>
      </c>
      <c r="F1381" s="8" t="s">
        <v>6294</v>
      </c>
      <c r="G1381" s="9" t="s">
        <v>6295</v>
      </c>
      <c r="H1381" s="8" t="s">
        <v>6296</v>
      </c>
      <c r="I1381" s="8" t="s">
        <v>74</v>
      </c>
      <c r="J1381" s="8"/>
      <c r="K1381" s="8" t="s">
        <v>6079</v>
      </c>
      <c r="L1381" s="8"/>
      <c r="M1381" s="9" t="s">
        <v>69</v>
      </c>
      <c r="N1381" s="8" t="s">
        <v>6297</v>
      </c>
      <c r="O1381" s="8"/>
      <c r="P1381" s="8"/>
      <c r="Q1381" s="8"/>
      <c r="R1381" s="8" t="s">
        <v>91</v>
      </c>
      <c r="S1381" s="8" t="s">
        <v>73</v>
      </c>
      <c r="T1381" s="8" t="s">
        <v>74</v>
      </c>
      <c r="U1381" s="8"/>
    </row>
    <row r="1382" customFormat="false" ht="30" hidden="false" customHeight="true" outlineLevel="0" collapsed="false">
      <c r="A1382" s="8"/>
      <c r="B1382" s="8" t="s">
        <v>6062</v>
      </c>
      <c r="C1382" s="8" t="s">
        <v>6063</v>
      </c>
      <c r="D1382" s="8" t="s">
        <v>6298</v>
      </c>
      <c r="E1382" s="8" t="s">
        <v>6299</v>
      </c>
      <c r="F1382" s="8" t="s">
        <v>6300</v>
      </c>
      <c r="G1382" s="8" t="s">
        <v>6084</v>
      </c>
      <c r="H1382" s="8" t="s">
        <v>6301</v>
      </c>
      <c r="I1382" s="8" t="s">
        <v>69</v>
      </c>
      <c r="J1382" s="8" t="s">
        <v>6302</v>
      </c>
      <c r="K1382" s="8" t="s">
        <v>6068</v>
      </c>
      <c r="L1382" s="8"/>
      <c r="M1382" s="9" t="s">
        <v>69</v>
      </c>
      <c r="N1382" s="9" t="s">
        <v>6303</v>
      </c>
      <c r="O1382" s="8"/>
      <c r="P1382" s="8"/>
      <c r="Q1382" s="8"/>
      <c r="R1382" s="8" t="s">
        <v>91</v>
      </c>
      <c r="S1382" s="8" t="s">
        <v>73</v>
      </c>
      <c r="T1382" s="8" t="s">
        <v>74</v>
      </c>
      <c r="U1382" s="8"/>
    </row>
    <row r="1383" customFormat="false" ht="30" hidden="false" customHeight="true" outlineLevel="0" collapsed="false">
      <c r="A1383" s="8"/>
      <c r="B1383" s="8" t="s">
        <v>6062</v>
      </c>
      <c r="C1383" s="8" t="s">
        <v>6063</v>
      </c>
      <c r="D1383" s="8" t="s">
        <v>6304</v>
      </c>
      <c r="E1383" s="8" t="s">
        <v>6305</v>
      </c>
      <c r="F1383" s="9" t="s">
        <v>6306</v>
      </c>
      <c r="G1383" s="8" t="s">
        <v>6135</v>
      </c>
      <c r="H1383" s="8" t="s">
        <v>4799</v>
      </c>
      <c r="I1383" s="8" t="s">
        <v>69</v>
      </c>
      <c r="J1383" s="8"/>
      <c r="K1383" s="8" t="s">
        <v>6068</v>
      </c>
      <c r="L1383" s="8"/>
      <c r="M1383" s="9" t="s">
        <v>69</v>
      </c>
      <c r="N1383" s="8" t="s">
        <v>6307</v>
      </c>
      <c r="O1383" s="8"/>
      <c r="P1383" s="8"/>
      <c r="Q1383" s="8"/>
      <c r="R1383" s="8" t="s">
        <v>91</v>
      </c>
      <c r="S1383" s="8" t="s">
        <v>73</v>
      </c>
      <c r="T1383" s="8" t="s">
        <v>74</v>
      </c>
      <c r="U1383" s="8"/>
    </row>
    <row r="1384" customFormat="false" ht="30" hidden="false" customHeight="true" outlineLevel="0" collapsed="false">
      <c r="A1384" s="8"/>
      <c r="B1384" s="8" t="s">
        <v>6062</v>
      </c>
      <c r="C1384" s="8" t="s">
        <v>6063</v>
      </c>
      <c r="D1384" s="8" t="s">
        <v>6308</v>
      </c>
      <c r="E1384" s="8" t="s">
        <v>6309</v>
      </c>
      <c r="F1384" s="9" t="s">
        <v>6310</v>
      </c>
      <c r="G1384" s="8" t="s">
        <v>6225</v>
      </c>
      <c r="H1384" s="8" t="s">
        <v>68</v>
      </c>
      <c r="I1384" s="8" t="s">
        <v>69</v>
      </c>
      <c r="J1384" s="8"/>
      <c r="K1384" s="8" t="s">
        <v>6068</v>
      </c>
      <c r="L1384" s="8"/>
      <c r="M1384" s="9" t="s">
        <v>2359</v>
      </c>
      <c r="N1384" s="8" t="s">
        <v>6311</v>
      </c>
      <c r="O1384" s="8"/>
      <c r="P1384" s="8"/>
      <c r="Q1384" s="8"/>
      <c r="R1384" s="8" t="s">
        <v>91</v>
      </c>
      <c r="S1384" s="8" t="s">
        <v>73</v>
      </c>
      <c r="T1384" s="8" t="s">
        <v>74</v>
      </c>
      <c r="U1384" s="8"/>
    </row>
    <row r="1385" customFormat="false" ht="30" hidden="false" customHeight="true" outlineLevel="0" collapsed="false">
      <c r="A1385" s="8"/>
      <c r="B1385" s="8" t="s">
        <v>6062</v>
      </c>
      <c r="C1385" s="8" t="s">
        <v>6063</v>
      </c>
      <c r="D1385" s="8" t="s">
        <v>6312</v>
      </c>
      <c r="E1385" s="8" t="s">
        <v>6313</v>
      </c>
      <c r="F1385" s="9" t="s">
        <v>6314</v>
      </c>
      <c r="G1385" s="9" t="s">
        <v>6315</v>
      </c>
      <c r="H1385" s="8" t="s">
        <v>5275</v>
      </c>
      <c r="I1385" s="8" t="s">
        <v>69</v>
      </c>
      <c r="J1385" s="8" t="s">
        <v>6316</v>
      </c>
      <c r="K1385" s="8" t="s">
        <v>6068</v>
      </c>
      <c r="L1385" s="8"/>
      <c r="M1385" s="9" t="s">
        <v>69</v>
      </c>
      <c r="N1385" s="8" t="s">
        <v>6317</v>
      </c>
      <c r="O1385" s="8"/>
      <c r="P1385" s="8"/>
      <c r="Q1385" s="8"/>
      <c r="R1385" s="8" t="s">
        <v>91</v>
      </c>
      <c r="S1385" s="8" t="s">
        <v>73</v>
      </c>
      <c r="T1385" s="8" t="s">
        <v>74</v>
      </c>
      <c r="U1385" s="8"/>
    </row>
    <row r="1386" customFormat="false" ht="30" hidden="false" customHeight="true" outlineLevel="0" collapsed="false">
      <c r="A1386" s="8"/>
      <c r="B1386" s="8" t="s">
        <v>6062</v>
      </c>
      <c r="C1386" s="8" t="s">
        <v>6063</v>
      </c>
      <c r="D1386" s="8" t="s">
        <v>6318</v>
      </c>
      <c r="E1386" s="8" t="s">
        <v>6319</v>
      </c>
      <c r="F1386" s="8" t="s">
        <v>6320</v>
      </c>
      <c r="G1386" s="8" t="s">
        <v>6225</v>
      </c>
      <c r="H1386" s="8" t="s">
        <v>68</v>
      </c>
      <c r="I1386" s="8" t="s">
        <v>69</v>
      </c>
      <c r="J1386" s="8"/>
      <c r="K1386" s="8" t="s">
        <v>6068</v>
      </c>
      <c r="L1386" s="8"/>
      <c r="M1386" s="9" t="s">
        <v>2359</v>
      </c>
      <c r="N1386" s="9" t="s">
        <v>6321</v>
      </c>
      <c r="O1386" s="8"/>
      <c r="P1386" s="8"/>
      <c r="Q1386" s="8"/>
      <c r="R1386" s="8" t="s">
        <v>91</v>
      </c>
      <c r="S1386" s="8" t="s">
        <v>954</v>
      </c>
      <c r="T1386" s="8" t="s">
        <v>74</v>
      </c>
      <c r="U1386" s="8"/>
    </row>
    <row r="1387" customFormat="false" ht="30" hidden="false" customHeight="true" outlineLevel="0" collapsed="false">
      <c r="A1387" s="8"/>
      <c r="B1387" s="8" t="s">
        <v>6062</v>
      </c>
      <c r="C1387" s="8" t="s">
        <v>6322</v>
      </c>
      <c r="D1387" s="8" t="s">
        <v>6323</v>
      </c>
      <c r="E1387" s="8" t="s">
        <v>6324</v>
      </c>
      <c r="F1387" s="8" t="s">
        <v>6325</v>
      </c>
      <c r="G1387" s="8" t="s">
        <v>6326</v>
      </c>
      <c r="H1387" s="8" t="s">
        <v>581</v>
      </c>
      <c r="I1387" s="8" t="s">
        <v>69</v>
      </c>
      <c r="J1387" s="8"/>
      <c r="K1387" s="8" t="s">
        <v>6327</v>
      </c>
      <c r="L1387" s="8"/>
      <c r="M1387" s="9" t="s">
        <v>2359</v>
      </c>
      <c r="N1387" s="9" t="s">
        <v>6328</v>
      </c>
      <c r="O1387" s="8"/>
      <c r="P1387" s="8"/>
      <c r="Q1387" s="8"/>
      <c r="R1387" s="8" t="s">
        <v>91</v>
      </c>
      <c r="S1387" s="8" t="s">
        <v>954</v>
      </c>
      <c r="T1387" s="8" t="s">
        <v>74</v>
      </c>
      <c r="U1387" s="8"/>
    </row>
    <row r="1388" customFormat="false" ht="30" hidden="false" customHeight="true" outlineLevel="0" collapsed="false">
      <c r="A1388" s="8"/>
      <c r="B1388" s="8" t="s">
        <v>6062</v>
      </c>
      <c r="C1388" s="8" t="s">
        <v>6124</v>
      </c>
      <c r="D1388" s="8" t="s">
        <v>6329</v>
      </c>
      <c r="E1388" s="8" t="s">
        <v>6330</v>
      </c>
      <c r="F1388" s="9" t="s">
        <v>6331</v>
      </c>
      <c r="G1388" s="8"/>
      <c r="H1388" s="8" t="s">
        <v>68</v>
      </c>
      <c r="I1388" s="8" t="s">
        <v>69</v>
      </c>
      <c r="J1388" s="8" t="s">
        <v>6332</v>
      </c>
      <c r="K1388" s="8" t="s">
        <v>6130</v>
      </c>
      <c r="L1388" s="8"/>
      <c r="M1388" s="9" t="s">
        <v>69</v>
      </c>
      <c r="N1388" s="9" t="s">
        <v>6333</v>
      </c>
      <c r="O1388" s="8"/>
      <c r="P1388" s="8"/>
      <c r="Q1388" s="8"/>
      <c r="R1388" s="8" t="s">
        <v>91</v>
      </c>
      <c r="S1388" s="8" t="s">
        <v>151</v>
      </c>
      <c r="T1388" s="8" t="s">
        <v>74</v>
      </c>
      <c r="U1388" s="8"/>
    </row>
    <row r="1389" customFormat="false" ht="30" hidden="false" customHeight="true" outlineLevel="0" collapsed="false">
      <c r="A1389" s="8"/>
      <c r="B1389" s="8" t="s">
        <v>6062</v>
      </c>
      <c r="C1389" s="8" t="s">
        <v>6063</v>
      </c>
      <c r="D1389" s="8" t="s">
        <v>6334</v>
      </c>
      <c r="E1389" s="8" t="s">
        <v>6335</v>
      </c>
      <c r="F1389" s="8" t="s">
        <v>6336</v>
      </c>
      <c r="G1389" s="8" t="s">
        <v>6067</v>
      </c>
      <c r="H1389" s="8" t="s">
        <v>5275</v>
      </c>
      <c r="I1389" s="8" t="s">
        <v>69</v>
      </c>
      <c r="J1389" s="8"/>
      <c r="K1389" s="8" t="s">
        <v>6068</v>
      </c>
      <c r="L1389" s="8"/>
      <c r="M1389" s="9" t="s">
        <v>2359</v>
      </c>
      <c r="N1389" s="8" t="s">
        <v>6337</v>
      </c>
      <c r="O1389" s="8"/>
      <c r="P1389" s="8"/>
      <c r="Q1389" s="8"/>
      <c r="R1389" s="8" t="s">
        <v>91</v>
      </c>
      <c r="S1389" s="8" t="s">
        <v>73</v>
      </c>
      <c r="T1389" s="8" t="s">
        <v>74</v>
      </c>
      <c r="U1389" s="8"/>
    </row>
    <row r="1390" customFormat="false" ht="30" hidden="false" customHeight="true" outlineLevel="0" collapsed="false">
      <c r="A1390" s="8"/>
      <c r="B1390" s="8" t="s">
        <v>6062</v>
      </c>
      <c r="C1390" s="8" t="s">
        <v>6063</v>
      </c>
      <c r="D1390" s="8" t="s">
        <v>6338</v>
      </c>
      <c r="E1390" s="8" t="s">
        <v>6339</v>
      </c>
      <c r="F1390" s="8" t="s">
        <v>6340</v>
      </c>
      <c r="G1390" s="8" t="s">
        <v>6225</v>
      </c>
      <c r="H1390" s="8" t="s">
        <v>68</v>
      </c>
      <c r="I1390" s="8" t="s">
        <v>69</v>
      </c>
      <c r="J1390" s="8"/>
      <c r="K1390" s="8" t="s">
        <v>6068</v>
      </c>
      <c r="L1390" s="8"/>
      <c r="M1390" s="9" t="s">
        <v>2359</v>
      </c>
      <c r="N1390" s="8" t="s">
        <v>6146</v>
      </c>
      <c r="O1390" s="8"/>
      <c r="P1390" s="8"/>
      <c r="Q1390" s="8"/>
      <c r="R1390" s="8" t="s">
        <v>91</v>
      </c>
      <c r="S1390" s="8" t="s">
        <v>73</v>
      </c>
      <c r="T1390" s="8" t="s">
        <v>74</v>
      </c>
      <c r="U1390" s="8"/>
    </row>
    <row r="1391" customFormat="false" ht="30" hidden="false" customHeight="true" outlineLevel="0" collapsed="false">
      <c r="A1391" s="8"/>
      <c r="B1391" s="8" t="s">
        <v>6062</v>
      </c>
      <c r="C1391" s="8" t="s">
        <v>6063</v>
      </c>
      <c r="D1391" s="8" t="s">
        <v>6341</v>
      </c>
      <c r="E1391" s="8" t="s">
        <v>6342</v>
      </c>
      <c r="F1391" s="9" t="s">
        <v>6343</v>
      </c>
      <c r="G1391" s="8" t="s">
        <v>6225</v>
      </c>
      <c r="H1391" s="8" t="s">
        <v>68</v>
      </c>
      <c r="I1391" s="8" t="s">
        <v>69</v>
      </c>
      <c r="J1391" s="8"/>
      <c r="K1391" s="8" t="s">
        <v>6068</v>
      </c>
      <c r="L1391" s="8"/>
      <c r="M1391" s="9" t="s">
        <v>2359</v>
      </c>
      <c r="N1391" s="8" t="s">
        <v>6344</v>
      </c>
      <c r="O1391" s="8"/>
      <c r="P1391" s="8"/>
      <c r="Q1391" s="8"/>
      <c r="R1391" s="8" t="s">
        <v>91</v>
      </c>
      <c r="S1391" s="8" t="s">
        <v>73</v>
      </c>
      <c r="T1391" s="8" t="s">
        <v>74</v>
      </c>
      <c r="U1391" s="8"/>
    </row>
    <row r="1392" customFormat="false" ht="30" hidden="false" customHeight="true" outlineLevel="0" collapsed="false">
      <c r="A1392" s="8"/>
      <c r="B1392" s="8" t="s">
        <v>6062</v>
      </c>
      <c r="C1392" s="8" t="s">
        <v>6063</v>
      </c>
      <c r="D1392" s="8" t="s">
        <v>6345</v>
      </c>
      <c r="E1392" s="8" t="s">
        <v>6346</v>
      </c>
      <c r="F1392" s="9" t="s">
        <v>6347</v>
      </c>
      <c r="G1392" s="8" t="s">
        <v>6225</v>
      </c>
      <c r="H1392" s="8" t="s">
        <v>68</v>
      </c>
      <c r="I1392" s="8" t="s">
        <v>69</v>
      </c>
      <c r="J1392" s="8"/>
      <c r="K1392" s="8" t="s">
        <v>6068</v>
      </c>
      <c r="L1392" s="8"/>
      <c r="M1392" s="9" t="s">
        <v>2359</v>
      </c>
      <c r="N1392" s="8" t="s">
        <v>6311</v>
      </c>
      <c r="O1392" s="8"/>
      <c r="P1392" s="8"/>
      <c r="Q1392" s="8"/>
      <c r="R1392" s="8" t="s">
        <v>91</v>
      </c>
      <c r="S1392" s="8" t="s">
        <v>73</v>
      </c>
      <c r="T1392" s="8" t="s">
        <v>74</v>
      </c>
      <c r="U1392" s="8"/>
    </row>
    <row r="1393" customFormat="false" ht="30" hidden="false" customHeight="true" outlineLevel="0" collapsed="false">
      <c r="A1393" s="8"/>
      <c r="B1393" s="8" t="s">
        <v>6062</v>
      </c>
      <c r="C1393" s="8" t="s">
        <v>6063</v>
      </c>
      <c r="D1393" s="8" t="s">
        <v>6348</v>
      </c>
      <c r="E1393" s="8" t="s">
        <v>6349</v>
      </c>
      <c r="F1393" s="8" t="s">
        <v>6350</v>
      </c>
      <c r="G1393" s="8"/>
      <c r="H1393" s="8" t="s">
        <v>68</v>
      </c>
      <c r="I1393" s="8" t="s">
        <v>69</v>
      </c>
      <c r="J1393" s="8"/>
      <c r="K1393" s="8" t="s">
        <v>6068</v>
      </c>
      <c r="L1393" s="8"/>
      <c r="M1393" s="9" t="s">
        <v>2359</v>
      </c>
      <c r="N1393" s="8" t="s">
        <v>6351</v>
      </c>
      <c r="O1393" s="8"/>
      <c r="P1393" s="8"/>
      <c r="Q1393" s="8"/>
      <c r="R1393" s="8" t="s">
        <v>91</v>
      </c>
      <c r="S1393" s="8" t="s">
        <v>954</v>
      </c>
      <c r="T1393" s="8" t="s">
        <v>74</v>
      </c>
      <c r="U1393" s="8"/>
    </row>
    <row r="1394" customFormat="false" ht="30" hidden="false" customHeight="true" outlineLevel="0" collapsed="false">
      <c r="A1394" s="8"/>
      <c r="B1394" s="8" t="s">
        <v>6062</v>
      </c>
      <c r="C1394" s="8" t="s">
        <v>6062</v>
      </c>
      <c r="D1394" s="8" t="s">
        <v>6352</v>
      </c>
      <c r="E1394" s="8" t="s">
        <v>6353</v>
      </c>
      <c r="F1394" s="8" t="s">
        <v>6354</v>
      </c>
      <c r="G1394" s="8" t="s">
        <v>2285</v>
      </c>
      <c r="H1394" s="8" t="s">
        <v>6355</v>
      </c>
      <c r="I1394" s="8" t="s">
        <v>69</v>
      </c>
      <c r="J1394" s="8" t="s">
        <v>6356</v>
      </c>
      <c r="K1394" s="8" t="s">
        <v>6181</v>
      </c>
      <c r="L1394" s="8"/>
      <c r="M1394" s="9" t="s">
        <v>2527</v>
      </c>
      <c r="N1394" s="8"/>
      <c r="O1394" s="8"/>
      <c r="P1394" s="8"/>
      <c r="Q1394" s="8"/>
      <c r="R1394" s="8" t="s">
        <v>91</v>
      </c>
      <c r="S1394" s="8" t="s">
        <v>583</v>
      </c>
      <c r="T1394" s="8" t="s">
        <v>74</v>
      </c>
      <c r="U1394" s="8"/>
    </row>
    <row r="1395" customFormat="false" ht="30" hidden="false" customHeight="true" outlineLevel="0" collapsed="false">
      <c r="A1395" s="8"/>
      <c r="B1395" s="8" t="s">
        <v>6062</v>
      </c>
      <c r="C1395" s="8" t="s">
        <v>6063</v>
      </c>
      <c r="D1395" s="8" t="s">
        <v>6357</v>
      </c>
      <c r="E1395" s="8" t="s">
        <v>6358</v>
      </c>
      <c r="F1395" s="9" t="s">
        <v>6359</v>
      </c>
      <c r="G1395" s="8" t="s">
        <v>6360</v>
      </c>
      <c r="H1395" s="8" t="s">
        <v>6361</v>
      </c>
      <c r="I1395" s="8" t="s">
        <v>74</v>
      </c>
      <c r="J1395" s="8" t="s">
        <v>6362</v>
      </c>
      <c r="K1395" s="8" t="s">
        <v>6068</v>
      </c>
      <c r="L1395" s="8"/>
      <c r="M1395" s="9" t="s">
        <v>69</v>
      </c>
      <c r="N1395" s="9" t="s">
        <v>6363</v>
      </c>
      <c r="O1395" s="8"/>
      <c r="P1395" s="8"/>
      <c r="Q1395" s="8"/>
      <c r="R1395" s="8" t="s">
        <v>91</v>
      </c>
      <c r="S1395" s="8" t="s">
        <v>73</v>
      </c>
      <c r="T1395" s="8" t="s">
        <v>74</v>
      </c>
      <c r="U1395" s="8"/>
    </row>
    <row r="1396" customFormat="false" ht="30" hidden="false" customHeight="true" outlineLevel="0" collapsed="false">
      <c r="A1396" s="8"/>
      <c r="B1396" s="8" t="s">
        <v>6062</v>
      </c>
      <c r="C1396" s="8" t="s">
        <v>6063</v>
      </c>
      <c r="D1396" s="8" t="s">
        <v>6364</v>
      </c>
      <c r="E1396" s="8" t="s">
        <v>6365</v>
      </c>
      <c r="F1396" s="8" t="s">
        <v>6366</v>
      </c>
      <c r="G1396" s="8"/>
      <c r="H1396" s="8" t="s">
        <v>6367</v>
      </c>
      <c r="I1396" s="8" t="s">
        <v>74</v>
      </c>
      <c r="J1396" s="9" t="s">
        <v>6368</v>
      </c>
      <c r="K1396" s="8" t="s">
        <v>6068</v>
      </c>
      <c r="L1396" s="8"/>
      <c r="M1396" s="9" t="s">
        <v>2359</v>
      </c>
      <c r="N1396" s="9" t="s">
        <v>6369</v>
      </c>
      <c r="O1396" s="8"/>
      <c r="P1396" s="8"/>
      <c r="Q1396" s="8"/>
      <c r="R1396" s="8" t="s">
        <v>91</v>
      </c>
      <c r="S1396" s="8" t="s">
        <v>73</v>
      </c>
      <c r="T1396" s="8" t="s">
        <v>74</v>
      </c>
      <c r="U1396" s="8"/>
    </row>
    <row r="1397" customFormat="false" ht="30" hidden="false" customHeight="true" outlineLevel="0" collapsed="false">
      <c r="A1397" s="8"/>
      <c r="B1397" s="8" t="s">
        <v>6062</v>
      </c>
      <c r="C1397" s="8" t="s">
        <v>6167</v>
      </c>
      <c r="D1397" s="8" t="s">
        <v>6370</v>
      </c>
      <c r="E1397" s="9" t="s">
        <v>6371</v>
      </c>
      <c r="F1397" s="8" t="s">
        <v>6372</v>
      </c>
      <c r="G1397" s="8" t="s">
        <v>6373</v>
      </c>
      <c r="H1397" s="8" t="s">
        <v>581</v>
      </c>
      <c r="I1397" s="8" t="s">
        <v>69</v>
      </c>
      <c r="J1397" s="8"/>
      <c r="K1397" s="8" t="s">
        <v>6171</v>
      </c>
      <c r="L1397" s="8"/>
      <c r="M1397" s="9" t="s">
        <v>2359</v>
      </c>
      <c r="N1397" s="8" t="s">
        <v>6374</v>
      </c>
      <c r="O1397" s="8"/>
      <c r="P1397" s="8"/>
      <c r="Q1397" s="8"/>
      <c r="R1397" s="8" t="s">
        <v>91</v>
      </c>
      <c r="S1397" s="8" t="s">
        <v>954</v>
      </c>
      <c r="T1397" s="8" t="s">
        <v>74</v>
      </c>
      <c r="U1397" s="8"/>
    </row>
    <row r="1398" customFormat="false" ht="30" hidden="false" customHeight="true" outlineLevel="0" collapsed="false">
      <c r="A1398" s="8"/>
      <c r="B1398" s="8" t="s">
        <v>6062</v>
      </c>
      <c r="C1398" s="8" t="s">
        <v>6167</v>
      </c>
      <c r="D1398" s="8" t="s">
        <v>6375</v>
      </c>
      <c r="E1398" s="8" t="s">
        <v>6376</v>
      </c>
      <c r="F1398" s="9" t="s">
        <v>6377</v>
      </c>
      <c r="G1398" s="8"/>
      <c r="H1398" s="8" t="s">
        <v>68</v>
      </c>
      <c r="I1398" s="8" t="s">
        <v>69</v>
      </c>
      <c r="J1398" s="8"/>
      <c r="K1398" s="8" t="s">
        <v>6171</v>
      </c>
      <c r="L1398" s="8"/>
      <c r="M1398" s="9" t="s">
        <v>2359</v>
      </c>
      <c r="N1398" s="9" t="s">
        <v>6378</v>
      </c>
      <c r="O1398" s="8"/>
      <c r="P1398" s="8"/>
      <c r="Q1398" s="8"/>
      <c r="R1398" s="8" t="s">
        <v>91</v>
      </c>
      <c r="S1398" s="8" t="s">
        <v>954</v>
      </c>
      <c r="T1398" s="8" t="s">
        <v>74</v>
      </c>
      <c r="U1398" s="8"/>
    </row>
    <row r="1399" customFormat="false" ht="30" hidden="false" customHeight="true" outlineLevel="0" collapsed="false">
      <c r="A1399" s="8"/>
      <c r="B1399" s="8" t="s">
        <v>6062</v>
      </c>
      <c r="C1399" s="8" t="s">
        <v>6063</v>
      </c>
      <c r="D1399" s="8" t="s">
        <v>6379</v>
      </c>
      <c r="E1399" s="8" t="s">
        <v>6380</v>
      </c>
      <c r="F1399" s="9" t="s">
        <v>6381</v>
      </c>
      <c r="G1399" s="8" t="s">
        <v>6135</v>
      </c>
      <c r="H1399" s="8" t="s">
        <v>68</v>
      </c>
      <c r="I1399" s="8" t="s">
        <v>69</v>
      </c>
      <c r="J1399" s="8" t="s">
        <v>6382</v>
      </c>
      <c r="K1399" s="8" t="s">
        <v>6068</v>
      </c>
      <c r="L1399" s="8"/>
      <c r="M1399" s="9" t="s">
        <v>69</v>
      </c>
      <c r="N1399" s="8" t="s">
        <v>6383</v>
      </c>
      <c r="O1399" s="8"/>
      <c r="P1399" s="8"/>
      <c r="Q1399" s="8"/>
      <c r="R1399" s="8" t="s">
        <v>91</v>
      </c>
      <c r="S1399" s="8" t="s">
        <v>73</v>
      </c>
      <c r="T1399" s="8" t="s">
        <v>74</v>
      </c>
      <c r="U1399" s="8"/>
    </row>
    <row r="1400" customFormat="false" ht="30" hidden="false" customHeight="true" outlineLevel="0" collapsed="false">
      <c r="A1400" s="8"/>
      <c r="B1400" s="8" t="s">
        <v>6062</v>
      </c>
      <c r="C1400" s="8" t="s">
        <v>6063</v>
      </c>
      <c r="D1400" s="8" t="s">
        <v>6384</v>
      </c>
      <c r="E1400" s="8" t="s">
        <v>6385</v>
      </c>
      <c r="F1400" s="8" t="s">
        <v>6386</v>
      </c>
      <c r="G1400" s="8"/>
      <c r="H1400" s="8" t="s">
        <v>68</v>
      </c>
      <c r="I1400" s="8" t="s">
        <v>69</v>
      </c>
      <c r="J1400" s="8"/>
      <c r="K1400" s="8" t="s">
        <v>6068</v>
      </c>
      <c r="L1400" s="8"/>
      <c r="M1400" s="9" t="s">
        <v>69</v>
      </c>
      <c r="N1400" s="8"/>
      <c r="O1400" s="8"/>
      <c r="P1400" s="8"/>
      <c r="Q1400" s="8"/>
      <c r="R1400" s="8" t="s">
        <v>91</v>
      </c>
      <c r="S1400" s="8" t="s">
        <v>320</v>
      </c>
      <c r="T1400" s="8" t="s">
        <v>74</v>
      </c>
      <c r="U1400" s="8"/>
    </row>
    <row r="1401" customFormat="false" ht="30" hidden="false" customHeight="true" outlineLevel="0" collapsed="false">
      <c r="A1401" s="8"/>
      <c r="B1401" s="8" t="s">
        <v>6062</v>
      </c>
      <c r="C1401" s="8" t="s">
        <v>6387</v>
      </c>
      <c r="D1401" s="8" t="s">
        <v>6388</v>
      </c>
      <c r="E1401" s="9" t="s">
        <v>6389</v>
      </c>
      <c r="F1401" s="9" t="s">
        <v>6390</v>
      </c>
      <c r="G1401" s="9" t="s">
        <v>6391</v>
      </c>
      <c r="H1401" s="8" t="s">
        <v>581</v>
      </c>
      <c r="I1401" s="8" t="s">
        <v>69</v>
      </c>
      <c r="J1401" s="8" t="s">
        <v>6392</v>
      </c>
      <c r="K1401" s="8" t="s">
        <v>6393</v>
      </c>
      <c r="L1401" s="8" t="s">
        <v>6394</v>
      </c>
      <c r="M1401" s="8" t="s">
        <v>823</v>
      </c>
      <c r="N1401" s="9" t="s">
        <v>6395</v>
      </c>
      <c r="O1401" s="8"/>
      <c r="P1401" s="8"/>
      <c r="Q1401" s="8"/>
      <c r="R1401" s="8" t="s">
        <v>91</v>
      </c>
      <c r="S1401" s="8" t="s">
        <v>131</v>
      </c>
      <c r="T1401" s="8" t="s">
        <v>74</v>
      </c>
      <c r="U1401" s="8"/>
    </row>
    <row r="1402" customFormat="false" ht="30" hidden="false" customHeight="true" outlineLevel="0" collapsed="false">
      <c r="A1402" s="8"/>
      <c r="B1402" s="8" t="s">
        <v>6062</v>
      </c>
      <c r="C1402" s="8" t="s">
        <v>6167</v>
      </c>
      <c r="D1402" s="8" t="s">
        <v>6396</v>
      </c>
      <c r="E1402" s="9" t="s">
        <v>6397</v>
      </c>
      <c r="F1402" s="9" t="s">
        <v>6398</v>
      </c>
      <c r="G1402" s="9" t="s">
        <v>6399</v>
      </c>
      <c r="H1402" s="8" t="s">
        <v>6400</v>
      </c>
      <c r="I1402" s="8" t="s">
        <v>74</v>
      </c>
      <c r="J1402" s="8"/>
      <c r="K1402" s="8" t="s">
        <v>6171</v>
      </c>
      <c r="L1402" s="8" t="s">
        <v>6401</v>
      </c>
      <c r="M1402" s="8" t="s">
        <v>823</v>
      </c>
      <c r="N1402" s="8"/>
      <c r="O1402" s="8"/>
      <c r="P1402" s="8"/>
      <c r="Q1402" s="8"/>
      <c r="R1402" s="8" t="n">
        <v>929</v>
      </c>
      <c r="S1402" s="8" t="s">
        <v>73</v>
      </c>
      <c r="T1402" s="8" t="s">
        <v>74</v>
      </c>
      <c r="U1402" s="8"/>
    </row>
    <row r="1403" customFormat="false" ht="30" hidden="false" customHeight="true" outlineLevel="0" collapsed="false">
      <c r="A1403" s="8"/>
      <c r="B1403" s="8" t="s">
        <v>6062</v>
      </c>
      <c r="C1403" s="8" t="s">
        <v>6251</v>
      </c>
      <c r="D1403" s="8" t="s">
        <v>6402</v>
      </c>
      <c r="E1403" s="8" t="s">
        <v>6403</v>
      </c>
      <c r="F1403" s="8" t="s">
        <v>6404</v>
      </c>
      <c r="G1403" s="8"/>
      <c r="H1403" s="8" t="s">
        <v>1495</v>
      </c>
      <c r="I1403" s="8" t="s">
        <v>69</v>
      </c>
      <c r="J1403" s="8"/>
      <c r="K1403" s="8" t="s">
        <v>6258</v>
      </c>
      <c r="L1403" s="8" t="s">
        <v>6405</v>
      </c>
      <c r="M1403" s="8" t="s">
        <v>823</v>
      </c>
      <c r="N1403" s="9" t="s">
        <v>6406</v>
      </c>
      <c r="O1403" s="8"/>
      <c r="P1403" s="8"/>
      <c r="Q1403" s="8"/>
      <c r="R1403" s="8" t="s">
        <v>91</v>
      </c>
      <c r="S1403" s="8" t="s">
        <v>151</v>
      </c>
      <c r="T1403" s="8" t="s">
        <v>74</v>
      </c>
      <c r="U1403" s="8"/>
    </row>
    <row r="1404" customFormat="false" ht="30" hidden="false" customHeight="true" outlineLevel="0" collapsed="false">
      <c r="A1404" s="8"/>
      <c r="B1404" s="8" t="s">
        <v>6062</v>
      </c>
      <c r="C1404" s="8" t="s">
        <v>6251</v>
      </c>
      <c r="D1404" s="8" t="s">
        <v>6407</v>
      </c>
      <c r="E1404" s="8" t="s">
        <v>6408</v>
      </c>
      <c r="F1404" s="9" t="s">
        <v>6409</v>
      </c>
      <c r="G1404" s="8"/>
      <c r="H1404" s="8" t="s">
        <v>684</v>
      </c>
      <c r="I1404" s="8" t="s">
        <v>69</v>
      </c>
      <c r="J1404" s="8" t="s">
        <v>6410</v>
      </c>
      <c r="K1404" s="8" t="s">
        <v>6258</v>
      </c>
      <c r="L1404" s="8" t="s">
        <v>6411</v>
      </c>
      <c r="M1404" s="8" t="s">
        <v>823</v>
      </c>
      <c r="N1404" s="9" t="s">
        <v>6412</v>
      </c>
      <c r="O1404" s="8"/>
      <c r="P1404" s="8"/>
      <c r="Q1404" s="8"/>
      <c r="R1404" s="8" t="s">
        <v>91</v>
      </c>
      <c r="S1404" s="8" t="s">
        <v>954</v>
      </c>
      <c r="T1404" s="8" t="s">
        <v>74</v>
      </c>
      <c r="U1404" s="8"/>
    </row>
    <row r="1405" customFormat="false" ht="30" hidden="false" customHeight="true" outlineLevel="0" collapsed="false">
      <c r="A1405" s="8"/>
      <c r="B1405" s="8" t="s">
        <v>6062</v>
      </c>
      <c r="C1405" s="8" t="s">
        <v>6251</v>
      </c>
      <c r="D1405" s="8" t="s">
        <v>6413</v>
      </c>
      <c r="E1405" s="8" t="s">
        <v>6408</v>
      </c>
      <c r="F1405" s="9" t="s">
        <v>6414</v>
      </c>
      <c r="G1405" s="8"/>
      <c r="H1405" s="8" t="s">
        <v>684</v>
      </c>
      <c r="I1405" s="8" t="s">
        <v>69</v>
      </c>
      <c r="J1405" s="8"/>
      <c r="K1405" s="8" t="s">
        <v>6258</v>
      </c>
      <c r="L1405" s="8" t="s">
        <v>6415</v>
      </c>
      <c r="M1405" s="8" t="s">
        <v>823</v>
      </c>
      <c r="N1405" s="9" t="s">
        <v>6406</v>
      </c>
      <c r="O1405" s="8"/>
      <c r="P1405" s="8"/>
      <c r="Q1405" s="8"/>
      <c r="R1405" s="8" t="s">
        <v>91</v>
      </c>
      <c r="S1405" s="8" t="s">
        <v>954</v>
      </c>
      <c r="T1405" s="8" t="s">
        <v>74</v>
      </c>
      <c r="U1405" s="8"/>
    </row>
    <row r="1406" customFormat="false" ht="30" hidden="false" customHeight="true" outlineLevel="0" collapsed="false">
      <c r="A1406" s="8"/>
      <c r="B1406" s="8" t="s">
        <v>6062</v>
      </c>
      <c r="C1406" s="8" t="s">
        <v>6251</v>
      </c>
      <c r="D1406" s="8" t="s">
        <v>6416</v>
      </c>
      <c r="E1406" s="8" t="s">
        <v>6417</v>
      </c>
      <c r="F1406" s="8"/>
      <c r="G1406" s="8"/>
      <c r="H1406" s="8" t="s">
        <v>6418</v>
      </c>
      <c r="I1406" s="8" t="s">
        <v>69</v>
      </c>
      <c r="J1406" s="8"/>
      <c r="K1406" s="8" t="s">
        <v>6258</v>
      </c>
      <c r="L1406" s="8" t="s">
        <v>6419</v>
      </c>
      <c r="M1406" s="8" t="s">
        <v>823</v>
      </c>
      <c r="N1406" s="9" t="s">
        <v>6420</v>
      </c>
      <c r="O1406" s="8"/>
      <c r="P1406" s="8"/>
      <c r="Q1406" s="8"/>
      <c r="R1406" s="8" t="s">
        <v>91</v>
      </c>
      <c r="S1406" s="8" t="s">
        <v>636</v>
      </c>
      <c r="T1406" s="8" t="s">
        <v>74</v>
      </c>
      <c r="U1406" s="8"/>
    </row>
    <row r="1407" customFormat="false" ht="30" hidden="false" customHeight="true" outlineLevel="0" collapsed="false">
      <c r="A1407" s="8"/>
      <c r="B1407" s="8" t="s">
        <v>6062</v>
      </c>
      <c r="C1407" s="8" t="s">
        <v>6421</v>
      </c>
      <c r="D1407" s="8" t="s">
        <v>6422</v>
      </c>
      <c r="E1407" s="8" t="s">
        <v>6423</v>
      </c>
      <c r="F1407" s="8"/>
      <c r="G1407" s="8"/>
      <c r="H1407" s="8" t="s">
        <v>581</v>
      </c>
      <c r="I1407" s="8" t="s">
        <v>69</v>
      </c>
      <c r="J1407" s="8"/>
      <c r="K1407" s="8" t="s">
        <v>6424</v>
      </c>
      <c r="L1407" s="8" t="s">
        <v>6425</v>
      </c>
      <c r="M1407" s="8" t="s">
        <v>823</v>
      </c>
      <c r="N1407" s="8"/>
      <c r="O1407" s="8"/>
      <c r="P1407" s="8"/>
      <c r="Q1407" s="8"/>
      <c r="R1407" s="8" t="s">
        <v>91</v>
      </c>
      <c r="S1407" s="8" t="s">
        <v>131</v>
      </c>
      <c r="T1407" s="8" t="s">
        <v>74</v>
      </c>
      <c r="U1407" s="8"/>
    </row>
    <row r="1408" customFormat="false" ht="30" hidden="false" customHeight="true" outlineLevel="0" collapsed="false">
      <c r="A1408" s="8"/>
      <c r="B1408" s="8" t="s">
        <v>6062</v>
      </c>
      <c r="C1408" s="8" t="s">
        <v>6062</v>
      </c>
      <c r="D1408" s="8" t="s">
        <v>6426</v>
      </c>
      <c r="E1408" s="9" t="s">
        <v>6427</v>
      </c>
      <c r="F1408" s="9" t="s">
        <v>6428</v>
      </c>
      <c r="G1408" s="9" t="s">
        <v>6429</v>
      </c>
      <c r="H1408" s="8" t="s">
        <v>581</v>
      </c>
      <c r="I1408" s="8" t="s">
        <v>69</v>
      </c>
      <c r="J1408" s="9" t="s">
        <v>6430</v>
      </c>
      <c r="K1408" s="8" t="s">
        <v>6181</v>
      </c>
      <c r="L1408" s="8"/>
      <c r="M1408" s="8" t="s">
        <v>823</v>
      </c>
      <c r="N1408" s="9" t="s">
        <v>6431</v>
      </c>
      <c r="O1408" s="8"/>
      <c r="P1408" s="8"/>
      <c r="Q1408" s="8"/>
      <c r="R1408" s="8" t="s">
        <v>91</v>
      </c>
      <c r="S1408" s="8" t="s">
        <v>73</v>
      </c>
      <c r="T1408" s="8" t="s">
        <v>74</v>
      </c>
      <c r="U1408" s="8"/>
    </row>
    <row r="1409" customFormat="false" ht="30" hidden="false" customHeight="true" outlineLevel="0" collapsed="false">
      <c r="A1409" s="8"/>
      <c r="B1409" s="8" t="s">
        <v>6062</v>
      </c>
      <c r="C1409" s="8" t="s">
        <v>6062</v>
      </c>
      <c r="D1409" s="8" t="s">
        <v>6432</v>
      </c>
      <c r="E1409" s="8" t="s">
        <v>6433</v>
      </c>
      <c r="F1409" s="8" t="s">
        <v>6434</v>
      </c>
      <c r="G1409" s="8" t="s">
        <v>2678</v>
      </c>
      <c r="H1409" s="8" t="s">
        <v>581</v>
      </c>
      <c r="I1409" s="8" t="s">
        <v>69</v>
      </c>
      <c r="J1409" s="8"/>
      <c r="K1409" s="8" t="s">
        <v>6181</v>
      </c>
      <c r="L1409" s="8" t="s">
        <v>6435</v>
      </c>
      <c r="M1409" s="8" t="s">
        <v>823</v>
      </c>
      <c r="N1409" s="8"/>
      <c r="O1409" s="8"/>
      <c r="P1409" s="8"/>
      <c r="Q1409" s="8"/>
      <c r="R1409" s="8" t="s">
        <v>91</v>
      </c>
      <c r="S1409" s="8" t="s">
        <v>954</v>
      </c>
      <c r="T1409" s="8" t="s">
        <v>74</v>
      </c>
      <c r="U1409" s="8"/>
    </row>
    <row r="1410" customFormat="false" ht="30" hidden="false" customHeight="true" outlineLevel="0" collapsed="false">
      <c r="A1410" s="8"/>
      <c r="B1410" s="8" t="s">
        <v>6062</v>
      </c>
      <c r="C1410" s="8" t="s">
        <v>6063</v>
      </c>
      <c r="D1410" s="8" t="s">
        <v>6436</v>
      </c>
      <c r="E1410" s="8" t="s">
        <v>6437</v>
      </c>
      <c r="F1410" s="8" t="s">
        <v>6438</v>
      </c>
      <c r="G1410" s="8"/>
      <c r="H1410" s="8" t="s">
        <v>68</v>
      </c>
      <c r="I1410" s="8" t="s">
        <v>69</v>
      </c>
      <c r="J1410" s="8"/>
      <c r="K1410" s="8" t="s">
        <v>6068</v>
      </c>
      <c r="L1410" s="8" t="s">
        <v>6439</v>
      </c>
      <c r="M1410" s="8" t="s">
        <v>823</v>
      </c>
      <c r="N1410" s="8" t="s">
        <v>6440</v>
      </c>
      <c r="O1410" s="8"/>
      <c r="P1410" s="8"/>
      <c r="Q1410" s="8"/>
      <c r="R1410" s="8" t="s">
        <v>91</v>
      </c>
      <c r="S1410" s="8" t="s">
        <v>151</v>
      </c>
      <c r="T1410" s="8" t="s">
        <v>74</v>
      </c>
      <c r="U1410" s="8"/>
    </row>
    <row r="1411" customFormat="false" ht="30" hidden="false" customHeight="true" outlineLevel="0" collapsed="false">
      <c r="A1411" s="8"/>
      <c r="B1411" s="8" t="s">
        <v>6062</v>
      </c>
      <c r="C1411" s="8" t="s">
        <v>6063</v>
      </c>
      <c r="D1411" s="8" t="s">
        <v>6441</v>
      </c>
      <c r="E1411" s="8" t="s">
        <v>6442</v>
      </c>
      <c r="F1411" s="8" t="s">
        <v>6443</v>
      </c>
      <c r="G1411" s="8"/>
      <c r="H1411" s="8" t="s">
        <v>5275</v>
      </c>
      <c r="I1411" s="8" t="s">
        <v>69</v>
      </c>
      <c r="J1411" s="8" t="s">
        <v>6444</v>
      </c>
      <c r="K1411" s="8" t="s">
        <v>6068</v>
      </c>
      <c r="L1411" s="8" t="s">
        <v>6445</v>
      </c>
      <c r="M1411" s="8" t="s">
        <v>823</v>
      </c>
      <c r="N1411" s="9" t="s">
        <v>6446</v>
      </c>
      <c r="O1411" s="8"/>
      <c r="P1411" s="8"/>
      <c r="Q1411" s="8"/>
      <c r="R1411" s="8" t="s">
        <v>91</v>
      </c>
      <c r="S1411" s="8" t="s">
        <v>320</v>
      </c>
      <c r="T1411" s="8" t="s">
        <v>74</v>
      </c>
      <c r="U1411" s="8"/>
    </row>
    <row r="1412" customFormat="false" ht="30" hidden="false" customHeight="true" outlineLevel="0" collapsed="false">
      <c r="A1412" s="8"/>
      <c r="B1412" s="8" t="s">
        <v>6062</v>
      </c>
      <c r="C1412" s="8" t="s">
        <v>6063</v>
      </c>
      <c r="D1412" s="8" t="s">
        <v>6447</v>
      </c>
      <c r="E1412" s="9" t="s">
        <v>6448</v>
      </c>
      <c r="F1412" s="8" t="s">
        <v>6443</v>
      </c>
      <c r="G1412" s="8"/>
      <c r="H1412" s="8" t="s">
        <v>5275</v>
      </c>
      <c r="I1412" s="8" t="s">
        <v>69</v>
      </c>
      <c r="J1412" s="8" t="s">
        <v>6449</v>
      </c>
      <c r="K1412" s="8" t="s">
        <v>6068</v>
      </c>
      <c r="L1412" s="8" t="s">
        <v>6445</v>
      </c>
      <c r="M1412" s="8" t="s">
        <v>823</v>
      </c>
      <c r="N1412" s="9" t="s">
        <v>6446</v>
      </c>
      <c r="O1412" s="8"/>
      <c r="P1412" s="8"/>
      <c r="Q1412" s="8"/>
      <c r="R1412" s="8" t="s">
        <v>91</v>
      </c>
      <c r="S1412" s="8" t="s">
        <v>320</v>
      </c>
      <c r="T1412" s="8" t="s">
        <v>74</v>
      </c>
      <c r="U1412" s="8"/>
    </row>
    <row r="1413" customFormat="false" ht="30" hidden="false" customHeight="true" outlineLevel="0" collapsed="false">
      <c r="A1413" s="8"/>
      <c r="B1413" s="8" t="s">
        <v>6062</v>
      </c>
      <c r="C1413" s="8" t="s">
        <v>6063</v>
      </c>
      <c r="D1413" s="8" t="s">
        <v>6450</v>
      </c>
      <c r="E1413" s="8" t="s">
        <v>6451</v>
      </c>
      <c r="F1413" s="8" t="s">
        <v>6452</v>
      </c>
      <c r="G1413" s="8"/>
      <c r="H1413" s="8" t="s">
        <v>5275</v>
      </c>
      <c r="I1413" s="8" t="s">
        <v>69</v>
      </c>
      <c r="J1413" s="9" t="s">
        <v>6453</v>
      </c>
      <c r="K1413" s="8" t="s">
        <v>6068</v>
      </c>
      <c r="L1413" s="8" t="s">
        <v>6445</v>
      </c>
      <c r="M1413" s="8" t="s">
        <v>823</v>
      </c>
      <c r="N1413" s="9" t="s">
        <v>6454</v>
      </c>
      <c r="O1413" s="8"/>
      <c r="P1413" s="8"/>
      <c r="Q1413" s="8"/>
      <c r="R1413" s="8" t="s">
        <v>91</v>
      </c>
      <c r="S1413" s="8" t="s">
        <v>320</v>
      </c>
      <c r="T1413" s="8" t="s">
        <v>74</v>
      </c>
      <c r="U1413" s="8"/>
    </row>
    <row r="1414" customFormat="false" ht="30" hidden="false" customHeight="true" outlineLevel="0" collapsed="false">
      <c r="A1414" s="8"/>
      <c r="B1414" s="8" t="s">
        <v>6062</v>
      </c>
      <c r="C1414" s="8" t="s">
        <v>6074</v>
      </c>
      <c r="D1414" s="8" t="s">
        <v>6455</v>
      </c>
      <c r="E1414" s="8" t="s">
        <v>6456</v>
      </c>
      <c r="F1414" s="9" t="s">
        <v>6457</v>
      </c>
      <c r="G1414" s="9" t="s">
        <v>6458</v>
      </c>
      <c r="H1414" s="8" t="s">
        <v>1216</v>
      </c>
      <c r="I1414" s="8" t="s">
        <v>69</v>
      </c>
      <c r="J1414" s="8"/>
      <c r="K1414" s="8" t="s">
        <v>6079</v>
      </c>
      <c r="L1414" s="8"/>
      <c r="M1414" s="8" t="s">
        <v>823</v>
      </c>
      <c r="N1414" s="8" t="s">
        <v>6459</v>
      </c>
      <c r="O1414" s="8"/>
      <c r="P1414" s="8" t="s">
        <v>164</v>
      </c>
      <c r="Q1414" s="8"/>
      <c r="R1414" s="8" t="n">
        <v>30</v>
      </c>
      <c r="S1414" s="8" t="s">
        <v>409</v>
      </c>
      <c r="T1414" s="8" t="s">
        <v>74</v>
      </c>
      <c r="U1414" s="8"/>
    </row>
    <row r="1415" customFormat="false" ht="30" hidden="false" customHeight="true" outlineLevel="0" collapsed="false">
      <c r="A1415" s="8"/>
      <c r="B1415" s="8" t="s">
        <v>6062</v>
      </c>
      <c r="C1415" s="8" t="s">
        <v>6074</v>
      </c>
      <c r="D1415" s="8" t="s">
        <v>6460</v>
      </c>
      <c r="E1415" s="8" t="s">
        <v>6461</v>
      </c>
      <c r="F1415" s="8" t="s">
        <v>6462</v>
      </c>
      <c r="G1415" s="8" t="s">
        <v>6463</v>
      </c>
      <c r="H1415" s="8" t="s">
        <v>1216</v>
      </c>
      <c r="I1415" s="8" t="s">
        <v>69</v>
      </c>
      <c r="J1415" s="8"/>
      <c r="K1415" s="8" t="s">
        <v>6079</v>
      </c>
      <c r="L1415" s="8" t="s">
        <v>6464</v>
      </c>
      <c r="M1415" s="8" t="s">
        <v>823</v>
      </c>
      <c r="N1415" s="8" t="s">
        <v>6465</v>
      </c>
      <c r="O1415" s="8"/>
      <c r="P1415" s="8"/>
      <c r="Q1415" s="8"/>
      <c r="R1415" s="8" t="s">
        <v>91</v>
      </c>
      <c r="S1415" s="8" t="s">
        <v>131</v>
      </c>
      <c r="T1415" s="8" t="s">
        <v>74</v>
      </c>
      <c r="U1415" s="8"/>
    </row>
    <row r="1416" customFormat="false" ht="30" hidden="false" customHeight="true" outlineLevel="0" collapsed="false">
      <c r="A1416" s="8"/>
      <c r="B1416" s="8" t="s">
        <v>6062</v>
      </c>
      <c r="C1416" s="8" t="s">
        <v>6160</v>
      </c>
      <c r="D1416" s="8" t="s">
        <v>6466</v>
      </c>
      <c r="E1416" s="8" t="s">
        <v>6467</v>
      </c>
      <c r="F1416" s="9" t="s">
        <v>6468</v>
      </c>
      <c r="G1416" s="8" t="s">
        <v>6469</v>
      </c>
      <c r="H1416" s="8" t="s">
        <v>4799</v>
      </c>
      <c r="I1416" s="8" t="s">
        <v>69</v>
      </c>
      <c r="J1416" s="8"/>
      <c r="K1416" s="8" t="s">
        <v>6165</v>
      </c>
      <c r="L1416" s="8" t="s">
        <v>6470</v>
      </c>
      <c r="M1416" s="8" t="s">
        <v>823</v>
      </c>
      <c r="N1416" s="9" t="s">
        <v>6471</v>
      </c>
      <c r="O1416" s="8"/>
      <c r="P1416" s="8"/>
      <c r="Q1416" s="8"/>
      <c r="R1416" s="8" t="s">
        <v>91</v>
      </c>
      <c r="S1416" s="8" t="s">
        <v>409</v>
      </c>
      <c r="T1416" s="8" t="s">
        <v>74</v>
      </c>
      <c r="U1416" s="8"/>
    </row>
    <row r="1417" customFormat="false" ht="30" hidden="false" customHeight="true" outlineLevel="0" collapsed="false">
      <c r="A1417" s="8"/>
      <c r="B1417" s="8" t="s">
        <v>6062</v>
      </c>
      <c r="C1417" s="8" t="s">
        <v>6160</v>
      </c>
      <c r="D1417" s="8" t="s">
        <v>6472</v>
      </c>
      <c r="E1417" s="8" t="s">
        <v>6473</v>
      </c>
      <c r="F1417" s="9" t="s">
        <v>6474</v>
      </c>
      <c r="G1417" s="9" t="s">
        <v>6475</v>
      </c>
      <c r="H1417" s="8" t="s">
        <v>4799</v>
      </c>
      <c r="I1417" s="8" t="s">
        <v>69</v>
      </c>
      <c r="J1417" s="8"/>
      <c r="K1417" s="8" t="s">
        <v>6165</v>
      </c>
      <c r="L1417" s="8" t="s">
        <v>6476</v>
      </c>
      <c r="M1417" s="8" t="s">
        <v>823</v>
      </c>
      <c r="N1417" s="8" t="s">
        <v>6477</v>
      </c>
      <c r="O1417" s="8"/>
      <c r="P1417" s="8"/>
      <c r="Q1417" s="8"/>
      <c r="R1417" s="8" t="s">
        <v>91</v>
      </c>
      <c r="S1417" s="8" t="s">
        <v>131</v>
      </c>
      <c r="T1417" s="8" t="s">
        <v>74</v>
      </c>
      <c r="U1417" s="8"/>
    </row>
    <row r="1418" customFormat="false" ht="30" hidden="false" customHeight="true" outlineLevel="0" collapsed="false">
      <c r="A1418" s="8"/>
      <c r="B1418" s="8" t="s">
        <v>6062</v>
      </c>
      <c r="C1418" s="8" t="s">
        <v>6251</v>
      </c>
      <c r="D1418" s="8" t="s">
        <v>6478</v>
      </c>
      <c r="E1418" s="8" t="s">
        <v>6479</v>
      </c>
      <c r="F1418" s="8" t="s">
        <v>6480</v>
      </c>
      <c r="G1418" s="8" t="s">
        <v>2678</v>
      </c>
      <c r="H1418" s="8" t="s">
        <v>581</v>
      </c>
      <c r="I1418" s="8" t="s">
        <v>69</v>
      </c>
      <c r="J1418" s="9" t="s">
        <v>6481</v>
      </c>
      <c r="K1418" s="8" t="s">
        <v>6258</v>
      </c>
      <c r="L1418" s="8"/>
      <c r="M1418" s="8" t="s">
        <v>74</v>
      </c>
      <c r="N1418" s="9" t="s">
        <v>6482</v>
      </c>
      <c r="O1418" s="8"/>
      <c r="P1418" s="8"/>
      <c r="Q1418" s="8"/>
      <c r="R1418" s="8" t="s">
        <v>91</v>
      </c>
      <c r="S1418" s="8" t="s">
        <v>73</v>
      </c>
      <c r="T1418" s="8" t="s">
        <v>74</v>
      </c>
      <c r="U1418" s="8"/>
    </row>
    <row r="1419" customFormat="false" ht="30" hidden="false" customHeight="true" outlineLevel="0" collapsed="false">
      <c r="A1419" s="8"/>
      <c r="B1419" s="8" t="s">
        <v>6062</v>
      </c>
      <c r="C1419" s="8" t="s">
        <v>6063</v>
      </c>
      <c r="D1419" s="8" t="s">
        <v>6483</v>
      </c>
      <c r="E1419" s="8" t="s">
        <v>6484</v>
      </c>
      <c r="F1419" s="9" t="s">
        <v>6485</v>
      </c>
      <c r="G1419" s="8" t="s">
        <v>6225</v>
      </c>
      <c r="H1419" s="9" t="s">
        <v>6486</v>
      </c>
      <c r="I1419" s="8" t="s">
        <v>74</v>
      </c>
      <c r="J1419" s="8" t="s">
        <v>6487</v>
      </c>
      <c r="K1419" s="8" t="s">
        <v>6068</v>
      </c>
      <c r="L1419" s="8"/>
      <c r="M1419" s="8" t="s">
        <v>74</v>
      </c>
      <c r="N1419" s="9" t="s">
        <v>6488</v>
      </c>
      <c r="O1419" s="8"/>
      <c r="P1419" s="8" t="s">
        <v>164</v>
      </c>
      <c r="Q1419" s="8"/>
      <c r="R1419" s="8" t="n">
        <v>3300</v>
      </c>
      <c r="S1419" s="8" t="s">
        <v>165</v>
      </c>
      <c r="T1419" s="8" t="s">
        <v>74</v>
      </c>
      <c r="U1419" s="8"/>
    </row>
    <row r="1420" customFormat="false" ht="30" hidden="false" customHeight="true" outlineLevel="0" collapsed="false">
      <c r="A1420" s="8"/>
      <c r="B1420" s="8" t="s">
        <v>6062</v>
      </c>
      <c r="C1420" s="8" t="s">
        <v>6063</v>
      </c>
      <c r="D1420" s="8" t="s">
        <v>6489</v>
      </c>
      <c r="E1420" s="8" t="s">
        <v>6490</v>
      </c>
      <c r="F1420" s="9" t="s">
        <v>6491</v>
      </c>
      <c r="G1420" s="8" t="s">
        <v>6492</v>
      </c>
      <c r="H1420" s="9" t="s">
        <v>6493</v>
      </c>
      <c r="I1420" s="8" t="s">
        <v>74</v>
      </c>
      <c r="J1420" s="8" t="s">
        <v>6494</v>
      </c>
      <c r="K1420" s="8" t="s">
        <v>6068</v>
      </c>
      <c r="L1420" s="8"/>
      <c r="M1420" s="8" t="s">
        <v>74</v>
      </c>
      <c r="N1420" s="9" t="s">
        <v>6495</v>
      </c>
      <c r="O1420" s="8"/>
      <c r="P1420" s="8" t="s">
        <v>164</v>
      </c>
      <c r="Q1420" s="8"/>
      <c r="R1420" s="8" t="n">
        <v>3300</v>
      </c>
      <c r="S1420" s="8" t="s">
        <v>73</v>
      </c>
      <c r="T1420" s="8" t="s">
        <v>74</v>
      </c>
      <c r="U1420" s="8"/>
    </row>
    <row r="1421" customFormat="false" ht="30" hidden="false" customHeight="true" outlineLevel="0" collapsed="false">
      <c r="A1421" s="8"/>
      <c r="B1421" s="8" t="s">
        <v>6062</v>
      </c>
      <c r="C1421" s="8" t="s">
        <v>6063</v>
      </c>
      <c r="D1421" s="8" t="s">
        <v>6496</v>
      </c>
      <c r="E1421" s="8" t="s">
        <v>6497</v>
      </c>
      <c r="F1421" s="9" t="s">
        <v>6498</v>
      </c>
      <c r="G1421" s="8" t="s">
        <v>6499</v>
      </c>
      <c r="H1421" s="8" t="s">
        <v>6500</v>
      </c>
      <c r="I1421" s="8" t="s">
        <v>74</v>
      </c>
      <c r="J1421" s="8" t="s">
        <v>6501</v>
      </c>
      <c r="K1421" s="8" t="s">
        <v>6068</v>
      </c>
      <c r="L1421" s="8"/>
      <c r="M1421" s="8" t="s">
        <v>74</v>
      </c>
      <c r="N1421" s="9" t="s">
        <v>6502</v>
      </c>
      <c r="O1421" s="8"/>
      <c r="P1421" s="8" t="s">
        <v>164</v>
      </c>
      <c r="Q1421" s="8"/>
      <c r="R1421" s="8" t="n">
        <v>3300</v>
      </c>
      <c r="S1421" s="8" t="s">
        <v>165</v>
      </c>
      <c r="T1421" s="8" t="s">
        <v>74</v>
      </c>
      <c r="U1421" s="8"/>
    </row>
    <row r="1422" customFormat="false" ht="30" hidden="false" customHeight="true" outlineLevel="0" collapsed="false">
      <c r="A1422" s="8"/>
      <c r="B1422" s="8" t="s">
        <v>6062</v>
      </c>
      <c r="C1422" s="8" t="s">
        <v>6063</v>
      </c>
      <c r="D1422" s="8" t="s">
        <v>6503</v>
      </c>
      <c r="E1422" s="8" t="s">
        <v>6504</v>
      </c>
      <c r="F1422" s="9" t="s">
        <v>6505</v>
      </c>
      <c r="G1422" s="8" t="s">
        <v>6506</v>
      </c>
      <c r="H1422" s="8" t="s">
        <v>6507</v>
      </c>
      <c r="I1422" s="8" t="s">
        <v>74</v>
      </c>
      <c r="J1422" s="8" t="s">
        <v>6508</v>
      </c>
      <c r="K1422" s="8" t="s">
        <v>6068</v>
      </c>
      <c r="L1422" s="8"/>
      <c r="M1422" s="8" t="s">
        <v>74</v>
      </c>
      <c r="N1422" s="9" t="s">
        <v>6509</v>
      </c>
      <c r="O1422" s="8"/>
      <c r="P1422" s="8" t="s">
        <v>164</v>
      </c>
      <c r="Q1422" s="8"/>
      <c r="R1422" s="8" t="n">
        <v>1300</v>
      </c>
      <c r="S1422" s="8" t="s">
        <v>73</v>
      </c>
      <c r="T1422" s="8" t="s">
        <v>74</v>
      </c>
      <c r="U1422" s="8"/>
    </row>
    <row r="1423" customFormat="false" ht="30" hidden="false" customHeight="true" outlineLevel="0" collapsed="false">
      <c r="A1423" s="8"/>
      <c r="B1423" s="8" t="s">
        <v>6062</v>
      </c>
      <c r="C1423" s="8" t="s">
        <v>6063</v>
      </c>
      <c r="D1423" s="8" t="s">
        <v>6510</v>
      </c>
      <c r="E1423" s="9" t="s">
        <v>6511</v>
      </c>
      <c r="F1423" s="9" t="s">
        <v>6512</v>
      </c>
      <c r="G1423" s="8" t="s">
        <v>6067</v>
      </c>
      <c r="H1423" s="9" t="s">
        <v>6513</v>
      </c>
      <c r="I1423" s="8" t="s">
        <v>74</v>
      </c>
      <c r="J1423" s="8" t="s">
        <v>6514</v>
      </c>
      <c r="K1423" s="8" t="s">
        <v>6068</v>
      </c>
      <c r="L1423" s="8"/>
      <c r="M1423" s="8" t="s">
        <v>74</v>
      </c>
      <c r="N1423" s="9" t="s">
        <v>6515</v>
      </c>
      <c r="O1423" s="8" t="s">
        <v>560</v>
      </c>
      <c r="P1423" s="8"/>
      <c r="Q1423" s="8"/>
      <c r="R1423" s="8" t="n">
        <v>600</v>
      </c>
      <c r="S1423" s="8" t="s">
        <v>73</v>
      </c>
      <c r="T1423" s="8" t="s">
        <v>74</v>
      </c>
      <c r="U1423" s="8"/>
    </row>
    <row r="1424" customFormat="false" ht="30" hidden="false" customHeight="true" outlineLevel="0" collapsed="false">
      <c r="A1424" s="8"/>
      <c r="B1424" s="8" t="s">
        <v>6062</v>
      </c>
      <c r="C1424" s="8" t="s">
        <v>6074</v>
      </c>
      <c r="D1424" s="8" t="s">
        <v>6516</v>
      </c>
      <c r="E1424" s="8" t="s">
        <v>6517</v>
      </c>
      <c r="F1424" s="8" t="s">
        <v>6518</v>
      </c>
      <c r="G1424" s="8" t="s">
        <v>6519</v>
      </c>
      <c r="H1424" s="8" t="s">
        <v>1216</v>
      </c>
      <c r="I1424" s="8" t="s">
        <v>69</v>
      </c>
      <c r="J1424" s="8"/>
      <c r="K1424" s="8" t="s">
        <v>6079</v>
      </c>
      <c r="L1424" s="8" t="s">
        <v>6520</v>
      </c>
      <c r="M1424" s="8" t="s">
        <v>74</v>
      </c>
      <c r="N1424" s="9" t="s">
        <v>6521</v>
      </c>
      <c r="O1424" s="8"/>
      <c r="P1424" s="8"/>
      <c r="Q1424" s="8"/>
      <c r="R1424" s="8" t="s">
        <v>91</v>
      </c>
      <c r="S1424" s="8" t="s">
        <v>73</v>
      </c>
      <c r="T1424" s="8" t="s">
        <v>74</v>
      </c>
      <c r="U1424" s="8"/>
    </row>
    <row r="1425" customFormat="false" ht="30" hidden="false" customHeight="true" outlineLevel="0" collapsed="false">
      <c r="A1425" s="8"/>
      <c r="B1425" s="8" t="s">
        <v>6062</v>
      </c>
      <c r="C1425" s="8" t="s">
        <v>6074</v>
      </c>
      <c r="D1425" s="8" t="s">
        <v>6522</v>
      </c>
      <c r="E1425" s="9" t="s">
        <v>6523</v>
      </c>
      <c r="F1425" s="9" t="s">
        <v>6524</v>
      </c>
      <c r="G1425" s="9" t="s">
        <v>6525</v>
      </c>
      <c r="H1425" s="8" t="s">
        <v>1216</v>
      </c>
      <c r="I1425" s="8" t="s">
        <v>69</v>
      </c>
      <c r="J1425" s="8"/>
      <c r="K1425" s="8" t="s">
        <v>6079</v>
      </c>
      <c r="L1425" s="8" t="s">
        <v>6526</v>
      </c>
      <c r="M1425" s="8" t="s">
        <v>74</v>
      </c>
      <c r="N1425" s="8" t="s">
        <v>6527</v>
      </c>
      <c r="O1425" s="8"/>
      <c r="P1425" s="8"/>
      <c r="Q1425" s="8"/>
      <c r="R1425" s="8" t="s">
        <v>91</v>
      </c>
      <c r="S1425" s="8" t="s">
        <v>409</v>
      </c>
      <c r="T1425" s="8" t="s">
        <v>74</v>
      </c>
      <c r="U1425" s="8"/>
    </row>
    <row r="1426" customFormat="false" ht="30" hidden="false" customHeight="true" outlineLevel="0" collapsed="false">
      <c r="A1426" s="8"/>
      <c r="B1426" s="8" t="s">
        <v>6062</v>
      </c>
      <c r="C1426" s="8" t="s">
        <v>6074</v>
      </c>
      <c r="D1426" s="8" t="s">
        <v>6528</v>
      </c>
      <c r="E1426" s="8"/>
      <c r="F1426" s="8"/>
      <c r="G1426" s="8"/>
      <c r="H1426" s="8"/>
      <c r="I1426" s="8" t="s">
        <v>91</v>
      </c>
      <c r="J1426" s="8"/>
      <c r="K1426" s="8"/>
      <c r="L1426" s="8"/>
      <c r="M1426" s="9"/>
      <c r="N1426" s="8"/>
      <c r="O1426" s="8"/>
      <c r="P1426" s="8"/>
      <c r="Q1426" s="8"/>
      <c r="R1426" s="8" t="s">
        <v>91</v>
      </c>
      <c r="S1426" s="8" t="s">
        <v>73</v>
      </c>
      <c r="T1426" s="8" t="s">
        <v>74</v>
      </c>
      <c r="U1426" s="8" t="s">
        <v>92</v>
      </c>
    </row>
    <row r="1427" customFormat="false" ht="30" hidden="false" customHeight="true" outlineLevel="0" collapsed="false">
      <c r="A1427" s="26"/>
      <c r="B1427" s="26"/>
      <c r="C1427" s="26"/>
      <c r="D1427" s="26"/>
      <c r="E1427" s="27"/>
      <c r="F1427" s="28"/>
      <c r="G1427" s="28"/>
      <c r="H1427" s="28"/>
      <c r="I1427" s="28"/>
      <c r="J1427" s="26"/>
      <c r="K1427" s="28"/>
      <c r="L1427" s="28"/>
      <c r="M1427" s="28"/>
      <c r="N1427" s="28"/>
      <c r="O1427" s="26"/>
      <c r="P1427" s="29"/>
      <c r="Q1427" s="26"/>
      <c r="R1427" s="29"/>
      <c r="S1427" s="26"/>
      <c r="T1427" s="26"/>
      <c r="U1427" s="28"/>
    </row>
    <row r="1428" customFormat="false" ht="30" hidden="false" customHeight="true" outlineLevel="0" collapsed="false">
      <c r="A1428" s="26"/>
      <c r="B1428" s="26"/>
      <c r="C1428" s="26"/>
      <c r="D1428" s="26"/>
      <c r="E1428" s="26"/>
      <c r="F1428" s="28"/>
      <c r="G1428" s="28"/>
      <c r="H1428" s="28"/>
      <c r="I1428" s="28"/>
      <c r="J1428" s="26"/>
      <c r="K1428" s="28"/>
      <c r="L1428" s="28"/>
      <c r="M1428" s="28"/>
      <c r="N1428" s="28"/>
      <c r="O1428" s="26"/>
      <c r="P1428" s="26"/>
      <c r="Q1428" s="26"/>
      <c r="R1428" s="26"/>
      <c r="S1428" s="26"/>
      <c r="T1428" s="26"/>
      <c r="U1428" s="28"/>
    </row>
    <row r="1429" customFormat="false" ht="30" hidden="false" customHeight="true" outlineLevel="0" collapsed="false">
      <c r="A1429" s="26"/>
      <c r="B1429" s="26"/>
      <c r="C1429" s="26"/>
      <c r="D1429" s="26"/>
      <c r="E1429" s="26"/>
      <c r="F1429" s="28"/>
      <c r="G1429" s="28"/>
      <c r="H1429" s="28"/>
      <c r="I1429" s="28"/>
      <c r="J1429" s="26"/>
      <c r="K1429" s="28"/>
      <c r="L1429" s="28"/>
      <c r="M1429" s="28"/>
      <c r="N1429" s="28"/>
      <c r="O1429" s="26"/>
      <c r="P1429" s="26"/>
      <c r="Q1429" s="26"/>
      <c r="R1429" s="26"/>
      <c r="S1429" s="26"/>
      <c r="T1429" s="26"/>
      <c r="U1429" s="28"/>
    </row>
    <row r="1430" customFormat="false" ht="30" hidden="false" customHeight="true" outlineLevel="0" collapsed="false">
      <c r="A1430" s="26"/>
      <c r="B1430" s="26"/>
      <c r="C1430" s="26"/>
      <c r="D1430" s="26"/>
      <c r="E1430" s="26"/>
      <c r="F1430" s="28"/>
      <c r="G1430" s="28"/>
      <c r="H1430" s="28"/>
      <c r="I1430" s="28"/>
      <c r="J1430" s="26"/>
      <c r="K1430" s="28"/>
      <c r="L1430" s="28"/>
      <c r="M1430" s="28"/>
      <c r="N1430" s="28"/>
      <c r="O1430" s="26"/>
      <c r="P1430" s="26"/>
      <c r="Q1430" s="26"/>
      <c r="R1430" s="26"/>
      <c r="S1430" s="26"/>
      <c r="T1430" s="26"/>
      <c r="U1430" s="28"/>
    </row>
    <row r="1431" customFormat="false" ht="30" hidden="false" customHeight="true" outlineLevel="0" collapsed="false">
      <c r="A1431" s="26"/>
      <c r="B1431" s="26"/>
      <c r="C1431" s="26"/>
      <c r="D1431" s="26"/>
      <c r="E1431" s="26"/>
      <c r="F1431" s="28"/>
      <c r="G1431" s="28"/>
      <c r="H1431" s="28"/>
      <c r="I1431" s="28"/>
      <c r="J1431" s="26"/>
      <c r="K1431" s="28"/>
      <c r="L1431" s="28"/>
      <c r="M1431" s="28"/>
      <c r="N1431" s="28"/>
      <c r="O1431" s="26"/>
      <c r="P1431" s="26"/>
      <c r="Q1431" s="26"/>
      <c r="R1431" s="26"/>
      <c r="S1431" s="26"/>
      <c r="T1431" s="26"/>
      <c r="U1431" s="28"/>
    </row>
    <row r="1432" customFormat="false" ht="30" hidden="false" customHeight="true" outlineLevel="0" collapsed="false">
      <c r="A1432" s="26"/>
      <c r="B1432" s="26"/>
      <c r="C1432" s="26"/>
      <c r="D1432" s="26"/>
      <c r="E1432" s="26"/>
      <c r="F1432" s="28"/>
      <c r="G1432" s="28"/>
      <c r="H1432" s="28"/>
      <c r="I1432" s="28"/>
      <c r="J1432" s="26"/>
      <c r="K1432" s="28"/>
      <c r="L1432" s="28"/>
      <c r="M1432" s="28"/>
      <c r="N1432" s="28"/>
      <c r="O1432" s="26"/>
      <c r="P1432" s="26"/>
      <c r="Q1432" s="26"/>
      <c r="R1432" s="26"/>
      <c r="S1432" s="26"/>
      <c r="T1432" s="26"/>
      <c r="U1432" s="28"/>
    </row>
    <row r="1433" customFormat="false" ht="30" hidden="false" customHeight="true" outlineLevel="0" collapsed="false">
      <c r="A1433" s="26"/>
      <c r="B1433" s="26"/>
      <c r="C1433" s="26"/>
      <c r="D1433" s="26"/>
      <c r="E1433" s="26"/>
      <c r="F1433" s="28"/>
      <c r="G1433" s="28"/>
      <c r="H1433" s="28"/>
      <c r="I1433" s="28"/>
      <c r="J1433" s="26"/>
      <c r="K1433" s="28"/>
      <c r="L1433" s="28"/>
      <c r="M1433" s="28"/>
      <c r="N1433" s="28"/>
      <c r="O1433" s="26"/>
      <c r="P1433" s="26"/>
      <c r="Q1433" s="26"/>
      <c r="R1433" s="26"/>
      <c r="S1433" s="26"/>
      <c r="T1433" s="26"/>
      <c r="U1433" s="28"/>
    </row>
    <row r="1434" customFormat="false" ht="30" hidden="false" customHeight="true" outlineLevel="0" collapsed="false">
      <c r="A1434" s="26"/>
      <c r="B1434" s="26"/>
      <c r="C1434" s="26"/>
      <c r="D1434" s="26"/>
      <c r="E1434" s="26"/>
      <c r="F1434" s="28"/>
      <c r="G1434" s="28"/>
      <c r="H1434" s="28"/>
      <c r="I1434" s="28"/>
      <c r="J1434" s="26"/>
      <c r="K1434" s="28"/>
      <c r="L1434" s="28"/>
      <c r="M1434" s="28"/>
      <c r="N1434" s="28"/>
      <c r="O1434" s="26"/>
      <c r="P1434" s="26"/>
      <c r="Q1434" s="26"/>
      <c r="R1434" s="26"/>
      <c r="S1434" s="26"/>
      <c r="T1434" s="26"/>
      <c r="U1434" s="28"/>
    </row>
    <row r="1435" customFormat="false" ht="30" hidden="false" customHeight="true" outlineLevel="0" collapsed="false">
      <c r="A1435" s="26"/>
      <c r="B1435" s="26"/>
      <c r="C1435" s="26"/>
      <c r="D1435" s="26"/>
      <c r="E1435" s="26"/>
      <c r="F1435" s="28"/>
      <c r="G1435" s="28"/>
      <c r="H1435" s="28"/>
      <c r="I1435" s="28"/>
      <c r="J1435" s="26"/>
      <c r="K1435" s="28"/>
      <c r="L1435" s="28"/>
      <c r="M1435" s="28"/>
      <c r="N1435" s="28"/>
      <c r="O1435" s="26"/>
      <c r="P1435" s="26"/>
      <c r="Q1435" s="26"/>
      <c r="R1435" s="26"/>
      <c r="S1435" s="26"/>
      <c r="T1435" s="26"/>
      <c r="U1435" s="28"/>
    </row>
    <row r="1436" customFormat="false" ht="30" hidden="false" customHeight="true" outlineLevel="0" collapsed="false">
      <c r="A1436" s="26"/>
      <c r="B1436" s="26"/>
      <c r="C1436" s="26"/>
      <c r="D1436" s="26"/>
      <c r="E1436" s="26"/>
      <c r="F1436" s="28"/>
      <c r="G1436" s="28"/>
      <c r="H1436" s="28"/>
      <c r="I1436" s="28"/>
      <c r="J1436" s="26"/>
      <c r="K1436" s="28"/>
      <c r="L1436" s="28"/>
      <c r="M1436" s="26"/>
      <c r="N1436" s="28"/>
      <c r="O1436" s="26"/>
      <c r="P1436" s="26"/>
      <c r="Q1436" s="26"/>
      <c r="R1436" s="26"/>
      <c r="S1436" s="26"/>
      <c r="T1436" s="26"/>
      <c r="U1436" s="28"/>
    </row>
    <row r="1437" customFormat="false" ht="30" hidden="false" customHeight="true" outlineLevel="0" collapsed="false">
      <c r="A1437" s="26"/>
      <c r="B1437" s="26"/>
      <c r="C1437" s="26"/>
      <c r="D1437" s="26"/>
      <c r="E1437" s="26"/>
      <c r="F1437" s="28"/>
      <c r="G1437" s="28"/>
      <c r="H1437" s="28"/>
      <c r="I1437" s="28"/>
      <c r="J1437" s="26"/>
      <c r="K1437" s="28"/>
      <c r="L1437" s="28"/>
      <c r="M1437" s="28"/>
      <c r="N1437" s="28"/>
      <c r="O1437" s="26"/>
      <c r="P1437" s="26"/>
      <c r="Q1437" s="26"/>
      <c r="R1437" s="26"/>
      <c r="S1437" s="26"/>
      <c r="T1437" s="26"/>
      <c r="U1437" s="28"/>
    </row>
    <row r="1438" customFormat="false" ht="30" hidden="false" customHeight="true" outlineLevel="0" collapsed="false">
      <c r="A1438" s="26"/>
      <c r="B1438" s="26"/>
      <c r="C1438" s="26"/>
      <c r="D1438" s="26"/>
      <c r="E1438" s="26"/>
      <c r="F1438" s="28"/>
      <c r="G1438" s="28"/>
      <c r="H1438" s="28"/>
      <c r="I1438" s="28"/>
      <c r="J1438" s="26"/>
      <c r="K1438" s="28"/>
      <c r="L1438" s="28"/>
      <c r="M1438" s="26"/>
      <c r="N1438" s="28"/>
      <c r="O1438" s="26"/>
      <c r="P1438" s="26"/>
      <c r="Q1438" s="26"/>
      <c r="R1438" s="26"/>
      <c r="S1438" s="26"/>
      <c r="T1438" s="26"/>
      <c r="U1438" s="28"/>
    </row>
    <row r="1439" customFormat="false" ht="30" hidden="false" customHeight="true" outlineLevel="0" collapsed="false">
      <c r="A1439" s="26"/>
      <c r="B1439" s="26"/>
      <c r="C1439" s="26"/>
      <c r="D1439" s="26"/>
      <c r="E1439" s="26"/>
      <c r="F1439" s="28"/>
      <c r="G1439" s="28"/>
      <c r="H1439" s="28"/>
      <c r="I1439" s="28"/>
      <c r="J1439" s="26"/>
      <c r="K1439" s="28"/>
      <c r="L1439" s="28"/>
      <c r="M1439" s="28"/>
      <c r="N1439" s="28"/>
      <c r="O1439" s="26"/>
      <c r="P1439" s="26"/>
      <c r="Q1439" s="26"/>
      <c r="R1439" s="26"/>
      <c r="S1439" s="26"/>
      <c r="T1439" s="26"/>
      <c r="U1439" s="28"/>
    </row>
    <row r="1440" customFormat="false" ht="30" hidden="false" customHeight="true" outlineLevel="0" collapsed="false">
      <c r="A1440" s="26"/>
      <c r="B1440" s="26"/>
      <c r="C1440" s="26"/>
      <c r="D1440" s="26"/>
      <c r="E1440" s="26"/>
      <c r="F1440" s="28"/>
      <c r="G1440" s="28"/>
      <c r="H1440" s="28"/>
      <c r="I1440" s="28"/>
      <c r="J1440" s="26"/>
      <c r="K1440" s="28"/>
      <c r="L1440" s="28"/>
      <c r="M1440" s="28"/>
      <c r="N1440" s="28"/>
      <c r="O1440" s="26"/>
      <c r="P1440" s="26"/>
      <c r="Q1440" s="26"/>
      <c r="R1440" s="26"/>
      <c r="S1440" s="26"/>
      <c r="T1440" s="26"/>
      <c r="U1440" s="28"/>
    </row>
    <row r="1441" customFormat="false" ht="30" hidden="false" customHeight="true" outlineLevel="0" collapsed="false">
      <c r="A1441" s="26"/>
      <c r="B1441" s="26"/>
      <c r="C1441" s="26"/>
      <c r="D1441" s="26"/>
      <c r="E1441" s="26"/>
      <c r="F1441" s="28"/>
      <c r="G1441" s="28"/>
      <c r="H1441" s="28"/>
      <c r="I1441" s="28"/>
      <c r="J1441" s="26"/>
      <c r="K1441" s="28"/>
      <c r="L1441" s="28"/>
      <c r="M1441" s="28"/>
      <c r="N1441" s="28"/>
      <c r="O1441" s="26"/>
      <c r="P1441" s="26"/>
      <c r="Q1441" s="26"/>
      <c r="R1441" s="26"/>
      <c r="S1441" s="26"/>
      <c r="T1441" s="26"/>
      <c r="U1441" s="28"/>
    </row>
    <row r="1442" customFormat="false" ht="30" hidden="false" customHeight="true" outlineLevel="0" collapsed="false">
      <c r="A1442" s="26"/>
      <c r="B1442" s="26"/>
      <c r="C1442" s="26"/>
      <c r="D1442" s="26"/>
      <c r="E1442" s="26"/>
      <c r="F1442" s="28"/>
      <c r="G1442" s="28"/>
      <c r="H1442" s="28"/>
      <c r="I1442" s="28"/>
      <c r="J1442" s="26"/>
      <c r="K1442" s="28"/>
      <c r="L1442" s="28"/>
      <c r="M1442" s="28"/>
      <c r="N1442" s="28"/>
      <c r="O1442" s="26"/>
      <c r="P1442" s="26"/>
      <c r="Q1442" s="26"/>
      <c r="R1442" s="26"/>
      <c r="S1442" s="26"/>
      <c r="T1442" s="26"/>
      <c r="U1442" s="28"/>
    </row>
    <row r="1443" customFormat="false" ht="30" hidden="false" customHeight="true" outlineLevel="0" collapsed="false">
      <c r="A1443" s="26"/>
      <c r="B1443" s="26"/>
      <c r="C1443" s="26"/>
      <c r="D1443" s="26"/>
      <c r="E1443" s="26"/>
      <c r="F1443" s="28"/>
      <c r="G1443" s="28"/>
      <c r="H1443" s="28"/>
      <c r="I1443" s="28"/>
      <c r="J1443" s="26"/>
      <c r="K1443" s="28"/>
      <c r="L1443" s="28"/>
      <c r="M1443" s="26"/>
      <c r="N1443" s="28"/>
      <c r="O1443" s="26"/>
      <c r="P1443" s="26"/>
      <c r="Q1443" s="26"/>
      <c r="R1443" s="26"/>
      <c r="S1443" s="26"/>
      <c r="T1443" s="26"/>
      <c r="U1443" s="28"/>
    </row>
    <row r="1444" customFormat="false" ht="30" hidden="false" customHeight="true" outlineLevel="0" collapsed="false">
      <c r="A1444" s="26"/>
      <c r="B1444" s="26"/>
      <c r="C1444" s="26"/>
      <c r="D1444" s="26"/>
      <c r="E1444" s="26"/>
      <c r="F1444" s="28"/>
      <c r="G1444" s="28"/>
      <c r="H1444" s="28"/>
      <c r="I1444" s="28"/>
      <c r="J1444" s="26"/>
      <c r="K1444" s="28"/>
      <c r="L1444" s="28"/>
      <c r="M1444" s="28"/>
      <c r="N1444" s="28"/>
      <c r="O1444" s="26"/>
      <c r="P1444" s="26"/>
      <c r="Q1444" s="26"/>
      <c r="R1444" s="26"/>
      <c r="S1444" s="26"/>
      <c r="T1444" s="26"/>
      <c r="U1444" s="28"/>
    </row>
    <row r="1445" customFormat="false" ht="30" hidden="false" customHeight="true" outlineLevel="0" collapsed="false">
      <c r="A1445" s="26"/>
      <c r="B1445" s="26"/>
      <c r="C1445" s="26"/>
      <c r="D1445" s="26"/>
      <c r="E1445" s="26"/>
      <c r="F1445" s="28"/>
      <c r="G1445" s="28"/>
      <c r="H1445" s="28"/>
      <c r="I1445" s="28"/>
      <c r="J1445" s="26"/>
      <c r="K1445" s="28"/>
      <c r="L1445" s="28"/>
      <c r="M1445" s="28"/>
      <c r="N1445" s="28"/>
      <c r="O1445" s="26"/>
      <c r="P1445" s="26"/>
      <c r="Q1445" s="26"/>
      <c r="R1445" s="26"/>
      <c r="S1445" s="26"/>
      <c r="T1445" s="26"/>
      <c r="U1445" s="28"/>
    </row>
    <row r="1446" customFormat="false" ht="30" hidden="false" customHeight="true" outlineLevel="0" collapsed="false">
      <c r="A1446" s="26"/>
      <c r="B1446" s="26"/>
      <c r="C1446" s="26"/>
      <c r="D1446" s="30"/>
      <c r="E1446" s="26"/>
      <c r="F1446" s="28"/>
      <c r="G1446" s="28"/>
      <c r="H1446" s="28"/>
      <c r="I1446" s="26"/>
      <c r="J1446" s="26"/>
      <c r="K1446" s="28"/>
      <c r="L1446" s="28"/>
      <c r="M1446" s="26"/>
      <c r="N1446" s="28"/>
      <c r="O1446" s="26"/>
      <c r="P1446" s="26"/>
      <c r="Q1446" s="26"/>
      <c r="R1446" s="26"/>
      <c r="S1446" s="26"/>
      <c r="T1446" s="26"/>
      <c r="U1446" s="28"/>
    </row>
    <row r="1447" customFormat="false" ht="30" hidden="false" customHeight="true" outlineLevel="0" collapsed="false">
      <c r="A1447" s="26"/>
      <c r="B1447" s="26"/>
      <c r="C1447" s="26"/>
      <c r="D1447" s="26"/>
      <c r="E1447" s="26"/>
      <c r="F1447" s="28"/>
      <c r="G1447" s="28"/>
      <c r="H1447" s="28"/>
      <c r="I1447" s="28"/>
      <c r="J1447" s="26"/>
      <c r="K1447" s="28"/>
      <c r="L1447" s="28"/>
      <c r="M1447" s="28"/>
      <c r="N1447" s="28"/>
      <c r="O1447" s="26"/>
      <c r="P1447" s="26"/>
      <c r="Q1447" s="26"/>
      <c r="R1447" s="26"/>
      <c r="S1447" s="26"/>
      <c r="T1447" s="26"/>
      <c r="U1447" s="28"/>
    </row>
    <row r="1448" customFormat="false" ht="30" hidden="false" customHeight="true" outlineLevel="0" collapsed="false">
      <c r="A1448" s="26"/>
      <c r="B1448" s="26"/>
      <c r="C1448" s="26"/>
      <c r="D1448" s="26"/>
      <c r="E1448" s="26"/>
      <c r="F1448" s="28"/>
      <c r="G1448" s="28"/>
      <c r="H1448" s="28"/>
      <c r="I1448" s="28"/>
      <c r="J1448" s="26"/>
      <c r="K1448" s="28"/>
      <c r="L1448" s="28"/>
      <c r="M1448" s="26"/>
      <c r="N1448" s="28"/>
      <c r="O1448" s="26"/>
      <c r="P1448" s="26"/>
      <c r="Q1448" s="26"/>
      <c r="R1448" s="26"/>
      <c r="S1448" s="26"/>
      <c r="T1448" s="26"/>
      <c r="U1448" s="28"/>
    </row>
    <row r="1449" customFormat="false" ht="30" hidden="false" customHeight="true" outlineLevel="0" collapsed="false">
      <c r="A1449" s="26"/>
      <c r="B1449" s="26"/>
      <c r="C1449" s="26"/>
      <c r="D1449" s="31"/>
      <c r="E1449" s="26"/>
      <c r="F1449" s="28"/>
      <c r="G1449" s="28"/>
      <c r="H1449" s="28"/>
      <c r="I1449" s="28"/>
      <c r="J1449" s="26"/>
      <c r="K1449" s="28"/>
      <c r="L1449" s="28"/>
      <c r="M1449" s="28"/>
      <c r="N1449" s="28"/>
      <c r="O1449" s="26"/>
      <c r="P1449" s="26"/>
      <c r="Q1449" s="26"/>
      <c r="R1449" s="26"/>
      <c r="S1449" s="26"/>
      <c r="T1449" s="26"/>
      <c r="U1449" s="28"/>
    </row>
    <row r="1450" customFormat="false" ht="30" hidden="false" customHeight="true" outlineLevel="0" collapsed="false">
      <c r="A1450" s="26"/>
      <c r="B1450" s="26"/>
      <c r="C1450" s="26"/>
      <c r="D1450" s="26"/>
      <c r="E1450" s="26"/>
      <c r="F1450" s="28"/>
      <c r="G1450" s="28"/>
      <c r="H1450" s="28"/>
      <c r="I1450" s="28"/>
      <c r="J1450" s="26"/>
      <c r="K1450" s="28"/>
      <c r="L1450" s="28"/>
      <c r="M1450" s="26"/>
      <c r="N1450" s="28"/>
      <c r="O1450" s="26"/>
      <c r="P1450" s="26"/>
      <c r="Q1450" s="26"/>
      <c r="R1450" s="26"/>
      <c r="S1450" s="26"/>
      <c r="T1450" s="26"/>
      <c r="U1450" s="28"/>
    </row>
    <row r="1451" customFormat="false" ht="30" hidden="false" customHeight="true" outlineLevel="0" collapsed="false">
      <c r="A1451" s="26"/>
      <c r="B1451" s="26"/>
      <c r="C1451" s="26"/>
      <c r="D1451" s="30"/>
      <c r="E1451" s="26"/>
      <c r="F1451" s="28"/>
      <c r="G1451" s="28"/>
      <c r="H1451" s="28"/>
      <c r="I1451" s="26"/>
      <c r="J1451" s="26"/>
      <c r="K1451" s="28"/>
      <c r="L1451" s="28"/>
      <c r="M1451" s="26"/>
      <c r="N1451" s="28"/>
      <c r="O1451" s="26"/>
      <c r="P1451" s="26"/>
      <c r="Q1451" s="26"/>
      <c r="R1451" s="26"/>
      <c r="S1451" s="26"/>
      <c r="T1451" s="26"/>
      <c r="U1451" s="28"/>
    </row>
    <row r="1452" customFormat="false" ht="30" hidden="false" customHeight="true" outlineLevel="0" collapsed="false">
      <c r="A1452" s="26"/>
      <c r="B1452" s="26"/>
      <c r="C1452" s="26"/>
      <c r="D1452" s="26"/>
      <c r="E1452" s="26"/>
      <c r="F1452" s="28"/>
      <c r="G1452" s="28"/>
      <c r="H1452" s="28"/>
      <c r="I1452" s="28"/>
      <c r="J1452" s="26"/>
      <c r="K1452" s="28"/>
      <c r="L1452" s="28"/>
      <c r="M1452" s="26"/>
      <c r="N1452" s="28"/>
      <c r="O1452" s="26"/>
      <c r="P1452" s="26"/>
      <c r="Q1452" s="26"/>
      <c r="R1452" s="26"/>
      <c r="S1452" s="26"/>
      <c r="T1452" s="26"/>
      <c r="U1452" s="28"/>
    </row>
    <row r="1453" customFormat="false" ht="30" hidden="false" customHeight="true" outlineLevel="0" collapsed="false">
      <c r="A1453" s="26"/>
      <c r="B1453" s="26"/>
      <c r="C1453" s="26"/>
      <c r="D1453" s="26"/>
      <c r="E1453" s="26"/>
      <c r="F1453" s="28"/>
      <c r="G1453" s="28"/>
      <c r="H1453" s="28"/>
      <c r="I1453" s="28"/>
      <c r="J1453" s="26"/>
      <c r="K1453" s="28"/>
      <c r="L1453" s="28"/>
      <c r="M1453" s="28"/>
      <c r="N1453" s="28"/>
      <c r="O1453" s="26"/>
      <c r="P1453" s="26"/>
      <c r="Q1453" s="26"/>
      <c r="R1453" s="26"/>
      <c r="S1453" s="26"/>
      <c r="T1453" s="26"/>
      <c r="U1453" s="32"/>
    </row>
    <row r="1454" customFormat="false" ht="30" hidden="false" customHeight="true" outlineLevel="0" collapsed="false">
      <c r="A1454" s="26"/>
      <c r="B1454" s="26"/>
      <c r="C1454" s="26"/>
      <c r="D1454" s="26"/>
      <c r="E1454" s="26"/>
      <c r="F1454" s="28"/>
      <c r="G1454" s="28"/>
      <c r="H1454" s="28"/>
      <c r="I1454" s="28"/>
      <c r="J1454" s="26"/>
      <c r="K1454" s="28"/>
      <c r="L1454" s="28"/>
      <c r="M1454" s="28"/>
      <c r="N1454" s="28"/>
      <c r="O1454" s="26"/>
      <c r="P1454" s="26"/>
      <c r="Q1454" s="26"/>
      <c r="R1454" s="26"/>
      <c r="S1454" s="26"/>
      <c r="T1454" s="26"/>
      <c r="U1454" s="32"/>
    </row>
    <row r="1455" customFormat="false" ht="30" hidden="false" customHeight="true" outlineLevel="0" collapsed="false">
      <c r="A1455" s="26"/>
      <c r="B1455" s="26"/>
      <c r="C1455" s="26"/>
      <c r="D1455" s="26"/>
      <c r="E1455" s="26"/>
      <c r="F1455" s="28"/>
      <c r="G1455" s="28"/>
      <c r="H1455" s="28"/>
      <c r="I1455" s="28"/>
      <c r="J1455" s="26"/>
      <c r="K1455" s="28"/>
      <c r="L1455" s="28"/>
      <c r="M1455" s="28"/>
      <c r="N1455" s="28"/>
      <c r="O1455" s="26"/>
      <c r="P1455" s="26"/>
      <c r="Q1455" s="26"/>
      <c r="R1455" s="26"/>
      <c r="S1455" s="26"/>
      <c r="T1455" s="26"/>
      <c r="U1455" s="32"/>
    </row>
    <row r="1456" customFormat="false" ht="30" hidden="false" customHeight="true" outlineLevel="0" collapsed="false">
      <c r="A1456" s="26"/>
      <c r="B1456" s="26"/>
      <c r="C1456" s="26"/>
      <c r="D1456" s="26"/>
      <c r="E1456" s="26"/>
      <c r="F1456" s="28"/>
      <c r="G1456" s="28"/>
      <c r="H1456" s="28"/>
      <c r="I1456" s="28"/>
      <c r="J1456" s="26"/>
      <c r="K1456" s="28"/>
      <c r="L1456" s="28"/>
      <c r="M1456" s="28"/>
      <c r="N1456" s="28"/>
      <c r="O1456" s="26"/>
      <c r="P1456" s="26"/>
      <c r="Q1456" s="26"/>
      <c r="R1456" s="26"/>
      <c r="S1456" s="26"/>
      <c r="T1456" s="26"/>
      <c r="U1456" s="28"/>
    </row>
    <row r="1457" customFormat="false" ht="30" hidden="false" customHeight="true" outlineLevel="0" collapsed="false">
      <c r="A1457" s="26"/>
      <c r="B1457" s="26"/>
      <c r="C1457" s="26"/>
      <c r="D1457" s="26"/>
      <c r="E1457" s="26"/>
      <c r="F1457" s="28"/>
      <c r="G1457" s="28"/>
      <c r="H1457" s="28"/>
      <c r="I1457" s="28"/>
      <c r="J1457" s="26"/>
      <c r="K1457" s="28"/>
      <c r="L1457" s="28"/>
      <c r="M1457" s="28"/>
      <c r="N1457" s="28"/>
      <c r="O1457" s="26"/>
      <c r="P1457" s="26"/>
      <c r="Q1457" s="26"/>
      <c r="R1457" s="26"/>
      <c r="S1457" s="26"/>
      <c r="T1457" s="26"/>
      <c r="U1457" s="28"/>
    </row>
    <row r="1458" customFormat="false" ht="30" hidden="false" customHeight="true" outlineLevel="0" collapsed="false">
      <c r="A1458" s="26"/>
      <c r="B1458" s="26"/>
      <c r="C1458" s="26"/>
      <c r="D1458" s="26"/>
      <c r="E1458" s="26"/>
      <c r="F1458" s="28"/>
      <c r="G1458" s="28"/>
      <c r="H1458" s="28"/>
      <c r="I1458" s="28"/>
      <c r="J1458" s="26"/>
      <c r="K1458" s="28"/>
      <c r="L1458" s="28"/>
      <c r="M1458" s="28"/>
      <c r="N1458" s="28"/>
      <c r="O1458" s="26"/>
      <c r="P1458" s="26"/>
      <c r="Q1458" s="26"/>
      <c r="R1458" s="26"/>
      <c r="S1458" s="26"/>
      <c r="T1458" s="26"/>
      <c r="U1458" s="28"/>
    </row>
    <row r="1459" customFormat="false" ht="30" hidden="false" customHeight="true" outlineLevel="0" collapsed="false">
      <c r="A1459" s="26"/>
      <c r="B1459" s="26"/>
      <c r="C1459" s="26"/>
      <c r="D1459" s="26"/>
      <c r="E1459" s="26"/>
      <c r="F1459" s="28"/>
      <c r="G1459" s="28"/>
      <c r="H1459" s="28"/>
      <c r="I1459" s="28"/>
      <c r="J1459" s="26"/>
      <c r="K1459" s="28"/>
      <c r="L1459" s="28"/>
      <c r="M1459" s="28"/>
      <c r="N1459" s="28"/>
      <c r="O1459" s="26"/>
      <c r="P1459" s="26"/>
      <c r="Q1459" s="26"/>
      <c r="R1459" s="26"/>
      <c r="S1459" s="26"/>
      <c r="T1459" s="26"/>
      <c r="U1459" s="28"/>
    </row>
    <row r="1460" customFormat="false" ht="30" hidden="false" customHeight="true" outlineLevel="0" collapsed="false">
      <c r="A1460" s="26"/>
      <c r="B1460" s="26"/>
      <c r="C1460" s="26"/>
      <c r="D1460" s="26"/>
      <c r="E1460" s="26"/>
      <c r="F1460" s="28"/>
      <c r="G1460" s="28"/>
      <c r="H1460" s="28"/>
      <c r="I1460" s="28"/>
      <c r="J1460" s="26"/>
      <c r="K1460" s="28"/>
      <c r="L1460" s="28"/>
      <c r="M1460" s="26"/>
      <c r="N1460" s="28"/>
      <c r="O1460" s="26"/>
      <c r="P1460" s="26"/>
      <c r="Q1460" s="26"/>
      <c r="R1460" s="26"/>
      <c r="S1460" s="26"/>
      <c r="T1460" s="26"/>
      <c r="U1460" s="28"/>
    </row>
    <row r="1461" customFormat="false" ht="30" hidden="false" customHeight="true" outlineLevel="0" collapsed="false">
      <c r="A1461" s="26"/>
      <c r="B1461" s="26"/>
      <c r="C1461" s="26"/>
      <c r="D1461" s="26"/>
      <c r="E1461" s="26"/>
      <c r="F1461" s="28"/>
      <c r="G1461" s="28"/>
      <c r="H1461" s="28"/>
      <c r="I1461" s="28"/>
      <c r="J1461" s="26"/>
      <c r="K1461" s="28"/>
      <c r="L1461" s="28"/>
      <c r="M1461" s="26"/>
      <c r="N1461" s="28"/>
      <c r="O1461" s="26"/>
      <c r="P1461" s="26"/>
      <c r="Q1461" s="26"/>
      <c r="R1461" s="26"/>
      <c r="S1461" s="26"/>
      <c r="T1461" s="26"/>
      <c r="U1461" s="28"/>
    </row>
    <row r="1462" customFormat="false" ht="30" hidden="false" customHeight="true" outlineLevel="0" collapsed="false">
      <c r="A1462" s="26"/>
      <c r="B1462" s="26"/>
      <c r="C1462" s="26"/>
      <c r="D1462" s="26"/>
      <c r="E1462" s="26"/>
      <c r="F1462" s="28"/>
      <c r="G1462" s="28"/>
      <c r="H1462" s="28"/>
      <c r="I1462" s="28"/>
      <c r="J1462" s="26"/>
      <c r="K1462" s="28"/>
      <c r="L1462" s="28"/>
      <c r="M1462" s="28"/>
      <c r="N1462" s="28"/>
      <c r="O1462" s="26"/>
      <c r="P1462" s="26"/>
      <c r="Q1462" s="26"/>
      <c r="R1462" s="26"/>
      <c r="S1462" s="26"/>
      <c r="T1462" s="26"/>
      <c r="U1462" s="28"/>
    </row>
    <row r="1463" customFormat="false" ht="30" hidden="false" customHeight="true" outlineLevel="0" collapsed="false">
      <c r="A1463" s="26"/>
      <c r="B1463" s="26"/>
      <c r="C1463" s="26"/>
      <c r="D1463" s="26"/>
      <c r="E1463" s="26"/>
      <c r="F1463" s="28"/>
      <c r="G1463" s="28"/>
      <c r="H1463" s="28"/>
      <c r="I1463" s="28"/>
      <c r="J1463" s="26"/>
      <c r="K1463" s="28"/>
      <c r="L1463" s="28"/>
      <c r="M1463" s="28"/>
      <c r="N1463" s="28"/>
      <c r="O1463" s="26"/>
      <c r="P1463" s="26"/>
      <c r="Q1463" s="26"/>
      <c r="R1463" s="26"/>
      <c r="S1463" s="26"/>
      <c r="T1463" s="26"/>
      <c r="U1463" s="28"/>
    </row>
    <row r="1464" customFormat="false" ht="30" hidden="false" customHeight="true" outlineLevel="0" collapsed="false">
      <c r="A1464" s="26"/>
      <c r="B1464" s="26"/>
      <c r="C1464" s="26"/>
      <c r="D1464" s="26"/>
      <c r="E1464" s="26"/>
      <c r="F1464" s="28"/>
      <c r="G1464" s="28"/>
      <c r="H1464" s="28"/>
      <c r="I1464" s="28"/>
      <c r="J1464" s="26"/>
      <c r="K1464" s="28"/>
      <c r="L1464" s="28"/>
      <c r="M1464" s="28"/>
      <c r="N1464" s="28"/>
      <c r="O1464" s="26"/>
      <c r="P1464" s="26"/>
      <c r="Q1464" s="26"/>
      <c r="R1464" s="26"/>
      <c r="S1464" s="26"/>
      <c r="T1464" s="26"/>
      <c r="U1464" s="28"/>
    </row>
    <row r="1465" customFormat="false" ht="30" hidden="false" customHeight="true" outlineLevel="0" collapsed="false">
      <c r="A1465" s="26"/>
      <c r="B1465" s="26"/>
      <c r="C1465" s="26"/>
      <c r="D1465" s="26"/>
      <c r="E1465" s="26"/>
      <c r="F1465" s="28"/>
      <c r="G1465" s="28"/>
      <c r="H1465" s="28"/>
      <c r="I1465" s="28"/>
      <c r="J1465" s="26"/>
      <c r="K1465" s="28"/>
      <c r="L1465" s="28"/>
      <c r="M1465" s="28"/>
      <c r="N1465" s="28"/>
      <c r="O1465" s="26"/>
      <c r="P1465" s="26"/>
      <c r="Q1465" s="26"/>
      <c r="R1465" s="26"/>
      <c r="S1465" s="26"/>
      <c r="T1465" s="26"/>
      <c r="U1465" s="28"/>
    </row>
    <row r="1466" customFormat="false" ht="30" hidden="false" customHeight="true" outlineLevel="0" collapsed="false">
      <c r="A1466" s="26"/>
      <c r="B1466" s="26"/>
      <c r="C1466" s="26"/>
      <c r="D1466" s="26"/>
      <c r="E1466" s="26"/>
      <c r="F1466" s="28"/>
      <c r="G1466" s="28"/>
      <c r="H1466" s="28"/>
      <c r="I1466" s="28"/>
      <c r="J1466" s="26"/>
      <c r="K1466" s="28"/>
      <c r="L1466" s="28"/>
      <c r="M1466" s="28"/>
      <c r="N1466" s="28"/>
      <c r="O1466" s="26"/>
      <c r="P1466" s="26"/>
      <c r="Q1466" s="26"/>
      <c r="R1466" s="26"/>
      <c r="S1466" s="26"/>
      <c r="T1466" s="26"/>
      <c r="U1466" s="28"/>
    </row>
    <row r="1467" customFormat="false" ht="30" hidden="false" customHeight="true" outlineLevel="0" collapsed="false">
      <c r="A1467" s="26"/>
      <c r="B1467" s="26"/>
      <c r="C1467" s="26"/>
      <c r="D1467" s="26"/>
      <c r="E1467" s="26"/>
      <c r="F1467" s="28"/>
      <c r="G1467" s="28"/>
      <c r="H1467" s="28"/>
      <c r="I1467" s="28"/>
      <c r="J1467" s="26"/>
      <c r="K1467" s="28"/>
      <c r="L1467" s="28"/>
      <c r="M1467" s="28"/>
      <c r="N1467" s="28"/>
      <c r="O1467" s="26"/>
      <c r="P1467" s="26"/>
      <c r="Q1467" s="26"/>
      <c r="R1467" s="26"/>
      <c r="S1467" s="26"/>
      <c r="T1467" s="26"/>
      <c r="U1467" s="28"/>
    </row>
    <row r="1468" customFormat="false" ht="30" hidden="false" customHeight="true" outlineLevel="0" collapsed="false">
      <c r="A1468" s="26"/>
      <c r="B1468" s="26"/>
      <c r="C1468" s="26"/>
      <c r="D1468" s="26"/>
      <c r="E1468" s="26"/>
      <c r="F1468" s="28"/>
      <c r="G1468" s="28"/>
      <c r="H1468" s="28"/>
      <c r="I1468" s="28"/>
      <c r="J1468" s="26"/>
      <c r="K1468" s="28"/>
      <c r="L1468" s="28"/>
      <c r="M1468" s="28"/>
      <c r="N1468" s="28"/>
      <c r="O1468" s="26"/>
      <c r="P1468" s="26"/>
      <c r="Q1468" s="26"/>
      <c r="R1468" s="26"/>
      <c r="S1468" s="26"/>
      <c r="T1468" s="26"/>
      <c r="U1468" s="28"/>
    </row>
    <row r="1469" customFormat="false" ht="30" hidden="false" customHeight="true" outlineLevel="0" collapsed="false">
      <c r="A1469" s="26"/>
      <c r="B1469" s="26"/>
      <c r="C1469" s="26"/>
      <c r="D1469" s="26"/>
      <c r="E1469" s="26"/>
      <c r="F1469" s="28"/>
      <c r="G1469" s="28"/>
      <c r="H1469" s="28"/>
      <c r="I1469" s="28"/>
      <c r="J1469" s="26"/>
      <c r="K1469" s="28"/>
      <c r="L1469" s="28"/>
      <c r="M1469" s="28"/>
      <c r="N1469" s="28"/>
      <c r="O1469" s="26"/>
      <c r="P1469" s="26"/>
      <c r="Q1469" s="26"/>
      <c r="R1469" s="26"/>
      <c r="S1469" s="26"/>
      <c r="T1469" s="26"/>
      <c r="U1469" s="28"/>
    </row>
    <row r="1470" customFormat="false" ht="30" hidden="false" customHeight="true" outlineLevel="0" collapsed="false">
      <c r="A1470" s="26"/>
      <c r="B1470" s="26"/>
      <c r="C1470" s="26"/>
      <c r="D1470" s="26"/>
      <c r="E1470" s="26"/>
      <c r="F1470" s="28"/>
      <c r="G1470" s="28"/>
      <c r="H1470" s="28"/>
      <c r="I1470" s="28"/>
      <c r="J1470" s="26"/>
      <c r="K1470" s="28"/>
      <c r="L1470" s="28"/>
      <c r="M1470" s="28"/>
      <c r="N1470" s="28"/>
      <c r="O1470" s="26"/>
      <c r="P1470" s="26"/>
      <c r="Q1470" s="26"/>
      <c r="R1470" s="26"/>
      <c r="S1470" s="26"/>
      <c r="T1470" s="26"/>
      <c r="U1470" s="28"/>
    </row>
    <row r="1471" customFormat="false" ht="30" hidden="false" customHeight="true" outlineLevel="0" collapsed="false">
      <c r="A1471" s="26"/>
      <c r="B1471" s="26"/>
      <c r="C1471" s="26"/>
      <c r="D1471" s="26"/>
      <c r="E1471" s="26"/>
      <c r="F1471" s="28"/>
      <c r="G1471" s="28"/>
      <c r="H1471" s="28"/>
      <c r="I1471" s="28"/>
      <c r="J1471" s="26"/>
      <c r="K1471" s="28"/>
      <c r="L1471" s="28"/>
      <c r="M1471" s="28"/>
      <c r="N1471" s="28"/>
      <c r="O1471" s="26"/>
      <c r="P1471" s="26"/>
      <c r="Q1471" s="26"/>
      <c r="R1471" s="26"/>
      <c r="S1471" s="26"/>
      <c r="T1471" s="26"/>
      <c r="U1471" s="28"/>
    </row>
    <row r="1472" customFormat="false" ht="30" hidden="false" customHeight="true" outlineLevel="0" collapsed="false">
      <c r="A1472" s="26"/>
      <c r="B1472" s="26"/>
      <c r="C1472" s="26"/>
      <c r="D1472" s="26"/>
      <c r="E1472" s="26"/>
      <c r="F1472" s="28"/>
      <c r="G1472" s="28"/>
      <c r="H1472" s="28"/>
      <c r="I1472" s="28"/>
      <c r="J1472" s="26"/>
      <c r="K1472" s="28"/>
      <c r="L1472" s="28"/>
      <c r="M1472" s="28"/>
      <c r="N1472" s="28"/>
      <c r="O1472" s="26"/>
      <c r="P1472" s="26"/>
      <c r="Q1472" s="26"/>
      <c r="R1472" s="26"/>
      <c r="S1472" s="26"/>
      <c r="T1472" s="26"/>
      <c r="U1472" s="28"/>
    </row>
    <row r="1473" customFormat="false" ht="30" hidden="false" customHeight="true" outlineLevel="0" collapsed="false">
      <c r="A1473" s="26"/>
      <c r="B1473" s="26"/>
      <c r="C1473" s="26"/>
      <c r="D1473" s="26"/>
      <c r="E1473" s="26"/>
      <c r="F1473" s="28"/>
      <c r="G1473" s="28"/>
      <c r="H1473" s="28"/>
      <c r="I1473" s="28"/>
      <c r="J1473" s="26"/>
      <c r="K1473" s="28"/>
      <c r="L1473" s="28"/>
      <c r="M1473" s="28"/>
      <c r="N1473" s="28"/>
      <c r="O1473" s="26"/>
      <c r="P1473" s="26"/>
      <c r="Q1473" s="26"/>
      <c r="R1473" s="26"/>
      <c r="S1473" s="26"/>
      <c r="T1473" s="26"/>
      <c r="U1473" s="28"/>
    </row>
    <row r="1474" customFormat="false" ht="30" hidden="false" customHeight="true" outlineLevel="0" collapsed="false">
      <c r="A1474" s="26"/>
      <c r="B1474" s="26"/>
      <c r="C1474" s="26"/>
      <c r="D1474" s="26"/>
      <c r="E1474" s="26"/>
      <c r="F1474" s="28"/>
      <c r="G1474" s="28"/>
      <c r="H1474" s="28"/>
      <c r="I1474" s="28"/>
      <c r="J1474" s="26"/>
      <c r="K1474" s="28"/>
      <c r="L1474" s="28"/>
      <c r="M1474" s="28"/>
      <c r="N1474" s="28"/>
      <c r="O1474" s="26"/>
      <c r="P1474" s="26"/>
      <c r="Q1474" s="26"/>
      <c r="R1474" s="26"/>
      <c r="S1474" s="26"/>
      <c r="T1474" s="26"/>
      <c r="U1474" s="28"/>
    </row>
    <row r="1475" customFormat="false" ht="30" hidden="false" customHeight="true" outlineLevel="0" collapsed="false">
      <c r="A1475" s="26"/>
      <c r="B1475" s="26"/>
      <c r="C1475" s="26"/>
      <c r="D1475" s="26"/>
      <c r="E1475" s="26"/>
      <c r="F1475" s="28"/>
      <c r="G1475" s="28"/>
      <c r="H1475" s="28"/>
      <c r="I1475" s="28"/>
      <c r="J1475" s="26"/>
      <c r="K1475" s="28"/>
      <c r="L1475" s="28"/>
      <c r="M1475" s="28"/>
      <c r="N1475" s="28"/>
      <c r="O1475" s="26"/>
      <c r="P1475" s="26"/>
      <c r="Q1475" s="26"/>
      <c r="R1475" s="26"/>
      <c r="S1475" s="26"/>
      <c r="T1475" s="26"/>
      <c r="U1475" s="28"/>
    </row>
    <row r="1476" customFormat="false" ht="30" hidden="false" customHeight="true" outlineLevel="0" collapsed="false">
      <c r="A1476" s="26"/>
      <c r="B1476" s="26"/>
      <c r="C1476" s="26"/>
      <c r="D1476" s="26"/>
      <c r="E1476" s="26"/>
      <c r="F1476" s="28"/>
      <c r="G1476" s="28"/>
      <c r="H1476" s="28"/>
      <c r="I1476" s="28"/>
      <c r="J1476" s="26"/>
      <c r="K1476" s="28"/>
      <c r="L1476" s="28"/>
      <c r="M1476" s="28"/>
      <c r="N1476" s="28"/>
      <c r="O1476" s="26"/>
      <c r="P1476" s="26"/>
      <c r="Q1476" s="26"/>
      <c r="R1476" s="26"/>
      <c r="S1476" s="26"/>
      <c r="T1476" s="26"/>
      <c r="U1476" s="28"/>
    </row>
    <row r="1477" customFormat="false" ht="30" hidden="false" customHeight="true" outlineLevel="0" collapsed="false">
      <c r="A1477" s="26"/>
      <c r="B1477" s="26"/>
      <c r="C1477" s="26"/>
      <c r="D1477" s="26"/>
      <c r="E1477" s="26"/>
      <c r="F1477" s="28"/>
      <c r="G1477" s="28"/>
      <c r="H1477" s="28"/>
      <c r="I1477" s="28"/>
      <c r="J1477" s="26"/>
      <c r="K1477" s="28"/>
      <c r="L1477" s="28"/>
      <c r="M1477" s="28"/>
      <c r="N1477" s="28"/>
      <c r="O1477" s="26"/>
      <c r="P1477" s="26"/>
      <c r="Q1477" s="26"/>
      <c r="R1477" s="26"/>
      <c r="S1477" s="26"/>
      <c r="T1477" s="26"/>
      <c r="U1477" s="28"/>
    </row>
    <row r="1478" customFormat="false" ht="30" hidden="false" customHeight="true" outlineLevel="0" collapsed="false">
      <c r="A1478" s="26"/>
      <c r="B1478" s="26"/>
      <c r="C1478" s="26"/>
      <c r="D1478" s="26"/>
      <c r="E1478" s="26"/>
      <c r="F1478" s="28"/>
      <c r="G1478" s="28"/>
      <c r="H1478" s="28"/>
      <c r="I1478" s="28"/>
      <c r="J1478" s="26"/>
      <c r="K1478" s="28"/>
      <c r="L1478" s="28"/>
      <c r="M1478" s="28"/>
      <c r="N1478" s="28"/>
      <c r="O1478" s="26"/>
      <c r="P1478" s="26"/>
      <c r="Q1478" s="26"/>
      <c r="R1478" s="26"/>
      <c r="S1478" s="26"/>
      <c r="T1478" s="26"/>
      <c r="U1478" s="28"/>
    </row>
    <row r="1479" customFormat="false" ht="30" hidden="false" customHeight="true" outlineLevel="0" collapsed="false">
      <c r="A1479" s="26"/>
      <c r="B1479" s="26"/>
      <c r="C1479" s="26"/>
      <c r="D1479" s="26"/>
      <c r="E1479" s="26"/>
      <c r="F1479" s="28"/>
      <c r="G1479" s="28"/>
      <c r="H1479" s="28"/>
      <c r="I1479" s="28"/>
      <c r="J1479" s="26"/>
      <c r="K1479" s="28"/>
      <c r="L1479" s="28"/>
      <c r="M1479" s="28"/>
      <c r="N1479" s="28"/>
      <c r="O1479" s="26"/>
      <c r="P1479" s="26"/>
      <c r="Q1479" s="26"/>
      <c r="R1479" s="26"/>
      <c r="S1479" s="26"/>
      <c r="T1479" s="26"/>
      <c r="U1479" s="28"/>
    </row>
    <row r="1480" customFormat="false" ht="30" hidden="false" customHeight="true" outlineLevel="0" collapsed="false">
      <c r="A1480" s="26"/>
      <c r="B1480" s="26"/>
      <c r="C1480" s="26"/>
      <c r="D1480" s="26"/>
      <c r="E1480" s="26"/>
      <c r="F1480" s="28"/>
      <c r="G1480" s="28"/>
      <c r="H1480" s="28"/>
      <c r="I1480" s="28"/>
      <c r="J1480" s="26"/>
      <c r="K1480" s="28"/>
      <c r="L1480" s="28"/>
      <c r="M1480" s="28"/>
      <c r="N1480" s="28"/>
      <c r="O1480" s="26"/>
      <c r="P1480" s="26"/>
      <c r="Q1480" s="26"/>
      <c r="R1480" s="26"/>
      <c r="S1480" s="26"/>
      <c r="T1480" s="26"/>
      <c r="U1480" s="28"/>
    </row>
    <row r="1481" customFormat="false" ht="30" hidden="false" customHeight="true" outlineLevel="0" collapsed="false">
      <c r="A1481" s="26"/>
      <c r="B1481" s="26"/>
      <c r="C1481" s="26"/>
      <c r="D1481" s="26"/>
      <c r="E1481" s="26"/>
      <c r="F1481" s="28"/>
      <c r="G1481" s="28"/>
      <c r="H1481" s="28"/>
      <c r="I1481" s="28"/>
      <c r="J1481" s="26"/>
      <c r="K1481" s="28"/>
      <c r="L1481" s="28"/>
      <c r="M1481" s="28"/>
      <c r="N1481" s="28"/>
      <c r="O1481" s="26"/>
      <c r="P1481" s="26"/>
      <c r="Q1481" s="26"/>
      <c r="R1481" s="26"/>
      <c r="S1481" s="26"/>
      <c r="T1481" s="26"/>
      <c r="U1481" s="28"/>
    </row>
    <row r="1482" customFormat="false" ht="30" hidden="false" customHeight="true" outlineLevel="0" collapsed="false">
      <c r="A1482" s="26"/>
      <c r="B1482" s="26"/>
      <c r="C1482" s="26"/>
      <c r="D1482" s="26"/>
      <c r="E1482" s="26"/>
      <c r="F1482" s="28"/>
      <c r="G1482" s="28"/>
      <c r="H1482" s="28"/>
      <c r="I1482" s="28"/>
      <c r="J1482" s="26"/>
      <c r="K1482" s="28"/>
      <c r="L1482" s="28"/>
      <c r="M1482" s="28"/>
      <c r="N1482" s="28"/>
      <c r="O1482" s="26"/>
      <c r="P1482" s="26"/>
      <c r="Q1482" s="26"/>
      <c r="R1482" s="26"/>
      <c r="S1482" s="26"/>
      <c r="T1482" s="26"/>
      <c r="U1482" s="28"/>
    </row>
    <row r="1483" customFormat="false" ht="30" hidden="false" customHeight="true" outlineLevel="0" collapsed="false">
      <c r="A1483" s="26"/>
      <c r="B1483" s="26"/>
      <c r="C1483" s="26"/>
      <c r="D1483" s="26"/>
      <c r="E1483" s="26"/>
      <c r="F1483" s="28"/>
      <c r="G1483" s="28"/>
      <c r="H1483" s="28"/>
      <c r="I1483" s="28"/>
      <c r="J1483" s="26"/>
      <c r="K1483" s="28"/>
      <c r="L1483" s="28"/>
      <c r="M1483" s="28"/>
      <c r="N1483" s="28"/>
      <c r="O1483" s="26"/>
      <c r="P1483" s="26"/>
      <c r="Q1483" s="26"/>
      <c r="R1483" s="26"/>
      <c r="S1483" s="26"/>
      <c r="T1483" s="26"/>
      <c r="U1483" s="28"/>
    </row>
    <row r="1484" customFormat="false" ht="30" hidden="false" customHeight="true" outlineLevel="0" collapsed="false">
      <c r="A1484" s="26"/>
      <c r="B1484" s="26"/>
      <c r="C1484" s="26"/>
      <c r="D1484" s="26"/>
      <c r="E1484" s="26"/>
      <c r="F1484" s="28"/>
      <c r="G1484" s="28"/>
      <c r="H1484" s="28"/>
      <c r="I1484" s="28"/>
      <c r="J1484" s="26"/>
      <c r="K1484" s="28"/>
      <c r="L1484" s="28"/>
      <c r="M1484" s="28"/>
      <c r="N1484" s="28"/>
      <c r="O1484" s="26"/>
      <c r="P1484" s="26"/>
      <c r="Q1484" s="26"/>
      <c r="R1484" s="26"/>
      <c r="S1484" s="26"/>
      <c r="T1484" s="26"/>
      <c r="U1484" s="28"/>
    </row>
    <row r="1485" customFormat="false" ht="30" hidden="false" customHeight="true" outlineLevel="0" collapsed="false">
      <c r="A1485" s="26"/>
      <c r="B1485" s="26"/>
      <c r="C1485" s="26"/>
      <c r="D1485" s="26"/>
      <c r="E1485" s="26"/>
      <c r="F1485" s="28"/>
      <c r="G1485" s="28"/>
      <c r="H1485" s="28"/>
      <c r="I1485" s="28"/>
      <c r="J1485" s="26"/>
      <c r="K1485" s="28"/>
      <c r="L1485" s="28"/>
      <c r="M1485" s="28"/>
      <c r="N1485" s="28"/>
      <c r="O1485" s="26"/>
      <c r="P1485" s="26"/>
      <c r="Q1485" s="26"/>
      <c r="R1485" s="26"/>
      <c r="S1485" s="26"/>
      <c r="T1485" s="26"/>
      <c r="U1485" s="28"/>
    </row>
    <row r="1486" customFormat="false" ht="30" hidden="false" customHeight="true" outlineLevel="0" collapsed="false">
      <c r="A1486" s="26"/>
      <c r="B1486" s="26"/>
      <c r="C1486" s="26"/>
      <c r="D1486" s="33"/>
      <c r="E1486" s="26"/>
      <c r="F1486" s="28"/>
      <c r="G1486" s="28"/>
      <c r="H1486" s="28"/>
      <c r="I1486" s="26"/>
      <c r="J1486" s="26"/>
      <c r="K1486" s="28"/>
      <c r="L1486" s="28"/>
      <c r="M1486" s="28"/>
      <c r="N1486" s="28"/>
      <c r="O1486" s="26"/>
      <c r="P1486" s="26"/>
      <c r="Q1486" s="26"/>
      <c r="R1486" s="26"/>
      <c r="S1486" s="26"/>
      <c r="T1486" s="26"/>
      <c r="U1486" s="28"/>
    </row>
    <row r="1487" customFormat="false" ht="30" hidden="false" customHeight="true" outlineLevel="0" collapsed="false">
      <c r="A1487" s="26"/>
      <c r="B1487" s="26"/>
      <c r="C1487" s="26"/>
      <c r="D1487" s="26"/>
      <c r="E1487" s="26"/>
      <c r="F1487" s="28"/>
      <c r="G1487" s="28"/>
      <c r="H1487" s="28"/>
      <c r="I1487" s="28"/>
      <c r="J1487" s="26"/>
      <c r="K1487" s="28"/>
      <c r="L1487" s="28"/>
      <c r="M1487" s="28"/>
      <c r="N1487" s="28"/>
      <c r="O1487" s="26"/>
      <c r="P1487" s="26"/>
      <c r="Q1487" s="26"/>
      <c r="R1487" s="26"/>
      <c r="S1487" s="26"/>
      <c r="T1487" s="26"/>
      <c r="U1487" s="28"/>
    </row>
    <row r="1488" customFormat="false" ht="30" hidden="false" customHeight="true" outlineLevel="0" collapsed="false">
      <c r="A1488" s="26"/>
      <c r="B1488" s="26"/>
      <c r="C1488" s="26"/>
      <c r="D1488" s="26"/>
      <c r="E1488" s="26"/>
      <c r="F1488" s="28"/>
      <c r="G1488" s="28"/>
      <c r="H1488" s="28"/>
      <c r="I1488" s="28"/>
      <c r="J1488" s="26"/>
      <c r="K1488" s="28"/>
      <c r="L1488" s="28"/>
      <c r="M1488" s="28"/>
      <c r="N1488" s="28"/>
      <c r="O1488" s="26"/>
      <c r="P1488" s="26"/>
      <c r="Q1488" s="26"/>
      <c r="R1488" s="26"/>
      <c r="S1488" s="26"/>
      <c r="T1488" s="26"/>
      <c r="U1488" s="28"/>
    </row>
    <row r="1489" customFormat="false" ht="30" hidden="false" customHeight="true" outlineLevel="0" collapsed="false">
      <c r="A1489" s="26"/>
      <c r="B1489" s="26"/>
      <c r="C1489" s="26"/>
      <c r="D1489" s="26"/>
      <c r="E1489" s="26"/>
      <c r="F1489" s="28"/>
      <c r="G1489" s="28"/>
      <c r="H1489" s="28"/>
      <c r="I1489" s="28"/>
      <c r="J1489" s="26"/>
      <c r="K1489" s="28"/>
      <c r="L1489" s="28"/>
      <c r="M1489" s="28"/>
      <c r="N1489" s="28"/>
      <c r="O1489" s="26"/>
      <c r="P1489" s="26"/>
      <c r="Q1489" s="26"/>
      <c r="R1489" s="26"/>
      <c r="S1489" s="26"/>
      <c r="T1489" s="26"/>
      <c r="U1489" s="28"/>
    </row>
    <row r="1490" customFormat="false" ht="30" hidden="false" customHeight="true" outlineLevel="0" collapsed="false">
      <c r="A1490" s="26"/>
      <c r="B1490" s="26"/>
      <c r="C1490" s="26"/>
      <c r="D1490" s="26"/>
      <c r="E1490" s="26"/>
      <c r="F1490" s="28"/>
      <c r="G1490" s="28"/>
      <c r="H1490" s="28"/>
      <c r="I1490" s="28"/>
      <c r="J1490" s="26"/>
      <c r="K1490" s="28"/>
      <c r="L1490" s="28"/>
      <c r="M1490" s="26"/>
      <c r="N1490" s="28"/>
      <c r="O1490" s="26"/>
      <c r="P1490" s="26"/>
      <c r="Q1490" s="26"/>
      <c r="R1490" s="26"/>
      <c r="S1490" s="26"/>
      <c r="T1490" s="26"/>
      <c r="U1490" s="28"/>
    </row>
    <row r="1491" customFormat="false" ht="30" hidden="false" customHeight="true" outlineLevel="0" collapsed="false">
      <c r="A1491" s="26"/>
      <c r="B1491" s="26"/>
      <c r="C1491" s="26"/>
      <c r="D1491" s="26"/>
      <c r="E1491" s="26"/>
      <c r="F1491" s="28"/>
      <c r="G1491" s="28"/>
      <c r="H1491" s="28"/>
      <c r="I1491" s="28"/>
      <c r="J1491" s="26"/>
      <c r="K1491" s="28"/>
      <c r="L1491" s="28"/>
      <c r="M1491" s="28"/>
      <c r="N1491" s="28"/>
      <c r="O1491" s="26"/>
      <c r="P1491" s="26"/>
      <c r="Q1491" s="26"/>
      <c r="R1491" s="26"/>
      <c r="S1491" s="26"/>
      <c r="T1491" s="26"/>
      <c r="U1491" s="28"/>
    </row>
    <row r="1492" customFormat="false" ht="30" hidden="false" customHeight="true" outlineLevel="0" collapsed="false">
      <c r="A1492" s="26"/>
      <c r="B1492" s="26"/>
      <c r="C1492" s="26"/>
      <c r="D1492" s="26"/>
      <c r="E1492" s="26"/>
      <c r="F1492" s="28"/>
      <c r="G1492" s="28"/>
      <c r="H1492" s="28"/>
      <c r="I1492" s="28"/>
      <c r="J1492" s="26"/>
      <c r="K1492" s="28"/>
      <c r="L1492" s="28"/>
      <c r="M1492" s="28"/>
      <c r="N1492" s="28"/>
      <c r="O1492" s="26"/>
      <c r="P1492" s="26"/>
      <c r="Q1492" s="26"/>
      <c r="R1492" s="26"/>
      <c r="S1492" s="26"/>
      <c r="T1492" s="26"/>
      <c r="U1492" s="32"/>
    </row>
    <row r="1493" customFormat="false" ht="30" hidden="false" customHeight="true" outlineLevel="0" collapsed="false">
      <c r="A1493" s="26"/>
      <c r="B1493" s="26"/>
      <c r="C1493" s="26"/>
      <c r="D1493" s="26"/>
      <c r="E1493" s="26"/>
      <c r="F1493" s="28"/>
      <c r="G1493" s="28"/>
      <c r="H1493" s="28"/>
      <c r="I1493" s="28"/>
      <c r="J1493" s="26"/>
      <c r="K1493" s="28"/>
      <c r="L1493" s="28"/>
      <c r="M1493" s="28"/>
      <c r="N1493" s="28"/>
      <c r="O1493" s="26"/>
      <c r="P1493" s="26"/>
      <c r="Q1493" s="26"/>
      <c r="R1493" s="26"/>
      <c r="S1493" s="26"/>
      <c r="T1493" s="26"/>
      <c r="U1493" s="28"/>
    </row>
    <row r="1494" customFormat="false" ht="30" hidden="false" customHeight="true" outlineLevel="0" collapsed="false">
      <c r="A1494" s="26"/>
      <c r="B1494" s="26"/>
      <c r="C1494" s="26"/>
      <c r="D1494" s="26"/>
      <c r="E1494" s="26"/>
      <c r="F1494" s="28"/>
      <c r="G1494" s="28"/>
      <c r="H1494" s="28"/>
      <c r="I1494" s="28"/>
      <c r="J1494" s="26"/>
      <c r="K1494" s="28"/>
      <c r="L1494" s="28"/>
      <c r="M1494" s="28"/>
      <c r="N1494" s="28"/>
      <c r="O1494" s="26"/>
      <c r="P1494" s="26"/>
      <c r="Q1494" s="26"/>
      <c r="R1494" s="26"/>
      <c r="S1494" s="26"/>
      <c r="T1494" s="26"/>
      <c r="U1494" s="28"/>
    </row>
    <row r="1495" customFormat="false" ht="30" hidden="false" customHeight="true" outlineLevel="0" collapsed="false">
      <c r="A1495" s="26"/>
      <c r="B1495" s="26"/>
      <c r="C1495" s="26"/>
      <c r="D1495" s="26"/>
      <c r="E1495" s="26"/>
      <c r="F1495" s="28"/>
      <c r="G1495" s="28"/>
      <c r="H1495" s="28"/>
      <c r="I1495" s="28"/>
      <c r="J1495" s="26"/>
      <c r="K1495" s="28"/>
      <c r="L1495" s="28"/>
      <c r="M1495" s="28"/>
      <c r="N1495" s="28"/>
      <c r="O1495" s="26"/>
      <c r="P1495" s="26"/>
      <c r="Q1495" s="26"/>
      <c r="R1495" s="26"/>
      <c r="S1495" s="26"/>
      <c r="T1495" s="26"/>
      <c r="U1495" s="28"/>
    </row>
    <row r="1496" customFormat="false" ht="30" hidden="false" customHeight="true" outlineLevel="0" collapsed="false">
      <c r="A1496" s="26"/>
      <c r="B1496" s="26"/>
      <c r="C1496" s="26"/>
      <c r="D1496" s="26"/>
      <c r="E1496" s="26"/>
      <c r="F1496" s="28"/>
      <c r="G1496" s="28"/>
      <c r="H1496" s="28"/>
      <c r="I1496" s="28"/>
      <c r="J1496" s="26"/>
      <c r="K1496" s="28"/>
      <c r="L1496" s="28"/>
      <c r="M1496" s="28"/>
      <c r="N1496" s="28"/>
      <c r="O1496" s="26"/>
      <c r="P1496" s="26"/>
      <c r="Q1496" s="26"/>
      <c r="R1496" s="26"/>
      <c r="S1496" s="26"/>
      <c r="T1496" s="26"/>
      <c r="U1496" s="28"/>
    </row>
    <row r="1497" customFormat="false" ht="30" hidden="false" customHeight="true" outlineLevel="0" collapsed="false">
      <c r="A1497" s="26"/>
      <c r="B1497" s="26"/>
      <c r="C1497" s="26"/>
      <c r="D1497" s="26"/>
      <c r="E1497" s="26"/>
      <c r="F1497" s="28"/>
      <c r="G1497" s="28"/>
      <c r="H1497" s="28"/>
      <c r="I1497" s="28"/>
      <c r="J1497" s="26"/>
      <c r="K1497" s="28"/>
      <c r="L1497" s="28"/>
      <c r="M1497" s="28"/>
      <c r="N1497" s="28"/>
      <c r="O1497" s="26"/>
      <c r="P1497" s="26"/>
      <c r="Q1497" s="26"/>
      <c r="R1497" s="26"/>
      <c r="S1497" s="26"/>
      <c r="T1497" s="26"/>
      <c r="U1497" s="28"/>
    </row>
    <row r="1498" customFormat="false" ht="30" hidden="false" customHeight="true" outlineLevel="0" collapsed="false">
      <c r="A1498" s="26"/>
      <c r="B1498" s="26"/>
      <c r="C1498" s="26"/>
      <c r="D1498" s="26"/>
      <c r="E1498" s="26"/>
      <c r="F1498" s="28"/>
      <c r="G1498" s="28"/>
      <c r="H1498" s="28"/>
      <c r="I1498" s="28"/>
      <c r="J1498" s="26"/>
      <c r="K1498" s="28"/>
      <c r="L1498" s="28"/>
      <c r="M1498" s="28"/>
      <c r="N1498" s="28"/>
      <c r="O1498" s="26"/>
      <c r="P1498" s="26"/>
      <c r="Q1498" s="26"/>
      <c r="R1498" s="26"/>
      <c r="S1498" s="26"/>
      <c r="T1498" s="26"/>
      <c r="U1498" s="28"/>
    </row>
    <row r="1499" customFormat="false" ht="30" hidden="false" customHeight="true" outlineLevel="0" collapsed="false">
      <c r="A1499" s="26"/>
      <c r="B1499" s="26"/>
      <c r="C1499" s="26"/>
      <c r="D1499" s="26"/>
      <c r="E1499" s="26"/>
      <c r="F1499" s="28"/>
      <c r="G1499" s="28"/>
      <c r="H1499" s="28"/>
      <c r="I1499" s="28"/>
      <c r="J1499" s="26"/>
      <c r="K1499" s="28"/>
      <c r="L1499" s="28"/>
      <c r="M1499" s="28"/>
      <c r="N1499" s="28"/>
      <c r="O1499" s="26"/>
      <c r="P1499" s="26"/>
      <c r="Q1499" s="26"/>
      <c r="R1499" s="26"/>
      <c r="S1499" s="26"/>
      <c r="T1499" s="26"/>
      <c r="U1499" s="28"/>
    </row>
    <row r="1500" customFormat="false" ht="30" hidden="false" customHeight="true" outlineLevel="0" collapsed="false">
      <c r="A1500" s="26"/>
      <c r="B1500" s="26"/>
      <c r="C1500" s="26"/>
      <c r="D1500" s="30"/>
      <c r="E1500" s="26"/>
      <c r="F1500" s="34"/>
      <c r="G1500" s="28"/>
      <c r="H1500" s="28"/>
      <c r="I1500" s="26"/>
      <c r="J1500" s="26"/>
      <c r="K1500" s="28"/>
      <c r="L1500" s="28"/>
      <c r="M1500" s="26"/>
      <c r="N1500" s="28"/>
      <c r="O1500" s="26"/>
      <c r="P1500" s="26"/>
      <c r="Q1500" s="26"/>
      <c r="R1500" s="26"/>
      <c r="S1500" s="26"/>
      <c r="T1500" s="26"/>
      <c r="U1500" s="28"/>
    </row>
    <row r="1501" customFormat="false" ht="30" hidden="false" customHeight="true" outlineLevel="0" collapsed="false">
      <c r="A1501" s="26"/>
      <c r="B1501" s="26"/>
      <c r="C1501" s="26"/>
      <c r="D1501" s="30"/>
      <c r="E1501" s="26"/>
      <c r="F1501" s="34"/>
      <c r="G1501" s="28"/>
      <c r="H1501" s="28"/>
      <c r="I1501" s="26"/>
      <c r="J1501" s="26"/>
      <c r="K1501" s="28"/>
      <c r="L1501" s="28"/>
      <c r="M1501" s="26"/>
      <c r="N1501" s="28"/>
      <c r="O1501" s="26"/>
      <c r="P1501" s="26"/>
      <c r="Q1501" s="26"/>
      <c r="R1501" s="26"/>
      <c r="S1501" s="26"/>
      <c r="T1501" s="26"/>
      <c r="U1501" s="28"/>
    </row>
    <row r="1502" customFormat="false" ht="30" hidden="false" customHeight="true" outlineLevel="0" collapsed="false">
      <c r="A1502" s="26"/>
      <c r="B1502" s="26"/>
      <c r="C1502" s="26"/>
      <c r="D1502" s="26"/>
      <c r="E1502" s="26"/>
      <c r="F1502" s="28"/>
      <c r="G1502" s="28"/>
      <c r="H1502" s="28"/>
      <c r="I1502" s="28"/>
      <c r="J1502" s="26"/>
      <c r="K1502" s="28"/>
      <c r="L1502" s="28"/>
      <c r="M1502" s="28"/>
      <c r="N1502" s="28"/>
      <c r="O1502" s="26"/>
      <c r="P1502" s="26"/>
      <c r="Q1502" s="26"/>
      <c r="R1502" s="26"/>
      <c r="S1502" s="26"/>
      <c r="T1502" s="26"/>
      <c r="U1502" s="28"/>
    </row>
    <row r="1503" customFormat="false" ht="30" hidden="false" customHeight="true" outlineLevel="0" collapsed="false">
      <c r="A1503" s="26"/>
      <c r="B1503" s="26"/>
      <c r="C1503" s="26"/>
      <c r="D1503" s="26"/>
      <c r="E1503" s="26"/>
      <c r="F1503" s="28"/>
      <c r="G1503" s="28"/>
      <c r="H1503" s="28"/>
      <c r="I1503" s="28"/>
      <c r="J1503" s="26"/>
      <c r="K1503" s="28"/>
      <c r="L1503" s="28"/>
      <c r="M1503" s="28"/>
      <c r="N1503" s="28"/>
      <c r="O1503" s="26"/>
      <c r="P1503" s="26"/>
      <c r="Q1503" s="26"/>
      <c r="R1503" s="26"/>
      <c r="S1503" s="26"/>
      <c r="T1503" s="26"/>
      <c r="U1503" s="28"/>
    </row>
    <row r="1504" customFormat="false" ht="30" hidden="false" customHeight="true" outlineLevel="0" collapsed="false">
      <c r="A1504" s="26"/>
      <c r="B1504" s="26"/>
      <c r="C1504" s="26"/>
      <c r="D1504" s="26"/>
      <c r="E1504" s="26"/>
      <c r="F1504" s="28"/>
      <c r="G1504" s="28"/>
      <c r="H1504" s="28"/>
      <c r="I1504" s="28"/>
      <c r="J1504" s="26"/>
      <c r="K1504" s="28"/>
      <c r="L1504" s="28"/>
      <c r="M1504" s="28"/>
      <c r="N1504" s="28"/>
      <c r="O1504" s="26"/>
      <c r="P1504" s="26"/>
      <c r="Q1504" s="26"/>
      <c r="R1504" s="26"/>
      <c r="S1504" s="26"/>
      <c r="T1504" s="26"/>
      <c r="U1504" s="28"/>
    </row>
    <row r="1505" customFormat="false" ht="30" hidden="false" customHeight="true" outlineLevel="0" collapsed="false">
      <c r="A1505" s="26"/>
      <c r="B1505" s="26"/>
      <c r="C1505" s="26"/>
      <c r="D1505" s="26"/>
      <c r="E1505" s="26"/>
      <c r="F1505" s="28"/>
      <c r="G1505" s="28"/>
      <c r="H1505" s="28"/>
      <c r="I1505" s="28"/>
      <c r="J1505" s="26"/>
      <c r="K1505" s="28"/>
      <c r="L1505" s="28"/>
      <c r="M1505" s="28"/>
      <c r="N1505" s="28"/>
      <c r="O1505" s="26"/>
      <c r="P1505" s="26"/>
      <c r="Q1505" s="26"/>
      <c r="R1505" s="26"/>
      <c r="S1505" s="26"/>
      <c r="T1505" s="26"/>
      <c r="U1505" s="28"/>
    </row>
    <row r="1506" customFormat="false" ht="30" hidden="false" customHeight="true" outlineLevel="0" collapsed="false">
      <c r="A1506" s="26"/>
      <c r="B1506" s="26"/>
      <c r="C1506" s="26"/>
      <c r="D1506" s="30"/>
      <c r="E1506" s="26"/>
      <c r="F1506" s="34"/>
      <c r="G1506" s="28"/>
      <c r="H1506" s="28"/>
      <c r="I1506" s="26"/>
      <c r="J1506" s="26"/>
      <c r="K1506" s="28"/>
      <c r="L1506" s="28"/>
      <c r="M1506" s="26"/>
      <c r="N1506" s="28"/>
      <c r="O1506" s="26"/>
      <c r="P1506" s="26"/>
      <c r="Q1506" s="26"/>
      <c r="R1506" s="26"/>
      <c r="S1506" s="26"/>
      <c r="T1506" s="26"/>
      <c r="U1506" s="28"/>
    </row>
    <row r="1507" customFormat="false" ht="30" hidden="false" customHeight="true" outlineLevel="0" collapsed="false">
      <c r="A1507" s="26"/>
      <c r="B1507" s="26"/>
      <c r="C1507" s="26"/>
      <c r="D1507" s="26"/>
      <c r="E1507" s="26"/>
      <c r="F1507" s="28"/>
      <c r="G1507" s="28"/>
      <c r="H1507" s="28"/>
      <c r="I1507" s="28"/>
      <c r="J1507" s="26"/>
      <c r="K1507" s="28"/>
      <c r="L1507" s="28"/>
      <c r="M1507" s="28"/>
      <c r="N1507" s="28"/>
      <c r="O1507" s="26"/>
      <c r="P1507" s="26"/>
      <c r="Q1507" s="26"/>
      <c r="R1507" s="26"/>
      <c r="S1507" s="26"/>
      <c r="T1507" s="26"/>
      <c r="U1507" s="28"/>
    </row>
    <row r="1508" customFormat="false" ht="30" hidden="false" customHeight="true" outlineLevel="0" collapsed="false">
      <c r="A1508" s="26"/>
      <c r="B1508" s="26"/>
      <c r="C1508" s="26"/>
      <c r="D1508" s="26"/>
      <c r="E1508" s="26"/>
      <c r="F1508" s="28"/>
      <c r="G1508" s="28"/>
      <c r="H1508" s="28"/>
      <c r="I1508" s="28"/>
      <c r="J1508" s="26"/>
      <c r="K1508" s="28"/>
      <c r="L1508" s="28"/>
      <c r="M1508" s="28"/>
      <c r="N1508" s="28"/>
      <c r="O1508" s="26"/>
      <c r="P1508" s="26"/>
      <c r="Q1508" s="26"/>
      <c r="R1508" s="26"/>
      <c r="S1508" s="26"/>
      <c r="T1508" s="26"/>
      <c r="U1508" s="28"/>
    </row>
    <row r="1509" customFormat="false" ht="30" hidden="false" customHeight="true" outlineLevel="0" collapsed="false">
      <c r="A1509" s="26"/>
      <c r="B1509" s="26"/>
      <c r="C1509" s="26"/>
      <c r="D1509" s="26"/>
      <c r="E1509" s="26"/>
      <c r="F1509" s="28"/>
      <c r="G1509" s="28"/>
      <c r="H1509" s="28"/>
      <c r="I1509" s="28"/>
      <c r="J1509" s="26"/>
      <c r="K1509" s="28"/>
      <c r="L1509" s="28"/>
      <c r="M1509" s="28"/>
      <c r="N1509" s="28"/>
      <c r="O1509" s="26"/>
      <c r="P1509" s="26"/>
      <c r="Q1509" s="26"/>
      <c r="R1509" s="26"/>
      <c r="S1509" s="26"/>
      <c r="T1509" s="26"/>
      <c r="U1509" s="28"/>
    </row>
    <row r="1510" customFormat="false" ht="30" hidden="false" customHeight="true" outlineLevel="0" collapsed="false">
      <c r="A1510" s="26"/>
      <c r="B1510" s="26"/>
      <c r="C1510" s="26"/>
      <c r="D1510" s="26"/>
      <c r="E1510" s="26"/>
      <c r="F1510" s="28"/>
      <c r="G1510" s="28"/>
      <c r="H1510" s="28"/>
      <c r="I1510" s="28"/>
      <c r="J1510" s="26"/>
      <c r="K1510" s="28"/>
      <c r="L1510" s="28"/>
      <c r="M1510" s="28"/>
      <c r="N1510" s="28"/>
      <c r="O1510" s="26"/>
      <c r="P1510" s="26"/>
      <c r="Q1510" s="26"/>
      <c r="R1510" s="26"/>
      <c r="S1510" s="26"/>
      <c r="T1510" s="26"/>
      <c r="U1510" s="28"/>
    </row>
    <row r="1511" customFormat="false" ht="30" hidden="false" customHeight="true" outlineLevel="0" collapsed="false">
      <c r="A1511" s="26"/>
      <c r="B1511" s="26"/>
      <c r="C1511" s="26"/>
      <c r="D1511" s="30"/>
      <c r="E1511" s="26"/>
      <c r="F1511" s="34"/>
      <c r="G1511" s="28"/>
      <c r="H1511" s="28"/>
      <c r="I1511" s="26"/>
      <c r="J1511" s="26"/>
      <c r="K1511" s="28"/>
      <c r="L1511" s="28"/>
      <c r="M1511" s="26"/>
      <c r="N1511" s="28"/>
      <c r="O1511" s="26"/>
      <c r="P1511" s="26"/>
      <c r="Q1511" s="26"/>
      <c r="R1511" s="26"/>
      <c r="S1511" s="26"/>
      <c r="T1511" s="26"/>
      <c r="U1511" s="28"/>
    </row>
    <row r="1512" customFormat="false" ht="30" hidden="false" customHeight="true" outlineLevel="0" collapsed="false">
      <c r="A1512" s="26"/>
      <c r="B1512" s="26"/>
      <c r="C1512" s="26"/>
      <c r="D1512" s="30"/>
      <c r="E1512" s="26"/>
      <c r="F1512" s="34"/>
      <c r="G1512" s="28"/>
      <c r="H1512" s="28"/>
      <c r="I1512" s="26"/>
      <c r="J1512" s="26"/>
      <c r="K1512" s="28"/>
      <c r="L1512" s="28"/>
      <c r="M1512" s="26"/>
      <c r="N1512" s="28"/>
      <c r="O1512" s="26"/>
      <c r="P1512" s="26"/>
      <c r="Q1512" s="26"/>
      <c r="R1512" s="26"/>
      <c r="S1512" s="26"/>
      <c r="T1512" s="26"/>
      <c r="U1512" s="28"/>
    </row>
    <row r="1513" customFormat="false" ht="30" hidden="false" customHeight="true" outlineLevel="0" collapsed="false">
      <c r="A1513" s="26"/>
      <c r="B1513" s="26"/>
      <c r="C1513" s="26"/>
      <c r="D1513" s="30"/>
      <c r="E1513" s="26"/>
      <c r="F1513" s="34"/>
      <c r="G1513" s="28"/>
      <c r="H1513" s="28"/>
      <c r="I1513" s="26"/>
      <c r="J1513" s="26"/>
      <c r="K1513" s="28"/>
      <c r="L1513" s="28"/>
      <c r="M1513" s="26"/>
      <c r="N1513" s="28"/>
      <c r="O1513" s="26"/>
      <c r="P1513" s="26"/>
      <c r="Q1513" s="26"/>
      <c r="R1513" s="26"/>
      <c r="S1513" s="26"/>
      <c r="T1513" s="26"/>
      <c r="U1513" s="28"/>
    </row>
    <row r="1514" customFormat="false" ht="30" hidden="false" customHeight="true" outlineLevel="0" collapsed="false">
      <c r="A1514" s="26"/>
      <c r="B1514" s="26"/>
      <c r="C1514" s="26"/>
      <c r="D1514" s="30"/>
      <c r="E1514" s="26"/>
      <c r="F1514" s="34"/>
      <c r="G1514" s="28"/>
      <c r="H1514" s="28"/>
      <c r="I1514" s="26"/>
      <c r="J1514" s="26"/>
      <c r="K1514" s="28"/>
      <c r="L1514" s="28"/>
      <c r="M1514" s="26"/>
      <c r="N1514" s="28"/>
      <c r="O1514" s="26"/>
      <c r="P1514" s="26"/>
      <c r="Q1514" s="26"/>
      <c r="R1514" s="26"/>
      <c r="S1514" s="26"/>
      <c r="T1514" s="26"/>
      <c r="U1514" s="28"/>
    </row>
    <row r="1515" customFormat="false" ht="30" hidden="false" customHeight="true" outlineLevel="0" collapsed="false">
      <c r="A1515" s="26"/>
      <c r="B1515" s="26"/>
      <c r="C1515" s="26"/>
      <c r="D1515" s="30"/>
      <c r="E1515" s="26"/>
      <c r="F1515" s="34"/>
      <c r="G1515" s="28"/>
      <c r="H1515" s="28"/>
      <c r="I1515" s="26"/>
      <c r="J1515" s="26"/>
      <c r="K1515" s="28"/>
      <c r="L1515" s="28"/>
      <c r="M1515" s="26"/>
      <c r="N1515" s="28"/>
      <c r="O1515" s="26"/>
      <c r="P1515" s="26"/>
      <c r="Q1515" s="26"/>
      <c r="R1515" s="26"/>
      <c r="S1515" s="26"/>
      <c r="T1515" s="26"/>
      <c r="U1515" s="28"/>
    </row>
    <row r="1516" customFormat="false" ht="30" hidden="false" customHeight="true" outlineLevel="0" collapsed="false">
      <c r="A1516" s="26"/>
      <c r="B1516" s="26"/>
      <c r="C1516" s="26"/>
      <c r="D1516" s="30"/>
      <c r="E1516" s="26"/>
      <c r="F1516" s="34"/>
      <c r="G1516" s="28"/>
      <c r="H1516" s="28"/>
      <c r="I1516" s="26"/>
      <c r="J1516" s="26"/>
      <c r="K1516" s="28"/>
      <c r="L1516" s="28"/>
      <c r="M1516" s="26"/>
      <c r="N1516" s="28"/>
      <c r="O1516" s="26"/>
      <c r="P1516" s="26"/>
      <c r="Q1516" s="26"/>
      <c r="R1516" s="26"/>
      <c r="S1516" s="26"/>
      <c r="T1516" s="26"/>
      <c r="U1516" s="28"/>
    </row>
    <row r="1517" customFormat="false" ht="30" hidden="false" customHeight="true" outlineLevel="0" collapsed="false">
      <c r="A1517" s="26"/>
      <c r="B1517" s="26"/>
      <c r="C1517" s="26"/>
      <c r="D1517" s="30"/>
      <c r="E1517" s="26"/>
      <c r="F1517" s="34"/>
      <c r="G1517" s="28"/>
      <c r="H1517" s="28"/>
      <c r="I1517" s="26"/>
      <c r="J1517" s="26"/>
      <c r="K1517" s="28"/>
      <c r="L1517" s="28"/>
      <c r="M1517" s="26"/>
      <c r="N1517" s="28"/>
      <c r="O1517" s="26"/>
      <c r="P1517" s="26"/>
      <c r="Q1517" s="26"/>
      <c r="R1517" s="26"/>
      <c r="S1517" s="26"/>
      <c r="T1517" s="26"/>
      <c r="U1517" s="28"/>
    </row>
    <row r="1518" customFormat="false" ht="30" hidden="false" customHeight="true" outlineLevel="0" collapsed="false">
      <c r="A1518" s="26"/>
      <c r="B1518" s="26"/>
      <c r="C1518" s="26"/>
      <c r="D1518" s="30"/>
      <c r="E1518" s="26"/>
      <c r="F1518" s="34"/>
      <c r="G1518" s="28"/>
      <c r="H1518" s="28"/>
      <c r="I1518" s="26"/>
      <c r="J1518" s="26"/>
      <c r="K1518" s="28"/>
      <c r="L1518" s="28"/>
      <c r="M1518" s="26"/>
      <c r="N1518" s="28"/>
      <c r="O1518" s="26"/>
      <c r="P1518" s="26"/>
      <c r="Q1518" s="26"/>
      <c r="R1518" s="26"/>
      <c r="S1518" s="26"/>
      <c r="T1518" s="26"/>
      <c r="U1518" s="28"/>
    </row>
    <row r="1519" customFormat="false" ht="30" hidden="false" customHeight="true" outlineLevel="0" collapsed="false">
      <c r="A1519" s="26"/>
      <c r="B1519" s="26"/>
      <c r="C1519" s="26"/>
      <c r="D1519" s="30"/>
      <c r="E1519" s="26"/>
      <c r="F1519" s="34"/>
      <c r="G1519" s="28"/>
      <c r="H1519" s="28"/>
      <c r="I1519" s="26"/>
      <c r="J1519" s="26"/>
      <c r="K1519" s="28"/>
      <c r="L1519" s="28"/>
      <c r="M1519" s="26"/>
      <c r="N1519" s="28"/>
      <c r="O1519" s="26"/>
      <c r="P1519" s="26"/>
      <c r="Q1519" s="26"/>
      <c r="R1519" s="26"/>
      <c r="S1519" s="26"/>
      <c r="T1519" s="26"/>
      <c r="U1519" s="28"/>
    </row>
    <row r="1520" customFormat="false" ht="30" hidden="false" customHeight="true" outlineLevel="0" collapsed="false">
      <c r="A1520" s="26"/>
      <c r="B1520" s="26"/>
      <c r="C1520" s="26"/>
      <c r="D1520" s="30"/>
      <c r="E1520" s="26"/>
      <c r="F1520" s="34"/>
      <c r="G1520" s="28"/>
      <c r="H1520" s="28"/>
      <c r="I1520" s="26"/>
      <c r="J1520" s="26"/>
      <c r="K1520" s="28"/>
      <c r="L1520" s="28"/>
      <c r="M1520" s="26"/>
      <c r="N1520" s="28"/>
      <c r="O1520" s="26"/>
      <c r="P1520" s="26"/>
      <c r="Q1520" s="26"/>
      <c r="R1520" s="26"/>
      <c r="S1520" s="26"/>
      <c r="T1520" s="26"/>
      <c r="U1520" s="28"/>
    </row>
    <row r="1521" customFormat="false" ht="30" hidden="false" customHeight="true" outlineLevel="0" collapsed="false">
      <c r="A1521" s="26"/>
      <c r="B1521" s="26"/>
      <c r="C1521" s="26"/>
      <c r="D1521" s="30"/>
      <c r="E1521" s="26"/>
      <c r="F1521" s="34"/>
      <c r="G1521" s="28"/>
      <c r="H1521" s="28"/>
      <c r="I1521" s="26"/>
      <c r="J1521" s="26"/>
      <c r="K1521" s="28"/>
      <c r="L1521" s="28"/>
      <c r="M1521" s="26"/>
      <c r="N1521" s="28"/>
      <c r="O1521" s="26"/>
      <c r="P1521" s="26"/>
      <c r="Q1521" s="26"/>
      <c r="R1521" s="26"/>
      <c r="S1521" s="26"/>
      <c r="T1521" s="26"/>
      <c r="U1521" s="28"/>
    </row>
    <row r="1522" customFormat="false" ht="30" hidden="false" customHeight="true" outlineLevel="0" collapsed="false">
      <c r="A1522" s="26"/>
      <c r="B1522" s="26"/>
      <c r="C1522" s="26"/>
      <c r="D1522" s="26"/>
      <c r="E1522" s="26"/>
      <c r="F1522" s="28"/>
      <c r="G1522" s="28"/>
      <c r="H1522" s="28"/>
      <c r="I1522" s="28"/>
      <c r="J1522" s="26"/>
      <c r="K1522" s="28"/>
      <c r="L1522" s="28"/>
      <c r="M1522" s="28"/>
      <c r="N1522" s="28"/>
      <c r="O1522" s="26"/>
      <c r="P1522" s="26"/>
      <c r="Q1522" s="26"/>
      <c r="R1522" s="26"/>
      <c r="S1522" s="26"/>
      <c r="T1522" s="26"/>
      <c r="U1522" s="28"/>
    </row>
    <row r="1523" customFormat="false" ht="30" hidden="false" customHeight="true" outlineLevel="0" collapsed="false">
      <c r="A1523" s="26"/>
      <c r="B1523" s="26"/>
      <c r="C1523" s="26"/>
      <c r="D1523" s="26"/>
      <c r="E1523" s="26"/>
      <c r="F1523" s="28"/>
      <c r="G1523" s="28"/>
      <c r="H1523" s="28"/>
      <c r="I1523" s="28"/>
      <c r="J1523" s="26"/>
      <c r="K1523" s="28"/>
      <c r="L1523" s="28"/>
      <c r="M1523" s="28"/>
      <c r="N1523" s="28"/>
      <c r="O1523" s="26"/>
      <c r="P1523" s="26"/>
      <c r="Q1523" s="26"/>
      <c r="R1523" s="26"/>
      <c r="S1523" s="26"/>
      <c r="T1523" s="26"/>
      <c r="U1523" s="28"/>
    </row>
    <row r="1524" customFormat="false" ht="30" hidden="false" customHeight="true" outlineLevel="0" collapsed="false">
      <c r="A1524" s="26"/>
      <c r="B1524" s="26"/>
      <c r="C1524" s="26"/>
      <c r="D1524" s="26"/>
      <c r="E1524" s="26"/>
      <c r="F1524" s="28"/>
      <c r="G1524" s="28"/>
      <c r="H1524" s="28"/>
      <c r="I1524" s="28"/>
      <c r="J1524" s="26"/>
      <c r="K1524" s="28"/>
      <c r="L1524" s="28"/>
      <c r="M1524" s="28"/>
      <c r="N1524" s="28"/>
      <c r="O1524" s="26"/>
      <c r="P1524" s="26"/>
      <c r="Q1524" s="26"/>
      <c r="R1524" s="26"/>
      <c r="S1524" s="26"/>
      <c r="T1524" s="26"/>
      <c r="U1524" s="28"/>
    </row>
    <row r="1525" customFormat="false" ht="30" hidden="false" customHeight="true" outlineLevel="0" collapsed="false">
      <c r="A1525" s="26"/>
      <c r="B1525" s="26"/>
      <c r="C1525" s="26"/>
      <c r="D1525" s="30"/>
      <c r="E1525" s="26"/>
      <c r="F1525" s="34"/>
      <c r="G1525" s="28"/>
      <c r="H1525" s="28"/>
      <c r="I1525" s="26"/>
      <c r="J1525" s="26"/>
      <c r="K1525" s="28"/>
      <c r="L1525" s="28"/>
      <c r="M1525" s="26"/>
      <c r="N1525" s="28"/>
      <c r="O1525" s="26"/>
      <c r="P1525" s="26"/>
      <c r="Q1525" s="26"/>
      <c r="R1525" s="26"/>
      <c r="S1525" s="26"/>
      <c r="T1525" s="26"/>
      <c r="U1525" s="28"/>
    </row>
    <row r="1526" customFormat="false" ht="30" hidden="false" customHeight="true" outlineLevel="0" collapsed="false">
      <c r="A1526" s="26"/>
      <c r="B1526" s="26"/>
      <c r="C1526" s="26"/>
      <c r="D1526" s="30"/>
      <c r="E1526" s="26"/>
      <c r="F1526" s="34"/>
      <c r="G1526" s="28"/>
      <c r="H1526" s="28"/>
      <c r="I1526" s="26"/>
      <c r="J1526" s="26"/>
      <c r="K1526" s="28"/>
      <c r="L1526" s="28"/>
      <c r="M1526" s="26"/>
      <c r="N1526" s="28"/>
      <c r="O1526" s="26"/>
      <c r="P1526" s="26"/>
      <c r="Q1526" s="26"/>
      <c r="R1526" s="26"/>
      <c r="S1526" s="26"/>
      <c r="T1526" s="26"/>
      <c r="U1526" s="28"/>
    </row>
    <row r="1527" customFormat="false" ht="30" hidden="false" customHeight="true" outlineLevel="0" collapsed="false">
      <c r="A1527" s="26"/>
      <c r="B1527" s="26"/>
      <c r="C1527" s="26"/>
      <c r="D1527" s="30"/>
      <c r="E1527" s="26"/>
      <c r="F1527" s="34"/>
      <c r="G1527" s="28"/>
      <c r="H1527" s="28"/>
      <c r="I1527" s="26"/>
      <c r="J1527" s="26"/>
      <c r="K1527" s="28"/>
      <c r="L1527" s="28"/>
      <c r="M1527" s="26"/>
      <c r="N1527" s="28"/>
      <c r="O1527" s="26"/>
      <c r="P1527" s="26"/>
      <c r="Q1527" s="26"/>
      <c r="R1527" s="26"/>
      <c r="S1527" s="26"/>
      <c r="T1527" s="26"/>
      <c r="U1527" s="28"/>
    </row>
    <row r="1528" customFormat="false" ht="30" hidden="false" customHeight="true" outlineLevel="0" collapsed="false">
      <c r="A1528" s="26"/>
      <c r="B1528" s="26"/>
      <c r="C1528" s="26"/>
      <c r="D1528" s="30"/>
      <c r="E1528" s="26"/>
      <c r="F1528" s="34"/>
      <c r="G1528" s="28"/>
      <c r="H1528" s="28"/>
      <c r="I1528" s="26"/>
      <c r="J1528" s="26"/>
      <c r="K1528" s="28"/>
      <c r="L1528" s="28"/>
      <c r="M1528" s="26"/>
      <c r="N1528" s="28"/>
      <c r="O1528" s="26"/>
      <c r="P1528" s="26"/>
      <c r="Q1528" s="26"/>
      <c r="R1528" s="26"/>
      <c r="S1528" s="26"/>
      <c r="T1528" s="26"/>
      <c r="U1528" s="28"/>
    </row>
    <row r="1529" customFormat="false" ht="30" hidden="false" customHeight="true" outlineLevel="0" collapsed="false">
      <c r="A1529" s="26"/>
      <c r="B1529" s="26"/>
      <c r="C1529" s="26"/>
      <c r="D1529" s="30"/>
      <c r="E1529" s="26"/>
      <c r="F1529" s="34"/>
      <c r="G1529" s="28"/>
      <c r="H1529" s="28"/>
      <c r="I1529" s="26"/>
      <c r="J1529" s="26"/>
      <c r="K1529" s="28"/>
      <c r="L1529" s="28"/>
      <c r="M1529" s="26"/>
      <c r="N1529" s="28"/>
      <c r="O1529" s="26"/>
      <c r="P1529" s="26"/>
      <c r="Q1529" s="26"/>
      <c r="R1529" s="26"/>
      <c r="S1529" s="26"/>
      <c r="T1529" s="26"/>
      <c r="U1529" s="28"/>
    </row>
    <row r="1530" customFormat="false" ht="30" hidden="false" customHeight="true" outlineLevel="0" collapsed="false">
      <c r="A1530" s="26"/>
      <c r="B1530" s="26"/>
      <c r="C1530" s="26"/>
      <c r="D1530" s="30"/>
      <c r="E1530" s="26"/>
      <c r="F1530" s="34"/>
      <c r="G1530" s="28"/>
      <c r="H1530" s="28"/>
      <c r="I1530" s="26"/>
      <c r="J1530" s="26"/>
      <c r="K1530" s="28"/>
      <c r="L1530" s="28"/>
      <c r="M1530" s="26"/>
      <c r="N1530" s="28"/>
      <c r="O1530" s="26"/>
      <c r="P1530" s="26"/>
      <c r="Q1530" s="26"/>
      <c r="R1530" s="26"/>
      <c r="S1530" s="26"/>
      <c r="T1530" s="26"/>
      <c r="U1530" s="28"/>
    </row>
    <row r="1531" customFormat="false" ht="30" hidden="false" customHeight="true" outlineLevel="0" collapsed="false">
      <c r="A1531" s="26"/>
      <c r="B1531" s="26"/>
      <c r="C1531" s="26"/>
      <c r="D1531" s="30"/>
      <c r="E1531" s="26"/>
      <c r="F1531" s="34"/>
      <c r="G1531" s="28"/>
      <c r="H1531" s="28"/>
      <c r="I1531" s="26"/>
      <c r="J1531" s="26"/>
      <c r="K1531" s="28"/>
      <c r="L1531" s="28"/>
      <c r="M1531" s="26"/>
      <c r="N1531" s="28"/>
      <c r="O1531" s="26"/>
      <c r="P1531" s="26"/>
      <c r="Q1531" s="26"/>
      <c r="R1531" s="26"/>
      <c r="S1531" s="26"/>
      <c r="T1531" s="26"/>
      <c r="U1531" s="28"/>
    </row>
    <row r="1532" customFormat="false" ht="30" hidden="false" customHeight="true" outlineLevel="0" collapsed="false">
      <c r="A1532" s="26"/>
      <c r="B1532" s="26"/>
      <c r="C1532" s="26"/>
      <c r="D1532" s="30"/>
      <c r="E1532" s="26"/>
      <c r="F1532" s="34"/>
      <c r="G1532" s="28"/>
      <c r="H1532" s="28"/>
      <c r="I1532" s="26"/>
      <c r="J1532" s="26"/>
      <c r="K1532" s="28"/>
      <c r="L1532" s="28"/>
      <c r="M1532" s="26"/>
      <c r="N1532" s="28"/>
      <c r="O1532" s="26"/>
      <c r="P1532" s="26"/>
      <c r="Q1532" s="26"/>
      <c r="R1532" s="26"/>
      <c r="S1532" s="26"/>
      <c r="T1532" s="26"/>
      <c r="U1532" s="28"/>
    </row>
    <row r="1533" customFormat="false" ht="30" hidden="false" customHeight="true" outlineLevel="0" collapsed="false">
      <c r="A1533" s="26"/>
      <c r="B1533" s="26"/>
      <c r="C1533" s="26"/>
      <c r="D1533" s="30"/>
      <c r="E1533" s="26"/>
      <c r="F1533" s="34"/>
      <c r="G1533" s="28"/>
      <c r="H1533" s="28"/>
      <c r="I1533" s="26"/>
      <c r="J1533" s="26"/>
      <c r="K1533" s="28"/>
      <c r="L1533" s="28"/>
      <c r="M1533" s="26"/>
      <c r="N1533" s="28"/>
      <c r="O1533" s="26"/>
      <c r="P1533" s="26"/>
      <c r="Q1533" s="26"/>
      <c r="R1533" s="26"/>
      <c r="S1533" s="26"/>
      <c r="T1533" s="26"/>
      <c r="U1533" s="28"/>
    </row>
    <row r="1534" customFormat="false" ht="30" hidden="false" customHeight="true" outlineLevel="0" collapsed="false">
      <c r="A1534" s="26"/>
      <c r="B1534" s="26"/>
      <c r="C1534" s="26"/>
      <c r="D1534" s="26"/>
      <c r="E1534" s="26"/>
      <c r="F1534" s="28"/>
      <c r="G1534" s="28"/>
      <c r="H1534" s="28"/>
      <c r="I1534" s="28"/>
      <c r="J1534" s="26"/>
      <c r="K1534" s="28"/>
      <c r="L1534" s="28"/>
      <c r="M1534" s="28"/>
      <c r="N1534" s="28"/>
      <c r="O1534" s="26"/>
      <c r="P1534" s="26"/>
      <c r="Q1534" s="26"/>
      <c r="R1534" s="26"/>
      <c r="S1534" s="26"/>
      <c r="T1534" s="26"/>
      <c r="U1534" s="28"/>
    </row>
    <row r="1535" customFormat="false" ht="30" hidden="false" customHeight="true" outlineLevel="0" collapsed="false">
      <c r="A1535" s="26"/>
      <c r="B1535" s="26"/>
      <c r="C1535" s="26"/>
      <c r="D1535" s="26"/>
      <c r="E1535" s="26"/>
      <c r="F1535" s="28"/>
      <c r="G1535" s="28"/>
      <c r="H1535" s="28"/>
      <c r="I1535" s="28"/>
      <c r="J1535" s="26"/>
      <c r="K1535" s="28"/>
      <c r="L1535" s="28"/>
      <c r="M1535" s="28"/>
      <c r="N1535" s="28"/>
      <c r="O1535" s="26"/>
      <c r="P1535" s="26"/>
      <c r="Q1535" s="26"/>
      <c r="R1535" s="26"/>
      <c r="S1535" s="26"/>
      <c r="T1535" s="26"/>
      <c r="U1535" s="28"/>
    </row>
    <row r="1536" customFormat="false" ht="30" hidden="false" customHeight="true" outlineLevel="0" collapsed="false">
      <c r="A1536" s="26"/>
      <c r="B1536" s="26"/>
      <c r="C1536" s="26"/>
      <c r="D1536" s="26"/>
      <c r="E1536" s="26"/>
      <c r="F1536" s="30"/>
      <c r="G1536" s="34"/>
      <c r="H1536" s="35"/>
      <c r="I1536" s="26"/>
      <c r="J1536" s="35"/>
      <c r="K1536" s="36"/>
      <c r="L1536" s="29"/>
      <c r="M1536" s="26"/>
      <c r="N1536" s="28"/>
      <c r="O1536" s="26"/>
      <c r="P1536" s="26"/>
      <c r="Q1536" s="26"/>
      <c r="R1536" s="26"/>
      <c r="S1536" s="26"/>
      <c r="T1536" s="26"/>
      <c r="U1536" s="28"/>
    </row>
    <row r="1537" customFormat="false" ht="30" hidden="false" customHeight="true" outlineLevel="0" collapsed="false">
      <c r="A1537" s="26"/>
      <c r="B1537" s="26"/>
      <c r="C1537" s="26"/>
      <c r="D1537" s="33"/>
      <c r="E1537" s="26"/>
      <c r="F1537" s="34"/>
      <c r="G1537" s="28"/>
      <c r="H1537" s="28"/>
      <c r="I1537" s="26"/>
      <c r="J1537" s="26"/>
      <c r="K1537" s="28"/>
      <c r="L1537" s="28"/>
      <c r="M1537" s="26"/>
      <c r="N1537" s="28"/>
      <c r="O1537" s="26"/>
      <c r="P1537" s="26"/>
      <c r="Q1537" s="26"/>
      <c r="R1537" s="26"/>
      <c r="S1537" s="26"/>
      <c r="T1537" s="26"/>
      <c r="U1537" s="28"/>
    </row>
    <row r="1538" customFormat="false" ht="30" hidden="false" customHeight="true" outlineLevel="0" collapsed="false">
      <c r="A1538" s="26"/>
      <c r="B1538" s="26"/>
      <c r="C1538" s="26"/>
      <c r="D1538" s="33"/>
      <c r="E1538" s="26"/>
      <c r="F1538" s="34"/>
      <c r="G1538" s="28"/>
      <c r="H1538" s="28"/>
      <c r="I1538" s="26"/>
      <c r="J1538" s="26"/>
      <c r="K1538" s="28"/>
      <c r="L1538" s="28"/>
      <c r="M1538" s="26"/>
      <c r="N1538" s="28"/>
      <c r="O1538" s="26"/>
      <c r="P1538" s="26"/>
      <c r="Q1538" s="26"/>
      <c r="R1538" s="26"/>
      <c r="S1538" s="26"/>
      <c r="T1538" s="26"/>
      <c r="U1538" s="28"/>
    </row>
    <row r="1539" customFormat="false" ht="30" hidden="false" customHeight="true" outlineLevel="0" collapsed="false">
      <c r="A1539" s="26"/>
      <c r="B1539" s="26"/>
      <c r="C1539" s="26"/>
      <c r="D1539" s="33"/>
      <c r="E1539" s="26"/>
      <c r="F1539" s="34"/>
      <c r="G1539" s="28"/>
      <c r="H1539" s="28"/>
      <c r="I1539" s="26"/>
      <c r="J1539" s="26"/>
      <c r="K1539" s="28"/>
      <c r="L1539" s="28"/>
      <c r="M1539" s="26"/>
      <c r="N1539" s="28"/>
      <c r="O1539" s="26"/>
      <c r="P1539" s="26"/>
      <c r="Q1539" s="26"/>
      <c r="R1539" s="26"/>
      <c r="S1539" s="26"/>
      <c r="T1539" s="26"/>
      <c r="U1539" s="28"/>
    </row>
    <row r="1540" customFormat="false" ht="30" hidden="false" customHeight="true" outlineLevel="0" collapsed="false">
      <c r="A1540" s="26"/>
      <c r="B1540" s="26"/>
      <c r="C1540" s="26"/>
      <c r="D1540" s="26"/>
      <c r="E1540" s="26"/>
      <c r="F1540" s="34"/>
      <c r="G1540" s="28"/>
      <c r="H1540" s="28"/>
      <c r="I1540" s="26"/>
      <c r="J1540" s="26"/>
      <c r="K1540" s="28"/>
      <c r="L1540" s="28"/>
      <c r="M1540" s="26"/>
      <c r="N1540" s="28"/>
      <c r="O1540" s="26"/>
      <c r="P1540" s="26"/>
      <c r="Q1540" s="26"/>
      <c r="R1540" s="26"/>
      <c r="S1540" s="26"/>
      <c r="T1540" s="26"/>
      <c r="U1540" s="28"/>
    </row>
    <row r="1541" customFormat="false" ht="30" hidden="false" customHeight="true" outlineLevel="0" collapsed="false">
      <c r="A1541" s="26"/>
      <c r="B1541" s="26"/>
      <c r="C1541" s="26"/>
      <c r="D1541" s="26"/>
      <c r="E1541" s="26"/>
      <c r="F1541" s="34"/>
      <c r="G1541" s="28"/>
      <c r="H1541" s="28"/>
      <c r="I1541" s="26"/>
      <c r="J1541" s="26"/>
      <c r="K1541" s="28"/>
      <c r="L1541" s="28"/>
      <c r="M1541" s="26"/>
      <c r="N1541" s="28"/>
      <c r="O1541" s="26"/>
      <c r="P1541" s="26"/>
      <c r="Q1541" s="26"/>
      <c r="R1541" s="26"/>
      <c r="S1541" s="26"/>
      <c r="T1541" s="26"/>
      <c r="U1541" s="28"/>
    </row>
    <row r="1542" customFormat="false" ht="30" hidden="false" customHeight="true" outlineLevel="0" collapsed="false">
      <c r="A1542" s="26"/>
      <c r="B1542" s="26"/>
      <c r="C1542" s="26"/>
      <c r="D1542" s="26"/>
      <c r="E1542" s="26"/>
      <c r="F1542" s="34"/>
      <c r="G1542" s="28"/>
      <c r="H1542" s="28"/>
      <c r="I1542" s="26"/>
      <c r="J1542" s="26"/>
      <c r="K1542" s="28"/>
      <c r="L1542" s="28"/>
      <c r="M1542" s="26"/>
      <c r="N1542" s="28"/>
      <c r="O1542" s="26"/>
      <c r="P1542" s="26"/>
      <c r="Q1542" s="26"/>
      <c r="R1542" s="26"/>
      <c r="S1542" s="26"/>
      <c r="T1542" s="26"/>
      <c r="U1542" s="28"/>
    </row>
    <row r="1543" customFormat="false" ht="30" hidden="false" customHeight="true" outlineLevel="0" collapsed="false">
      <c r="A1543" s="26"/>
      <c r="B1543" s="26"/>
      <c r="C1543" s="26"/>
      <c r="D1543" s="26"/>
      <c r="E1543" s="26"/>
      <c r="F1543" s="26"/>
      <c r="G1543" s="26"/>
      <c r="H1543" s="26"/>
      <c r="I1543" s="26"/>
      <c r="J1543" s="26"/>
      <c r="K1543" s="26"/>
      <c r="L1543" s="26"/>
      <c r="M1543" s="26"/>
      <c r="N1543" s="26"/>
      <c r="O1543" s="26"/>
      <c r="P1543" s="26"/>
      <c r="Q1543" s="26"/>
      <c r="R1543" s="26"/>
      <c r="S1543" s="26"/>
      <c r="T1543" s="26"/>
      <c r="U1543" s="26"/>
      <c r="V1543" s="37"/>
      <c r="W1543" s="37"/>
      <c r="X1543" s="37"/>
      <c r="Y1543" s="37"/>
      <c r="Z1543" s="37"/>
      <c r="AA1543" s="37"/>
      <c r="AB1543" s="37"/>
    </row>
    <row r="1544" customFormat="false" ht="30" hidden="false" customHeight="true" outlineLevel="0" collapsed="false">
      <c r="A1544" s="26"/>
      <c r="B1544" s="26"/>
      <c r="C1544" s="26"/>
      <c r="D1544" s="26"/>
      <c r="E1544" s="26"/>
      <c r="F1544" s="26"/>
      <c r="G1544" s="26"/>
      <c r="H1544" s="26"/>
      <c r="I1544" s="26"/>
      <c r="J1544" s="26"/>
      <c r="K1544" s="26"/>
      <c r="L1544" s="26"/>
      <c r="M1544" s="26"/>
      <c r="N1544" s="26"/>
      <c r="O1544" s="26"/>
      <c r="P1544" s="26"/>
      <c r="Q1544" s="26"/>
      <c r="R1544" s="26"/>
      <c r="S1544" s="26"/>
      <c r="T1544" s="26"/>
      <c r="U1544" s="26"/>
      <c r="V1544" s="37"/>
      <c r="W1544" s="37"/>
      <c r="X1544" s="37"/>
      <c r="Y1544" s="37"/>
      <c r="Z1544" s="37"/>
      <c r="AA1544" s="37"/>
      <c r="AB1544" s="37"/>
    </row>
    <row r="1545" customFormat="false" ht="30" hidden="false" customHeight="true" outlineLevel="0" collapsed="false">
      <c r="A1545" s="26"/>
      <c r="B1545" s="26"/>
      <c r="C1545" s="26"/>
      <c r="D1545" s="26"/>
      <c r="E1545" s="26"/>
      <c r="F1545" s="26"/>
      <c r="G1545" s="26"/>
      <c r="H1545" s="26"/>
      <c r="I1545" s="26"/>
      <c r="J1545" s="26"/>
      <c r="K1545" s="26"/>
      <c r="L1545" s="26"/>
      <c r="M1545" s="26"/>
      <c r="N1545" s="26"/>
      <c r="O1545" s="26"/>
      <c r="P1545" s="26"/>
      <c r="Q1545" s="26"/>
      <c r="R1545" s="26"/>
      <c r="S1545" s="26"/>
      <c r="T1545" s="26"/>
      <c r="U1545" s="26"/>
      <c r="V1545" s="37"/>
      <c r="W1545" s="37"/>
      <c r="X1545" s="37"/>
      <c r="Y1545" s="37"/>
      <c r="Z1545" s="37"/>
      <c r="AA1545" s="37"/>
      <c r="AB1545" s="37"/>
    </row>
    <row r="1546" customFormat="false" ht="30" hidden="false" customHeight="true" outlineLevel="0" collapsed="false">
      <c r="A1546" s="26"/>
      <c r="B1546" s="26"/>
      <c r="C1546" s="26"/>
      <c r="D1546" s="26"/>
      <c r="E1546" s="26"/>
      <c r="F1546" s="26"/>
      <c r="G1546" s="26"/>
      <c r="H1546" s="26"/>
      <c r="I1546" s="26"/>
      <c r="J1546" s="26"/>
      <c r="K1546" s="26"/>
      <c r="L1546" s="26"/>
      <c r="M1546" s="26"/>
      <c r="N1546" s="26"/>
      <c r="O1546" s="26"/>
      <c r="P1546" s="26"/>
      <c r="Q1546" s="26"/>
      <c r="R1546" s="26"/>
      <c r="S1546" s="26"/>
      <c r="T1546" s="26"/>
      <c r="U1546" s="26"/>
      <c r="V1546" s="37"/>
      <c r="W1546" s="37"/>
      <c r="X1546" s="37"/>
      <c r="Y1546" s="37"/>
      <c r="Z1546" s="37"/>
      <c r="AA1546" s="37"/>
      <c r="AB1546" s="37"/>
    </row>
    <row r="1547" customFormat="false" ht="30" hidden="false" customHeight="true" outlineLevel="0" collapsed="false">
      <c r="A1547" s="26"/>
      <c r="B1547" s="26"/>
      <c r="C1547" s="26"/>
      <c r="D1547" s="26"/>
      <c r="E1547" s="26"/>
      <c r="F1547" s="26"/>
      <c r="G1547" s="26"/>
      <c r="H1547" s="26"/>
      <c r="I1547" s="26"/>
      <c r="J1547" s="26"/>
      <c r="K1547" s="26"/>
      <c r="L1547" s="26"/>
      <c r="M1547" s="26"/>
      <c r="N1547" s="26"/>
      <c r="O1547" s="26"/>
      <c r="P1547" s="26"/>
      <c r="Q1547" s="26"/>
      <c r="R1547" s="26"/>
      <c r="S1547" s="26"/>
      <c r="T1547" s="26"/>
      <c r="U1547" s="26"/>
      <c r="V1547" s="37"/>
      <c r="W1547" s="37"/>
      <c r="X1547" s="37"/>
      <c r="Y1547" s="37"/>
      <c r="Z1547" s="37"/>
      <c r="AA1547" s="37"/>
      <c r="AB1547" s="37"/>
    </row>
    <row r="1548" customFormat="false" ht="30" hidden="false" customHeight="true" outlineLevel="0" collapsed="false">
      <c r="A1548" s="26"/>
      <c r="B1548" s="26"/>
      <c r="C1548" s="26"/>
      <c r="D1548" s="26"/>
      <c r="E1548" s="26"/>
      <c r="F1548" s="26"/>
      <c r="G1548" s="26"/>
      <c r="H1548" s="26"/>
      <c r="I1548" s="26"/>
      <c r="J1548" s="26"/>
      <c r="K1548" s="26"/>
      <c r="L1548" s="26"/>
      <c r="M1548" s="26"/>
      <c r="N1548" s="26"/>
      <c r="O1548" s="26"/>
      <c r="P1548" s="26"/>
      <c r="Q1548" s="26"/>
      <c r="R1548" s="26"/>
      <c r="S1548" s="26"/>
      <c r="T1548" s="26"/>
      <c r="U1548" s="26"/>
      <c r="V1548" s="37"/>
      <c r="W1548" s="37"/>
      <c r="X1548" s="37"/>
      <c r="Y1548" s="37"/>
      <c r="Z1548" s="37"/>
      <c r="AA1548" s="37"/>
      <c r="AB1548" s="37"/>
    </row>
    <row r="1549" customFormat="false" ht="30" hidden="false" customHeight="true" outlineLevel="0" collapsed="false">
      <c r="A1549" s="26"/>
      <c r="B1549" s="26"/>
      <c r="C1549" s="26"/>
      <c r="D1549" s="26"/>
      <c r="E1549" s="26"/>
      <c r="F1549" s="26"/>
      <c r="G1549" s="26"/>
      <c r="H1549" s="26"/>
      <c r="I1549" s="26"/>
      <c r="J1549" s="26"/>
      <c r="K1549" s="26"/>
      <c r="L1549" s="26"/>
      <c r="M1549" s="26"/>
      <c r="N1549" s="26"/>
      <c r="O1549" s="26"/>
      <c r="P1549" s="26"/>
      <c r="Q1549" s="26"/>
      <c r="R1549" s="26"/>
      <c r="S1549" s="26"/>
      <c r="T1549" s="26"/>
      <c r="U1549" s="26"/>
      <c r="V1549" s="37"/>
      <c r="W1549" s="37"/>
      <c r="X1549" s="37"/>
      <c r="Y1549" s="37"/>
      <c r="Z1549" s="37"/>
      <c r="AA1549" s="37"/>
      <c r="AB1549" s="37"/>
    </row>
    <row r="1550" customFormat="false" ht="30" hidden="false" customHeight="true" outlineLevel="0" collapsed="false">
      <c r="A1550" s="26"/>
      <c r="B1550" s="26"/>
      <c r="C1550" s="26"/>
      <c r="D1550" s="26"/>
      <c r="E1550" s="26"/>
      <c r="F1550" s="26"/>
      <c r="G1550" s="26"/>
      <c r="H1550" s="26"/>
      <c r="I1550" s="26"/>
      <c r="J1550" s="26"/>
      <c r="K1550" s="26"/>
      <c r="L1550" s="26"/>
      <c r="M1550" s="26"/>
      <c r="N1550" s="26"/>
      <c r="O1550" s="26"/>
      <c r="P1550" s="26"/>
      <c r="Q1550" s="26"/>
      <c r="R1550" s="26"/>
      <c r="S1550" s="26"/>
      <c r="T1550" s="26"/>
      <c r="U1550" s="26"/>
      <c r="V1550" s="37"/>
      <c r="W1550" s="37"/>
      <c r="X1550" s="37"/>
      <c r="Y1550" s="37"/>
      <c r="Z1550" s="37"/>
      <c r="AA1550" s="37"/>
      <c r="AB1550" s="37"/>
    </row>
    <row r="1551" customFormat="false" ht="30" hidden="false" customHeight="true" outlineLevel="0" collapsed="false">
      <c r="A1551" s="26"/>
      <c r="B1551" s="26"/>
      <c r="C1551" s="26"/>
      <c r="D1551" s="26"/>
      <c r="E1551" s="26"/>
      <c r="F1551" s="26"/>
      <c r="G1551" s="26"/>
      <c r="H1551" s="26"/>
      <c r="I1551" s="26"/>
      <c r="J1551" s="26"/>
      <c r="K1551" s="26"/>
      <c r="L1551" s="26"/>
      <c r="M1551" s="26"/>
      <c r="N1551" s="26"/>
      <c r="O1551" s="26"/>
      <c r="P1551" s="26"/>
      <c r="Q1551" s="26"/>
      <c r="R1551" s="26"/>
      <c r="S1551" s="26"/>
      <c r="T1551" s="26"/>
      <c r="U1551" s="26"/>
      <c r="V1551" s="37"/>
      <c r="W1551" s="37"/>
      <c r="X1551" s="37"/>
      <c r="Y1551" s="37"/>
      <c r="Z1551" s="37"/>
      <c r="AA1551" s="37"/>
      <c r="AB1551" s="37"/>
    </row>
    <row r="1552" customFormat="false" ht="30" hidden="false" customHeight="true" outlineLevel="0" collapsed="false">
      <c r="A1552" s="26"/>
      <c r="B1552" s="26"/>
      <c r="C1552" s="26"/>
      <c r="D1552" s="26"/>
      <c r="E1552" s="26"/>
      <c r="F1552" s="26"/>
      <c r="G1552" s="26"/>
      <c r="H1552" s="26"/>
      <c r="I1552" s="26"/>
      <c r="J1552" s="26"/>
      <c r="K1552" s="26"/>
      <c r="L1552" s="26"/>
      <c r="M1552" s="26"/>
      <c r="N1552" s="26"/>
      <c r="O1552" s="26"/>
      <c r="P1552" s="26"/>
      <c r="Q1552" s="26"/>
      <c r="R1552" s="26"/>
      <c r="S1552" s="26"/>
      <c r="T1552" s="26"/>
      <c r="U1552" s="26"/>
      <c r="V1552" s="37"/>
      <c r="W1552" s="37"/>
      <c r="X1552" s="37"/>
      <c r="Y1552" s="37"/>
      <c r="Z1552" s="37"/>
      <c r="AA1552" s="37"/>
      <c r="AB1552" s="37"/>
    </row>
    <row r="1553" customFormat="false" ht="30" hidden="false" customHeight="true" outlineLevel="0" collapsed="false">
      <c r="A1553" s="26"/>
      <c r="B1553" s="26"/>
      <c r="C1553" s="26"/>
      <c r="D1553" s="26"/>
      <c r="E1553" s="26"/>
      <c r="F1553" s="26"/>
      <c r="G1553" s="26"/>
      <c r="H1553" s="26"/>
      <c r="I1553" s="26"/>
      <c r="J1553" s="26"/>
      <c r="K1553" s="26"/>
      <c r="L1553" s="26"/>
      <c r="M1553" s="26"/>
      <c r="N1553" s="26"/>
      <c r="O1553" s="26"/>
      <c r="P1553" s="26"/>
      <c r="Q1553" s="26"/>
      <c r="R1553" s="26"/>
      <c r="S1553" s="26"/>
      <c r="T1553" s="26"/>
      <c r="U1553" s="26"/>
      <c r="V1553" s="37"/>
      <c r="W1553" s="37"/>
      <c r="X1553" s="37"/>
      <c r="Y1553" s="37"/>
      <c r="Z1553" s="37"/>
      <c r="AA1553" s="37"/>
      <c r="AB1553" s="37"/>
    </row>
    <row r="1554" customFormat="false" ht="30" hidden="false" customHeight="true" outlineLevel="0" collapsed="false">
      <c r="A1554" s="26"/>
      <c r="B1554" s="26"/>
      <c r="C1554" s="26"/>
      <c r="D1554" s="26"/>
      <c r="E1554" s="26"/>
      <c r="F1554" s="26"/>
      <c r="G1554" s="26"/>
      <c r="H1554" s="26"/>
      <c r="I1554" s="26"/>
      <c r="J1554" s="26"/>
      <c r="K1554" s="26"/>
      <c r="L1554" s="26"/>
      <c r="M1554" s="26"/>
      <c r="N1554" s="26"/>
      <c r="O1554" s="26"/>
      <c r="P1554" s="26"/>
      <c r="Q1554" s="26"/>
      <c r="R1554" s="26"/>
      <c r="S1554" s="26"/>
      <c r="T1554" s="26"/>
      <c r="U1554" s="26"/>
      <c r="V1554" s="37"/>
      <c r="W1554" s="37"/>
      <c r="X1554" s="37"/>
      <c r="Y1554" s="37"/>
      <c r="Z1554" s="37"/>
      <c r="AA1554" s="37"/>
      <c r="AB1554" s="37"/>
    </row>
    <row r="1555" customFormat="false" ht="30" hidden="false" customHeight="true" outlineLevel="0" collapsed="false">
      <c r="A1555" s="26"/>
      <c r="B1555" s="26"/>
      <c r="C1555" s="26"/>
      <c r="D1555" s="26"/>
      <c r="E1555" s="26"/>
      <c r="F1555" s="26"/>
      <c r="G1555" s="26"/>
      <c r="H1555" s="26"/>
      <c r="I1555" s="26"/>
      <c r="J1555" s="26"/>
      <c r="K1555" s="26"/>
      <c r="L1555" s="26"/>
      <c r="M1555" s="26"/>
      <c r="N1555" s="26"/>
      <c r="O1555" s="26"/>
      <c r="P1555" s="26"/>
      <c r="Q1555" s="26"/>
      <c r="R1555" s="26"/>
      <c r="S1555" s="26"/>
      <c r="T1555" s="26"/>
      <c r="U1555" s="26"/>
      <c r="V1555" s="37"/>
      <c r="W1555" s="37"/>
      <c r="X1555" s="37"/>
      <c r="Y1555" s="37"/>
      <c r="Z1555" s="37"/>
      <c r="AA1555" s="37"/>
      <c r="AB1555" s="37"/>
    </row>
    <row r="1556" customFormat="false" ht="30" hidden="false" customHeight="true" outlineLevel="0" collapsed="false">
      <c r="A1556" s="26"/>
      <c r="B1556" s="26"/>
      <c r="C1556" s="26"/>
      <c r="D1556" s="26"/>
      <c r="E1556" s="26"/>
      <c r="F1556" s="26"/>
      <c r="G1556" s="26"/>
      <c r="H1556" s="26"/>
      <c r="I1556" s="26"/>
      <c r="J1556" s="26"/>
      <c r="K1556" s="26"/>
      <c r="L1556" s="26"/>
      <c r="M1556" s="26"/>
      <c r="N1556" s="26"/>
      <c r="O1556" s="26"/>
      <c r="P1556" s="26"/>
      <c r="Q1556" s="26"/>
      <c r="R1556" s="26"/>
      <c r="S1556" s="26"/>
      <c r="T1556" s="26"/>
      <c r="U1556" s="26"/>
      <c r="V1556" s="37"/>
      <c r="W1556" s="37"/>
      <c r="X1556" s="37"/>
      <c r="Y1556" s="37"/>
      <c r="Z1556" s="37"/>
      <c r="AA1556" s="37"/>
      <c r="AB1556" s="37"/>
    </row>
    <row r="1557" customFormat="false" ht="30" hidden="false" customHeight="true" outlineLevel="0" collapsed="false">
      <c r="A1557" s="26"/>
      <c r="B1557" s="26"/>
      <c r="C1557" s="26"/>
      <c r="D1557" s="26"/>
      <c r="E1557" s="26"/>
      <c r="F1557" s="26"/>
      <c r="G1557" s="26"/>
      <c r="H1557" s="26"/>
      <c r="I1557" s="26"/>
      <c r="J1557" s="26"/>
      <c r="K1557" s="26"/>
      <c r="L1557" s="26"/>
      <c r="M1557" s="26"/>
      <c r="N1557" s="26"/>
      <c r="O1557" s="26"/>
      <c r="P1557" s="26"/>
      <c r="Q1557" s="26"/>
      <c r="R1557" s="26"/>
      <c r="S1557" s="26"/>
      <c r="T1557" s="26"/>
      <c r="U1557" s="26"/>
      <c r="V1557" s="37"/>
      <c r="W1557" s="37"/>
      <c r="X1557" s="37"/>
      <c r="Y1557" s="37"/>
      <c r="Z1557" s="37"/>
      <c r="AA1557" s="37"/>
      <c r="AB1557" s="37"/>
    </row>
    <row r="1558" customFormat="false" ht="30" hidden="false" customHeight="true" outlineLevel="0" collapsed="false">
      <c r="A1558" s="26"/>
      <c r="B1558" s="26"/>
      <c r="C1558" s="26"/>
      <c r="D1558" s="26"/>
      <c r="E1558" s="26"/>
      <c r="F1558" s="26"/>
      <c r="G1558" s="26"/>
      <c r="H1558" s="26"/>
      <c r="I1558" s="26"/>
      <c r="J1558" s="26"/>
      <c r="K1558" s="26"/>
      <c r="L1558" s="26"/>
      <c r="M1558" s="26"/>
      <c r="N1558" s="26"/>
      <c r="O1558" s="26"/>
      <c r="P1558" s="26"/>
      <c r="Q1558" s="26"/>
      <c r="R1558" s="26"/>
      <c r="S1558" s="26"/>
      <c r="T1558" s="26"/>
      <c r="U1558" s="26"/>
      <c r="V1558" s="37"/>
      <c r="W1558" s="37"/>
      <c r="X1558" s="37"/>
      <c r="Y1558" s="37"/>
      <c r="Z1558" s="37"/>
      <c r="AA1558" s="37"/>
      <c r="AB1558" s="37"/>
    </row>
    <row r="1559" customFormat="false" ht="30" hidden="false" customHeight="true" outlineLevel="0" collapsed="false">
      <c r="A1559" s="26"/>
      <c r="B1559" s="26"/>
      <c r="C1559" s="26"/>
      <c r="D1559" s="26"/>
      <c r="E1559" s="26"/>
      <c r="F1559" s="26"/>
      <c r="G1559" s="26"/>
      <c r="H1559" s="26"/>
      <c r="I1559" s="26"/>
      <c r="J1559" s="26"/>
      <c r="K1559" s="26"/>
      <c r="L1559" s="26"/>
      <c r="M1559" s="26"/>
      <c r="N1559" s="26"/>
      <c r="O1559" s="26"/>
      <c r="P1559" s="26"/>
      <c r="Q1559" s="26"/>
      <c r="R1559" s="26"/>
      <c r="S1559" s="26"/>
      <c r="T1559" s="26"/>
      <c r="U1559" s="26"/>
      <c r="V1559" s="37"/>
      <c r="W1559" s="37"/>
      <c r="X1559" s="37"/>
      <c r="Y1559" s="37"/>
      <c r="Z1559" s="37"/>
      <c r="AA1559" s="37"/>
      <c r="AB1559" s="37"/>
    </row>
    <row r="1560" customFormat="false" ht="30" hidden="false" customHeight="true" outlineLevel="0" collapsed="false">
      <c r="A1560" s="26"/>
      <c r="B1560" s="26"/>
      <c r="C1560" s="26"/>
      <c r="D1560" s="26"/>
      <c r="E1560" s="26"/>
      <c r="F1560" s="26"/>
      <c r="G1560" s="26"/>
      <c r="H1560" s="26"/>
      <c r="I1560" s="26"/>
      <c r="J1560" s="26"/>
      <c r="K1560" s="26"/>
      <c r="L1560" s="26"/>
      <c r="M1560" s="26"/>
      <c r="N1560" s="26"/>
      <c r="O1560" s="26"/>
      <c r="P1560" s="26"/>
      <c r="Q1560" s="26"/>
      <c r="R1560" s="26"/>
      <c r="S1560" s="26"/>
      <c r="T1560" s="26"/>
      <c r="U1560" s="26"/>
      <c r="V1560" s="37"/>
      <c r="W1560" s="37"/>
      <c r="X1560" s="37"/>
      <c r="Y1560" s="37"/>
      <c r="Z1560" s="37"/>
      <c r="AA1560" s="37"/>
      <c r="AB1560" s="37"/>
    </row>
    <row r="1561" customFormat="false" ht="30" hidden="false" customHeight="true" outlineLevel="0" collapsed="false">
      <c r="A1561" s="26"/>
      <c r="B1561" s="26"/>
      <c r="C1561" s="26"/>
      <c r="D1561" s="26"/>
      <c r="E1561" s="26"/>
      <c r="F1561" s="26"/>
      <c r="G1561" s="26"/>
      <c r="H1561" s="26"/>
      <c r="I1561" s="26"/>
      <c r="J1561" s="26"/>
      <c r="K1561" s="26"/>
      <c r="L1561" s="26"/>
      <c r="M1561" s="26"/>
      <c r="N1561" s="26"/>
      <c r="O1561" s="26"/>
      <c r="P1561" s="26"/>
      <c r="Q1561" s="26"/>
      <c r="R1561" s="26"/>
      <c r="S1561" s="26"/>
      <c r="T1561" s="26"/>
      <c r="U1561" s="26"/>
      <c r="V1561" s="37"/>
      <c r="W1561" s="37"/>
      <c r="X1561" s="37"/>
      <c r="Y1561" s="37"/>
      <c r="Z1561" s="37"/>
      <c r="AA1561" s="37"/>
      <c r="AB1561" s="37"/>
    </row>
    <row r="1562" customFormat="false" ht="30" hidden="false" customHeight="true" outlineLevel="0" collapsed="false">
      <c r="A1562" s="26"/>
      <c r="B1562" s="26"/>
      <c r="C1562" s="26"/>
      <c r="D1562" s="26"/>
      <c r="E1562" s="26"/>
      <c r="F1562" s="26"/>
      <c r="G1562" s="26"/>
      <c r="H1562" s="26"/>
      <c r="I1562" s="26"/>
      <c r="J1562" s="26"/>
      <c r="K1562" s="26"/>
      <c r="L1562" s="26"/>
      <c r="M1562" s="26"/>
      <c r="N1562" s="26"/>
      <c r="O1562" s="26"/>
      <c r="P1562" s="26"/>
      <c r="Q1562" s="26"/>
      <c r="R1562" s="26"/>
      <c r="S1562" s="26"/>
      <c r="T1562" s="26"/>
      <c r="U1562" s="26"/>
      <c r="V1562" s="37"/>
      <c r="W1562" s="37"/>
      <c r="X1562" s="37"/>
      <c r="Y1562" s="37"/>
      <c r="Z1562" s="37"/>
      <c r="AA1562" s="37"/>
      <c r="AB1562" s="37"/>
    </row>
    <row r="1563" customFormat="false" ht="30" hidden="false" customHeight="true" outlineLevel="0" collapsed="false">
      <c r="A1563" s="26"/>
      <c r="B1563" s="26"/>
      <c r="C1563" s="26"/>
      <c r="D1563" s="26"/>
      <c r="E1563" s="26"/>
      <c r="F1563" s="26"/>
      <c r="G1563" s="26"/>
      <c r="H1563" s="26"/>
      <c r="I1563" s="26"/>
      <c r="J1563" s="26"/>
      <c r="K1563" s="26"/>
      <c r="L1563" s="26"/>
      <c r="M1563" s="26"/>
      <c r="N1563" s="26"/>
      <c r="O1563" s="26"/>
      <c r="P1563" s="26"/>
      <c r="Q1563" s="26"/>
      <c r="R1563" s="26"/>
      <c r="S1563" s="26"/>
      <c r="T1563" s="26"/>
      <c r="U1563" s="26"/>
      <c r="V1563" s="37"/>
      <c r="W1563" s="37"/>
      <c r="X1563" s="37"/>
      <c r="Y1563" s="37"/>
      <c r="Z1563" s="37"/>
      <c r="AA1563" s="37"/>
      <c r="AB1563" s="37"/>
    </row>
    <row r="1564" customFormat="false" ht="30" hidden="false" customHeight="true" outlineLevel="0" collapsed="false">
      <c r="A1564" s="26"/>
      <c r="B1564" s="26"/>
      <c r="C1564" s="26"/>
      <c r="D1564" s="26"/>
      <c r="E1564" s="26"/>
      <c r="F1564" s="26"/>
      <c r="G1564" s="26"/>
      <c r="H1564" s="26"/>
      <c r="I1564" s="26"/>
      <c r="J1564" s="26"/>
      <c r="K1564" s="26"/>
      <c r="L1564" s="26"/>
      <c r="M1564" s="26"/>
      <c r="N1564" s="26"/>
      <c r="O1564" s="26"/>
      <c r="P1564" s="26"/>
      <c r="Q1564" s="26"/>
      <c r="R1564" s="26"/>
      <c r="S1564" s="26"/>
      <c r="T1564" s="26"/>
      <c r="U1564" s="26"/>
      <c r="V1564" s="37"/>
      <c r="W1564" s="37"/>
      <c r="X1564" s="37"/>
      <c r="Y1564" s="37"/>
      <c r="Z1564" s="37"/>
      <c r="AA1564" s="37"/>
      <c r="AB1564" s="37"/>
    </row>
    <row r="1565" customFormat="false" ht="30" hidden="false" customHeight="true" outlineLevel="0" collapsed="false">
      <c r="A1565" s="26"/>
      <c r="B1565" s="26"/>
      <c r="C1565" s="26"/>
      <c r="D1565" s="26"/>
      <c r="E1565" s="26"/>
      <c r="F1565" s="26"/>
      <c r="G1565" s="26"/>
      <c r="H1565" s="26"/>
      <c r="I1565" s="26"/>
      <c r="J1565" s="26"/>
      <c r="K1565" s="26"/>
      <c r="L1565" s="26"/>
      <c r="M1565" s="26"/>
      <c r="N1565" s="26"/>
      <c r="O1565" s="26"/>
      <c r="P1565" s="26"/>
      <c r="Q1565" s="26"/>
      <c r="R1565" s="26"/>
      <c r="S1565" s="26"/>
      <c r="T1565" s="26"/>
      <c r="U1565" s="26"/>
      <c r="V1565" s="37"/>
      <c r="W1565" s="37"/>
      <c r="X1565" s="37"/>
      <c r="Y1565" s="37"/>
      <c r="Z1565" s="37"/>
      <c r="AA1565" s="37"/>
      <c r="AB1565" s="37"/>
    </row>
    <row r="1566" customFormat="false" ht="30" hidden="false" customHeight="true" outlineLevel="0" collapsed="false">
      <c r="A1566" s="26"/>
      <c r="B1566" s="26"/>
      <c r="C1566" s="26"/>
      <c r="D1566" s="26"/>
      <c r="E1566" s="26"/>
      <c r="F1566" s="26"/>
      <c r="G1566" s="26"/>
      <c r="H1566" s="26"/>
      <c r="I1566" s="26"/>
      <c r="J1566" s="26"/>
      <c r="K1566" s="26"/>
      <c r="L1566" s="26"/>
      <c r="M1566" s="26"/>
      <c r="N1566" s="26"/>
      <c r="O1566" s="26"/>
      <c r="P1566" s="26"/>
      <c r="Q1566" s="26"/>
      <c r="R1566" s="26"/>
      <c r="S1566" s="26"/>
      <c r="T1566" s="26"/>
      <c r="U1566" s="26"/>
      <c r="V1566" s="37"/>
      <c r="W1566" s="37"/>
      <c r="X1566" s="37"/>
      <c r="Y1566" s="37"/>
      <c r="Z1566" s="37"/>
      <c r="AA1566" s="37"/>
      <c r="AB1566" s="37"/>
    </row>
    <row r="1567" customFormat="false" ht="30" hidden="false" customHeight="true" outlineLevel="0" collapsed="false">
      <c r="A1567" s="26"/>
      <c r="B1567" s="26"/>
      <c r="C1567" s="26"/>
      <c r="D1567" s="26"/>
      <c r="E1567" s="26"/>
      <c r="F1567" s="26"/>
      <c r="G1567" s="26"/>
      <c r="H1567" s="26"/>
      <c r="I1567" s="26"/>
      <c r="J1567" s="26"/>
      <c r="K1567" s="26"/>
      <c r="L1567" s="26"/>
      <c r="M1567" s="26"/>
      <c r="N1567" s="26"/>
      <c r="O1567" s="26"/>
      <c r="P1567" s="26"/>
      <c r="Q1567" s="26"/>
      <c r="R1567" s="26"/>
      <c r="S1567" s="26"/>
      <c r="T1567" s="26"/>
      <c r="U1567" s="26"/>
      <c r="V1567" s="37"/>
      <c r="W1567" s="37"/>
      <c r="X1567" s="37"/>
      <c r="Y1567" s="37"/>
      <c r="Z1567" s="37"/>
      <c r="AA1567" s="37"/>
      <c r="AB1567" s="37"/>
    </row>
    <row r="1568" customFormat="false" ht="30" hidden="false" customHeight="true" outlineLevel="0" collapsed="false">
      <c r="A1568" s="26"/>
      <c r="B1568" s="26"/>
      <c r="C1568" s="26"/>
      <c r="D1568" s="26"/>
      <c r="E1568" s="26"/>
      <c r="F1568" s="26"/>
      <c r="G1568" s="26"/>
      <c r="H1568" s="26"/>
      <c r="I1568" s="26"/>
      <c r="J1568" s="26"/>
      <c r="K1568" s="26"/>
      <c r="L1568" s="26"/>
      <c r="M1568" s="26"/>
      <c r="N1568" s="26"/>
      <c r="O1568" s="26"/>
      <c r="P1568" s="26"/>
      <c r="Q1568" s="26"/>
      <c r="R1568" s="26"/>
      <c r="S1568" s="26"/>
      <c r="T1568" s="26"/>
      <c r="U1568" s="26"/>
      <c r="V1568" s="37"/>
      <c r="W1568" s="37"/>
      <c r="X1568" s="37"/>
      <c r="Y1568" s="37"/>
      <c r="Z1568" s="37"/>
      <c r="AA1568" s="37"/>
      <c r="AB1568" s="37"/>
    </row>
    <row r="1569" customFormat="false" ht="30" hidden="false" customHeight="true" outlineLevel="0" collapsed="false">
      <c r="A1569" s="26"/>
      <c r="B1569" s="26"/>
      <c r="C1569" s="26"/>
      <c r="D1569" s="26"/>
      <c r="E1569" s="26"/>
      <c r="F1569" s="26"/>
      <c r="G1569" s="26"/>
      <c r="H1569" s="26"/>
      <c r="I1569" s="26"/>
      <c r="J1569" s="26"/>
      <c r="K1569" s="26"/>
      <c r="L1569" s="26"/>
      <c r="M1569" s="26"/>
      <c r="N1569" s="26"/>
      <c r="O1569" s="26"/>
      <c r="P1569" s="26"/>
      <c r="Q1569" s="26"/>
      <c r="R1569" s="26"/>
      <c r="S1569" s="26"/>
      <c r="T1569" s="26"/>
      <c r="U1569" s="26"/>
      <c r="V1569" s="37"/>
      <c r="W1569" s="37"/>
      <c r="X1569" s="37"/>
      <c r="Y1569" s="37"/>
      <c r="Z1569" s="37"/>
      <c r="AA1569" s="37"/>
      <c r="AB1569" s="37"/>
    </row>
    <row r="1570" customFormat="false" ht="30" hidden="false" customHeight="true" outlineLevel="0" collapsed="false">
      <c r="A1570" s="26"/>
      <c r="B1570" s="26"/>
      <c r="C1570" s="26"/>
      <c r="D1570" s="26"/>
      <c r="E1570" s="26"/>
      <c r="F1570" s="26"/>
      <c r="G1570" s="26"/>
      <c r="H1570" s="26"/>
      <c r="I1570" s="26"/>
      <c r="J1570" s="26"/>
      <c r="K1570" s="26"/>
      <c r="L1570" s="26"/>
      <c r="M1570" s="26"/>
      <c r="N1570" s="26"/>
      <c r="O1570" s="26"/>
      <c r="P1570" s="26"/>
      <c r="Q1570" s="26"/>
      <c r="R1570" s="26"/>
      <c r="S1570" s="26"/>
      <c r="T1570" s="26"/>
      <c r="U1570" s="26"/>
      <c r="V1570" s="37"/>
      <c r="W1570" s="37"/>
      <c r="X1570" s="37"/>
      <c r="Y1570" s="37"/>
      <c r="Z1570" s="37"/>
      <c r="AA1570" s="37"/>
      <c r="AB1570" s="37"/>
    </row>
    <row r="1571" customFormat="false" ht="30" hidden="false" customHeight="true" outlineLevel="0" collapsed="false">
      <c r="A1571" s="26"/>
      <c r="B1571" s="26"/>
      <c r="C1571" s="26"/>
      <c r="D1571" s="26"/>
      <c r="E1571" s="26"/>
      <c r="F1571" s="26"/>
      <c r="G1571" s="26"/>
      <c r="H1571" s="26"/>
      <c r="I1571" s="26"/>
      <c r="J1571" s="26"/>
      <c r="K1571" s="26"/>
      <c r="L1571" s="26"/>
      <c r="M1571" s="26"/>
      <c r="N1571" s="26"/>
      <c r="O1571" s="26"/>
      <c r="P1571" s="26"/>
      <c r="Q1571" s="26"/>
      <c r="R1571" s="26"/>
      <c r="S1571" s="26"/>
      <c r="T1571" s="26"/>
      <c r="U1571" s="26"/>
      <c r="V1571" s="37"/>
      <c r="W1571" s="37"/>
      <c r="X1571" s="37"/>
      <c r="Y1571" s="37"/>
      <c r="Z1571" s="37"/>
      <c r="AA1571" s="37"/>
      <c r="AB1571" s="37"/>
    </row>
    <row r="1572" customFormat="false" ht="30" hidden="false" customHeight="true" outlineLevel="0" collapsed="false">
      <c r="A1572" s="26"/>
      <c r="B1572" s="26"/>
      <c r="C1572" s="26"/>
      <c r="D1572" s="26"/>
      <c r="E1572" s="26"/>
      <c r="F1572" s="26"/>
      <c r="G1572" s="26"/>
      <c r="H1572" s="26"/>
      <c r="I1572" s="26"/>
      <c r="J1572" s="26"/>
      <c r="K1572" s="26"/>
      <c r="L1572" s="26"/>
      <c r="M1572" s="26"/>
      <c r="N1572" s="26"/>
      <c r="O1572" s="26"/>
      <c r="P1572" s="26"/>
      <c r="Q1572" s="26"/>
      <c r="R1572" s="26"/>
      <c r="S1572" s="26"/>
      <c r="T1572" s="26"/>
      <c r="U1572" s="26"/>
      <c r="V1572" s="37"/>
      <c r="W1572" s="37"/>
      <c r="X1572" s="37"/>
      <c r="Y1572" s="37"/>
      <c r="Z1572" s="37"/>
      <c r="AA1572" s="37"/>
      <c r="AB1572" s="37"/>
    </row>
    <row r="1573" customFormat="false" ht="30" hidden="false" customHeight="true" outlineLevel="0" collapsed="false">
      <c r="A1573" s="26"/>
      <c r="B1573" s="26"/>
      <c r="C1573" s="26"/>
      <c r="D1573" s="26"/>
      <c r="E1573" s="26"/>
      <c r="F1573" s="26"/>
      <c r="G1573" s="26"/>
      <c r="H1573" s="26"/>
      <c r="I1573" s="26"/>
      <c r="J1573" s="26"/>
      <c r="K1573" s="26"/>
      <c r="L1573" s="26"/>
      <c r="M1573" s="26"/>
      <c r="N1573" s="26"/>
      <c r="O1573" s="26"/>
      <c r="P1573" s="26"/>
      <c r="Q1573" s="26"/>
      <c r="R1573" s="26"/>
      <c r="S1573" s="26"/>
      <c r="T1573" s="26"/>
      <c r="U1573" s="26"/>
      <c r="V1573" s="37"/>
      <c r="W1573" s="37"/>
      <c r="X1573" s="37"/>
      <c r="Y1573" s="37"/>
      <c r="Z1573" s="37"/>
      <c r="AA1573" s="37"/>
      <c r="AB1573" s="37"/>
    </row>
    <row r="1574" customFormat="false" ht="30" hidden="false" customHeight="true" outlineLevel="0" collapsed="false">
      <c r="A1574" s="26"/>
      <c r="B1574" s="26"/>
      <c r="C1574" s="26"/>
      <c r="D1574" s="26"/>
      <c r="E1574" s="26"/>
      <c r="F1574" s="26"/>
      <c r="G1574" s="26"/>
      <c r="H1574" s="26"/>
      <c r="I1574" s="26"/>
      <c r="J1574" s="26"/>
      <c r="K1574" s="26"/>
      <c r="L1574" s="26"/>
      <c r="M1574" s="26"/>
      <c r="N1574" s="26"/>
      <c r="O1574" s="26"/>
      <c r="P1574" s="26"/>
      <c r="Q1574" s="26"/>
      <c r="R1574" s="26"/>
      <c r="S1574" s="26"/>
      <c r="T1574" s="26"/>
      <c r="U1574" s="26"/>
      <c r="V1574" s="37"/>
      <c r="W1574" s="37"/>
      <c r="X1574" s="37"/>
      <c r="Y1574" s="37"/>
      <c r="Z1574" s="37"/>
      <c r="AA1574" s="37"/>
      <c r="AB1574" s="37"/>
    </row>
    <row r="1575" customFormat="false" ht="30" hidden="false" customHeight="true" outlineLevel="0" collapsed="false">
      <c r="A1575" s="26"/>
      <c r="B1575" s="26"/>
      <c r="C1575" s="26"/>
      <c r="D1575" s="26"/>
      <c r="E1575" s="26"/>
      <c r="F1575" s="26"/>
      <c r="G1575" s="26"/>
      <c r="H1575" s="26"/>
      <c r="I1575" s="26"/>
      <c r="J1575" s="26"/>
      <c r="K1575" s="26"/>
      <c r="L1575" s="26"/>
      <c r="M1575" s="26"/>
      <c r="N1575" s="26"/>
      <c r="O1575" s="26"/>
      <c r="P1575" s="26"/>
      <c r="Q1575" s="26"/>
      <c r="R1575" s="26"/>
      <c r="S1575" s="26"/>
      <c r="T1575" s="26"/>
      <c r="U1575" s="26"/>
      <c r="V1575" s="37"/>
      <c r="W1575" s="37"/>
      <c r="X1575" s="37"/>
      <c r="Y1575" s="37"/>
      <c r="Z1575" s="37"/>
      <c r="AA1575" s="37"/>
      <c r="AB1575" s="37"/>
    </row>
    <row r="1576" customFormat="false" ht="30" hidden="false" customHeight="true" outlineLevel="0" collapsed="false">
      <c r="A1576" s="26"/>
      <c r="B1576" s="26"/>
      <c r="C1576" s="26"/>
      <c r="D1576" s="26"/>
      <c r="E1576" s="26"/>
      <c r="F1576" s="26"/>
      <c r="G1576" s="26"/>
      <c r="H1576" s="26"/>
      <c r="I1576" s="26"/>
      <c r="J1576" s="26"/>
      <c r="K1576" s="26"/>
      <c r="L1576" s="26"/>
      <c r="M1576" s="26"/>
      <c r="N1576" s="26"/>
      <c r="O1576" s="26"/>
      <c r="P1576" s="26"/>
      <c r="Q1576" s="26"/>
      <c r="R1576" s="26"/>
      <c r="S1576" s="26"/>
      <c r="T1576" s="26"/>
      <c r="U1576" s="26"/>
      <c r="V1576" s="37"/>
      <c r="W1576" s="37"/>
      <c r="X1576" s="37"/>
      <c r="Y1576" s="37"/>
      <c r="Z1576" s="37"/>
      <c r="AA1576" s="37"/>
      <c r="AB1576" s="37"/>
    </row>
    <row r="1577" customFormat="false" ht="30" hidden="false" customHeight="true" outlineLevel="0" collapsed="false">
      <c r="A1577" s="26"/>
      <c r="B1577" s="26"/>
      <c r="C1577" s="26"/>
      <c r="D1577" s="26"/>
      <c r="E1577" s="26"/>
      <c r="F1577" s="26"/>
      <c r="G1577" s="26"/>
      <c r="H1577" s="26"/>
      <c r="I1577" s="26"/>
      <c r="J1577" s="26"/>
      <c r="K1577" s="26"/>
      <c r="L1577" s="26"/>
      <c r="M1577" s="26"/>
      <c r="N1577" s="26"/>
      <c r="O1577" s="26"/>
      <c r="P1577" s="26"/>
      <c r="Q1577" s="26"/>
      <c r="R1577" s="26"/>
      <c r="S1577" s="26"/>
      <c r="T1577" s="26"/>
      <c r="U1577" s="26"/>
      <c r="V1577" s="37"/>
      <c r="W1577" s="37"/>
      <c r="X1577" s="37"/>
      <c r="Y1577" s="37"/>
      <c r="Z1577" s="37"/>
      <c r="AA1577" s="37"/>
      <c r="AB1577" s="37"/>
    </row>
    <row r="1578" customFormat="false" ht="30" hidden="false" customHeight="true" outlineLevel="0" collapsed="false">
      <c r="A1578" s="26"/>
      <c r="B1578" s="26"/>
      <c r="C1578" s="26"/>
      <c r="D1578" s="26"/>
      <c r="E1578" s="26"/>
      <c r="F1578" s="26"/>
      <c r="G1578" s="26"/>
      <c r="H1578" s="26"/>
      <c r="I1578" s="26"/>
      <c r="J1578" s="26"/>
      <c r="K1578" s="26"/>
      <c r="L1578" s="26"/>
      <c r="M1578" s="26"/>
      <c r="N1578" s="26"/>
      <c r="O1578" s="26"/>
      <c r="P1578" s="26"/>
      <c r="Q1578" s="26"/>
      <c r="R1578" s="26"/>
      <c r="S1578" s="26"/>
      <c r="T1578" s="26"/>
      <c r="U1578" s="26"/>
      <c r="V1578" s="37"/>
      <c r="W1578" s="37"/>
      <c r="X1578" s="37"/>
      <c r="Y1578" s="37"/>
      <c r="Z1578" s="37"/>
      <c r="AA1578" s="37"/>
      <c r="AB1578" s="37"/>
    </row>
    <row r="1579" customFormat="false" ht="30" hidden="false" customHeight="true" outlineLevel="0" collapsed="false">
      <c r="I1579" s="26"/>
      <c r="M1579" s="9"/>
    </row>
    <row r="1580" customFormat="false" ht="30" hidden="false" customHeight="true" outlineLevel="0" collapsed="false">
      <c r="I1580" s="26"/>
      <c r="M1580" s="9"/>
    </row>
    <row r="1581" customFormat="false" ht="30" hidden="false" customHeight="true" outlineLevel="0" collapsed="false">
      <c r="M1581" s="9"/>
    </row>
    <row r="1582" customFormat="false" ht="30" hidden="false" customHeight="true" outlineLevel="0" collapsed="false">
      <c r="M1582" s="9"/>
    </row>
    <row r="1583" customFormat="false" ht="30" hidden="false" customHeight="true" outlineLevel="0" collapsed="false">
      <c r="M1583" s="9"/>
    </row>
    <row r="1584" customFormat="false" ht="30" hidden="false" customHeight="true" outlineLevel="0" collapsed="false">
      <c r="M1584" s="9"/>
    </row>
    <row r="1585" customFormat="false" ht="30" hidden="false" customHeight="true" outlineLevel="0" collapsed="false">
      <c r="M1585" s="9"/>
    </row>
    <row r="1586" customFormat="false" ht="30" hidden="false" customHeight="true" outlineLevel="0" collapsed="false">
      <c r="M1586" s="9"/>
    </row>
    <row r="1587" customFormat="false" ht="30" hidden="false" customHeight="true" outlineLevel="0" collapsed="false">
      <c r="M1587" s="9"/>
    </row>
    <row r="1588" customFormat="false" ht="30" hidden="false" customHeight="true" outlineLevel="0" collapsed="false">
      <c r="M1588" s="9"/>
    </row>
    <row r="1589" customFormat="false" ht="30" hidden="false" customHeight="true" outlineLevel="0" collapsed="false">
      <c r="M1589" s="9"/>
    </row>
    <row r="1590" customFormat="false" ht="30" hidden="false" customHeight="true" outlineLevel="0" collapsed="false">
      <c r="M1590" s="9"/>
    </row>
    <row r="1591" customFormat="false" ht="30" hidden="false" customHeight="true" outlineLevel="0" collapsed="false">
      <c r="M1591" s="9"/>
    </row>
    <row r="1592" customFormat="false" ht="30" hidden="false" customHeight="true" outlineLevel="0" collapsed="false">
      <c r="M1592" s="9"/>
    </row>
  </sheetData>
  <autoFilter ref="A1:U157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B154" activeCellId="0" sqref="B154"/>
    </sheetView>
  </sheetViews>
  <sheetFormatPr defaultColWidth="40.70703125" defaultRowHeight="30" zeroHeight="false" outlineLevelRow="0" outlineLevelCol="0"/>
  <cols>
    <col collapsed="false" customWidth="true" hidden="false" outlineLevel="0" max="1" min="1" style="0" width="1.41"/>
    <col collapsed="false" customWidth="true" hidden="false" outlineLevel="0" max="9" min="9" style="0" width="16.28"/>
    <col collapsed="false" customWidth="true" hidden="false" outlineLevel="0" max="12" min="12" style="0" width="18.99"/>
    <col collapsed="false" customWidth="true" hidden="false" outlineLevel="0" max="13" min="13" style="0" width="21.7"/>
    <col collapsed="false" customWidth="true" hidden="false" outlineLevel="0" max="15" min="15" style="0" width="22.85"/>
    <col collapsed="false" customWidth="true" hidden="false" outlineLevel="0" max="16" min="16" style="0" width="25.85"/>
    <col collapsed="false" customWidth="true" hidden="false" outlineLevel="0" max="17" min="17" style="0" width="13.56"/>
    <col collapsed="false" customWidth="true" hidden="false" outlineLevel="0" max="18" min="18" style="0" width="9.14"/>
  </cols>
  <sheetData>
    <row r="1" customFormat="false" ht="30" hidden="false" customHeight="true" outlineLevel="0" collapsed="false">
      <c r="A1" s="38" t="s">
        <v>0</v>
      </c>
      <c r="B1" s="38" t="s">
        <v>43</v>
      </c>
      <c r="C1" s="38" t="s">
        <v>44</v>
      </c>
      <c r="D1" s="38" t="s">
        <v>45</v>
      </c>
      <c r="E1" s="38" t="s">
        <v>46</v>
      </c>
      <c r="F1" s="38" t="s">
        <v>47</v>
      </c>
      <c r="G1" s="38" t="s">
        <v>48</v>
      </c>
      <c r="H1" s="38" t="s">
        <v>49</v>
      </c>
      <c r="I1" s="38" t="s">
        <v>50</v>
      </c>
      <c r="J1" s="38" t="s">
        <v>51</v>
      </c>
      <c r="K1" s="38" t="s">
        <v>52</v>
      </c>
      <c r="L1" s="38" t="s">
        <v>53</v>
      </c>
      <c r="M1" s="38" t="s">
        <v>54</v>
      </c>
      <c r="N1" s="38" t="s">
        <v>55</v>
      </c>
      <c r="O1" s="38" t="s">
        <v>56</v>
      </c>
      <c r="P1" s="38" t="s">
        <v>57</v>
      </c>
      <c r="Q1" s="38" t="s">
        <v>58</v>
      </c>
      <c r="R1" s="38" t="s">
        <v>59</v>
      </c>
      <c r="S1" s="38" t="s">
        <v>60</v>
      </c>
      <c r="T1" s="38" t="s">
        <v>61</v>
      </c>
      <c r="U1" s="38" t="s">
        <v>62</v>
      </c>
    </row>
    <row r="2" customFormat="false" ht="30" hidden="false" customHeight="true" outlineLevel="0" collapsed="false">
      <c r="A2" s="26"/>
      <c r="B2" s="26" t="s">
        <v>63</v>
      </c>
      <c r="C2" s="26" t="s">
        <v>208</v>
      </c>
      <c r="D2" s="26" t="s">
        <v>6529</v>
      </c>
      <c r="E2" s="39" t="s">
        <v>6530</v>
      </c>
      <c r="F2" s="28" t="s">
        <v>6531</v>
      </c>
      <c r="G2" s="28" t="s">
        <v>107</v>
      </c>
      <c r="H2" s="28" t="s">
        <v>68</v>
      </c>
      <c r="I2" s="28" t="s">
        <v>69</v>
      </c>
      <c r="J2" s="26"/>
      <c r="K2" s="28" t="s">
        <v>214</v>
      </c>
      <c r="L2" s="28"/>
      <c r="M2" s="28" t="s">
        <v>69</v>
      </c>
      <c r="N2" s="28" t="s">
        <v>6532</v>
      </c>
      <c r="O2" s="26"/>
      <c r="P2" s="29"/>
      <c r="Q2" s="26"/>
      <c r="R2" s="29"/>
      <c r="S2" s="26" t="s">
        <v>583</v>
      </c>
      <c r="T2" s="26" t="s">
        <v>74</v>
      </c>
      <c r="U2" s="28" t="s">
        <v>6533</v>
      </c>
    </row>
    <row r="3" customFormat="false" ht="30" hidden="false" customHeight="true" outlineLevel="0" collapsed="false">
      <c r="A3" s="26"/>
      <c r="B3" s="26" t="s">
        <v>63</v>
      </c>
      <c r="C3" s="26" t="s">
        <v>208</v>
      </c>
      <c r="D3" s="26" t="s">
        <v>6534</v>
      </c>
      <c r="E3" s="39" t="s">
        <v>6535</v>
      </c>
      <c r="F3" s="28" t="s">
        <v>6536</v>
      </c>
      <c r="G3" s="28" t="s">
        <v>6537</v>
      </c>
      <c r="H3" s="28" t="s">
        <v>1216</v>
      </c>
      <c r="I3" s="28" t="s">
        <v>69</v>
      </c>
      <c r="J3" s="39" t="s">
        <v>6538</v>
      </c>
      <c r="K3" s="28" t="s">
        <v>214</v>
      </c>
      <c r="L3" s="28"/>
      <c r="M3" s="28" t="s">
        <v>69</v>
      </c>
      <c r="N3" s="28" t="s">
        <v>6539</v>
      </c>
      <c r="O3" s="26"/>
      <c r="P3" s="26"/>
      <c r="Q3" s="26"/>
      <c r="R3" s="26"/>
      <c r="S3" s="26" t="s">
        <v>583</v>
      </c>
      <c r="T3" s="26" t="s">
        <v>74</v>
      </c>
      <c r="U3" s="28" t="s">
        <v>6533</v>
      </c>
    </row>
    <row r="4" customFormat="false" ht="30" hidden="false" customHeight="true" outlineLevel="0" collapsed="false">
      <c r="A4" s="26"/>
      <c r="B4" s="26" t="s">
        <v>63</v>
      </c>
      <c r="C4" s="26" t="s">
        <v>208</v>
      </c>
      <c r="D4" s="26" t="s">
        <v>6540</v>
      </c>
      <c r="E4" s="39" t="s">
        <v>6541</v>
      </c>
      <c r="F4" s="28" t="s">
        <v>6542</v>
      </c>
      <c r="G4" s="28" t="s">
        <v>6537</v>
      </c>
      <c r="H4" s="28" t="s">
        <v>1216</v>
      </c>
      <c r="I4" s="28" t="s">
        <v>69</v>
      </c>
      <c r="J4" s="39" t="s">
        <v>6543</v>
      </c>
      <c r="K4" s="28" t="s">
        <v>214</v>
      </c>
      <c r="L4" s="28"/>
      <c r="M4" s="28" t="s">
        <v>69</v>
      </c>
      <c r="N4" s="28" t="s">
        <v>6544</v>
      </c>
      <c r="O4" s="26"/>
      <c r="P4" s="26"/>
      <c r="Q4" s="26"/>
      <c r="R4" s="26"/>
      <c r="S4" s="26" t="s">
        <v>583</v>
      </c>
      <c r="T4" s="26" t="s">
        <v>74</v>
      </c>
      <c r="U4" s="28" t="s">
        <v>6533</v>
      </c>
    </row>
    <row r="5" customFormat="false" ht="30" hidden="false" customHeight="true" outlineLevel="0" collapsed="false">
      <c r="A5" s="26"/>
      <c r="B5" s="26" t="s">
        <v>63</v>
      </c>
      <c r="C5" s="26" t="s">
        <v>208</v>
      </c>
      <c r="D5" s="26" t="s">
        <v>6545</v>
      </c>
      <c r="E5" s="39" t="s">
        <v>6546</v>
      </c>
      <c r="F5" s="28" t="s">
        <v>6547</v>
      </c>
      <c r="G5" s="28"/>
      <c r="H5" s="28" t="s">
        <v>68</v>
      </c>
      <c r="I5" s="28" t="s">
        <v>69</v>
      </c>
      <c r="J5" s="26"/>
      <c r="K5" s="28" t="s">
        <v>214</v>
      </c>
      <c r="L5" s="28"/>
      <c r="M5" s="28" t="s">
        <v>69</v>
      </c>
      <c r="N5" s="28" t="s">
        <v>6548</v>
      </c>
      <c r="O5" s="26"/>
      <c r="P5" s="26"/>
      <c r="Q5" s="26"/>
      <c r="R5" s="26"/>
      <c r="S5" s="26" t="s">
        <v>583</v>
      </c>
      <c r="T5" s="26" t="s">
        <v>74</v>
      </c>
      <c r="U5" s="28" t="s">
        <v>6533</v>
      </c>
    </row>
    <row r="6" customFormat="false" ht="30" hidden="false" customHeight="true" outlineLevel="0" collapsed="false">
      <c r="A6" s="26"/>
      <c r="B6" s="26" t="s">
        <v>63</v>
      </c>
      <c r="C6" s="26" t="s">
        <v>208</v>
      </c>
      <c r="D6" s="26" t="s">
        <v>6549</v>
      </c>
      <c r="E6" s="26" t="s">
        <v>6550</v>
      </c>
      <c r="F6" s="28" t="s">
        <v>6551</v>
      </c>
      <c r="G6" s="28" t="s">
        <v>6552</v>
      </c>
      <c r="H6" s="28" t="s">
        <v>1216</v>
      </c>
      <c r="I6" s="28" t="s">
        <v>74</v>
      </c>
      <c r="J6" s="39" t="s">
        <v>6553</v>
      </c>
      <c r="K6" s="28" t="s">
        <v>214</v>
      </c>
      <c r="L6" s="28"/>
      <c r="M6" s="28" t="s">
        <v>69</v>
      </c>
      <c r="N6" s="28" t="s">
        <v>6554</v>
      </c>
      <c r="O6" s="26"/>
      <c r="P6" s="26"/>
      <c r="Q6" s="26"/>
      <c r="R6" s="26"/>
      <c r="S6" s="26" t="s">
        <v>583</v>
      </c>
      <c r="T6" s="26" t="s">
        <v>74</v>
      </c>
      <c r="U6" s="28" t="s">
        <v>6533</v>
      </c>
    </row>
    <row r="7" customFormat="false" ht="30" hidden="false" customHeight="true" outlineLevel="0" collapsed="false">
      <c r="A7" s="26"/>
      <c r="B7" s="26" t="s">
        <v>63</v>
      </c>
      <c r="C7" s="26" t="s">
        <v>208</v>
      </c>
      <c r="D7" s="26" t="s">
        <v>6555</v>
      </c>
      <c r="E7" s="26" t="s">
        <v>6556</v>
      </c>
      <c r="F7" s="28" t="s">
        <v>6557</v>
      </c>
      <c r="G7" s="28"/>
      <c r="H7" s="28" t="s">
        <v>68</v>
      </c>
      <c r="I7" s="28" t="s">
        <v>69</v>
      </c>
      <c r="J7" s="26"/>
      <c r="K7" s="28" t="s">
        <v>214</v>
      </c>
      <c r="L7" s="28"/>
      <c r="M7" s="28" t="s">
        <v>69</v>
      </c>
      <c r="N7" s="28" t="s">
        <v>6558</v>
      </c>
      <c r="O7" s="26"/>
      <c r="P7" s="26"/>
      <c r="Q7" s="26"/>
      <c r="R7" s="26"/>
      <c r="S7" s="26" t="s">
        <v>583</v>
      </c>
      <c r="T7" s="26" t="s">
        <v>74</v>
      </c>
      <c r="U7" s="28" t="s">
        <v>6533</v>
      </c>
    </row>
    <row r="8" customFormat="false" ht="30" hidden="false" customHeight="true" outlineLevel="0" collapsed="false">
      <c r="A8" s="26"/>
      <c r="B8" s="26" t="s">
        <v>63</v>
      </c>
      <c r="C8" s="26" t="s">
        <v>75</v>
      </c>
      <c r="D8" s="26" t="s">
        <v>6559</v>
      </c>
      <c r="E8" s="26" t="s">
        <v>6560</v>
      </c>
      <c r="F8" s="28" t="s">
        <v>6561</v>
      </c>
      <c r="G8" s="28" t="s">
        <v>6562</v>
      </c>
      <c r="H8" s="28" t="s">
        <v>6563</v>
      </c>
      <c r="I8" s="28" t="s">
        <v>74</v>
      </c>
      <c r="J8" s="26"/>
      <c r="K8" s="28" t="s">
        <v>80</v>
      </c>
      <c r="L8" s="28"/>
      <c r="M8" s="28" t="s">
        <v>69</v>
      </c>
      <c r="N8" s="28" t="s">
        <v>6564</v>
      </c>
      <c r="O8" s="26"/>
      <c r="P8" s="26"/>
      <c r="Q8" s="26"/>
      <c r="R8" s="26"/>
      <c r="S8" s="26" t="s">
        <v>165</v>
      </c>
      <c r="T8" s="26" t="s">
        <v>74</v>
      </c>
      <c r="U8" s="28" t="s">
        <v>6533</v>
      </c>
    </row>
    <row r="9" customFormat="false" ht="30" hidden="false" customHeight="true" outlineLevel="0" collapsed="false">
      <c r="A9" s="26"/>
      <c r="B9" s="26" t="s">
        <v>63</v>
      </c>
      <c r="C9" s="26" t="s">
        <v>208</v>
      </c>
      <c r="D9" s="26" t="s">
        <v>6565</v>
      </c>
      <c r="E9" s="26" t="s">
        <v>6566</v>
      </c>
      <c r="F9" s="28" t="s">
        <v>6567</v>
      </c>
      <c r="G9" s="28" t="s">
        <v>6568</v>
      </c>
      <c r="H9" s="28" t="s">
        <v>68</v>
      </c>
      <c r="I9" s="28" t="s">
        <v>69</v>
      </c>
      <c r="J9" s="26" t="s">
        <v>6569</v>
      </c>
      <c r="K9" s="28" t="s">
        <v>214</v>
      </c>
      <c r="L9" s="28"/>
      <c r="M9" s="28" t="s">
        <v>69</v>
      </c>
      <c r="N9" s="28" t="s">
        <v>6570</v>
      </c>
      <c r="O9" s="26"/>
      <c r="P9" s="26"/>
      <c r="Q9" s="26"/>
      <c r="R9" s="26"/>
      <c r="S9" s="26" t="s">
        <v>165</v>
      </c>
      <c r="T9" s="26" t="s">
        <v>74</v>
      </c>
      <c r="U9" s="28" t="s">
        <v>6533</v>
      </c>
    </row>
    <row r="10" customFormat="false" ht="30" hidden="false" customHeight="true" outlineLevel="0" collapsed="false">
      <c r="A10" s="26"/>
      <c r="B10" s="26" t="s">
        <v>63</v>
      </c>
      <c r="C10" s="26" t="s">
        <v>208</v>
      </c>
      <c r="D10" s="26" t="s">
        <v>6571</v>
      </c>
      <c r="E10" s="26" t="s">
        <v>6572</v>
      </c>
      <c r="F10" s="28" t="s">
        <v>6573</v>
      </c>
      <c r="G10" s="28"/>
      <c r="H10" s="28" t="s">
        <v>68</v>
      </c>
      <c r="I10" s="28" t="s">
        <v>69</v>
      </c>
      <c r="J10" s="26" t="s">
        <v>6574</v>
      </c>
      <c r="K10" s="28" t="s">
        <v>214</v>
      </c>
      <c r="L10" s="28"/>
      <c r="M10" s="28" t="s">
        <v>69</v>
      </c>
      <c r="N10" s="28" t="s">
        <v>6575</v>
      </c>
      <c r="O10" s="26"/>
      <c r="P10" s="26"/>
      <c r="Q10" s="26"/>
      <c r="R10" s="26"/>
      <c r="S10" s="26" t="s">
        <v>165</v>
      </c>
      <c r="T10" s="26" t="s">
        <v>74</v>
      </c>
      <c r="U10" s="28" t="s">
        <v>6533</v>
      </c>
    </row>
    <row r="11" customFormat="false" ht="30" hidden="false" customHeight="true" outlineLevel="0" collapsed="false">
      <c r="A11" s="26"/>
      <c r="B11" s="26" t="s">
        <v>63</v>
      </c>
      <c r="C11" s="26" t="s">
        <v>208</v>
      </c>
      <c r="D11" s="26" t="s">
        <v>6576</v>
      </c>
      <c r="E11" s="26" t="s">
        <v>6577</v>
      </c>
      <c r="F11" s="28" t="s">
        <v>878</v>
      </c>
      <c r="G11" s="28" t="s">
        <v>2097</v>
      </c>
      <c r="H11" s="28" t="s">
        <v>68</v>
      </c>
      <c r="I11" s="28" t="s">
        <v>69</v>
      </c>
      <c r="J11" s="26" t="s">
        <v>6578</v>
      </c>
      <c r="K11" s="28" t="s">
        <v>214</v>
      </c>
      <c r="L11" s="28"/>
      <c r="M11" s="26" t="s">
        <v>91</v>
      </c>
      <c r="N11" s="28"/>
      <c r="O11" s="26"/>
      <c r="P11" s="26"/>
      <c r="Q11" s="26"/>
      <c r="R11" s="26"/>
      <c r="S11" s="26" t="s">
        <v>165</v>
      </c>
      <c r="T11" s="26" t="s">
        <v>74</v>
      </c>
      <c r="U11" s="28" t="s">
        <v>6533</v>
      </c>
    </row>
    <row r="12" customFormat="false" ht="30" hidden="false" customHeight="true" outlineLevel="0" collapsed="false">
      <c r="A12" s="26"/>
      <c r="B12" s="26" t="s">
        <v>63</v>
      </c>
      <c r="C12" s="26" t="s">
        <v>82</v>
      </c>
      <c r="D12" s="26" t="s">
        <v>6579</v>
      </c>
      <c r="E12" s="39" t="s">
        <v>6580</v>
      </c>
      <c r="F12" s="28" t="s">
        <v>6581</v>
      </c>
      <c r="G12" s="28" t="s">
        <v>448</v>
      </c>
      <c r="H12" s="28" t="s">
        <v>68</v>
      </c>
      <c r="I12" s="28" t="s">
        <v>69</v>
      </c>
      <c r="J12" s="39" t="s">
        <v>6582</v>
      </c>
      <c r="K12" s="28" t="s">
        <v>88</v>
      </c>
      <c r="L12" s="28"/>
      <c r="M12" s="28" t="s">
        <v>69</v>
      </c>
      <c r="N12" s="28" t="s">
        <v>6583</v>
      </c>
      <c r="O12" s="26"/>
      <c r="P12" s="26"/>
      <c r="Q12" s="26"/>
      <c r="R12" s="26"/>
      <c r="S12" s="26" t="s">
        <v>165</v>
      </c>
      <c r="T12" s="26" t="s">
        <v>74</v>
      </c>
      <c r="U12" s="28" t="s">
        <v>6533</v>
      </c>
    </row>
    <row r="13" customFormat="false" ht="30" hidden="false" customHeight="true" outlineLevel="0" collapsed="false">
      <c r="A13" s="26"/>
      <c r="B13" s="26" t="s">
        <v>63</v>
      </c>
      <c r="C13" s="26" t="s">
        <v>208</v>
      </c>
      <c r="D13" s="26" t="s">
        <v>6584</v>
      </c>
      <c r="E13" s="26" t="s">
        <v>6585</v>
      </c>
      <c r="F13" s="28" t="s">
        <v>6586</v>
      </c>
      <c r="G13" s="28" t="s">
        <v>6587</v>
      </c>
      <c r="H13" s="28" t="s">
        <v>68</v>
      </c>
      <c r="I13" s="28" t="s">
        <v>69</v>
      </c>
      <c r="J13" s="26" t="s">
        <v>6588</v>
      </c>
      <c r="K13" s="28" t="s">
        <v>214</v>
      </c>
      <c r="L13" s="28"/>
      <c r="M13" s="26" t="s">
        <v>91</v>
      </c>
      <c r="N13" s="28"/>
      <c r="O13" s="26"/>
      <c r="P13" s="26"/>
      <c r="Q13" s="26"/>
      <c r="R13" s="26"/>
      <c r="S13" s="26" t="s">
        <v>165</v>
      </c>
      <c r="T13" s="26" t="s">
        <v>74</v>
      </c>
      <c r="U13" s="28" t="s">
        <v>6533</v>
      </c>
    </row>
    <row r="14" customFormat="false" ht="30" hidden="false" customHeight="true" outlineLevel="0" collapsed="false">
      <c r="A14" s="26"/>
      <c r="B14" s="26" t="s">
        <v>63</v>
      </c>
      <c r="C14" s="26" t="s">
        <v>208</v>
      </c>
      <c r="D14" s="26" t="s">
        <v>6589</v>
      </c>
      <c r="E14" s="39" t="s">
        <v>6590</v>
      </c>
      <c r="F14" s="28" t="s">
        <v>878</v>
      </c>
      <c r="G14" s="28" t="s">
        <v>2097</v>
      </c>
      <c r="H14" s="28" t="s">
        <v>68</v>
      </c>
      <c r="I14" s="28" t="s">
        <v>69</v>
      </c>
      <c r="J14" s="26" t="s">
        <v>6591</v>
      </c>
      <c r="K14" s="28" t="s">
        <v>214</v>
      </c>
      <c r="L14" s="28"/>
      <c r="M14" s="28" t="s">
        <v>69</v>
      </c>
      <c r="N14" s="28" t="s">
        <v>6592</v>
      </c>
      <c r="O14" s="26"/>
      <c r="P14" s="26"/>
      <c r="Q14" s="26"/>
      <c r="R14" s="26"/>
      <c r="S14" s="26" t="s">
        <v>165</v>
      </c>
      <c r="T14" s="26" t="s">
        <v>74</v>
      </c>
      <c r="U14" s="28" t="s">
        <v>6533</v>
      </c>
    </row>
    <row r="15" customFormat="false" ht="30" hidden="false" customHeight="true" outlineLevel="0" collapsed="false">
      <c r="A15" s="26"/>
      <c r="B15" s="26" t="s">
        <v>63</v>
      </c>
      <c r="C15" s="26" t="s">
        <v>208</v>
      </c>
      <c r="D15" s="26" t="s">
        <v>6593</v>
      </c>
      <c r="E15" s="26" t="s">
        <v>6594</v>
      </c>
      <c r="F15" s="28" t="s">
        <v>878</v>
      </c>
      <c r="G15" s="28" t="s">
        <v>2097</v>
      </c>
      <c r="H15" s="28" t="s">
        <v>68</v>
      </c>
      <c r="I15" s="28" t="s">
        <v>69</v>
      </c>
      <c r="J15" s="26"/>
      <c r="K15" s="28" t="s">
        <v>214</v>
      </c>
      <c r="L15" s="28"/>
      <c r="M15" s="28" t="s">
        <v>69</v>
      </c>
      <c r="N15" s="28" t="s">
        <v>6595</v>
      </c>
      <c r="O15" s="26"/>
      <c r="P15" s="26"/>
      <c r="Q15" s="26"/>
      <c r="R15" s="26"/>
      <c r="S15" s="26" t="s">
        <v>165</v>
      </c>
      <c r="T15" s="26" t="s">
        <v>74</v>
      </c>
      <c r="U15" s="28" t="s">
        <v>6533</v>
      </c>
    </row>
    <row r="16" customFormat="false" ht="30" hidden="false" customHeight="true" outlineLevel="0" collapsed="false">
      <c r="A16" s="26"/>
      <c r="B16" s="26" t="s">
        <v>63</v>
      </c>
      <c r="C16" s="26" t="s">
        <v>208</v>
      </c>
      <c r="D16" s="26" t="s">
        <v>6596</v>
      </c>
      <c r="E16" s="26" t="s">
        <v>6597</v>
      </c>
      <c r="F16" s="28" t="s">
        <v>878</v>
      </c>
      <c r="G16" s="28"/>
      <c r="H16" s="28" t="s">
        <v>68</v>
      </c>
      <c r="I16" s="28" t="s">
        <v>69</v>
      </c>
      <c r="J16" s="26"/>
      <c r="K16" s="28" t="s">
        <v>214</v>
      </c>
      <c r="L16" s="28"/>
      <c r="M16" s="28" t="s">
        <v>69</v>
      </c>
      <c r="N16" s="28" t="s">
        <v>6598</v>
      </c>
      <c r="O16" s="26"/>
      <c r="P16" s="26"/>
      <c r="Q16" s="26"/>
      <c r="R16" s="26"/>
      <c r="S16" s="26" t="s">
        <v>165</v>
      </c>
      <c r="T16" s="26" t="s">
        <v>74</v>
      </c>
      <c r="U16" s="28" t="s">
        <v>6533</v>
      </c>
    </row>
    <row r="17" customFormat="false" ht="30" hidden="false" customHeight="true" outlineLevel="0" collapsed="false">
      <c r="A17" s="26"/>
      <c r="B17" s="26" t="s">
        <v>63</v>
      </c>
      <c r="C17" s="26" t="s">
        <v>208</v>
      </c>
      <c r="D17" s="26" t="s">
        <v>6599</v>
      </c>
      <c r="E17" s="26" t="s">
        <v>6600</v>
      </c>
      <c r="F17" s="28" t="s">
        <v>878</v>
      </c>
      <c r="G17" s="28"/>
      <c r="H17" s="28" t="s">
        <v>68</v>
      </c>
      <c r="I17" s="28" t="s">
        <v>69</v>
      </c>
      <c r="J17" s="26"/>
      <c r="K17" s="28" t="s">
        <v>214</v>
      </c>
      <c r="L17" s="28"/>
      <c r="M17" s="28" t="s">
        <v>69</v>
      </c>
      <c r="N17" s="28" t="s">
        <v>6598</v>
      </c>
      <c r="O17" s="26"/>
      <c r="P17" s="26"/>
      <c r="Q17" s="26"/>
      <c r="R17" s="26"/>
      <c r="S17" s="26" t="s">
        <v>165</v>
      </c>
      <c r="T17" s="26" t="s">
        <v>74</v>
      </c>
      <c r="U17" s="28" t="s">
        <v>6533</v>
      </c>
    </row>
    <row r="18" customFormat="false" ht="30" hidden="false" customHeight="true" outlineLevel="0" collapsed="false">
      <c r="A18" s="26"/>
      <c r="B18" s="26" t="s">
        <v>63</v>
      </c>
      <c r="C18" s="26" t="s">
        <v>208</v>
      </c>
      <c r="D18" s="26" t="s">
        <v>6601</v>
      </c>
      <c r="E18" s="26" t="s">
        <v>6602</v>
      </c>
      <c r="F18" s="28" t="s">
        <v>6603</v>
      </c>
      <c r="G18" s="28" t="s">
        <v>6604</v>
      </c>
      <c r="H18" s="28" t="s">
        <v>68</v>
      </c>
      <c r="I18" s="28" t="s">
        <v>69</v>
      </c>
      <c r="J18" s="26" t="s">
        <v>6605</v>
      </c>
      <c r="K18" s="28" t="s">
        <v>214</v>
      </c>
      <c r="L18" s="28"/>
      <c r="M18" s="26" t="s">
        <v>91</v>
      </c>
      <c r="N18" s="28"/>
      <c r="O18" s="26"/>
      <c r="P18" s="26"/>
      <c r="Q18" s="26"/>
      <c r="R18" s="26"/>
      <c r="S18" s="26" t="s">
        <v>165</v>
      </c>
      <c r="T18" s="26" t="s">
        <v>74</v>
      </c>
      <c r="U18" s="28" t="s">
        <v>6533</v>
      </c>
    </row>
    <row r="19" customFormat="false" ht="30" hidden="false" customHeight="true" outlineLevel="0" collapsed="false">
      <c r="A19" s="26"/>
      <c r="B19" s="26" t="s">
        <v>63</v>
      </c>
      <c r="C19" s="26" t="s">
        <v>64</v>
      </c>
      <c r="D19" s="26" t="s">
        <v>6606</v>
      </c>
      <c r="E19" s="39" t="s">
        <v>6607</v>
      </c>
      <c r="F19" s="28" t="s">
        <v>6608</v>
      </c>
      <c r="G19" s="28"/>
      <c r="H19" s="28" t="s">
        <v>68</v>
      </c>
      <c r="I19" s="28" t="s">
        <v>69</v>
      </c>
      <c r="J19" s="39" t="s">
        <v>6609</v>
      </c>
      <c r="K19" s="28" t="s">
        <v>71</v>
      </c>
      <c r="L19" s="28"/>
      <c r="M19" s="28" t="s">
        <v>69</v>
      </c>
      <c r="N19" s="28" t="s">
        <v>6610</v>
      </c>
      <c r="O19" s="26"/>
      <c r="P19" s="26"/>
      <c r="Q19" s="26"/>
      <c r="R19" s="26"/>
      <c r="S19" s="26" t="s">
        <v>165</v>
      </c>
      <c r="T19" s="26" t="s">
        <v>74</v>
      </c>
      <c r="U19" s="28" t="s">
        <v>6533</v>
      </c>
    </row>
    <row r="20" customFormat="false" ht="30" hidden="false" customHeight="true" outlineLevel="0" collapsed="false">
      <c r="A20" s="26"/>
      <c r="B20" s="26" t="s">
        <v>63</v>
      </c>
      <c r="C20" s="26" t="s">
        <v>152</v>
      </c>
      <c r="D20" s="26" t="s">
        <v>6611</v>
      </c>
      <c r="E20" s="39" t="s">
        <v>6612</v>
      </c>
      <c r="F20" s="28" t="s">
        <v>6613</v>
      </c>
      <c r="G20" s="28"/>
      <c r="H20" s="28" t="s">
        <v>6614</v>
      </c>
      <c r="I20" s="28" t="s">
        <v>74</v>
      </c>
      <c r="J20" s="26" t="s">
        <v>6615</v>
      </c>
      <c r="K20" s="28" t="s">
        <v>158</v>
      </c>
      <c r="L20" s="28"/>
      <c r="M20" s="28" t="s">
        <v>69</v>
      </c>
      <c r="N20" s="28" t="s">
        <v>6616</v>
      </c>
      <c r="O20" s="26"/>
      <c r="P20" s="26"/>
      <c r="Q20" s="26"/>
      <c r="R20" s="26"/>
      <c r="S20" s="26" t="s">
        <v>583</v>
      </c>
      <c r="T20" s="26" t="s">
        <v>74</v>
      </c>
      <c r="U20" s="28" t="s">
        <v>6533</v>
      </c>
    </row>
    <row r="21" customFormat="false" ht="30" hidden="false" customHeight="true" outlineLevel="0" collapsed="false">
      <c r="A21" s="26"/>
      <c r="B21" s="26" t="s">
        <v>63</v>
      </c>
      <c r="C21" s="26" t="s">
        <v>152</v>
      </c>
      <c r="D21" s="30" t="s">
        <v>6617</v>
      </c>
      <c r="E21" s="26"/>
      <c r="F21" s="28"/>
      <c r="G21" s="28"/>
      <c r="H21" s="28"/>
      <c r="I21" s="26" t="s">
        <v>91</v>
      </c>
      <c r="J21" s="26"/>
      <c r="K21" s="28"/>
      <c r="L21" s="28"/>
      <c r="M21" s="26" t="s">
        <v>91</v>
      </c>
      <c r="N21" s="28"/>
      <c r="O21" s="26"/>
      <c r="P21" s="26"/>
      <c r="Q21" s="26"/>
      <c r="R21" s="26"/>
      <c r="S21" s="26" t="s">
        <v>131</v>
      </c>
      <c r="T21" s="26" t="s">
        <v>74</v>
      </c>
      <c r="U21" s="28" t="s">
        <v>6618</v>
      </c>
    </row>
    <row r="22" customFormat="false" ht="30" hidden="false" customHeight="true" outlineLevel="0" collapsed="false">
      <c r="A22" s="26"/>
      <c r="B22" s="26" t="s">
        <v>63</v>
      </c>
      <c r="C22" s="26" t="s">
        <v>152</v>
      </c>
      <c r="D22" s="26" t="s">
        <v>6619</v>
      </c>
      <c r="E22" s="26" t="s">
        <v>6620</v>
      </c>
      <c r="F22" s="28" t="s">
        <v>6621</v>
      </c>
      <c r="G22" s="28"/>
      <c r="H22" s="28" t="s">
        <v>6622</v>
      </c>
      <c r="I22" s="28" t="s">
        <v>74</v>
      </c>
      <c r="J22" s="26" t="s">
        <v>6623</v>
      </c>
      <c r="K22" s="28" t="s">
        <v>158</v>
      </c>
      <c r="L22" s="28"/>
      <c r="M22" s="28" t="s">
        <v>69</v>
      </c>
      <c r="N22" s="28" t="s">
        <v>6616</v>
      </c>
      <c r="O22" s="26"/>
      <c r="P22" s="26"/>
      <c r="Q22" s="26"/>
      <c r="R22" s="26"/>
      <c r="S22" s="26" t="s">
        <v>583</v>
      </c>
      <c r="T22" s="26" t="s">
        <v>74</v>
      </c>
      <c r="U22" s="28" t="s">
        <v>6533</v>
      </c>
    </row>
    <row r="23" customFormat="false" ht="30" hidden="false" customHeight="true" outlineLevel="0" collapsed="false">
      <c r="A23" s="26"/>
      <c r="B23" s="26" t="s">
        <v>63</v>
      </c>
      <c r="C23" s="26" t="s">
        <v>152</v>
      </c>
      <c r="D23" s="26" t="s">
        <v>6624</v>
      </c>
      <c r="E23" s="26" t="s">
        <v>6625</v>
      </c>
      <c r="F23" s="28" t="s">
        <v>6626</v>
      </c>
      <c r="G23" s="28" t="s">
        <v>6627</v>
      </c>
      <c r="H23" s="28" t="s">
        <v>6628</v>
      </c>
      <c r="I23" s="28" t="s">
        <v>74</v>
      </c>
      <c r="J23" s="26" t="s">
        <v>6615</v>
      </c>
      <c r="K23" s="28" t="s">
        <v>158</v>
      </c>
      <c r="L23" s="28"/>
      <c r="M23" s="26" t="s">
        <v>91</v>
      </c>
      <c r="N23" s="28"/>
      <c r="O23" s="26"/>
      <c r="P23" s="26"/>
      <c r="Q23" s="26"/>
      <c r="R23" s="26"/>
      <c r="S23" s="26" t="s">
        <v>583</v>
      </c>
      <c r="T23" s="26" t="s">
        <v>74</v>
      </c>
      <c r="U23" s="28" t="s">
        <v>6533</v>
      </c>
    </row>
    <row r="24" customFormat="false" ht="30" hidden="false" customHeight="true" outlineLevel="0" collapsed="false">
      <c r="A24" s="26"/>
      <c r="B24" s="26" t="s">
        <v>63</v>
      </c>
      <c r="C24" s="26" t="s">
        <v>152</v>
      </c>
      <c r="D24" s="31" t="s">
        <v>6629</v>
      </c>
      <c r="E24" s="26" t="s">
        <v>6630</v>
      </c>
      <c r="F24" s="28" t="s">
        <v>6631</v>
      </c>
      <c r="G24" s="28"/>
      <c r="H24" s="28" t="s">
        <v>6632</v>
      </c>
      <c r="I24" s="28" t="s">
        <v>74</v>
      </c>
      <c r="J24" s="26" t="s">
        <v>6615</v>
      </c>
      <c r="K24" s="28" t="s">
        <v>158</v>
      </c>
      <c r="L24" s="28"/>
      <c r="M24" s="28" t="s">
        <v>69</v>
      </c>
      <c r="N24" s="28" t="s">
        <v>6627</v>
      </c>
      <c r="O24" s="26"/>
      <c r="P24" s="26"/>
      <c r="Q24" s="26"/>
      <c r="R24" s="26"/>
      <c r="S24" s="26" t="s">
        <v>583</v>
      </c>
      <c r="T24" s="26" t="s">
        <v>74</v>
      </c>
      <c r="U24" s="28" t="s">
        <v>6533</v>
      </c>
    </row>
    <row r="25" customFormat="false" ht="30" hidden="false" customHeight="true" outlineLevel="0" collapsed="false">
      <c r="A25" s="26"/>
      <c r="B25" s="26" t="s">
        <v>63</v>
      </c>
      <c r="C25" s="26" t="s">
        <v>152</v>
      </c>
      <c r="D25" s="26" t="s">
        <v>6633</v>
      </c>
      <c r="E25" s="26" t="s">
        <v>6634</v>
      </c>
      <c r="F25" s="28" t="s">
        <v>6635</v>
      </c>
      <c r="G25" s="28" t="s">
        <v>6627</v>
      </c>
      <c r="H25" s="28" t="s">
        <v>6636</v>
      </c>
      <c r="I25" s="28" t="s">
        <v>74</v>
      </c>
      <c r="J25" s="26" t="s">
        <v>6615</v>
      </c>
      <c r="K25" s="28" t="s">
        <v>158</v>
      </c>
      <c r="L25" s="28"/>
      <c r="M25" s="26" t="s">
        <v>91</v>
      </c>
      <c r="N25" s="28"/>
      <c r="O25" s="26"/>
      <c r="P25" s="26"/>
      <c r="Q25" s="26"/>
      <c r="R25" s="26"/>
      <c r="S25" s="26" t="s">
        <v>583</v>
      </c>
      <c r="T25" s="26" t="s">
        <v>74</v>
      </c>
      <c r="U25" s="28" t="s">
        <v>6533</v>
      </c>
    </row>
    <row r="26" customFormat="false" ht="30" hidden="false" customHeight="true" outlineLevel="0" collapsed="false">
      <c r="A26" s="26"/>
      <c r="B26" s="26" t="s">
        <v>63</v>
      </c>
      <c r="C26" s="26" t="s">
        <v>152</v>
      </c>
      <c r="D26" s="30" t="s">
        <v>6637</v>
      </c>
      <c r="E26" s="26"/>
      <c r="F26" s="28"/>
      <c r="G26" s="28"/>
      <c r="H26" s="28"/>
      <c r="I26" s="26" t="s">
        <v>91</v>
      </c>
      <c r="J26" s="26"/>
      <c r="K26" s="28"/>
      <c r="L26" s="28"/>
      <c r="M26" s="26" t="s">
        <v>91</v>
      </c>
      <c r="N26" s="28"/>
      <c r="O26" s="26"/>
      <c r="P26" s="26"/>
      <c r="Q26" s="26"/>
      <c r="R26" s="26"/>
      <c r="S26" s="26" t="s">
        <v>131</v>
      </c>
      <c r="T26" s="26" t="s">
        <v>74</v>
      </c>
      <c r="U26" s="28" t="s">
        <v>6618</v>
      </c>
    </row>
    <row r="27" customFormat="false" ht="30" hidden="false" customHeight="true" outlineLevel="0" collapsed="false">
      <c r="A27" s="26"/>
      <c r="B27" s="26" t="s">
        <v>63</v>
      </c>
      <c r="C27" s="26" t="s">
        <v>152</v>
      </c>
      <c r="D27" s="26" t="s">
        <v>6638</v>
      </c>
      <c r="E27" s="26" t="s">
        <v>6639</v>
      </c>
      <c r="F27" s="28" t="s">
        <v>6640</v>
      </c>
      <c r="G27" s="28" t="s">
        <v>6627</v>
      </c>
      <c r="H27" s="28" t="s">
        <v>6641</v>
      </c>
      <c r="I27" s="28" t="s">
        <v>74</v>
      </c>
      <c r="J27" s="26" t="s">
        <v>6642</v>
      </c>
      <c r="K27" s="28" t="s">
        <v>158</v>
      </c>
      <c r="L27" s="28"/>
      <c r="M27" s="26"/>
      <c r="N27" s="28"/>
      <c r="O27" s="26"/>
      <c r="P27" s="26"/>
      <c r="Q27" s="26"/>
      <c r="R27" s="26"/>
      <c r="S27" s="26" t="s">
        <v>583</v>
      </c>
      <c r="T27" s="26" t="s">
        <v>74</v>
      </c>
      <c r="U27" s="28" t="s">
        <v>6533</v>
      </c>
    </row>
    <row r="28" customFormat="false" ht="30" hidden="false" customHeight="true" outlineLevel="0" collapsed="false">
      <c r="A28" s="26"/>
      <c r="B28" s="26" t="s">
        <v>63</v>
      </c>
      <c r="C28" s="26" t="s">
        <v>152</v>
      </c>
      <c r="D28" s="26" t="s">
        <v>6643</v>
      </c>
      <c r="E28" s="26" t="s">
        <v>6644</v>
      </c>
      <c r="F28" s="28" t="s">
        <v>6645</v>
      </c>
      <c r="G28" s="28"/>
      <c r="H28" s="28" t="s">
        <v>6646</v>
      </c>
      <c r="I28" s="28" t="s">
        <v>74</v>
      </c>
      <c r="J28" s="26" t="s">
        <v>6647</v>
      </c>
      <c r="K28" s="28" t="s">
        <v>158</v>
      </c>
      <c r="L28" s="28"/>
      <c r="M28" s="28" t="s">
        <v>69</v>
      </c>
      <c r="N28" s="28" t="s">
        <v>6616</v>
      </c>
      <c r="O28" s="26"/>
      <c r="P28" s="26"/>
      <c r="Q28" s="26"/>
      <c r="R28" s="26"/>
      <c r="S28" s="26" t="s">
        <v>583</v>
      </c>
      <c r="T28" s="26" t="s">
        <v>74</v>
      </c>
      <c r="U28" s="32" t="s">
        <v>6533</v>
      </c>
    </row>
    <row r="29" customFormat="false" ht="30" hidden="false" customHeight="true" outlineLevel="0" collapsed="false">
      <c r="A29" s="26"/>
      <c r="B29" s="26" t="s">
        <v>63</v>
      </c>
      <c r="C29" s="26" t="s">
        <v>152</v>
      </c>
      <c r="D29" s="26" t="s">
        <v>6648</v>
      </c>
      <c r="E29" s="39" t="s">
        <v>6649</v>
      </c>
      <c r="F29" s="28" t="s">
        <v>6650</v>
      </c>
      <c r="G29" s="28"/>
      <c r="H29" s="28" t="s">
        <v>6651</v>
      </c>
      <c r="I29" s="28" t="s">
        <v>74</v>
      </c>
      <c r="J29" s="26" t="s">
        <v>6652</v>
      </c>
      <c r="K29" s="28" t="s">
        <v>158</v>
      </c>
      <c r="L29" s="28"/>
      <c r="M29" s="28" t="s">
        <v>69</v>
      </c>
      <c r="N29" s="28" t="s">
        <v>6616</v>
      </c>
      <c r="O29" s="26"/>
      <c r="P29" s="26"/>
      <c r="Q29" s="26"/>
      <c r="R29" s="26"/>
      <c r="S29" s="26" t="s">
        <v>583</v>
      </c>
      <c r="T29" s="26" t="s">
        <v>74</v>
      </c>
      <c r="U29" s="32" t="s">
        <v>6533</v>
      </c>
    </row>
    <row r="30" customFormat="false" ht="30" hidden="false" customHeight="true" outlineLevel="0" collapsed="false">
      <c r="A30" s="26"/>
      <c r="B30" s="26" t="s">
        <v>63</v>
      </c>
      <c r="C30" s="26" t="s">
        <v>152</v>
      </c>
      <c r="D30" s="26" t="s">
        <v>6653</v>
      </c>
      <c r="E30" s="39" t="s">
        <v>6654</v>
      </c>
      <c r="F30" s="28" t="s">
        <v>6655</v>
      </c>
      <c r="G30" s="28"/>
      <c r="H30" s="28" t="s">
        <v>6656</v>
      </c>
      <c r="I30" s="28" t="s">
        <v>4179</v>
      </c>
      <c r="J30" s="26" t="s">
        <v>6657</v>
      </c>
      <c r="K30" s="28" t="s">
        <v>158</v>
      </c>
      <c r="L30" s="28"/>
      <c r="M30" s="28" t="s">
        <v>69</v>
      </c>
      <c r="N30" s="28" t="s">
        <v>6616</v>
      </c>
      <c r="O30" s="26"/>
      <c r="P30" s="26"/>
      <c r="Q30" s="26"/>
      <c r="R30" s="26"/>
      <c r="S30" s="26" t="s">
        <v>583</v>
      </c>
      <c r="T30" s="26" t="s">
        <v>74</v>
      </c>
      <c r="U30" s="32" t="s">
        <v>6533</v>
      </c>
    </row>
    <row r="31" customFormat="false" ht="30" hidden="false" customHeight="true" outlineLevel="0" collapsed="false">
      <c r="A31" s="26"/>
      <c r="B31" s="26" t="s">
        <v>63</v>
      </c>
      <c r="C31" s="26" t="s">
        <v>152</v>
      </c>
      <c r="D31" s="26" t="s">
        <v>6658</v>
      </c>
      <c r="E31" s="39" t="s">
        <v>6659</v>
      </c>
      <c r="F31" s="28" t="s">
        <v>6660</v>
      </c>
      <c r="G31" s="28"/>
      <c r="H31" s="28" t="s">
        <v>6661</v>
      </c>
      <c r="I31" s="28" t="s">
        <v>74</v>
      </c>
      <c r="J31" s="26" t="s">
        <v>6642</v>
      </c>
      <c r="K31" s="28" t="s">
        <v>158</v>
      </c>
      <c r="L31" s="28"/>
      <c r="M31" s="28" t="s">
        <v>69</v>
      </c>
      <c r="N31" s="28" t="s">
        <v>146</v>
      </c>
      <c r="O31" s="26"/>
      <c r="P31" s="26"/>
      <c r="Q31" s="26"/>
      <c r="R31" s="26"/>
      <c r="S31" s="26" t="s">
        <v>583</v>
      </c>
      <c r="T31" s="26" t="s">
        <v>74</v>
      </c>
      <c r="U31" s="28" t="s">
        <v>6533</v>
      </c>
    </row>
    <row r="32" customFormat="false" ht="30" hidden="false" customHeight="true" outlineLevel="0" collapsed="false">
      <c r="A32" s="26"/>
      <c r="B32" s="26" t="s">
        <v>63</v>
      </c>
      <c r="C32" s="26" t="s">
        <v>152</v>
      </c>
      <c r="D32" s="26" t="s">
        <v>6662</v>
      </c>
      <c r="E32" s="26" t="s">
        <v>6663</v>
      </c>
      <c r="F32" s="28" t="s">
        <v>6664</v>
      </c>
      <c r="G32" s="28"/>
      <c r="H32" s="28" t="s">
        <v>6665</v>
      </c>
      <c r="I32" s="28" t="s">
        <v>74</v>
      </c>
      <c r="J32" s="26" t="s">
        <v>6657</v>
      </c>
      <c r="K32" s="28" t="s">
        <v>158</v>
      </c>
      <c r="L32" s="28"/>
      <c r="M32" s="28" t="s">
        <v>69</v>
      </c>
      <c r="N32" s="28" t="s">
        <v>6616</v>
      </c>
      <c r="O32" s="26"/>
      <c r="P32" s="26"/>
      <c r="Q32" s="26"/>
      <c r="R32" s="26"/>
      <c r="S32" s="26" t="s">
        <v>583</v>
      </c>
      <c r="T32" s="26" t="s">
        <v>74</v>
      </c>
      <c r="U32" s="28" t="s">
        <v>6533</v>
      </c>
    </row>
    <row r="33" customFormat="false" ht="30" hidden="false" customHeight="true" outlineLevel="0" collapsed="false">
      <c r="A33" s="26"/>
      <c r="B33" s="26" t="s">
        <v>63</v>
      </c>
      <c r="C33" s="26" t="s">
        <v>208</v>
      </c>
      <c r="D33" s="26" t="s">
        <v>6666</v>
      </c>
      <c r="E33" s="26" t="s">
        <v>6667</v>
      </c>
      <c r="F33" s="28" t="s">
        <v>6668</v>
      </c>
      <c r="G33" s="28"/>
      <c r="H33" s="28" t="s">
        <v>68</v>
      </c>
      <c r="I33" s="28" t="s">
        <v>69</v>
      </c>
      <c r="J33" s="26"/>
      <c r="K33" s="28" t="s">
        <v>214</v>
      </c>
      <c r="L33" s="28"/>
      <c r="M33" s="28" t="s">
        <v>69</v>
      </c>
      <c r="N33" s="28" t="s">
        <v>6669</v>
      </c>
      <c r="O33" s="26"/>
      <c r="P33" s="26"/>
      <c r="Q33" s="26"/>
      <c r="R33" s="26"/>
      <c r="S33" s="26" t="s">
        <v>131</v>
      </c>
      <c r="T33" s="26" t="s">
        <v>74</v>
      </c>
      <c r="U33" s="28" t="s">
        <v>6533</v>
      </c>
    </row>
    <row r="34" customFormat="false" ht="30" hidden="false" customHeight="true" outlineLevel="0" collapsed="false">
      <c r="A34" s="26"/>
      <c r="B34" s="26" t="s">
        <v>63</v>
      </c>
      <c r="C34" s="26" t="s">
        <v>152</v>
      </c>
      <c r="D34" s="26" t="s">
        <v>6670</v>
      </c>
      <c r="E34" s="39" t="s">
        <v>6671</v>
      </c>
      <c r="F34" s="28" t="s">
        <v>6672</v>
      </c>
      <c r="G34" s="28"/>
      <c r="H34" s="28" t="s">
        <v>6673</v>
      </c>
      <c r="I34" s="28" t="s">
        <v>74</v>
      </c>
      <c r="J34" s="39" t="s">
        <v>6674</v>
      </c>
      <c r="K34" s="28" t="s">
        <v>158</v>
      </c>
      <c r="L34" s="28"/>
      <c r="M34" s="28" t="s">
        <v>69</v>
      </c>
      <c r="N34" s="28" t="s">
        <v>146</v>
      </c>
      <c r="O34" s="26"/>
      <c r="P34" s="26"/>
      <c r="Q34" s="26"/>
      <c r="R34" s="26"/>
      <c r="S34" s="26" t="s">
        <v>151</v>
      </c>
      <c r="T34" s="26" t="s">
        <v>74</v>
      </c>
      <c r="U34" s="28" t="s">
        <v>6675</v>
      </c>
    </row>
    <row r="35" customFormat="false" ht="30" hidden="false" customHeight="true" outlineLevel="0" collapsed="false">
      <c r="A35" s="26"/>
      <c r="B35" s="26" t="s">
        <v>63</v>
      </c>
      <c r="C35" s="26" t="s">
        <v>208</v>
      </c>
      <c r="D35" s="26" t="s">
        <v>6676</v>
      </c>
      <c r="E35" s="26" t="s">
        <v>6677</v>
      </c>
      <c r="F35" s="28" t="s">
        <v>6678</v>
      </c>
      <c r="G35" s="28" t="s">
        <v>6679</v>
      </c>
      <c r="H35" s="28" t="s">
        <v>68</v>
      </c>
      <c r="I35" s="28" t="s">
        <v>69</v>
      </c>
      <c r="J35" s="26"/>
      <c r="K35" s="28" t="s">
        <v>214</v>
      </c>
      <c r="L35" s="28"/>
      <c r="M35" s="26"/>
      <c r="N35" s="28"/>
      <c r="O35" s="26"/>
      <c r="P35" s="26"/>
      <c r="Q35" s="26"/>
      <c r="R35" s="26"/>
      <c r="S35" s="26" t="s">
        <v>73</v>
      </c>
      <c r="T35" s="26" t="s">
        <v>74</v>
      </c>
      <c r="U35" s="28" t="s">
        <v>6533</v>
      </c>
    </row>
    <row r="36" customFormat="false" ht="30" hidden="false" customHeight="true" outlineLevel="0" collapsed="false">
      <c r="A36" s="26"/>
      <c r="B36" s="26" t="s">
        <v>63</v>
      </c>
      <c r="C36" s="26" t="s">
        <v>208</v>
      </c>
      <c r="D36" s="26" t="s">
        <v>6680</v>
      </c>
      <c r="E36" s="26" t="s">
        <v>6681</v>
      </c>
      <c r="F36" s="28" t="s">
        <v>6682</v>
      </c>
      <c r="G36" s="28"/>
      <c r="H36" s="28" t="s">
        <v>68</v>
      </c>
      <c r="I36" s="28" t="s">
        <v>69</v>
      </c>
      <c r="J36" s="26" t="s">
        <v>6574</v>
      </c>
      <c r="K36" s="28" t="s">
        <v>214</v>
      </c>
      <c r="L36" s="28"/>
      <c r="M36" s="26"/>
      <c r="N36" s="28"/>
      <c r="O36" s="26"/>
      <c r="P36" s="26"/>
      <c r="Q36" s="26"/>
      <c r="R36" s="26"/>
      <c r="S36" s="26" t="s">
        <v>151</v>
      </c>
      <c r="T36" s="26" t="s">
        <v>74</v>
      </c>
      <c r="U36" s="28" t="s">
        <v>6533</v>
      </c>
    </row>
    <row r="37" customFormat="false" ht="30" hidden="false" customHeight="true" outlineLevel="0" collapsed="false">
      <c r="A37" s="26"/>
      <c r="B37" s="26" t="s">
        <v>63</v>
      </c>
      <c r="C37" s="26" t="s">
        <v>208</v>
      </c>
      <c r="D37" s="26" t="s">
        <v>6683</v>
      </c>
      <c r="E37" s="39" t="s">
        <v>6684</v>
      </c>
      <c r="F37" s="28" t="s">
        <v>6685</v>
      </c>
      <c r="G37" s="28"/>
      <c r="H37" s="28" t="s">
        <v>68</v>
      </c>
      <c r="I37" s="28" t="s">
        <v>69</v>
      </c>
      <c r="J37" s="26"/>
      <c r="K37" s="28" t="s">
        <v>214</v>
      </c>
      <c r="L37" s="28"/>
      <c r="M37" s="28" t="s">
        <v>69</v>
      </c>
      <c r="N37" s="28" t="s">
        <v>6686</v>
      </c>
      <c r="O37" s="26"/>
      <c r="P37" s="26"/>
      <c r="Q37" s="26"/>
      <c r="R37" s="26"/>
      <c r="S37" s="26" t="s">
        <v>151</v>
      </c>
      <c r="T37" s="26" t="s">
        <v>74</v>
      </c>
      <c r="U37" s="28" t="s">
        <v>6533</v>
      </c>
    </row>
    <row r="38" customFormat="false" ht="30" hidden="false" customHeight="true" outlineLevel="0" collapsed="false">
      <c r="A38" s="26"/>
      <c r="B38" s="26" t="s">
        <v>63</v>
      </c>
      <c r="C38" s="26" t="s">
        <v>208</v>
      </c>
      <c r="D38" s="26" t="s">
        <v>6687</v>
      </c>
      <c r="E38" s="26" t="s">
        <v>6688</v>
      </c>
      <c r="F38" s="28" t="s">
        <v>6689</v>
      </c>
      <c r="G38" s="28"/>
      <c r="H38" s="28" t="s">
        <v>68</v>
      </c>
      <c r="I38" s="28" t="s">
        <v>69</v>
      </c>
      <c r="J38" s="26" t="s">
        <v>6690</v>
      </c>
      <c r="K38" s="28" t="s">
        <v>214</v>
      </c>
      <c r="L38" s="28"/>
      <c r="M38" s="28" t="s">
        <v>69</v>
      </c>
      <c r="N38" s="28" t="s">
        <v>6691</v>
      </c>
      <c r="O38" s="26"/>
      <c r="P38" s="26"/>
      <c r="Q38" s="26"/>
      <c r="R38" s="26"/>
      <c r="S38" s="26" t="s">
        <v>151</v>
      </c>
      <c r="T38" s="26" t="s">
        <v>74</v>
      </c>
      <c r="U38" s="28" t="s">
        <v>6533</v>
      </c>
    </row>
    <row r="39" customFormat="false" ht="30" hidden="false" customHeight="true" outlineLevel="0" collapsed="false">
      <c r="A39" s="26"/>
      <c r="B39" s="26" t="s">
        <v>63</v>
      </c>
      <c r="C39" s="26" t="s">
        <v>6692</v>
      </c>
      <c r="D39" s="26" t="s">
        <v>6693</v>
      </c>
      <c r="E39" s="26" t="s">
        <v>6694</v>
      </c>
      <c r="F39" s="28" t="s">
        <v>6695</v>
      </c>
      <c r="G39" s="28" t="s">
        <v>6696</v>
      </c>
      <c r="H39" s="28" t="s">
        <v>6697</v>
      </c>
      <c r="I39" s="28" t="s">
        <v>74</v>
      </c>
      <c r="J39" s="26"/>
      <c r="K39" s="28" t="s">
        <v>6698</v>
      </c>
      <c r="L39" s="28"/>
      <c r="M39" s="28" t="s">
        <v>69</v>
      </c>
      <c r="N39" s="28" t="s">
        <v>6699</v>
      </c>
      <c r="O39" s="26"/>
      <c r="P39" s="26"/>
      <c r="Q39" s="26"/>
      <c r="R39" s="26"/>
      <c r="S39" s="26" t="s">
        <v>131</v>
      </c>
      <c r="T39" s="26" t="s">
        <v>74</v>
      </c>
      <c r="U39" s="28" t="s">
        <v>6533</v>
      </c>
    </row>
    <row r="40" customFormat="false" ht="30" hidden="false" customHeight="true" outlineLevel="0" collapsed="false">
      <c r="A40" s="26"/>
      <c r="B40" s="26" t="s">
        <v>63</v>
      </c>
      <c r="C40" s="26" t="s">
        <v>6700</v>
      </c>
      <c r="D40" s="26" t="s">
        <v>6701</v>
      </c>
      <c r="E40" s="26" t="s">
        <v>6702</v>
      </c>
      <c r="F40" s="28" t="s">
        <v>6703</v>
      </c>
      <c r="G40" s="28" t="s">
        <v>107</v>
      </c>
      <c r="H40" s="28" t="s">
        <v>6704</v>
      </c>
      <c r="I40" s="28" t="s">
        <v>69</v>
      </c>
      <c r="J40" s="26"/>
      <c r="K40" s="28" t="s">
        <v>6705</v>
      </c>
      <c r="L40" s="28"/>
      <c r="M40" s="28" t="s">
        <v>69</v>
      </c>
      <c r="N40" s="28" t="s">
        <v>6706</v>
      </c>
      <c r="O40" s="26"/>
      <c r="P40" s="26"/>
      <c r="Q40" s="26"/>
      <c r="R40" s="26"/>
      <c r="S40" s="26" t="s">
        <v>583</v>
      </c>
      <c r="T40" s="26" t="s">
        <v>74</v>
      </c>
      <c r="U40" s="28" t="s">
        <v>6533</v>
      </c>
    </row>
    <row r="41" customFormat="false" ht="30" hidden="false" customHeight="true" outlineLevel="0" collapsed="false">
      <c r="A41" s="26"/>
      <c r="B41" s="26" t="s">
        <v>63</v>
      </c>
      <c r="C41" s="26" t="s">
        <v>208</v>
      </c>
      <c r="D41" s="26" t="s">
        <v>6707</v>
      </c>
      <c r="E41" s="26" t="s">
        <v>6708</v>
      </c>
      <c r="F41" s="28" t="s">
        <v>6709</v>
      </c>
      <c r="G41" s="28" t="s">
        <v>6537</v>
      </c>
      <c r="H41" s="28" t="s">
        <v>68</v>
      </c>
      <c r="I41" s="28" t="s">
        <v>69</v>
      </c>
      <c r="J41" s="26" t="s">
        <v>6710</v>
      </c>
      <c r="K41" s="28" t="s">
        <v>214</v>
      </c>
      <c r="L41" s="28"/>
      <c r="M41" s="28" t="s">
        <v>69</v>
      </c>
      <c r="N41" s="28" t="s">
        <v>4055</v>
      </c>
      <c r="O41" s="26"/>
      <c r="P41" s="26"/>
      <c r="Q41" s="26"/>
      <c r="R41" s="26"/>
      <c r="S41" s="26" t="s">
        <v>131</v>
      </c>
      <c r="T41" s="26" t="s">
        <v>74</v>
      </c>
      <c r="U41" s="28" t="s">
        <v>6533</v>
      </c>
    </row>
    <row r="42" customFormat="false" ht="30" hidden="false" customHeight="true" outlineLevel="0" collapsed="false">
      <c r="A42" s="26"/>
      <c r="B42" s="26" t="s">
        <v>63</v>
      </c>
      <c r="C42" s="26" t="s">
        <v>208</v>
      </c>
      <c r="D42" s="26" t="s">
        <v>6711</v>
      </c>
      <c r="E42" s="26" t="s">
        <v>6712</v>
      </c>
      <c r="F42" s="28" t="s">
        <v>6713</v>
      </c>
      <c r="G42" s="28" t="s">
        <v>6537</v>
      </c>
      <c r="H42" s="28" t="s">
        <v>68</v>
      </c>
      <c r="I42" s="28" t="s">
        <v>69</v>
      </c>
      <c r="J42" s="39" t="s">
        <v>6714</v>
      </c>
      <c r="K42" s="28" t="s">
        <v>214</v>
      </c>
      <c r="L42" s="28"/>
      <c r="M42" s="28" t="s">
        <v>69</v>
      </c>
      <c r="N42" s="28" t="s">
        <v>4055</v>
      </c>
      <c r="O42" s="26"/>
      <c r="P42" s="26"/>
      <c r="Q42" s="26"/>
      <c r="R42" s="26"/>
      <c r="S42" s="26" t="s">
        <v>131</v>
      </c>
      <c r="T42" s="26" t="s">
        <v>74</v>
      </c>
      <c r="U42" s="28" t="s">
        <v>6533</v>
      </c>
    </row>
    <row r="43" customFormat="false" ht="30" hidden="false" customHeight="true" outlineLevel="0" collapsed="false">
      <c r="A43" s="26"/>
      <c r="B43" s="26" t="s">
        <v>63</v>
      </c>
      <c r="C43" s="26" t="s">
        <v>208</v>
      </c>
      <c r="D43" s="26" t="s">
        <v>6715</v>
      </c>
      <c r="E43" s="26" t="s">
        <v>6716</v>
      </c>
      <c r="F43" s="28" t="s">
        <v>6717</v>
      </c>
      <c r="G43" s="28" t="s">
        <v>6537</v>
      </c>
      <c r="H43" s="28" t="s">
        <v>68</v>
      </c>
      <c r="I43" s="28" t="s">
        <v>69</v>
      </c>
      <c r="J43" s="26" t="s">
        <v>6718</v>
      </c>
      <c r="K43" s="28" t="s">
        <v>214</v>
      </c>
      <c r="L43" s="28"/>
      <c r="M43" s="28" t="s">
        <v>69</v>
      </c>
      <c r="N43" s="28" t="s">
        <v>4055</v>
      </c>
      <c r="O43" s="26"/>
      <c r="P43" s="26"/>
      <c r="Q43" s="26"/>
      <c r="R43" s="26"/>
      <c r="S43" s="26" t="s">
        <v>131</v>
      </c>
      <c r="T43" s="26" t="s">
        <v>74</v>
      </c>
      <c r="U43" s="28" t="s">
        <v>6533</v>
      </c>
    </row>
    <row r="44" customFormat="false" ht="30" hidden="false" customHeight="true" outlineLevel="0" collapsed="false">
      <c r="A44" s="26"/>
      <c r="B44" s="26" t="s">
        <v>63</v>
      </c>
      <c r="C44" s="26" t="s">
        <v>208</v>
      </c>
      <c r="D44" s="26" t="s">
        <v>6719</v>
      </c>
      <c r="E44" s="26" t="s">
        <v>6720</v>
      </c>
      <c r="F44" s="28" t="s">
        <v>6721</v>
      </c>
      <c r="G44" s="28" t="s">
        <v>6537</v>
      </c>
      <c r="H44" s="28" t="s">
        <v>68</v>
      </c>
      <c r="I44" s="28" t="s">
        <v>69</v>
      </c>
      <c r="J44" s="26" t="s">
        <v>6722</v>
      </c>
      <c r="K44" s="28" t="s">
        <v>214</v>
      </c>
      <c r="L44" s="28"/>
      <c r="M44" s="28" t="s">
        <v>69</v>
      </c>
      <c r="N44" s="28" t="s">
        <v>4055</v>
      </c>
      <c r="O44" s="26"/>
      <c r="P44" s="26"/>
      <c r="Q44" s="26"/>
      <c r="R44" s="26"/>
      <c r="S44" s="26" t="s">
        <v>131</v>
      </c>
      <c r="T44" s="26" t="s">
        <v>74</v>
      </c>
      <c r="U44" s="28" t="s">
        <v>6533</v>
      </c>
    </row>
    <row r="45" customFormat="false" ht="30" hidden="false" customHeight="true" outlineLevel="0" collapsed="false">
      <c r="A45" s="26"/>
      <c r="B45" s="26" t="s">
        <v>63</v>
      </c>
      <c r="C45" s="26" t="s">
        <v>208</v>
      </c>
      <c r="D45" s="26" t="s">
        <v>6723</v>
      </c>
      <c r="E45" s="26" t="s">
        <v>6724</v>
      </c>
      <c r="F45" s="28" t="s">
        <v>878</v>
      </c>
      <c r="G45" s="28"/>
      <c r="H45" s="28" t="s">
        <v>68</v>
      </c>
      <c r="I45" s="28" t="s">
        <v>69</v>
      </c>
      <c r="J45" s="26" t="s">
        <v>6588</v>
      </c>
      <c r="K45" s="28" t="s">
        <v>214</v>
      </c>
      <c r="L45" s="28"/>
      <c r="M45" s="28" t="s">
        <v>69</v>
      </c>
      <c r="N45" s="28" t="s">
        <v>6725</v>
      </c>
      <c r="O45" s="26"/>
      <c r="P45" s="26"/>
      <c r="Q45" s="26"/>
      <c r="R45" s="26"/>
      <c r="S45" s="26" t="s">
        <v>165</v>
      </c>
      <c r="T45" s="26" t="s">
        <v>74</v>
      </c>
      <c r="U45" s="28" t="s">
        <v>6533</v>
      </c>
    </row>
    <row r="46" customFormat="false" ht="30" hidden="false" customHeight="true" outlineLevel="0" collapsed="false">
      <c r="A46" s="26"/>
      <c r="B46" s="26" t="s">
        <v>63</v>
      </c>
      <c r="C46" s="26" t="s">
        <v>208</v>
      </c>
      <c r="D46" s="26" t="s">
        <v>6726</v>
      </c>
      <c r="E46" s="39" t="s">
        <v>6727</v>
      </c>
      <c r="F46" s="28" t="s">
        <v>6728</v>
      </c>
      <c r="G46" s="28" t="s">
        <v>6537</v>
      </c>
      <c r="H46" s="28" t="s">
        <v>68</v>
      </c>
      <c r="I46" s="28" t="s">
        <v>69</v>
      </c>
      <c r="J46" s="39" t="s">
        <v>6729</v>
      </c>
      <c r="K46" s="28" t="s">
        <v>214</v>
      </c>
      <c r="L46" s="28"/>
      <c r="M46" s="28" t="s">
        <v>69</v>
      </c>
      <c r="N46" s="28" t="s">
        <v>6730</v>
      </c>
      <c r="O46" s="26"/>
      <c r="P46" s="26"/>
      <c r="Q46" s="26"/>
      <c r="R46" s="26"/>
      <c r="S46" s="26" t="s">
        <v>583</v>
      </c>
      <c r="T46" s="26" t="s">
        <v>74</v>
      </c>
      <c r="U46" s="28" t="s">
        <v>6533</v>
      </c>
    </row>
    <row r="47" customFormat="false" ht="30" hidden="false" customHeight="true" outlineLevel="0" collapsed="false">
      <c r="A47" s="26"/>
      <c r="B47" s="26" t="s">
        <v>63</v>
      </c>
      <c r="C47" s="26" t="s">
        <v>208</v>
      </c>
      <c r="D47" s="26" t="s">
        <v>6731</v>
      </c>
      <c r="E47" s="39" t="s">
        <v>6732</v>
      </c>
      <c r="F47" s="28" t="s">
        <v>6733</v>
      </c>
      <c r="G47" s="28" t="s">
        <v>6537</v>
      </c>
      <c r="H47" s="28" t="s">
        <v>68</v>
      </c>
      <c r="I47" s="28" t="s">
        <v>69</v>
      </c>
      <c r="J47" s="39" t="s">
        <v>6734</v>
      </c>
      <c r="K47" s="28" t="s">
        <v>214</v>
      </c>
      <c r="L47" s="28"/>
      <c r="M47" s="28" t="s">
        <v>69</v>
      </c>
      <c r="N47" s="28" t="s">
        <v>4055</v>
      </c>
      <c r="O47" s="26"/>
      <c r="P47" s="26"/>
      <c r="Q47" s="26"/>
      <c r="R47" s="26"/>
      <c r="S47" s="26" t="s">
        <v>583</v>
      </c>
      <c r="T47" s="26" t="s">
        <v>74</v>
      </c>
      <c r="U47" s="28" t="s">
        <v>6533</v>
      </c>
    </row>
    <row r="48" customFormat="false" ht="30" hidden="false" customHeight="true" outlineLevel="0" collapsed="false">
      <c r="A48" s="26"/>
      <c r="B48" s="26" t="s">
        <v>63</v>
      </c>
      <c r="C48" s="26" t="s">
        <v>208</v>
      </c>
      <c r="D48" s="26" t="s">
        <v>6735</v>
      </c>
      <c r="E48" s="39" t="s">
        <v>6736</v>
      </c>
      <c r="F48" s="28" t="s">
        <v>6737</v>
      </c>
      <c r="G48" s="28" t="s">
        <v>6537</v>
      </c>
      <c r="H48" s="28" t="s">
        <v>68</v>
      </c>
      <c r="I48" s="28" t="s">
        <v>69</v>
      </c>
      <c r="J48" s="39" t="s">
        <v>6738</v>
      </c>
      <c r="K48" s="28" t="s">
        <v>214</v>
      </c>
      <c r="L48" s="28"/>
      <c r="M48" s="28" t="s">
        <v>69</v>
      </c>
      <c r="N48" s="28" t="s">
        <v>4055</v>
      </c>
      <c r="O48" s="26"/>
      <c r="P48" s="26"/>
      <c r="Q48" s="26"/>
      <c r="R48" s="26"/>
      <c r="S48" s="26" t="s">
        <v>583</v>
      </c>
      <c r="T48" s="26" t="s">
        <v>74</v>
      </c>
      <c r="U48" s="28" t="s">
        <v>6533</v>
      </c>
    </row>
    <row r="49" customFormat="false" ht="30" hidden="false" customHeight="true" outlineLevel="0" collapsed="false">
      <c r="A49" s="26"/>
      <c r="B49" s="26" t="s">
        <v>63</v>
      </c>
      <c r="C49" s="26" t="s">
        <v>208</v>
      </c>
      <c r="D49" s="26" t="s">
        <v>6739</v>
      </c>
      <c r="E49" s="39" t="s">
        <v>6740</v>
      </c>
      <c r="F49" s="28" t="s">
        <v>6741</v>
      </c>
      <c r="G49" s="28" t="s">
        <v>6537</v>
      </c>
      <c r="H49" s="28" t="s">
        <v>68</v>
      </c>
      <c r="I49" s="28" t="s">
        <v>69</v>
      </c>
      <c r="J49" s="39" t="s">
        <v>6742</v>
      </c>
      <c r="K49" s="28" t="s">
        <v>214</v>
      </c>
      <c r="L49" s="28"/>
      <c r="M49" s="28" t="s">
        <v>69</v>
      </c>
      <c r="N49" s="28" t="s">
        <v>4055</v>
      </c>
      <c r="O49" s="26"/>
      <c r="P49" s="26"/>
      <c r="Q49" s="26"/>
      <c r="R49" s="26"/>
      <c r="S49" s="26" t="s">
        <v>583</v>
      </c>
      <c r="T49" s="26" t="s">
        <v>74</v>
      </c>
      <c r="U49" s="28" t="s">
        <v>6533</v>
      </c>
    </row>
    <row r="50" customFormat="false" ht="30" hidden="false" customHeight="true" outlineLevel="0" collapsed="false">
      <c r="A50" s="26"/>
      <c r="B50" s="26" t="s">
        <v>63</v>
      </c>
      <c r="C50" s="26" t="s">
        <v>208</v>
      </c>
      <c r="D50" s="26" t="s">
        <v>6743</v>
      </c>
      <c r="E50" s="39" t="s">
        <v>6744</v>
      </c>
      <c r="F50" s="28" t="s">
        <v>6745</v>
      </c>
      <c r="G50" s="28" t="s">
        <v>6537</v>
      </c>
      <c r="H50" s="28" t="s">
        <v>68</v>
      </c>
      <c r="I50" s="28" t="s">
        <v>69</v>
      </c>
      <c r="J50" s="39" t="s">
        <v>6746</v>
      </c>
      <c r="K50" s="28" t="s">
        <v>214</v>
      </c>
      <c r="L50" s="28"/>
      <c r="M50" s="28" t="s">
        <v>69</v>
      </c>
      <c r="N50" s="28" t="s">
        <v>4055</v>
      </c>
      <c r="O50" s="26"/>
      <c r="P50" s="26"/>
      <c r="Q50" s="26"/>
      <c r="R50" s="26"/>
      <c r="S50" s="26" t="s">
        <v>583</v>
      </c>
      <c r="T50" s="26" t="s">
        <v>74</v>
      </c>
      <c r="U50" s="28" t="s">
        <v>6533</v>
      </c>
    </row>
    <row r="51" customFormat="false" ht="30" hidden="false" customHeight="true" outlineLevel="0" collapsed="false">
      <c r="A51" s="26"/>
      <c r="B51" s="26" t="s">
        <v>63</v>
      </c>
      <c r="C51" s="26" t="s">
        <v>208</v>
      </c>
      <c r="D51" s="26" t="s">
        <v>6747</v>
      </c>
      <c r="E51" s="39" t="s">
        <v>6748</v>
      </c>
      <c r="F51" s="28" t="s">
        <v>6749</v>
      </c>
      <c r="G51" s="28" t="s">
        <v>6537</v>
      </c>
      <c r="H51" s="28" t="s">
        <v>68</v>
      </c>
      <c r="I51" s="28" t="s">
        <v>69</v>
      </c>
      <c r="J51" s="39" t="s">
        <v>6750</v>
      </c>
      <c r="K51" s="28" t="s">
        <v>214</v>
      </c>
      <c r="L51" s="28"/>
      <c r="M51" s="28" t="s">
        <v>69</v>
      </c>
      <c r="N51" s="28" t="s">
        <v>4055</v>
      </c>
      <c r="O51" s="26"/>
      <c r="P51" s="26"/>
      <c r="Q51" s="26"/>
      <c r="R51" s="26"/>
      <c r="S51" s="26" t="s">
        <v>583</v>
      </c>
      <c r="T51" s="26" t="s">
        <v>74</v>
      </c>
      <c r="U51" s="28" t="s">
        <v>6533</v>
      </c>
    </row>
    <row r="52" customFormat="false" ht="30" hidden="false" customHeight="true" outlineLevel="0" collapsed="false">
      <c r="A52" s="26"/>
      <c r="B52" s="26" t="s">
        <v>63</v>
      </c>
      <c r="C52" s="26" t="s">
        <v>208</v>
      </c>
      <c r="D52" s="26" t="s">
        <v>6751</v>
      </c>
      <c r="E52" s="39" t="s">
        <v>6752</v>
      </c>
      <c r="F52" s="28" t="s">
        <v>6753</v>
      </c>
      <c r="G52" s="28"/>
      <c r="H52" s="28" t="s">
        <v>68</v>
      </c>
      <c r="I52" s="28" t="s">
        <v>69</v>
      </c>
      <c r="J52" s="39" t="s">
        <v>6754</v>
      </c>
      <c r="K52" s="28" t="s">
        <v>214</v>
      </c>
      <c r="L52" s="28"/>
      <c r="M52" s="28" t="s">
        <v>69</v>
      </c>
      <c r="N52" s="28" t="s">
        <v>6755</v>
      </c>
      <c r="O52" s="26"/>
      <c r="P52" s="26"/>
      <c r="Q52" s="26"/>
      <c r="R52" s="26"/>
      <c r="S52" s="26" t="s">
        <v>583</v>
      </c>
      <c r="T52" s="26" t="s">
        <v>74</v>
      </c>
      <c r="U52" s="28" t="s">
        <v>6533</v>
      </c>
    </row>
    <row r="53" customFormat="false" ht="30" hidden="false" customHeight="true" outlineLevel="0" collapsed="false">
      <c r="A53" s="26"/>
      <c r="B53" s="26" t="s">
        <v>63</v>
      </c>
      <c r="C53" s="26" t="s">
        <v>208</v>
      </c>
      <c r="D53" s="26" t="s">
        <v>6756</v>
      </c>
      <c r="E53" s="39" t="s">
        <v>6757</v>
      </c>
      <c r="F53" s="28" t="s">
        <v>6758</v>
      </c>
      <c r="G53" s="28" t="s">
        <v>6537</v>
      </c>
      <c r="H53" s="28" t="s">
        <v>68</v>
      </c>
      <c r="I53" s="28" t="s">
        <v>69</v>
      </c>
      <c r="J53" s="39" t="s">
        <v>6759</v>
      </c>
      <c r="K53" s="28" t="s">
        <v>214</v>
      </c>
      <c r="L53" s="28"/>
      <c r="M53" s="28" t="s">
        <v>69</v>
      </c>
      <c r="N53" s="28" t="s">
        <v>4055</v>
      </c>
      <c r="O53" s="26"/>
      <c r="P53" s="26"/>
      <c r="Q53" s="26"/>
      <c r="R53" s="26"/>
      <c r="S53" s="26" t="s">
        <v>583</v>
      </c>
      <c r="T53" s="26" t="s">
        <v>74</v>
      </c>
      <c r="U53" s="28" t="s">
        <v>6533</v>
      </c>
    </row>
    <row r="54" customFormat="false" ht="30" hidden="false" customHeight="true" outlineLevel="0" collapsed="false">
      <c r="A54" s="26"/>
      <c r="B54" s="26" t="s">
        <v>63</v>
      </c>
      <c r="C54" s="26" t="s">
        <v>208</v>
      </c>
      <c r="D54" s="26" t="s">
        <v>6760</v>
      </c>
      <c r="E54" s="39" t="s">
        <v>6761</v>
      </c>
      <c r="F54" s="28" t="s">
        <v>6762</v>
      </c>
      <c r="G54" s="28" t="s">
        <v>6537</v>
      </c>
      <c r="H54" s="28" t="s">
        <v>68</v>
      </c>
      <c r="I54" s="28" t="s">
        <v>69</v>
      </c>
      <c r="J54" s="39" t="s">
        <v>6763</v>
      </c>
      <c r="K54" s="28" t="s">
        <v>214</v>
      </c>
      <c r="L54" s="28"/>
      <c r="M54" s="28" t="s">
        <v>69</v>
      </c>
      <c r="N54" s="28" t="s">
        <v>4055</v>
      </c>
      <c r="O54" s="26"/>
      <c r="P54" s="26"/>
      <c r="Q54" s="26"/>
      <c r="R54" s="26"/>
      <c r="S54" s="26" t="s">
        <v>583</v>
      </c>
      <c r="T54" s="26" t="s">
        <v>74</v>
      </c>
      <c r="U54" s="28" t="s">
        <v>6533</v>
      </c>
    </row>
    <row r="55" customFormat="false" ht="30" hidden="false" customHeight="true" outlineLevel="0" collapsed="false">
      <c r="A55" s="26"/>
      <c r="B55" s="26" t="s">
        <v>63</v>
      </c>
      <c r="C55" s="26" t="s">
        <v>208</v>
      </c>
      <c r="D55" s="26" t="s">
        <v>6764</v>
      </c>
      <c r="E55" s="39" t="s">
        <v>6765</v>
      </c>
      <c r="F55" s="28" t="s">
        <v>6766</v>
      </c>
      <c r="G55" s="28" t="s">
        <v>6537</v>
      </c>
      <c r="H55" s="28" t="s">
        <v>68</v>
      </c>
      <c r="I55" s="28" t="s">
        <v>69</v>
      </c>
      <c r="J55" s="39" t="s">
        <v>6767</v>
      </c>
      <c r="K55" s="28" t="s">
        <v>214</v>
      </c>
      <c r="L55" s="28"/>
      <c r="M55" s="28" t="s">
        <v>69</v>
      </c>
      <c r="N55" s="28" t="s">
        <v>4055</v>
      </c>
      <c r="O55" s="26"/>
      <c r="P55" s="26"/>
      <c r="Q55" s="26"/>
      <c r="R55" s="26"/>
      <c r="S55" s="26" t="s">
        <v>583</v>
      </c>
      <c r="T55" s="26" t="s">
        <v>74</v>
      </c>
      <c r="U55" s="28" t="s">
        <v>6533</v>
      </c>
    </row>
    <row r="56" customFormat="false" ht="30" hidden="false" customHeight="true" outlineLevel="0" collapsed="false">
      <c r="A56" s="26"/>
      <c r="B56" s="26" t="s">
        <v>63</v>
      </c>
      <c r="C56" s="26" t="s">
        <v>208</v>
      </c>
      <c r="D56" s="26" t="s">
        <v>6768</v>
      </c>
      <c r="E56" s="39" t="s">
        <v>6748</v>
      </c>
      <c r="F56" s="28" t="s">
        <v>6769</v>
      </c>
      <c r="G56" s="28" t="s">
        <v>6537</v>
      </c>
      <c r="H56" s="28" t="s">
        <v>68</v>
      </c>
      <c r="I56" s="28" t="s">
        <v>69</v>
      </c>
      <c r="J56" s="39" t="s">
        <v>6770</v>
      </c>
      <c r="K56" s="28" t="s">
        <v>214</v>
      </c>
      <c r="L56" s="28"/>
      <c r="M56" s="28" t="s">
        <v>69</v>
      </c>
      <c r="N56" s="28" t="s">
        <v>4055</v>
      </c>
      <c r="O56" s="26"/>
      <c r="P56" s="26"/>
      <c r="Q56" s="26"/>
      <c r="R56" s="26"/>
      <c r="S56" s="26" t="s">
        <v>583</v>
      </c>
      <c r="T56" s="26" t="s">
        <v>74</v>
      </c>
      <c r="U56" s="28" t="s">
        <v>6533</v>
      </c>
    </row>
    <row r="57" customFormat="false" ht="30" hidden="false" customHeight="true" outlineLevel="0" collapsed="false">
      <c r="A57" s="26"/>
      <c r="B57" s="26" t="s">
        <v>63</v>
      </c>
      <c r="C57" s="26" t="s">
        <v>208</v>
      </c>
      <c r="D57" s="26" t="s">
        <v>6771</v>
      </c>
      <c r="E57" s="39" t="s">
        <v>6772</v>
      </c>
      <c r="F57" s="28" t="s">
        <v>6773</v>
      </c>
      <c r="G57" s="28" t="s">
        <v>6537</v>
      </c>
      <c r="H57" s="28" t="s">
        <v>68</v>
      </c>
      <c r="I57" s="28" t="s">
        <v>69</v>
      </c>
      <c r="J57" s="39" t="s">
        <v>6774</v>
      </c>
      <c r="K57" s="28" t="s">
        <v>214</v>
      </c>
      <c r="L57" s="28"/>
      <c r="M57" s="28" t="s">
        <v>69</v>
      </c>
      <c r="N57" s="28" t="s">
        <v>4055</v>
      </c>
      <c r="O57" s="26"/>
      <c r="P57" s="26"/>
      <c r="Q57" s="26"/>
      <c r="R57" s="26"/>
      <c r="S57" s="26" t="s">
        <v>583</v>
      </c>
      <c r="T57" s="26" t="s">
        <v>74</v>
      </c>
      <c r="U57" s="28" t="s">
        <v>6533</v>
      </c>
    </row>
    <row r="58" customFormat="false" ht="30" hidden="false" customHeight="true" outlineLevel="0" collapsed="false">
      <c r="A58" s="26"/>
      <c r="B58" s="26" t="s">
        <v>63</v>
      </c>
      <c r="C58" s="26" t="s">
        <v>208</v>
      </c>
      <c r="D58" s="26" t="s">
        <v>6775</v>
      </c>
      <c r="E58" s="39" t="s">
        <v>6776</v>
      </c>
      <c r="F58" s="28" t="s">
        <v>6777</v>
      </c>
      <c r="G58" s="28" t="s">
        <v>6537</v>
      </c>
      <c r="H58" s="28" t="s">
        <v>68</v>
      </c>
      <c r="I58" s="28" t="s">
        <v>69</v>
      </c>
      <c r="J58" s="39" t="s">
        <v>6778</v>
      </c>
      <c r="K58" s="28" t="s">
        <v>214</v>
      </c>
      <c r="L58" s="28"/>
      <c r="M58" s="28" t="s">
        <v>69</v>
      </c>
      <c r="N58" s="28" t="s">
        <v>4055</v>
      </c>
      <c r="O58" s="26"/>
      <c r="P58" s="26"/>
      <c r="Q58" s="26"/>
      <c r="R58" s="26"/>
      <c r="S58" s="26" t="s">
        <v>583</v>
      </c>
      <c r="T58" s="26" t="s">
        <v>74</v>
      </c>
      <c r="U58" s="28" t="s">
        <v>6533</v>
      </c>
    </row>
    <row r="59" customFormat="false" ht="30" hidden="false" customHeight="true" outlineLevel="0" collapsed="false">
      <c r="A59" s="26"/>
      <c r="B59" s="26" t="s">
        <v>63</v>
      </c>
      <c r="C59" s="26" t="s">
        <v>208</v>
      </c>
      <c r="D59" s="26" t="s">
        <v>6779</v>
      </c>
      <c r="E59" s="39" t="s">
        <v>6776</v>
      </c>
      <c r="F59" s="28" t="s">
        <v>6780</v>
      </c>
      <c r="G59" s="28" t="s">
        <v>6537</v>
      </c>
      <c r="H59" s="28" t="s">
        <v>68</v>
      </c>
      <c r="I59" s="28" t="s">
        <v>69</v>
      </c>
      <c r="J59" s="39" t="s">
        <v>6781</v>
      </c>
      <c r="K59" s="28" t="s">
        <v>214</v>
      </c>
      <c r="L59" s="28"/>
      <c r="M59" s="28" t="s">
        <v>69</v>
      </c>
      <c r="N59" s="28" t="s">
        <v>4055</v>
      </c>
      <c r="O59" s="26"/>
      <c r="P59" s="26"/>
      <c r="Q59" s="26"/>
      <c r="R59" s="26"/>
      <c r="S59" s="26" t="s">
        <v>583</v>
      </c>
      <c r="T59" s="26" t="s">
        <v>74</v>
      </c>
      <c r="U59" s="28" t="s">
        <v>6533</v>
      </c>
    </row>
    <row r="60" customFormat="false" ht="30" hidden="false" customHeight="true" outlineLevel="0" collapsed="false">
      <c r="A60" s="26"/>
      <c r="B60" s="26" t="s">
        <v>63</v>
      </c>
      <c r="C60" s="26" t="s">
        <v>208</v>
      </c>
      <c r="D60" s="26" t="s">
        <v>6782</v>
      </c>
      <c r="E60" s="39" t="s">
        <v>6783</v>
      </c>
      <c r="F60" s="28" t="s">
        <v>6784</v>
      </c>
      <c r="G60" s="28" t="s">
        <v>6537</v>
      </c>
      <c r="H60" s="28" t="s">
        <v>68</v>
      </c>
      <c r="I60" s="28" t="s">
        <v>69</v>
      </c>
      <c r="J60" s="39" t="s">
        <v>6785</v>
      </c>
      <c r="K60" s="28" t="s">
        <v>214</v>
      </c>
      <c r="L60" s="28"/>
      <c r="M60" s="28" t="s">
        <v>69</v>
      </c>
      <c r="N60" s="28" t="s">
        <v>4055</v>
      </c>
      <c r="O60" s="26"/>
      <c r="P60" s="26"/>
      <c r="Q60" s="26"/>
      <c r="R60" s="26"/>
      <c r="S60" s="26" t="s">
        <v>583</v>
      </c>
      <c r="T60" s="26" t="s">
        <v>74</v>
      </c>
      <c r="U60" s="28" t="s">
        <v>6533</v>
      </c>
    </row>
    <row r="61" customFormat="false" ht="30" hidden="false" customHeight="true" outlineLevel="0" collapsed="false">
      <c r="A61" s="26"/>
      <c r="B61" s="26" t="s">
        <v>63</v>
      </c>
      <c r="C61" s="26" t="s">
        <v>82</v>
      </c>
      <c r="D61" s="33" t="s">
        <v>6786</v>
      </c>
      <c r="E61" s="26" t="s">
        <v>6787</v>
      </c>
      <c r="F61" s="28" t="s">
        <v>6788</v>
      </c>
      <c r="G61" s="28"/>
      <c r="H61" s="28"/>
      <c r="I61" s="26" t="s">
        <v>91</v>
      </c>
      <c r="J61" s="26"/>
      <c r="K61" s="28" t="s">
        <v>88</v>
      </c>
      <c r="L61" s="28"/>
      <c r="M61" s="28" t="s">
        <v>69</v>
      </c>
      <c r="N61" s="28" t="s">
        <v>6789</v>
      </c>
      <c r="O61" s="26"/>
      <c r="P61" s="26"/>
      <c r="Q61" s="26"/>
      <c r="R61" s="26"/>
      <c r="S61" s="26" t="s">
        <v>131</v>
      </c>
      <c r="T61" s="26" t="s">
        <v>74</v>
      </c>
      <c r="U61" s="28" t="s">
        <v>6533</v>
      </c>
    </row>
    <row r="62" customFormat="false" ht="30" hidden="false" customHeight="true" outlineLevel="0" collapsed="false">
      <c r="A62" s="26"/>
      <c r="B62" s="26" t="s">
        <v>63</v>
      </c>
      <c r="C62" s="26" t="s">
        <v>208</v>
      </c>
      <c r="D62" s="26" t="s">
        <v>6790</v>
      </c>
      <c r="E62" s="39" t="s">
        <v>6791</v>
      </c>
      <c r="F62" s="28" t="s">
        <v>6792</v>
      </c>
      <c r="G62" s="28" t="s">
        <v>6537</v>
      </c>
      <c r="H62" s="28" t="s">
        <v>68</v>
      </c>
      <c r="I62" s="28" t="s">
        <v>69</v>
      </c>
      <c r="J62" s="26" t="s">
        <v>6722</v>
      </c>
      <c r="K62" s="28" t="s">
        <v>214</v>
      </c>
      <c r="L62" s="28"/>
      <c r="M62" s="28" t="s">
        <v>69</v>
      </c>
      <c r="N62" s="28" t="s">
        <v>4055</v>
      </c>
      <c r="O62" s="26"/>
      <c r="P62" s="26"/>
      <c r="Q62" s="26"/>
      <c r="R62" s="26"/>
      <c r="S62" s="26" t="s">
        <v>583</v>
      </c>
      <c r="T62" s="26" t="s">
        <v>74</v>
      </c>
      <c r="U62" s="28" t="s">
        <v>6533</v>
      </c>
    </row>
    <row r="63" customFormat="false" ht="30" hidden="false" customHeight="true" outlineLevel="0" collapsed="false">
      <c r="A63" s="26"/>
      <c r="B63" s="26" t="s">
        <v>63</v>
      </c>
      <c r="C63" s="26" t="s">
        <v>75</v>
      </c>
      <c r="D63" s="26" t="s">
        <v>6793</v>
      </c>
      <c r="E63" s="26" t="s">
        <v>6794</v>
      </c>
      <c r="F63" s="28" t="s">
        <v>6795</v>
      </c>
      <c r="G63" s="28"/>
      <c r="H63" s="28" t="s">
        <v>6796</v>
      </c>
      <c r="I63" s="28" t="s">
        <v>74</v>
      </c>
      <c r="J63" s="26"/>
      <c r="K63" s="28" t="s">
        <v>80</v>
      </c>
      <c r="L63" s="28"/>
      <c r="M63" s="28" t="s">
        <v>69</v>
      </c>
      <c r="N63" s="28" t="s">
        <v>6797</v>
      </c>
      <c r="O63" s="26"/>
      <c r="P63" s="26"/>
      <c r="Q63" s="26"/>
      <c r="R63" s="26"/>
      <c r="S63" s="26" t="s">
        <v>73</v>
      </c>
      <c r="T63" s="26" t="s">
        <v>74</v>
      </c>
      <c r="U63" s="28" t="s">
        <v>6533</v>
      </c>
    </row>
    <row r="64" customFormat="false" ht="30" hidden="false" customHeight="true" outlineLevel="0" collapsed="false">
      <c r="A64" s="26"/>
      <c r="B64" s="26" t="s">
        <v>63</v>
      </c>
      <c r="C64" s="26" t="s">
        <v>208</v>
      </c>
      <c r="D64" s="26" t="s">
        <v>6798</v>
      </c>
      <c r="E64" s="26" t="s">
        <v>6799</v>
      </c>
      <c r="F64" s="28" t="s">
        <v>6800</v>
      </c>
      <c r="G64" s="28"/>
      <c r="H64" s="28" t="s">
        <v>68</v>
      </c>
      <c r="I64" s="28" t="s">
        <v>69</v>
      </c>
      <c r="J64" s="39" t="s">
        <v>6801</v>
      </c>
      <c r="K64" s="28" t="s">
        <v>214</v>
      </c>
      <c r="L64" s="28"/>
      <c r="M64" s="28" t="s">
        <v>69</v>
      </c>
      <c r="N64" s="28" t="s">
        <v>6802</v>
      </c>
      <c r="O64" s="26"/>
      <c r="P64" s="26"/>
      <c r="Q64" s="26"/>
      <c r="R64" s="26"/>
      <c r="S64" s="26" t="s">
        <v>131</v>
      </c>
      <c r="T64" s="26" t="s">
        <v>74</v>
      </c>
      <c r="U64" s="28" t="s">
        <v>6533</v>
      </c>
    </row>
    <row r="65" customFormat="false" ht="30" hidden="false" customHeight="true" outlineLevel="0" collapsed="false">
      <c r="A65" s="26"/>
      <c r="B65" s="26" t="s">
        <v>63</v>
      </c>
      <c r="C65" s="26" t="s">
        <v>152</v>
      </c>
      <c r="D65" s="26" t="s">
        <v>6803</v>
      </c>
      <c r="E65" s="26" t="s">
        <v>6804</v>
      </c>
      <c r="F65" s="28" t="s">
        <v>878</v>
      </c>
      <c r="G65" s="28" t="s">
        <v>107</v>
      </c>
      <c r="H65" s="28" t="s">
        <v>6805</v>
      </c>
      <c r="I65" s="28" t="s">
        <v>74</v>
      </c>
      <c r="J65" s="26"/>
      <c r="K65" s="28" t="s">
        <v>158</v>
      </c>
      <c r="L65" s="28"/>
      <c r="M65" s="26"/>
      <c r="N65" s="28"/>
      <c r="O65" s="26"/>
      <c r="P65" s="26"/>
      <c r="Q65" s="26"/>
      <c r="R65" s="26"/>
      <c r="S65" s="26" t="s">
        <v>954</v>
      </c>
      <c r="T65" s="26" t="s">
        <v>74</v>
      </c>
      <c r="U65" s="28" t="s">
        <v>6533</v>
      </c>
    </row>
    <row r="66" customFormat="false" ht="30" hidden="false" customHeight="true" outlineLevel="0" collapsed="false">
      <c r="A66" s="26"/>
      <c r="B66" s="26" t="s">
        <v>63</v>
      </c>
      <c r="C66" s="26" t="s">
        <v>75</v>
      </c>
      <c r="D66" s="26" t="s">
        <v>6806</v>
      </c>
      <c r="E66" s="26" t="s">
        <v>6807</v>
      </c>
      <c r="F66" s="28" t="s">
        <v>6808</v>
      </c>
      <c r="G66" s="28" t="s">
        <v>101</v>
      </c>
      <c r="H66" s="28" t="s">
        <v>6809</v>
      </c>
      <c r="I66" s="28" t="s">
        <v>74</v>
      </c>
      <c r="J66" s="26"/>
      <c r="K66" s="28" t="s">
        <v>80</v>
      </c>
      <c r="L66" s="28"/>
      <c r="M66" s="28" t="s">
        <v>69</v>
      </c>
      <c r="N66" s="28" t="s">
        <v>6810</v>
      </c>
      <c r="O66" s="26"/>
      <c r="P66" s="26"/>
      <c r="Q66" s="26"/>
      <c r="R66" s="26"/>
      <c r="S66" s="26" t="s">
        <v>73</v>
      </c>
      <c r="T66" s="26" t="s">
        <v>74</v>
      </c>
      <c r="U66" s="28" t="s">
        <v>6533</v>
      </c>
    </row>
    <row r="67" customFormat="false" ht="30" hidden="false" customHeight="true" outlineLevel="0" collapsed="false">
      <c r="A67" s="26"/>
      <c r="B67" s="26" t="s">
        <v>63</v>
      </c>
      <c r="C67" s="26" t="s">
        <v>208</v>
      </c>
      <c r="D67" s="26" t="s">
        <v>6811</v>
      </c>
      <c r="E67" s="26" t="s">
        <v>6812</v>
      </c>
      <c r="F67" s="28" t="s">
        <v>6813</v>
      </c>
      <c r="G67" s="28" t="s">
        <v>6537</v>
      </c>
      <c r="H67" s="28" t="s">
        <v>68</v>
      </c>
      <c r="I67" s="28" t="s">
        <v>69</v>
      </c>
      <c r="J67" s="26" t="s">
        <v>6718</v>
      </c>
      <c r="K67" s="28" t="s">
        <v>214</v>
      </c>
      <c r="L67" s="28"/>
      <c r="M67" s="28" t="s">
        <v>69</v>
      </c>
      <c r="N67" s="28" t="s">
        <v>6544</v>
      </c>
      <c r="O67" s="26"/>
      <c r="P67" s="26"/>
      <c r="Q67" s="26"/>
      <c r="R67" s="26"/>
      <c r="S67" s="26" t="s">
        <v>151</v>
      </c>
      <c r="T67" s="26" t="s">
        <v>74</v>
      </c>
      <c r="U67" s="32" t="s">
        <v>6533</v>
      </c>
    </row>
    <row r="68" customFormat="false" ht="30" hidden="false" customHeight="true" outlineLevel="0" collapsed="false">
      <c r="A68" s="26"/>
      <c r="B68" s="26" t="s">
        <v>63</v>
      </c>
      <c r="C68" s="26" t="s">
        <v>208</v>
      </c>
      <c r="D68" s="26" t="s">
        <v>6814</v>
      </c>
      <c r="E68" s="26" t="s">
        <v>6815</v>
      </c>
      <c r="F68" s="28" t="s">
        <v>3098</v>
      </c>
      <c r="G68" s="28"/>
      <c r="H68" s="28" t="s">
        <v>6816</v>
      </c>
      <c r="I68" s="28" t="s">
        <v>69</v>
      </c>
      <c r="J68" s="39" t="s">
        <v>6817</v>
      </c>
      <c r="K68" s="28" t="s">
        <v>214</v>
      </c>
      <c r="L68" s="28"/>
      <c r="M68" s="28" t="s">
        <v>69</v>
      </c>
      <c r="N68" s="28" t="s">
        <v>6818</v>
      </c>
      <c r="O68" s="26"/>
      <c r="P68" s="26"/>
      <c r="Q68" s="26"/>
      <c r="R68" s="26"/>
      <c r="S68" s="26" t="s">
        <v>165</v>
      </c>
      <c r="T68" s="26" t="s">
        <v>74</v>
      </c>
      <c r="U68" s="28" t="s">
        <v>6533</v>
      </c>
    </row>
    <row r="69" customFormat="false" ht="30" hidden="false" customHeight="true" outlineLevel="0" collapsed="false">
      <c r="A69" s="26"/>
      <c r="B69" s="26" t="s">
        <v>63</v>
      </c>
      <c r="C69" s="26" t="s">
        <v>208</v>
      </c>
      <c r="D69" s="26" t="s">
        <v>6819</v>
      </c>
      <c r="E69" s="39" t="s">
        <v>6820</v>
      </c>
      <c r="F69" s="28" t="s">
        <v>6821</v>
      </c>
      <c r="G69" s="28" t="s">
        <v>6822</v>
      </c>
      <c r="H69" s="28" t="s">
        <v>68</v>
      </c>
      <c r="I69" s="28" t="s">
        <v>69</v>
      </c>
      <c r="J69" s="26" t="s">
        <v>6823</v>
      </c>
      <c r="K69" s="28" t="s">
        <v>214</v>
      </c>
      <c r="L69" s="28"/>
      <c r="M69" s="28" t="s">
        <v>69</v>
      </c>
      <c r="N69" s="28" t="s">
        <v>6824</v>
      </c>
      <c r="O69" s="26"/>
      <c r="P69" s="26"/>
      <c r="Q69" s="26"/>
      <c r="R69" s="26"/>
      <c r="S69" s="26" t="s">
        <v>73</v>
      </c>
      <c r="T69" s="26" t="s">
        <v>74</v>
      </c>
      <c r="U69" s="28" t="s">
        <v>6533</v>
      </c>
    </row>
    <row r="70" customFormat="false" ht="30" hidden="false" customHeight="true" outlineLevel="0" collapsed="false">
      <c r="A70" s="26"/>
      <c r="B70" s="26" t="s">
        <v>63</v>
      </c>
      <c r="C70" s="26" t="s">
        <v>152</v>
      </c>
      <c r="D70" s="26" t="s">
        <v>6825</v>
      </c>
      <c r="E70" s="26" t="s">
        <v>6826</v>
      </c>
      <c r="F70" s="28" t="s">
        <v>6827</v>
      </c>
      <c r="G70" s="28"/>
      <c r="H70" s="28" t="s">
        <v>6828</v>
      </c>
      <c r="I70" s="28" t="s">
        <v>74</v>
      </c>
      <c r="J70" s="26"/>
      <c r="K70" s="28" t="s">
        <v>158</v>
      </c>
      <c r="L70" s="28"/>
      <c r="M70" s="28" t="s">
        <v>69</v>
      </c>
      <c r="N70" s="28" t="s">
        <v>146</v>
      </c>
      <c r="O70" s="26"/>
      <c r="P70" s="26"/>
      <c r="Q70" s="26"/>
      <c r="R70" s="26"/>
      <c r="S70" s="26" t="s">
        <v>583</v>
      </c>
      <c r="T70" s="26" t="s">
        <v>74</v>
      </c>
      <c r="U70" s="28" t="s">
        <v>6533</v>
      </c>
    </row>
    <row r="71" customFormat="false" ht="30" hidden="false" customHeight="true" outlineLevel="0" collapsed="false">
      <c r="A71" s="26"/>
      <c r="B71" s="26" t="s">
        <v>63</v>
      </c>
      <c r="C71" s="26" t="s">
        <v>152</v>
      </c>
      <c r="D71" s="26" t="s">
        <v>6829</v>
      </c>
      <c r="E71" s="39" t="s">
        <v>6830</v>
      </c>
      <c r="F71" s="28" t="s">
        <v>6831</v>
      </c>
      <c r="G71" s="28"/>
      <c r="H71" s="28" t="s">
        <v>6832</v>
      </c>
      <c r="I71" s="28" t="s">
        <v>74</v>
      </c>
      <c r="J71" s="39" t="s">
        <v>6833</v>
      </c>
      <c r="K71" s="28" t="s">
        <v>158</v>
      </c>
      <c r="L71" s="28"/>
      <c r="M71" s="28" t="s">
        <v>69</v>
      </c>
      <c r="N71" s="28" t="s">
        <v>6834</v>
      </c>
      <c r="O71" s="26"/>
      <c r="P71" s="26"/>
      <c r="Q71" s="26"/>
      <c r="R71" s="26"/>
      <c r="S71" s="26" t="s">
        <v>583</v>
      </c>
      <c r="T71" s="26" t="s">
        <v>74</v>
      </c>
      <c r="U71" s="28" t="s">
        <v>6533</v>
      </c>
    </row>
    <row r="72" customFormat="false" ht="30" hidden="false" customHeight="true" outlineLevel="0" collapsed="false">
      <c r="A72" s="26"/>
      <c r="B72" s="26" t="s">
        <v>63</v>
      </c>
      <c r="C72" s="26" t="s">
        <v>152</v>
      </c>
      <c r="D72" s="26" t="s">
        <v>6835</v>
      </c>
      <c r="E72" s="39" t="s">
        <v>6836</v>
      </c>
      <c r="F72" s="28" t="s">
        <v>226</v>
      </c>
      <c r="G72" s="28"/>
      <c r="H72" s="28" t="s">
        <v>6832</v>
      </c>
      <c r="I72" s="28" t="s">
        <v>74</v>
      </c>
      <c r="J72" s="26"/>
      <c r="K72" s="28" t="s">
        <v>158</v>
      </c>
      <c r="L72" s="28"/>
      <c r="M72" s="28" t="s">
        <v>69</v>
      </c>
      <c r="N72" s="28" t="s">
        <v>6834</v>
      </c>
      <c r="O72" s="26"/>
      <c r="P72" s="26"/>
      <c r="Q72" s="26"/>
      <c r="R72" s="26"/>
      <c r="S72" s="26" t="s">
        <v>583</v>
      </c>
      <c r="T72" s="26" t="s">
        <v>74</v>
      </c>
      <c r="U72" s="28" t="s">
        <v>6533</v>
      </c>
    </row>
    <row r="73" customFormat="false" ht="30" hidden="false" customHeight="true" outlineLevel="0" collapsed="false">
      <c r="A73" s="26"/>
      <c r="B73" s="26" t="s">
        <v>63</v>
      </c>
      <c r="C73" s="26" t="s">
        <v>152</v>
      </c>
      <c r="D73" s="26" t="s">
        <v>6837</v>
      </c>
      <c r="E73" s="39" t="s">
        <v>6838</v>
      </c>
      <c r="F73" s="28" t="s">
        <v>6839</v>
      </c>
      <c r="G73" s="28"/>
      <c r="H73" s="28" t="s">
        <v>6840</v>
      </c>
      <c r="I73" s="28" t="s">
        <v>74</v>
      </c>
      <c r="J73" s="39" t="s">
        <v>6841</v>
      </c>
      <c r="K73" s="28" t="s">
        <v>158</v>
      </c>
      <c r="L73" s="28"/>
      <c r="M73" s="28" t="s">
        <v>69</v>
      </c>
      <c r="N73" s="28" t="s">
        <v>6834</v>
      </c>
      <c r="O73" s="26"/>
      <c r="P73" s="26"/>
      <c r="Q73" s="26"/>
      <c r="R73" s="26"/>
      <c r="S73" s="26" t="s">
        <v>583</v>
      </c>
      <c r="T73" s="26" t="s">
        <v>74</v>
      </c>
      <c r="U73" s="28" t="s">
        <v>6533</v>
      </c>
    </row>
    <row r="74" customFormat="false" ht="30" hidden="false" customHeight="true" outlineLevel="0" collapsed="false">
      <c r="A74" s="26"/>
      <c r="B74" s="26" t="s">
        <v>63</v>
      </c>
      <c r="C74" s="26" t="s">
        <v>152</v>
      </c>
      <c r="D74" s="26" t="s">
        <v>6842</v>
      </c>
      <c r="E74" s="39" t="s">
        <v>6843</v>
      </c>
      <c r="F74" s="28" t="s">
        <v>6844</v>
      </c>
      <c r="G74" s="28"/>
      <c r="H74" s="28" t="s">
        <v>157</v>
      </c>
      <c r="I74" s="28" t="s">
        <v>74</v>
      </c>
      <c r="J74" s="39" t="s">
        <v>6845</v>
      </c>
      <c r="K74" s="28" t="s">
        <v>158</v>
      </c>
      <c r="L74" s="28"/>
      <c r="M74" s="28" t="s">
        <v>69</v>
      </c>
      <c r="N74" s="28" t="s">
        <v>6834</v>
      </c>
      <c r="O74" s="26"/>
      <c r="P74" s="26"/>
      <c r="Q74" s="26"/>
      <c r="R74" s="26"/>
      <c r="S74" s="26" t="s">
        <v>583</v>
      </c>
      <c r="T74" s="26" t="s">
        <v>74</v>
      </c>
      <c r="U74" s="28" t="s">
        <v>6533</v>
      </c>
    </row>
    <row r="75" customFormat="false" ht="30" hidden="false" customHeight="true" outlineLevel="0" collapsed="false">
      <c r="A75" s="26"/>
      <c r="B75" s="26" t="s">
        <v>63</v>
      </c>
      <c r="C75" s="26" t="s">
        <v>208</v>
      </c>
      <c r="D75" s="30" t="s">
        <v>6846</v>
      </c>
      <c r="E75" s="26"/>
      <c r="F75" s="34"/>
      <c r="G75" s="28"/>
      <c r="H75" s="28"/>
      <c r="I75" s="26" t="s">
        <v>91</v>
      </c>
      <c r="J75" s="26"/>
      <c r="K75" s="28"/>
      <c r="L75" s="28"/>
      <c r="M75" s="26"/>
      <c r="N75" s="28"/>
      <c r="O75" s="26"/>
      <c r="P75" s="26"/>
      <c r="Q75" s="26"/>
      <c r="R75" s="26"/>
      <c r="S75" s="26" t="s">
        <v>583</v>
      </c>
      <c r="T75" s="26" t="s">
        <v>74</v>
      </c>
      <c r="U75" s="28" t="s">
        <v>6533</v>
      </c>
    </row>
    <row r="76" customFormat="false" ht="30" hidden="false" customHeight="true" outlineLevel="0" collapsed="false">
      <c r="A76" s="26"/>
      <c r="B76" s="26" t="s">
        <v>63</v>
      </c>
      <c r="C76" s="26" t="s">
        <v>208</v>
      </c>
      <c r="D76" s="30" t="s">
        <v>6847</v>
      </c>
      <c r="E76" s="26"/>
      <c r="F76" s="34"/>
      <c r="G76" s="28"/>
      <c r="H76" s="28"/>
      <c r="I76" s="26" t="s">
        <v>91</v>
      </c>
      <c r="J76" s="26"/>
      <c r="K76" s="28"/>
      <c r="L76" s="28"/>
      <c r="M76" s="26"/>
      <c r="N76" s="28"/>
      <c r="O76" s="26"/>
      <c r="P76" s="26"/>
      <c r="Q76" s="26"/>
      <c r="R76" s="26"/>
      <c r="S76" s="26" t="s">
        <v>583</v>
      </c>
      <c r="T76" s="26" t="s">
        <v>74</v>
      </c>
      <c r="U76" s="28" t="s">
        <v>6533</v>
      </c>
    </row>
    <row r="77" customFormat="false" ht="30" hidden="false" customHeight="true" outlineLevel="0" collapsed="false">
      <c r="A77" s="26"/>
      <c r="B77" s="26" t="s">
        <v>63</v>
      </c>
      <c r="C77" s="26" t="s">
        <v>208</v>
      </c>
      <c r="D77" s="26" t="s">
        <v>6848</v>
      </c>
      <c r="E77" s="39" t="s">
        <v>6849</v>
      </c>
      <c r="F77" s="28" t="s">
        <v>6850</v>
      </c>
      <c r="G77" s="28" t="s">
        <v>6537</v>
      </c>
      <c r="H77" s="28" t="s">
        <v>68</v>
      </c>
      <c r="I77" s="28" t="s">
        <v>69</v>
      </c>
      <c r="J77" s="39" t="s">
        <v>6851</v>
      </c>
      <c r="K77" s="28" t="s">
        <v>214</v>
      </c>
      <c r="L77" s="28"/>
      <c r="M77" s="28" t="s">
        <v>69</v>
      </c>
      <c r="N77" s="28" t="s">
        <v>4055</v>
      </c>
      <c r="O77" s="26"/>
      <c r="P77" s="26"/>
      <c r="Q77" s="26"/>
      <c r="R77" s="26"/>
      <c r="S77" s="26" t="s">
        <v>583</v>
      </c>
      <c r="T77" s="26" t="s">
        <v>74</v>
      </c>
      <c r="U77" s="28" t="s">
        <v>6533</v>
      </c>
    </row>
    <row r="78" customFormat="false" ht="30" hidden="false" customHeight="true" outlineLevel="0" collapsed="false">
      <c r="A78" s="26"/>
      <c r="B78" s="26" t="s">
        <v>63</v>
      </c>
      <c r="C78" s="26" t="s">
        <v>380</v>
      </c>
      <c r="D78" s="26" t="s">
        <v>6852</v>
      </c>
      <c r="E78" s="39" t="s">
        <v>6853</v>
      </c>
      <c r="F78" s="28" t="s">
        <v>6854</v>
      </c>
      <c r="G78" s="28"/>
      <c r="H78" s="28" t="s">
        <v>68</v>
      </c>
      <c r="I78" s="28" t="s">
        <v>69</v>
      </c>
      <c r="J78" s="26"/>
      <c r="K78" s="28" t="s">
        <v>385</v>
      </c>
      <c r="L78" s="28"/>
      <c r="M78" s="28" t="s">
        <v>69</v>
      </c>
      <c r="N78" s="28" t="s">
        <v>6855</v>
      </c>
      <c r="O78" s="26"/>
      <c r="P78" s="26"/>
      <c r="Q78" s="26"/>
      <c r="R78" s="26"/>
      <c r="S78" s="26" t="s">
        <v>954</v>
      </c>
      <c r="T78" s="26" t="s">
        <v>74</v>
      </c>
      <c r="U78" s="28" t="s">
        <v>6533</v>
      </c>
    </row>
    <row r="79" customFormat="false" ht="30" hidden="false" customHeight="true" outlineLevel="0" collapsed="false">
      <c r="A79" s="26"/>
      <c r="B79" s="26" t="s">
        <v>63</v>
      </c>
      <c r="C79" s="26" t="s">
        <v>208</v>
      </c>
      <c r="D79" s="26" t="s">
        <v>6856</v>
      </c>
      <c r="E79" s="26" t="s">
        <v>6857</v>
      </c>
      <c r="F79" s="28" t="s">
        <v>6858</v>
      </c>
      <c r="G79" s="28" t="s">
        <v>6859</v>
      </c>
      <c r="H79" s="28" t="s">
        <v>68</v>
      </c>
      <c r="I79" s="28" t="s">
        <v>69</v>
      </c>
      <c r="J79" s="26" t="s">
        <v>6860</v>
      </c>
      <c r="K79" s="28" t="s">
        <v>214</v>
      </c>
      <c r="L79" s="28"/>
      <c r="M79" s="28" t="s">
        <v>69</v>
      </c>
      <c r="N79" s="28" t="s">
        <v>6861</v>
      </c>
      <c r="O79" s="26"/>
      <c r="P79" s="26"/>
      <c r="Q79" s="26"/>
      <c r="R79" s="26"/>
      <c r="S79" s="26" t="s">
        <v>583</v>
      </c>
      <c r="T79" s="26" t="s">
        <v>74</v>
      </c>
      <c r="U79" s="28" t="s">
        <v>6533</v>
      </c>
    </row>
    <row r="80" customFormat="false" ht="30" hidden="false" customHeight="true" outlineLevel="0" collapsed="false">
      <c r="A80" s="26"/>
      <c r="B80" s="26" t="s">
        <v>63</v>
      </c>
      <c r="C80" s="26" t="s">
        <v>208</v>
      </c>
      <c r="D80" s="26" t="s">
        <v>6862</v>
      </c>
      <c r="E80" s="26" t="s">
        <v>6863</v>
      </c>
      <c r="F80" s="28" t="s">
        <v>6864</v>
      </c>
      <c r="G80" s="28" t="s">
        <v>6865</v>
      </c>
      <c r="H80" s="28" t="s">
        <v>68</v>
      </c>
      <c r="I80" s="28" t="s">
        <v>69</v>
      </c>
      <c r="J80" s="26" t="s">
        <v>6866</v>
      </c>
      <c r="K80" s="28" t="s">
        <v>214</v>
      </c>
      <c r="L80" s="28"/>
      <c r="M80" s="28" t="s">
        <v>69</v>
      </c>
      <c r="N80" s="28" t="s">
        <v>6867</v>
      </c>
      <c r="O80" s="26"/>
      <c r="P80" s="26"/>
      <c r="Q80" s="26"/>
      <c r="R80" s="26"/>
      <c r="S80" s="26" t="s">
        <v>73</v>
      </c>
      <c r="T80" s="26" t="s">
        <v>74</v>
      </c>
      <c r="U80" s="28" t="s">
        <v>6533</v>
      </c>
    </row>
    <row r="81" customFormat="false" ht="30" hidden="false" customHeight="true" outlineLevel="0" collapsed="false">
      <c r="A81" s="26"/>
      <c r="B81" s="26" t="s">
        <v>63</v>
      </c>
      <c r="C81" s="26" t="s">
        <v>208</v>
      </c>
      <c r="D81" s="30" t="s">
        <v>6868</v>
      </c>
      <c r="E81" s="26"/>
      <c r="F81" s="34"/>
      <c r="G81" s="28"/>
      <c r="H81" s="28"/>
      <c r="I81" s="26" t="s">
        <v>91</v>
      </c>
      <c r="J81" s="26"/>
      <c r="K81" s="28"/>
      <c r="L81" s="28"/>
      <c r="M81" s="26"/>
      <c r="N81" s="28"/>
      <c r="O81" s="26"/>
      <c r="P81" s="26"/>
      <c r="Q81" s="26"/>
      <c r="R81" s="26"/>
      <c r="S81" s="26" t="s">
        <v>131</v>
      </c>
      <c r="T81" s="26" t="s">
        <v>74</v>
      </c>
      <c r="U81" s="28" t="s">
        <v>6533</v>
      </c>
    </row>
    <row r="82" customFormat="false" ht="30" hidden="false" customHeight="true" outlineLevel="0" collapsed="false">
      <c r="A82" s="26"/>
      <c r="B82" s="26" t="s">
        <v>63</v>
      </c>
      <c r="C82" s="26" t="s">
        <v>208</v>
      </c>
      <c r="D82" s="26" t="s">
        <v>6869</v>
      </c>
      <c r="E82" s="26" t="s">
        <v>6870</v>
      </c>
      <c r="F82" s="28" t="s">
        <v>878</v>
      </c>
      <c r="G82" s="28"/>
      <c r="H82" s="28" t="s">
        <v>68</v>
      </c>
      <c r="I82" s="28" t="s">
        <v>69</v>
      </c>
      <c r="J82" s="26" t="s">
        <v>6871</v>
      </c>
      <c r="K82" s="28" t="s">
        <v>214</v>
      </c>
      <c r="L82" s="28"/>
      <c r="M82" s="28" t="s">
        <v>69</v>
      </c>
      <c r="N82" s="28" t="s">
        <v>6872</v>
      </c>
      <c r="O82" s="26"/>
      <c r="P82" s="26"/>
      <c r="Q82" s="26"/>
      <c r="R82" s="26"/>
      <c r="S82" s="26" t="s">
        <v>165</v>
      </c>
      <c r="T82" s="26" t="s">
        <v>74</v>
      </c>
      <c r="U82" s="28" t="s">
        <v>6533</v>
      </c>
    </row>
    <row r="83" customFormat="false" ht="30" hidden="false" customHeight="true" outlineLevel="0" collapsed="false">
      <c r="A83" s="26"/>
      <c r="B83" s="26" t="s">
        <v>63</v>
      </c>
      <c r="C83" s="26" t="s">
        <v>208</v>
      </c>
      <c r="D83" s="26" t="s">
        <v>6873</v>
      </c>
      <c r="E83" s="26" t="s">
        <v>6874</v>
      </c>
      <c r="F83" s="28" t="s">
        <v>6875</v>
      </c>
      <c r="G83" s="28" t="s">
        <v>6537</v>
      </c>
      <c r="H83" s="28" t="s">
        <v>68</v>
      </c>
      <c r="I83" s="28" t="s">
        <v>69</v>
      </c>
      <c r="J83" s="39" t="s">
        <v>6876</v>
      </c>
      <c r="K83" s="28" t="s">
        <v>214</v>
      </c>
      <c r="L83" s="28"/>
      <c r="M83" s="28" t="s">
        <v>69</v>
      </c>
      <c r="N83" s="28" t="s">
        <v>4055</v>
      </c>
      <c r="O83" s="26"/>
      <c r="P83" s="26"/>
      <c r="Q83" s="26"/>
      <c r="R83" s="26"/>
      <c r="S83" s="26" t="s">
        <v>151</v>
      </c>
      <c r="T83" s="26" t="s">
        <v>74</v>
      </c>
      <c r="U83" s="28" t="s">
        <v>6533</v>
      </c>
    </row>
    <row r="84" customFormat="false" ht="30" hidden="false" customHeight="true" outlineLevel="0" collapsed="false">
      <c r="A84" s="26"/>
      <c r="B84" s="26" t="s">
        <v>63</v>
      </c>
      <c r="C84" s="26" t="s">
        <v>208</v>
      </c>
      <c r="D84" s="26" t="s">
        <v>6877</v>
      </c>
      <c r="E84" s="26" t="s">
        <v>6878</v>
      </c>
      <c r="F84" s="28" t="s">
        <v>6879</v>
      </c>
      <c r="G84" s="28" t="s">
        <v>6537</v>
      </c>
      <c r="H84" s="28" t="s">
        <v>68</v>
      </c>
      <c r="I84" s="28" t="s">
        <v>69</v>
      </c>
      <c r="J84" s="26" t="s">
        <v>6880</v>
      </c>
      <c r="K84" s="28" t="s">
        <v>214</v>
      </c>
      <c r="L84" s="28"/>
      <c r="M84" s="28" t="s">
        <v>69</v>
      </c>
      <c r="N84" s="28" t="s">
        <v>4055</v>
      </c>
      <c r="O84" s="26"/>
      <c r="P84" s="26"/>
      <c r="Q84" s="26"/>
      <c r="R84" s="26"/>
      <c r="S84" s="26" t="s">
        <v>151</v>
      </c>
      <c r="T84" s="26" t="s">
        <v>74</v>
      </c>
      <c r="U84" s="28" t="s">
        <v>6533</v>
      </c>
    </row>
    <row r="85" customFormat="false" ht="30" hidden="false" customHeight="true" outlineLevel="0" collapsed="false">
      <c r="A85" s="26"/>
      <c r="B85" s="26" t="s">
        <v>63</v>
      </c>
      <c r="C85" s="26" t="s">
        <v>208</v>
      </c>
      <c r="D85" s="26" t="s">
        <v>6881</v>
      </c>
      <c r="E85" s="26" t="s">
        <v>6882</v>
      </c>
      <c r="F85" s="28" t="s">
        <v>6883</v>
      </c>
      <c r="G85" s="28" t="s">
        <v>6537</v>
      </c>
      <c r="H85" s="28" t="s">
        <v>68</v>
      </c>
      <c r="I85" s="28" t="s">
        <v>69</v>
      </c>
      <c r="J85" s="26" t="s">
        <v>6718</v>
      </c>
      <c r="K85" s="28" t="s">
        <v>214</v>
      </c>
      <c r="L85" s="28"/>
      <c r="M85" s="28" t="s">
        <v>69</v>
      </c>
      <c r="N85" s="28" t="s">
        <v>4055</v>
      </c>
      <c r="O85" s="26"/>
      <c r="P85" s="26"/>
      <c r="Q85" s="26"/>
      <c r="R85" s="26"/>
      <c r="S85" s="26" t="s">
        <v>73</v>
      </c>
      <c r="T85" s="26" t="s">
        <v>74</v>
      </c>
      <c r="U85" s="28" t="s">
        <v>6884</v>
      </c>
    </row>
    <row r="86" customFormat="false" ht="30" hidden="false" customHeight="true" outlineLevel="0" collapsed="false">
      <c r="A86" s="26"/>
      <c r="B86" s="26" t="s">
        <v>63</v>
      </c>
      <c r="C86" s="26" t="s">
        <v>208</v>
      </c>
      <c r="D86" s="30" t="s">
        <v>6885</v>
      </c>
      <c r="E86" s="26"/>
      <c r="F86" s="34"/>
      <c r="G86" s="28"/>
      <c r="H86" s="28"/>
      <c r="I86" s="26" t="s">
        <v>91</v>
      </c>
      <c r="J86" s="26"/>
      <c r="K86" s="28"/>
      <c r="L86" s="28"/>
      <c r="M86" s="26"/>
      <c r="N86" s="28"/>
      <c r="O86" s="26"/>
      <c r="P86" s="26"/>
      <c r="Q86" s="26"/>
      <c r="R86" s="26"/>
      <c r="S86" s="26" t="s">
        <v>583</v>
      </c>
      <c r="T86" s="26" t="s">
        <v>74</v>
      </c>
      <c r="U86" s="28" t="s">
        <v>6533</v>
      </c>
    </row>
    <row r="87" customFormat="false" ht="30" hidden="false" customHeight="true" outlineLevel="0" collapsed="false">
      <c r="A87" s="26"/>
      <c r="B87" s="26" t="s">
        <v>63</v>
      </c>
      <c r="C87" s="26" t="s">
        <v>208</v>
      </c>
      <c r="D87" s="30" t="s">
        <v>6886</v>
      </c>
      <c r="E87" s="26"/>
      <c r="F87" s="34"/>
      <c r="G87" s="28"/>
      <c r="H87" s="28"/>
      <c r="I87" s="26" t="s">
        <v>91</v>
      </c>
      <c r="J87" s="26"/>
      <c r="K87" s="28"/>
      <c r="L87" s="28"/>
      <c r="M87" s="26"/>
      <c r="N87" s="28"/>
      <c r="O87" s="26"/>
      <c r="P87" s="26"/>
      <c r="Q87" s="26"/>
      <c r="R87" s="26"/>
      <c r="S87" s="26" t="s">
        <v>583</v>
      </c>
      <c r="T87" s="26" t="s">
        <v>74</v>
      </c>
      <c r="U87" s="28" t="s">
        <v>6533</v>
      </c>
    </row>
    <row r="88" customFormat="false" ht="30" hidden="false" customHeight="true" outlineLevel="0" collapsed="false">
      <c r="A88" s="26"/>
      <c r="B88" s="26" t="s">
        <v>63</v>
      </c>
      <c r="C88" s="26" t="s">
        <v>208</v>
      </c>
      <c r="D88" s="30" t="s">
        <v>6887</v>
      </c>
      <c r="E88" s="26"/>
      <c r="F88" s="34"/>
      <c r="G88" s="28"/>
      <c r="H88" s="28"/>
      <c r="I88" s="26" t="s">
        <v>91</v>
      </c>
      <c r="J88" s="26"/>
      <c r="K88" s="28"/>
      <c r="L88" s="28"/>
      <c r="M88" s="26"/>
      <c r="N88" s="28"/>
      <c r="O88" s="26"/>
      <c r="P88" s="26"/>
      <c r="Q88" s="26"/>
      <c r="R88" s="26"/>
      <c r="S88" s="26" t="s">
        <v>583</v>
      </c>
      <c r="T88" s="26" t="s">
        <v>74</v>
      </c>
      <c r="U88" s="28" t="s">
        <v>6533</v>
      </c>
    </row>
    <row r="89" customFormat="false" ht="30" hidden="false" customHeight="true" outlineLevel="0" collapsed="false">
      <c r="A89" s="26"/>
      <c r="B89" s="26" t="s">
        <v>63</v>
      </c>
      <c r="C89" s="26" t="s">
        <v>208</v>
      </c>
      <c r="D89" s="30" t="s">
        <v>6888</v>
      </c>
      <c r="E89" s="26"/>
      <c r="F89" s="34"/>
      <c r="G89" s="28"/>
      <c r="H89" s="28"/>
      <c r="I89" s="26" t="s">
        <v>91</v>
      </c>
      <c r="J89" s="26"/>
      <c r="K89" s="28"/>
      <c r="L89" s="28"/>
      <c r="M89" s="26"/>
      <c r="N89" s="28"/>
      <c r="O89" s="26"/>
      <c r="P89" s="26"/>
      <c r="Q89" s="26"/>
      <c r="R89" s="26"/>
      <c r="S89" s="26" t="s">
        <v>583</v>
      </c>
      <c r="T89" s="26" t="s">
        <v>74</v>
      </c>
      <c r="U89" s="28" t="s">
        <v>6533</v>
      </c>
    </row>
    <row r="90" customFormat="false" ht="30" hidden="false" customHeight="true" outlineLevel="0" collapsed="false">
      <c r="A90" s="26"/>
      <c r="B90" s="26" t="s">
        <v>63</v>
      </c>
      <c r="C90" s="26" t="s">
        <v>208</v>
      </c>
      <c r="D90" s="30" t="s">
        <v>6889</v>
      </c>
      <c r="E90" s="26"/>
      <c r="F90" s="34"/>
      <c r="G90" s="28"/>
      <c r="H90" s="28"/>
      <c r="I90" s="26" t="s">
        <v>91</v>
      </c>
      <c r="J90" s="26"/>
      <c r="K90" s="28"/>
      <c r="L90" s="28"/>
      <c r="M90" s="26"/>
      <c r="N90" s="28"/>
      <c r="O90" s="26"/>
      <c r="P90" s="26"/>
      <c r="Q90" s="26"/>
      <c r="R90" s="26"/>
      <c r="S90" s="26" t="s">
        <v>583</v>
      </c>
      <c r="T90" s="26" t="s">
        <v>74</v>
      </c>
      <c r="U90" s="28" t="s">
        <v>6533</v>
      </c>
    </row>
    <row r="91" customFormat="false" ht="30" hidden="false" customHeight="true" outlineLevel="0" collapsed="false">
      <c r="A91" s="26"/>
      <c r="B91" s="26" t="s">
        <v>63</v>
      </c>
      <c r="C91" s="26" t="s">
        <v>208</v>
      </c>
      <c r="D91" s="30" t="s">
        <v>6890</v>
      </c>
      <c r="E91" s="26"/>
      <c r="F91" s="34"/>
      <c r="G91" s="28"/>
      <c r="H91" s="28"/>
      <c r="I91" s="26" t="s">
        <v>91</v>
      </c>
      <c r="J91" s="26"/>
      <c r="K91" s="28"/>
      <c r="L91" s="28"/>
      <c r="M91" s="26"/>
      <c r="N91" s="28"/>
      <c r="O91" s="26"/>
      <c r="P91" s="26"/>
      <c r="Q91" s="26"/>
      <c r="R91" s="26"/>
      <c r="S91" s="26" t="s">
        <v>583</v>
      </c>
      <c r="T91" s="26" t="s">
        <v>74</v>
      </c>
      <c r="U91" s="28" t="s">
        <v>6533</v>
      </c>
    </row>
    <row r="92" customFormat="false" ht="30" hidden="false" customHeight="true" outlineLevel="0" collapsed="false">
      <c r="A92" s="26"/>
      <c r="B92" s="26" t="s">
        <v>63</v>
      </c>
      <c r="C92" s="26" t="s">
        <v>208</v>
      </c>
      <c r="D92" s="30" t="s">
        <v>6891</v>
      </c>
      <c r="E92" s="26"/>
      <c r="F92" s="34"/>
      <c r="G92" s="28"/>
      <c r="H92" s="28"/>
      <c r="I92" s="26" t="s">
        <v>91</v>
      </c>
      <c r="J92" s="26"/>
      <c r="K92" s="28"/>
      <c r="L92" s="28"/>
      <c r="M92" s="26"/>
      <c r="N92" s="28"/>
      <c r="O92" s="26"/>
      <c r="P92" s="26"/>
      <c r="Q92" s="26"/>
      <c r="R92" s="26"/>
      <c r="S92" s="26" t="s">
        <v>583</v>
      </c>
      <c r="T92" s="26" t="s">
        <v>74</v>
      </c>
      <c r="U92" s="28" t="s">
        <v>6533</v>
      </c>
    </row>
    <row r="93" customFormat="false" ht="30" hidden="false" customHeight="true" outlineLevel="0" collapsed="false">
      <c r="A93" s="26"/>
      <c r="B93" s="26" t="s">
        <v>63</v>
      </c>
      <c r="C93" s="26" t="s">
        <v>208</v>
      </c>
      <c r="D93" s="30" t="s">
        <v>6892</v>
      </c>
      <c r="E93" s="26"/>
      <c r="F93" s="34"/>
      <c r="G93" s="28"/>
      <c r="H93" s="28"/>
      <c r="I93" s="26" t="s">
        <v>91</v>
      </c>
      <c r="J93" s="26"/>
      <c r="K93" s="28"/>
      <c r="L93" s="28"/>
      <c r="M93" s="26"/>
      <c r="N93" s="28"/>
      <c r="O93" s="26"/>
      <c r="P93" s="26"/>
      <c r="Q93" s="26"/>
      <c r="R93" s="26"/>
      <c r="S93" s="26" t="s">
        <v>583</v>
      </c>
      <c r="T93" s="26" t="s">
        <v>74</v>
      </c>
      <c r="U93" s="28" t="s">
        <v>6533</v>
      </c>
    </row>
    <row r="94" customFormat="false" ht="30" hidden="false" customHeight="true" outlineLevel="0" collapsed="false">
      <c r="A94" s="26"/>
      <c r="B94" s="26" t="s">
        <v>63</v>
      </c>
      <c r="C94" s="26" t="s">
        <v>208</v>
      </c>
      <c r="D94" s="30" t="s">
        <v>6893</v>
      </c>
      <c r="E94" s="26"/>
      <c r="F94" s="34"/>
      <c r="G94" s="28"/>
      <c r="H94" s="28"/>
      <c r="I94" s="26" t="s">
        <v>91</v>
      </c>
      <c r="J94" s="26"/>
      <c r="K94" s="28"/>
      <c r="L94" s="28"/>
      <c r="M94" s="26"/>
      <c r="N94" s="28"/>
      <c r="O94" s="26"/>
      <c r="P94" s="26"/>
      <c r="Q94" s="26"/>
      <c r="R94" s="26"/>
      <c r="S94" s="26" t="s">
        <v>583</v>
      </c>
      <c r="T94" s="26" t="s">
        <v>74</v>
      </c>
      <c r="U94" s="28" t="s">
        <v>6533</v>
      </c>
    </row>
    <row r="95" customFormat="false" ht="30" hidden="false" customHeight="true" outlineLevel="0" collapsed="false">
      <c r="A95" s="26"/>
      <c r="B95" s="26" t="s">
        <v>63</v>
      </c>
      <c r="C95" s="26" t="s">
        <v>208</v>
      </c>
      <c r="D95" s="30" t="s">
        <v>6894</v>
      </c>
      <c r="E95" s="26"/>
      <c r="F95" s="34"/>
      <c r="G95" s="28"/>
      <c r="H95" s="28"/>
      <c r="I95" s="26" t="s">
        <v>91</v>
      </c>
      <c r="J95" s="26"/>
      <c r="K95" s="28"/>
      <c r="L95" s="28"/>
      <c r="M95" s="26"/>
      <c r="N95" s="28"/>
      <c r="O95" s="26"/>
      <c r="P95" s="26"/>
      <c r="Q95" s="26"/>
      <c r="R95" s="26"/>
      <c r="S95" s="26" t="s">
        <v>583</v>
      </c>
      <c r="T95" s="26" t="s">
        <v>74</v>
      </c>
      <c r="U95" s="28" t="s">
        <v>6533</v>
      </c>
    </row>
    <row r="96" customFormat="false" ht="30" hidden="false" customHeight="true" outlineLevel="0" collapsed="false">
      <c r="A96" s="26"/>
      <c r="B96" s="26" t="s">
        <v>63</v>
      </c>
      <c r="C96" s="26" t="s">
        <v>208</v>
      </c>
      <c r="D96" s="30" t="s">
        <v>6895</v>
      </c>
      <c r="E96" s="26"/>
      <c r="F96" s="34"/>
      <c r="G96" s="28"/>
      <c r="H96" s="28"/>
      <c r="I96" s="26" t="s">
        <v>91</v>
      </c>
      <c r="J96" s="26"/>
      <c r="K96" s="28"/>
      <c r="L96" s="28"/>
      <c r="M96" s="26"/>
      <c r="N96" s="28"/>
      <c r="O96" s="26"/>
      <c r="P96" s="26"/>
      <c r="Q96" s="26"/>
      <c r="R96" s="26"/>
      <c r="S96" s="26" t="s">
        <v>583</v>
      </c>
      <c r="T96" s="26" t="s">
        <v>74</v>
      </c>
      <c r="U96" s="28" t="s">
        <v>6533</v>
      </c>
    </row>
    <row r="97" customFormat="false" ht="30" hidden="false" customHeight="true" outlineLevel="0" collapsed="false">
      <c r="A97" s="26"/>
      <c r="B97" s="26" t="s">
        <v>63</v>
      </c>
      <c r="C97" s="26" t="s">
        <v>208</v>
      </c>
      <c r="D97" s="26" t="s">
        <v>6896</v>
      </c>
      <c r="E97" s="26" t="s">
        <v>6897</v>
      </c>
      <c r="F97" s="28" t="s">
        <v>6898</v>
      </c>
      <c r="G97" s="28"/>
      <c r="H97" s="28" t="s">
        <v>68</v>
      </c>
      <c r="I97" s="28" t="s">
        <v>69</v>
      </c>
      <c r="J97" s="39" t="s">
        <v>6899</v>
      </c>
      <c r="K97" s="28" t="s">
        <v>214</v>
      </c>
      <c r="L97" s="28"/>
      <c r="M97" s="28" t="s">
        <v>69</v>
      </c>
      <c r="N97" s="28" t="s">
        <v>6900</v>
      </c>
      <c r="O97" s="26"/>
      <c r="P97" s="26"/>
      <c r="Q97" s="26"/>
      <c r="R97" s="26"/>
      <c r="S97" s="26" t="s">
        <v>73</v>
      </c>
      <c r="T97" s="26" t="s">
        <v>74</v>
      </c>
      <c r="U97" s="28" t="s">
        <v>6884</v>
      </c>
    </row>
    <row r="98" customFormat="false" ht="30" hidden="false" customHeight="true" outlineLevel="0" collapsed="false">
      <c r="A98" s="26"/>
      <c r="B98" s="26" t="s">
        <v>63</v>
      </c>
      <c r="C98" s="26" t="s">
        <v>208</v>
      </c>
      <c r="D98" s="26" t="s">
        <v>6901</v>
      </c>
      <c r="E98" s="26" t="s">
        <v>6902</v>
      </c>
      <c r="F98" s="28" t="s">
        <v>6903</v>
      </c>
      <c r="G98" s="28" t="s">
        <v>6904</v>
      </c>
      <c r="H98" s="28" t="s">
        <v>68</v>
      </c>
      <c r="I98" s="28" t="s">
        <v>69</v>
      </c>
      <c r="J98" s="39" t="s">
        <v>6905</v>
      </c>
      <c r="K98" s="28" t="s">
        <v>214</v>
      </c>
      <c r="L98" s="28"/>
      <c r="M98" s="28" t="s">
        <v>69</v>
      </c>
      <c r="N98" s="28" t="s">
        <v>6906</v>
      </c>
      <c r="O98" s="26"/>
      <c r="P98" s="26"/>
      <c r="Q98" s="26"/>
      <c r="R98" s="26"/>
      <c r="S98" s="26" t="s">
        <v>583</v>
      </c>
      <c r="T98" s="26" t="s">
        <v>74</v>
      </c>
      <c r="U98" s="28" t="s">
        <v>6884</v>
      </c>
    </row>
    <row r="99" customFormat="false" ht="30" hidden="false" customHeight="true" outlineLevel="0" collapsed="false">
      <c r="A99" s="26"/>
      <c r="B99" s="26" t="s">
        <v>63</v>
      </c>
      <c r="C99" s="26" t="s">
        <v>208</v>
      </c>
      <c r="D99" s="26" t="s">
        <v>6907</v>
      </c>
      <c r="E99" s="26" t="s">
        <v>6908</v>
      </c>
      <c r="F99" s="28" t="s">
        <v>6909</v>
      </c>
      <c r="G99" s="28" t="s">
        <v>6910</v>
      </c>
      <c r="H99" s="28" t="s">
        <v>68</v>
      </c>
      <c r="I99" s="28" t="s">
        <v>69</v>
      </c>
      <c r="J99" s="39" t="s">
        <v>6905</v>
      </c>
      <c r="K99" s="28" t="s">
        <v>214</v>
      </c>
      <c r="L99" s="28"/>
      <c r="M99" s="28" t="s">
        <v>69</v>
      </c>
      <c r="N99" s="28" t="s">
        <v>6911</v>
      </c>
      <c r="O99" s="26"/>
      <c r="P99" s="26"/>
      <c r="Q99" s="26"/>
      <c r="R99" s="26"/>
      <c r="S99" s="26" t="s">
        <v>583</v>
      </c>
      <c r="T99" s="26" t="s">
        <v>74</v>
      </c>
      <c r="U99" s="28" t="s">
        <v>6884</v>
      </c>
    </row>
    <row r="100" customFormat="false" ht="30" hidden="false" customHeight="true" outlineLevel="0" collapsed="false">
      <c r="A100" s="26"/>
      <c r="B100" s="26" t="s">
        <v>63</v>
      </c>
      <c r="C100" s="26" t="s">
        <v>208</v>
      </c>
      <c r="D100" s="30" t="s">
        <v>6912</v>
      </c>
      <c r="E100" s="26"/>
      <c r="F100" s="34"/>
      <c r="G100" s="28"/>
      <c r="H100" s="28"/>
      <c r="I100" s="26" t="s">
        <v>91</v>
      </c>
      <c r="J100" s="26"/>
      <c r="K100" s="28"/>
      <c r="L100" s="28"/>
      <c r="M100" s="26"/>
      <c r="N100" s="28"/>
      <c r="O100" s="26"/>
      <c r="P100" s="26"/>
      <c r="Q100" s="26"/>
      <c r="R100" s="26"/>
      <c r="S100" s="26" t="s">
        <v>131</v>
      </c>
      <c r="T100" s="26" t="s">
        <v>74</v>
      </c>
      <c r="U100" s="28" t="s">
        <v>6533</v>
      </c>
    </row>
    <row r="101" customFormat="false" ht="30" hidden="false" customHeight="true" outlineLevel="0" collapsed="false">
      <c r="A101" s="26"/>
      <c r="B101" s="26" t="s">
        <v>63</v>
      </c>
      <c r="C101" s="26" t="s">
        <v>208</v>
      </c>
      <c r="D101" s="30" t="s">
        <v>6913</v>
      </c>
      <c r="E101" s="26"/>
      <c r="F101" s="34"/>
      <c r="G101" s="28"/>
      <c r="H101" s="28"/>
      <c r="I101" s="26" t="s">
        <v>91</v>
      </c>
      <c r="J101" s="26"/>
      <c r="K101" s="28"/>
      <c r="L101" s="28"/>
      <c r="M101" s="26"/>
      <c r="N101" s="28"/>
      <c r="O101" s="26"/>
      <c r="P101" s="26"/>
      <c r="Q101" s="26"/>
      <c r="R101" s="26"/>
      <c r="S101" s="26" t="s">
        <v>131</v>
      </c>
      <c r="T101" s="26" t="s">
        <v>74</v>
      </c>
      <c r="U101" s="28" t="s">
        <v>6533</v>
      </c>
    </row>
    <row r="102" customFormat="false" ht="30" hidden="false" customHeight="true" outlineLevel="0" collapsed="false">
      <c r="A102" s="26"/>
      <c r="B102" s="26" t="s">
        <v>63</v>
      </c>
      <c r="C102" s="26" t="s">
        <v>208</v>
      </c>
      <c r="D102" s="30" t="s">
        <v>6914</v>
      </c>
      <c r="E102" s="26"/>
      <c r="F102" s="34"/>
      <c r="G102" s="28"/>
      <c r="H102" s="28"/>
      <c r="I102" s="26" t="s">
        <v>91</v>
      </c>
      <c r="J102" s="26"/>
      <c r="K102" s="28"/>
      <c r="L102" s="28"/>
      <c r="M102" s="26"/>
      <c r="N102" s="28"/>
      <c r="O102" s="26"/>
      <c r="P102" s="26"/>
      <c r="Q102" s="26"/>
      <c r="R102" s="26"/>
      <c r="S102" s="26" t="s">
        <v>131</v>
      </c>
      <c r="T102" s="26" t="s">
        <v>74</v>
      </c>
      <c r="U102" s="28" t="s">
        <v>6533</v>
      </c>
    </row>
    <row r="103" customFormat="false" ht="30" hidden="false" customHeight="true" outlineLevel="0" collapsed="false">
      <c r="A103" s="26"/>
      <c r="B103" s="26" t="s">
        <v>63</v>
      </c>
      <c r="C103" s="26" t="s">
        <v>208</v>
      </c>
      <c r="D103" s="30" t="s">
        <v>6915</v>
      </c>
      <c r="E103" s="26"/>
      <c r="F103" s="34"/>
      <c r="G103" s="28"/>
      <c r="H103" s="28"/>
      <c r="I103" s="26" t="s">
        <v>91</v>
      </c>
      <c r="J103" s="26"/>
      <c r="K103" s="28"/>
      <c r="L103" s="28"/>
      <c r="M103" s="26"/>
      <c r="N103" s="28"/>
      <c r="O103" s="26"/>
      <c r="P103" s="26"/>
      <c r="Q103" s="26"/>
      <c r="R103" s="26"/>
      <c r="S103" s="26" t="s">
        <v>131</v>
      </c>
      <c r="T103" s="26" t="s">
        <v>74</v>
      </c>
      <c r="U103" s="28" t="s">
        <v>6533</v>
      </c>
    </row>
    <row r="104" customFormat="false" ht="30" hidden="false" customHeight="true" outlineLevel="0" collapsed="false">
      <c r="A104" s="26"/>
      <c r="B104" s="26" t="s">
        <v>63</v>
      </c>
      <c r="C104" s="26" t="s">
        <v>208</v>
      </c>
      <c r="D104" s="30" t="s">
        <v>6916</v>
      </c>
      <c r="E104" s="26"/>
      <c r="F104" s="34"/>
      <c r="G104" s="28"/>
      <c r="H104" s="28"/>
      <c r="I104" s="26" t="s">
        <v>91</v>
      </c>
      <c r="J104" s="26"/>
      <c r="K104" s="28"/>
      <c r="L104" s="28"/>
      <c r="M104" s="26"/>
      <c r="N104" s="28"/>
      <c r="O104" s="26"/>
      <c r="P104" s="26"/>
      <c r="Q104" s="26"/>
      <c r="R104" s="26"/>
      <c r="S104" s="26" t="s">
        <v>583</v>
      </c>
      <c r="T104" s="26" t="s">
        <v>74</v>
      </c>
      <c r="U104" s="28" t="s">
        <v>6533</v>
      </c>
    </row>
    <row r="105" customFormat="false" ht="30" hidden="false" customHeight="true" outlineLevel="0" collapsed="false">
      <c r="A105" s="26"/>
      <c r="B105" s="26" t="s">
        <v>63</v>
      </c>
      <c r="C105" s="26" t="s">
        <v>208</v>
      </c>
      <c r="D105" s="30" t="s">
        <v>6917</v>
      </c>
      <c r="E105" s="26"/>
      <c r="F105" s="34"/>
      <c r="G105" s="28"/>
      <c r="H105" s="28"/>
      <c r="I105" s="26" t="s">
        <v>91</v>
      </c>
      <c r="J105" s="26"/>
      <c r="K105" s="28"/>
      <c r="L105" s="28"/>
      <c r="M105" s="26"/>
      <c r="N105" s="28"/>
      <c r="O105" s="26"/>
      <c r="P105" s="26"/>
      <c r="Q105" s="26"/>
      <c r="R105" s="26"/>
      <c r="S105" s="26" t="s">
        <v>583</v>
      </c>
      <c r="T105" s="26" t="s">
        <v>74</v>
      </c>
      <c r="U105" s="28" t="s">
        <v>6533</v>
      </c>
    </row>
    <row r="106" customFormat="false" ht="30" hidden="false" customHeight="true" outlineLevel="0" collapsed="false">
      <c r="A106" s="26"/>
      <c r="B106" s="26" t="s">
        <v>63</v>
      </c>
      <c r="C106" s="26" t="s">
        <v>208</v>
      </c>
      <c r="D106" s="30" t="s">
        <v>6918</v>
      </c>
      <c r="E106" s="26"/>
      <c r="F106" s="34"/>
      <c r="G106" s="28"/>
      <c r="H106" s="28"/>
      <c r="I106" s="26" t="s">
        <v>91</v>
      </c>
      <c r="J106" s="26"/>
      <c r="K106" s="28"/>
      <c r="L106" s="28"/>
      <c r="M106" s="26"/>
      <c r="N106" s="28"/>
      <c r="O106" s="26"/>
      <c r="P106" s="26"/>
      <c r="Q106" s="26"/>
      <c r="R106" s="26"/>
      <c r="S106" s="26" t="s">
        <v>583</v>
      </c>
      <c r="T106" s="26" t="s">
        <v>74</v>
      </c>
      <c r="U106" s="28" t="s">
        <v>6533</v>
      </c>
    </row>
    <row r="107" customFormat="false" ht="30" hidden="false" customHeight="true" outlineLevel="0" collapsed="false">
      <c r="A107" s="26"/>
      <c r="B107" s="26" t="s">
        <v>63</v>
      </c>
      <c r="C107" s="26" t="s">
        <v>208</v>
      </c>
      <c r="D107" s="30" t="s">
        <v>6919</v>
      </c>
      <c r="E107" s="26"/>
      <c r="F107" s="34"/>
      <c r="G107" s="28"/>
      <c r="H107" s="28"/>
      <c r="I107" s="26" t="s">
        <v>91</v>
      </c>
      <c r="J107" s="26"/>
      <c r="K107" s="28"/>
      <c r="L107" s="28"/>
      <c r="M107" s="26"/>
      <c r="N107" s="28"/>
      <c r="O107" s="26"/>
      <c r="P107" s="26"/>
      <c r="Q107" s="26"/>
      <c r="R107" s="26"/>
      <c r="S107" s="26" t="s">
        <v>583</v>
      </c>
      <c r="T107" s="26" t="s">
        <v>74</v>
      </c>
      <c r="U107" s="28" t="s">
        <v>6533</v>
      </c>
    </row>
    <row r="108" customFormat="false" ht="30" hidden="false" customHeight="true" outlineLevel="0" collapsed="false">
      <c r="A108" s="26"/>
      <c r="B108" s="26" t="s">
        <v>63</v>
      </c>
      <c r="C108" s="26" t="s">
        <v>208</v>
      </c>
      <c r="D108" s="30" t="s">
        <v>6920</v>
      </c>
      <c r="E108" s="26"/>
      <c r="F108" s="34"/>
      <c r="G108" s="28"/>
      <c r="H108" s="28"/>
      <c r="I108" s="26" t="s">
        <v>91</v>
      </c>
      <c r="J108" s="26"/>
      <c r="K108" s="28"/>
      <c r="L108" s="28"/>
      <c r="M108" s="26"/>
      <c r="N108" s="28"/>
      <c r="O108" s="26"/>
      <c r="P108" s="26"/>
      <c r="Q108" s="26"/>
      <c r="R108" s="26"/>
      <c r="S108" s="26" t="s">
        <v>151</v>
      </c>
      <c r="T108" s="26" t="s">
        <v>74</v>
      </c>
      <c r="U108" s="28" t="s">
        <v>6533</v>
      </c>
    </row>
    <row r="109" customFormat="false" ht="30" hidden="false" customHeight="true" outlineLevel="0" collapsed="false">
      <c r="A109" s="26"/>
      <c r="B109" s="26" t="s">
        <v>63</v>
      </c>
      <c r="C109" s="26" t="s">
        <v>208</v>
      </c>
      <c r="D109" s="26" t="s">
        <v>6921</v>
      </c>
      <c r="E109" s="26" t="s">
        <v>6922</v>
      </c>
      <c r="F109" s="28" t="s">
        <v>6923</v>
      </c>
      <c r="G109" s="28" t="s">
        <v>6537</v>
      </c>
      <c r="H109" s="28" t="s">
        <v>1216</v>
      </c>
      <c r="I109" s="28" t="s">
        <v>69</v>
      </c>
      <c r="J109" s="26" t="s">
        <v>6718</v>
      </c>
      <c r="K109" s="28" t="s">
        <v>214</v>
      </c>
      <c r="L109" s="28"/>
      <c r="M109" s="28" t="s">
        <v>69</v>
      </c>
      <c r="N109" s="28" t="s">
        <v>4055</v>
      </c>
      <c r="O109" s="26"/>
      <c r="P109" s="26"/>
      <c r="Q109" s="26"/>
      <c r="R109" s="26"/>
      <c r="S109" s="26" t="s">
        <v>131</v>
      </c>
      <c r="T109" s="26" t="s">
        <v>74</v>
      </c>
      <c r="U109" s="28" t="s">
        <v>6533</v>
      </c>
    </row>
    <row r="110" customFormat="false" ht="30" hidden="false" customHeight="true" outlineLevel="0" collapsed="false">
      <c r="A110" s="26"/>
      <c r="B110" s="26" t="s">
        <v>63</v>
      </c>
      <c r="C110" s="26" t="s">
        <v>208</v>
      </c>
      <c r="D110" s="26" t="s">
        <v>6924</v>
      </c>
      <c r="E110" s="26" t="s">
        <v>6925</v>
      </c>
      <c r="F110" s="28" t="s">
        <v>6926</v>
      </c>
      <c r="G110" s="28"/>
      <c r="H110" s="28" t="s">
        <v>68</v>
      </c>
      <c r="I110" s="28" t="s">
        <v>69</v>
      </c>
      <c r="J110" s="26" t="s">
        <v>6927</v>
      </c>
      <c r="K110" s="28" t="s">
        <v>214</v>
      </c>
      <c r="L110" s="28"/>
      <c r="M110" s="28" t="s">
        <v>69</v>
      </c>
      <c r="N110" s="28" t="s">
        <v>6928</v>
      </c>
      <c r="O110" s="26"/>
      <c r="P110" s="26"/>
      <c r="Q110" s="26"/>
      <c r="R110" s="26"/>
      <c r="S110" s="26" t="s">
        <v>583</v>
      </c>
      <c r="T110" s="26" t="s">
        <v>74</v>
      </c>
      <c r="U110" s="28" t="s">
        <v>6533</v>
      </c>
    </row>
    <row r="111" customFormat="false" ht="30" hidden="false" customHeight="true" outlineLevel="0" collapsed="false">
      <c r="A111" s="26"/>
      <c r="B111" s="26" t="s">
        <v>63</v>
      </c>
      <c r="C111" s="26" t="s">
        <v>82</v>
      </c>
      <c r="D111" s="26" t="s">
        <v>6929</v>
      </c>
      <c r="E111" s="26"/>
      <c r="F111" s="30"/>
      <c r="G111" s="34"/>
      <c r="H111" s="35"/>
      <c r="I111" s="26" t="s">
        <v>91</v>
      </c>
      <c r="J111" s="35"/>
      <c r="K111" s="36"/>
      <c r="L111" s="29"/>
      <c r="M111" s="26"/>
      <c r="N111" s="28"/>
      <c r="O111" s="26"/>
      <c r="P111" s="26"/>
      <c r="Q111" s="26"/>
      <c r="R111" s="26"/>
      <c r="S111" s="26" t="s">
        <v>165</v>
      </c>
      <c r="T111" s="26" t="s">
        <v>74</v>
      </c>
      <c r="U111" s="28" t="s">
        <v>6618</v>
      </c>
    </row>
    <row r="112" customFormat="false" ht="30" hidden="false" customHeight="true" outlineLevel="0" collapsed="false">
      <c r="A112" s="26"/>
      <c r="B112" s="26" t="s">
        <v>63</v>
      </c>
      <c r="C112" s="26" t="s">
        <v>82</v>
      </c>
      <c r="D112" s="33" t="s">
        <v>6930</v>
      </c>
      <c r="E112" s="26"/>
      <c r="F112" s="34"/>
      <c r="G112" s="28"/>
      <c r="H112" s="28"/>
      <c r="I112" s="26" t="s">
        <v>91</v>
      </c>
      <c r="J112" s="26"/>
      <c r="K112" s="28"/>
      <c r="L112" s="28"/>
      <c r="M112" s="26"/>
      <c r="N112" s="28"/>
      <c r="O112" s="26"/>
      <c r="P112" s="26"/>
      <c r="Q112" s="26"/>
      <c r="R112" s="26"/>
      <c r="S112" s="26" t="s">
        <v>583</v>
      </c>
      <c r="T112" s="26" t="s">
        <v>74</v>
      </c>
      <c r="U112" s="28" t="s">
        <v>6618</v>
      </c>
    </row>
    <row r="113" customFormat="false" ht="30" hidden="false" customHeight="true" outlineLevel="0" collapsed="false">
      <c r="A113" s="26"/>
      <c r="B113" s="26" t="s">
        <v>63</v>
      </c>
      <c r="C113" s="26" t="s">
        <v>82</v>
      </c>
      <c r="D113" s="33" t="s">
        <v>6931</v>
      </c>
      <c r="E113" s="26"/>
      <c r="F113" s="34"/>
      <c r="G113" s="28"/>
      <c r="H113" s="28"/>
      <c r="I113" s="26" t="s">
        <v>91</v>
      </c>
      <c r="J113" s="26"/>
      <c r="K113" s="28"/>
      <c r="L113" s="28"/>
      <c r="M113" s="26"/>
      <c r="N113" s="28"/>
      <c r="O113" s="26"/>
      <c r="P113" s="26"/>
      <c r="Q113" s="26"/>
      <c r="R113" s="26"/>
      <c r="S113" s="26" t="s">
        <v>583</v>
      </c>
      <c r="T113" s="26" t="s">
        <v>74</v>
      </c>
      <c r="U113" s="28" t="s">
        <v>6618</v>
      </c>
    </row>
    <row r="114" customFormat="false" ht="30" hidden="false" customHeight="true" outlineLevel="0" collapsed="false">
      <c r="A114" s="26"/>
      <c r="B114" s="26" t="s">
        <v>63</v>
      </c>
      <c r="C114" s="26" t="s">
        <v>82</v>
      </c>
      <c r="D114" s="33" t="s">
        <v>6932</v>
      </c>
      <c r="E114" s="26"/>
      <c r="F114" s="34"/>
      <c r="G114" s="28"/>
      <c r="H114" s="28"/>
      <c r="I114" s="26" t="s">
        <v>91</v>
      </c>
      <c r="J114" s="26"/>
      <c r="K114" s="28"/>
      <c r="L114" s="28"/>
      <c r="M114" s="26"/>
      <c r="N114" s="28"/>
      <c r="O114" s="26"/>
      <c r="P114" s="26"/>
      <c r="Q114" s="26"/>
      <c r="R114" s="26"/>
      <c r="S114" s="26" t="s">
        <v>165</v>
      </c>
      <c r="T114" s="26" t="s">
        <v>74</v>
      </c>
      <c r="U114" s="28" t="s">
        <v>6533</v>
      </c>
    </row>
    <row r="115" customFormat="false" ht="30" hidden="false" customHeight="true" outlineLevel="0" collapsed="false">
      <c r="A115" s="26"/>
      <c r="B115" s="26" t="s">
        <v>63</v>
      </c>
      <c r="C115" s="26" t="s">
        <v>82</v>
      </c>
      <c r="D115" s="26" t="s">
        <v>6933</v>
      </c>
      <c r="E115" s="26"/>
      <c r="F115" s="34"/>
      <c r="G115" s="28"/>
      <c r="H115" s="28"/>
      <c r="I115" s="26" t="s">
        <v>91</v>
      </c>
      <c r="J115" s="26"/>
      <c r="K115" s="28"/>
      <c r="L115" s="28"/>
      <c r="M115" s="26"/>
      <c r="N115" s="28"/>
      <c r="O115" s="26"/>
      <c r="P115" s="26"/>
      <c r="Q115" s="26"/>
      <c r="R115" s="26"/>
      <c r="S115" s="26" t="s">
        <v>165</v>
      </c>
      <c r="T115" s="26" t="s">
        <v>74</v>
      </c>
      <c r="U115" s="28" t="s">
        <v>6533</v>
      </c>
    </row>
    <row r="116" customFormat="false" ht="30" hidden="false" customHeight="true" outlineLevel="0" collapsed="false">
      <c r="A116" s="26"/>
      <c r="B116" s="26" t="s">
        <v>63</v>
      </c>
      <c r="C116" s="26" t="s">
        <v>82</v>
      </c>
      <c r="D116" s="26" t="s">
        <v>6934</v>
      </c>
      <c r="E116" s="26"/>
      <c r="F116" s="34"/>
      <c r="G116" s="28"/>
      <c r="H116" s="28"/>
      <c r="I116" s="26" t="s">
        <v>91</v>
      </c>
      <c r="J116" s="26"/>
      <c r="K116" s="28"/>
      <c r="L116" s="28"/>
      <c r="M116" s="26"/>
      <c r="N116" s="28"/>
      <c r="O116" s="26"/>
      <c r="P116" s="26"/>
      <c r="Q116" s="26"/>
      <c r="R116" s="26"/>
      <c r="S116" s="26" t="s">
        <v>151</v>
      </c>
      <c r="T116" s="26" t="s">
        <v>74</v>
      </c>
      <c r="U116" s="28" t="s">
        <v>6533</v>
      </c>
    </row>
    <row r="117" customFormat="false" ht="30" hidden="false" customHeight="true" outlineLevel="0" collapsed="false">
      <c r="A117" s="26"/>
      <c r="B117" s="26" t="s">
        <v>63</v>
      </c>
      <c r="C117" s="26" t="s">
        <v>82</v>
      </c>
      <c r="D117" s="26" t="s">
        <v>6935</v>
      </c>
      <c r="E117" s="26"/>
      <c r="F117" s="34"/>
      <c r="G117" s="28"/>
      <c r="H117" s="28"/>
      <c r="I117" s="26" t="s">
        <v>91</v>
      </c>
      <c r="J117" s="26"/>
      <c r="K117" s="28"/>
      <c r="L117" s="28"/>
      <c r="M117" s="26"/>
      <c r="N117" s="28"/>
      <c r="O117" s="26"/>
      <c r="P117" s="26"/>
      <c r="Q117" s="26"/>
      <c r="R117" s="26"/>
      <c r="S117" s="26" t="s">
        <v>151</v>
      </c>
      <c r="T117" s="26" t="s">
        <v>74</v>
      </c>
      <c r="U117" s="28" t="s">
        <v>6533</v>
      </c>
    </row>
    <row r="118" customFormat="false" ht="30" hidden="false" customHeight="true" outlineLevel="0" collapsed="false">
      <c r="A118" s="26"/>
      <c r="B118" s="26" t="s">
        <v>939</v>
      </c>
      <c r="C118" s="26" t="s">
        <v>948</v>
      </c>
      <c r="D118" s="26" t="s">
        <v>6936</v>
      </c>
      <c r="E118" s="39" t="s">
        <v>6937</v>
      </c>
      <c r="F118" s="26"/>
      <c r="G118" s="26"/>
      <c r="H118" s="26" t="s">
        <v>395</v>
      </c>
      <c r="I118" s="26" t="s">
        <v>69</v>
      </c>
      <c r="J118" s="26"/>
      <c r="K118" s="26" t="s">
        <v>952</v>
      </c>
      <c r="L118" s="26"/>
      <c r="M118" s="26" t="s">
        <v>74</v>
      </c>
      <c r="N118" s="26"/>
      <c r="O118" s="26"/>
      <c r="P118" s="26"/>
      <c r="Q118" s="26"/>
      <c r="R118" s="26" t="s">
        <v>6938</v>
      </c>
      <c r="S118" s="26" t="s">
        <v>954</v>
      </c>
      <c r="T118" s="26" t="s">
        <v>74</v>
      </c>
      <c r="U118" s="26" t="s">
        <v>6939</v>
      </c>
    </row>
    <row r="119" customFormat="false" ht="30" hidden="false" customHeight="true" outlineLevel="0" collapsed="false">
      <c r="A119" s="26"/>
      <c r="B119" s="26" t="s">
        <v>939</v>
      </c>
      <c r="C119" s="26" t="s">
        <v>380</v>
      </c>
      <c r="D119" s="26" t="s">
        <v>6940</v>
      </c>
      <c r="E119" s="39" t="s">
        <v>6941</v>
      </c>
      <c r="F119" s="39" t="s">
        <v>6942</v>
      </c>
      <c r="G119" s="26"/>
      <c r="H119" s="26" t="s">
        <v>68</v>
      </c>
      <c r="I119" s="26" t="s">
        <v>69</v>
      </c>
      <c r="J119" s="26"/>
      <c r="K119" s="26" t="s">
        <v>1126</v>
      </c>
      <c r="L119" s="26"/>
      <c r="M119" s="26" t="s">
        <v>74</v>
      </c>
      <c r="N119" s="39" t="s">
        <v>6943</v>
      </c>
      <c r="O119" s="26"/>
      <c r="P119" s="26"/>
      <c r="Q119" s="26"/>
      <c r="R119" s="26" t="s">
        <v>6938</v>
      </c>
      <c r="S119" s="26" t="s">
        <v>73</v>
      </c>
      <c r="T119" s="26" t="s">
        <v>74</v>
      </c>
      <c r="U119" s="26" t="s">
        <v>6944</v>
      </c>
    </row>
    <row r="120" customFormat="false" ht="30" hidden="false" customHeight="true" outlineLevel="0" collapsed="false">
      <c r="A120" s="26"/>
      <c r="B120" s="26" t="s">
        <v>3432</v>
      </c>
      <c r="C120" s="26"/>
      <c r="D120" s="26" t="s">
        <v>6945</v>
      </c>
      <c r="E120" s="26"/>
      <c r="F120" s="26"/>
      <c r="G120" s="26"/>
      <c r="H120" s="26"/>
      <c r="I120" s="26" t="s">
        <v>91</v>
      </c>
      <c r="J120" s="26"/>
      <c r="K120" s="26"/>
      <c r="L120" s="26"/>
      <c r="M120" s="26" t="s">
        <v>69</v>
      </c>
      <c r="N120" s="26"/>
      <c r="O120" s="26"/>
      <c r="P120" s="26"/>
      <c r="Q120" s="26"/>
      <c r="R120" s="26" t="s">
        <v>6946</v>
      </c>
      <c r="S120" s="26"/>
      <c r="T120" s="26" t="s">
        <v>74</v>
      </c>
      <c r="U120" s="26" t="s">
        <v>6947</v>
      </c>
    </row>
    <row r="121" customFormat="false" ht="30" hidden="false" customHeight="true" outlineLevel="0" collapsed="false">
      <c r="A121" s="26"/>
      <c r="B121" s="26" t="s">
        <v>3432</v>
      </c>
      <c r="C121" s="26"/>
      <c r="D121" s="26" t="s">
        <v>6948</v>
      </c>
      <c r="E121" s="26"/>
      <c r="F121" s="26"/>
      <c r="G121" s="26"/>
      <c r="H121" s="26"/>
      <c r="I121" s="26" t="s">
        <v>91</v>
      </c>
      <c r="J121" s="26"/>
      <c r="K121" s="26"/>
      <c r="L121" s="26"/>
      <c r="M121" s="26" t="s">
        <v>74</v>
      </c>
      <c r="N121" s="26"/>
      <c r="O121" s="26"/>
      <c r="P121" s="26"/>
      <c r="Q121" s="26"/>
      <c r="R121" s="26" t="s">
        <v>6938</v>
      </c>
      <c r="S121" s="26"/>
      <c r="T121" s="26" t="s">
        <v>74</v>
      </c>
      <c r="U121" s="26" t="s">
        <v>6947</v>
      </c>
    </row>
    <row r="122" customFormat="false" ht="30" hidden="false" customHeight="true" outlineLevel="0" collapsed="false">
      <c r="A122" s="26"/>
      <c r="B122" s="26" t="s">
        <v>3432</v>
      </c>
      <c r="C122" s="26"/>
      <c r="D122" s="26" t="s">
        <v>6949</v>
      </c>
      <c r="E122" s="26"/>
      <c r="F122" s="26"/>
      <c r="G122" s="26"/>
      <c r="H122" s="26"/>
      <c r="I122" s="26" t="s">
        <v>91</v>
      </c>
      <c r="J122" s="26"/>
      <c r="K122" s="26"/>
      <c r="L122" s="26"/>
      <c r="M122" s="26" t="s">
        <v>69</v>
      </c>
      <c r="N122" s="26"/>
      <c r="O122" s="26"/>
      <c r="P122" s="26"/>
      <c r="Q122" s="26"/>
      <c r="R122" s="26" t="n">
        <v>150</v>
      </c>
      <c r="S122" s="26" t="s">
        <v>151</v>
      </c>
      <c r="T122" s="26" t="s">
        <v>74</v>
      </c>
      <c r="U122" s="26" t="s">
        <v>6947</v>
      </c>
    </row>
    <row r="123" customFormat="false" ht="30" hidden="false" customHeight="true" outlineLevel="0" collapsed="false">
      <c r="A123" s="26"/>
      <c r="B123" s="26" t="s">
        <v>3432</v>
      </c>
      <c r="C123" s="26" t="s">
        <v>3434</v>
      </c>
      <c r="D123" s="26" t="s">
        <v>6950</v>
      </c>
      <c r="E123" s="26" t="s">
        <v>6951</v>
      </c>
      <c r="F123" s="26" t="s">
        <v>6952</v>
      </c>
      <c r="G123" s="26" t="s">
        <v>6953</v>
      </c>
      <c r="H123" s="26" t="s">
        <v>68</v>
      </c>
      <c r="I123" s="26" t="s">
        <v>69</v>
      </c>
      <c r="J123" s="39" t="s">
        <v>6954</v>
      </c>
      <c r="K123" s="26" t="s">
        <v>3441</v>
      </c>
      <c r="L123" s="26"/>
      <c r="M123" s="26" t="s">
        <v>69</v>
      </c>
      <c r="N123" s="39" t="s">
        <v>6955</v>
      </c>
      <c r="O123" s="26"/>
      <c r="P123" s="26"/>
      <c r="Q123" s="26"/>
      <c r="R123" s="26" t="n">
        <v>1</v>
      </c>
      <c r="S123" s="26"/>
      <c r="T123" s="26" t="s">
        <v>74</v>
      </c>
      <c r="U123" s="26" t="s">
        <v>6947</v>
      </c>
    </row>
    <row r="124" customFormat="false" ht="30" hidden="false" customHeight="true" outlineLevel="0" collapsed="false">
      <c r="A124" s="26"/>
      <c r="B124" s="26" t="s">
        <v>3432</v>
      </c>
      <c r="C124" s="26"/>
      <c r="D124" s="26" t="s">
        <v>6956</v>
      </c>
      <c r="E124" s="26"/>
      <c r="F124" s="26"/>
      <c r="G124" s="26"/>
      <c r="H124" s="26"/>
      <c r="I124" s="26" t="s">
        <v>91</v>
      </c>
      <c r="J124" s="26"/>
      <c r="K124" s="26"/>
      <c r="L124" s="26"/>
      <c r="M124" s="26" t="s">
        <v>69</v>
      </c>
      <c r="N124" s="26"/>
      <c r="O124" s="26"/>
      <c r="P124" s="26"/>
      <c r="Q124" s="26"/>
      <c r="R124" s="26"/>
      <c r="S124" s="26" t="s">
        <v>73</v>
      </c>
      <c r="T124" s="26" t="s">
        <v>74</v>
      </c>
      <c r="U124" s="26" t="s">
        <v>6947</v>
      </c>
    </row>
    <row r="125" customFormat="false" ht="30" hidden="false" customHeight="true" outlineLevel="0" collapsed="false">
      <c r="A125" s="26"/>
      <c r="B125" s="26" t="s">
        <v>3432</v>
      </c>
      <c r="C125" s="26"/>
      <c r="D125" s="26" t="s">
        <v>6957</v>
      </c>
      <c r="E125" s="26"/>
      <c r="F125" s="26"/>
      <c r="G125" s="26"/>
      <c r="H125" s="26"/>
      <c r="I125" s="26" t="s">
        <v>91</v>
      </c>
      <c r="J125" s="26"/>
      <c r="K125" s="26"/>
      <c r="L125" s="26"/>
      <c r="M125" s="26" t="s">
        <v>69</v>
      </c>
      <c r="N125" s="26"/>
      <c r="O125" s="26"/>
      <c r="P125" s="26"/>
      <c r="Q125" s="26"/>
      <c r="R125" s="26"/>
      <c r="S125" s="26"/>
      <c r="T125" s="26" t="s">
        <v>74</v>
      </c>
      <c r="U125" s="26" t="s">
        <v>6947</v>
      </c>
    </row>
    <row r="126" customFormat="false" ht="30" hidden="false" customHeight="true" outlineLevel="0" collapsed="false">
      <c r="A126" s="26"/>
      <c r="B126" s="26" t="s">
        <v>3432</v>
      </c>
      <c r="C126" s="26" t="s">
        <v>3487</v>
      </c>
      <c r="D126" s="26" t="s">
        <v>6958</v>
      </c>
      <c r="E126" s="26" t="s">
        <v>6959</v>
      </c>
      <c r="F126" s="39" t="s">
        <v>6960</v>
      </c>
      <c r="G126" s="26"/>
      <c r="H126" s="26" t="s">
        <v>68</v>
      </c>
      <c r="I126" s="26" t="s">
        <v>69</v>
      </c>
      <c r="J126" s="26"/>
      <c r="K126" s="26" t="s">
        <v>3494</v>
      </c>
      <c r="L126" s="26"/>
      <c r="M126" s="26"/>
      <c r="N126" s="26" t="s">
        <v>6961</v>
      </c>
      <c r="O126" s="26"/>
      <c r="P126" s="26"/>
      <c r="Q126" s="26"/>
      <c r="R126" s="26"/>
      <c r="S126" s="26"/>
      <c r="T126" s="26" t="s">
        <v>74</v>
      </c>
      <c r="U126" s="26" t="s">
        <v>6947</v>
      </c>
    </row>
    <row r="127" customFormat="false" ht="30" hidden="false" customHeight="true" outlineLevel="0" collapsed="false">
      <c r="A127" s="26"/>
      <c r="B127" s="26" t="s">
        <v>4116</v>
      </c>
      <c r="C127" s="26"/>
      <c r="D127" s="26" t="s">
        <v>6962</v>
      </c>
      <c r="E127" s="26"/>
      <c r="F127" s="26"/>
      <c r="G127" s="26"/>
      <c r="H127" s="26"/>
      <c r="I127" s="26" t="s">
        <v>91</v>
      </c>
      <c r="J127" s="26"/>
      <c r="K127" s="26"/>
      <c r="L127" s="26"/>
      <c r="M127" s="26"/>
      <c r="N127" s="26"/>
      <c r="O127" s="26"/>
      <c r="P127" s="26"/>
      <c r="Q127" s="26"/>
      <c r="R127" s="26"/>
      <c r="S127" s="26" t="s">
        <v>151</v>
      </c>
      <c r="T127" s="26" t="s">
        <v>74</v>
      </c>
      <c r="U127" s="26" t="s">
        <v>6947</v>
      </c>
    </row>
    <row r="128" customFormat="false" ht="30" hidden="false" customHeight="true" outlineLevel="0" collapsed="false">
      <c r="A128" s="26"/>
      <c r="B128" s="26" t="s">
        <v>4116</v>
      </c>
      <c r="C128" s="26"/>
      <c r="D128" s="26" t="s">
        <v>6963</v>
      </c>
      <c r="E128" s="26"/>
      <c r="F128" s="26"/>
      <c r="G128" s="26"/>
      <c r="H128" s="26"/>
      <c r="I128" s="26" t="s">
        <v>91</v>
      </c>
      <c r="J128" s="26"/>
      <c r="K128" s="26"/>
      <c r="L128" s="26"/>
      <c r="M128" s="26"/>
      <c r="N128" s="26"/>
      <c r="O128" s="26"/>
      <c r="P128" s="26"/>
      <c r="Q128" s="26"/>
      <c r="R128" s="26"/>
      <c r="S128" s="26" t="s">
        <v>954</v>
      </c>
      <c r="T128" s="26" t="s">
        <v>74</v>
      </c>
      <c r="U128" s="26" t="s">
        <v>6947</v>
      </c>
    </row>
    <row r="129" customFormat="false" ht="30" hidden="false" customHeight="true" outlineLevel="0" collapsed="false">
      <c r="A129" s="26"/>
      <c r="B129" s="26" t="s">
        <v>4116</v>
      </c>
      <c r="C129" s="26"/>
      <c r="D129" s="26" t="s">
        <v>6964</v>
      </c>
      <c r="E129" s="26"/>
      <c r="F129" s="26"/>
      <c r="G129" s="26"/>
      <c r="H129" s="26"/>
      <c r="I129" s="26" t="s">
        <v>91</v>
      </c>
      <c r="J129" s="26"/>
      <c r="K129" s="26"/>
      <c r="L129" s="26"/>
      <c r="M129" s="26"/>
      <c r="N129" s="26"/>
      <c r="O129" s="26"/>
      <c r="P129" s="26"/>
      <c r="Q129" s="26"/>
      <c r="R129" s="26"/>
      <c r="S129" s="26" t="s">
        <v>73</v>
      </c>
      <c r="T129" s="26" t="s">
        <v>74</v>
      </c>
      <c r="U129" s="26" t="s">
        <v>6947</v>
      </c>
    </row>
    <row r="130" customFormat="false" ht="30" hidden="false" customHeight="true" outlineLevel="0" collapsed="false">
      <c r="A130" s="26"/>
      <c r="B130" s="26" t="s">
        <v>5728</v>
      </c>
      <c r="C130" s="26" t="s">
        <v>5729</v>
      </c>
      <c r="D130" s="26" t="s">
        <v>6965</v>
      </c>
      <c r="E130" s="26" t="s">
        <v>6966</v>
      </c>
      <c r="F130" s="39" t="s">
        <v>6967</v>
      </c>
      <c r="G130" s="26"/>
      <c r="H130" s="26" t="s">
        <v>6968</v>
      </c>
      <c r="I130" s="26" t="s">
        <v>74</v>
      </c>
      <c r="J130" s="39" t="s">
        <v>6969</v>
      </c>
      <c r="K130" s="26" t="s">
        <v>5736</v>
      </c>
      <c r="L130" s="26" t="s">
        <v>6970</v>
      </c>
      <c r="M130" s="26" t="s">
        <v>74</v>
      </c>
      <c r="N130" s="39" t="s">
        <v>6971</v>
      </c>
      <c r="O130" s="26"/>
      <c r="P130" s="26"/>
      <c r="Q130" s="26"/>
      <c r="R130" s="26" t="s">
        <v>6938</v>
      </c>
      <c r="S130" s="26"/>
      <c r="T130" s="26" t="s">
        <v>69</v>
      </c>
      <c r="U130" s="26" t="s">
        <v>793</v>
      </c>
    </row>
    <row r="131" customFormat="false" ht="30" hidden="false" customHeight="true" outlineLevel="0" collapsed="false">
      <c r="A131" s="26"/>
      <c r="B131" s="26" t="s">
        <v>5728</v>
      </c>
      <c r="C131" s="26" t="s">
        <v>6972</v>
      </c>
      <c r="D131" s="26" t="s">
        <v>6973</v>
      </c>
      <c r="E131" s="39" t="s">
        <v>6974</v>
      </c>
      <c r="F131" s="39" t="s">
        <v>6975</v>
      </c>
      <c r="G131" s="26" t="s">
        <v>6976</v>
      </c>
      <c r="H131" s="26" t="s">
        <v>6977</v>
      </c>
      <c r="I131" s="26" t="s">
        <v>91</v>
      </c>
      <c r="J131" s="26" t="s">
        <v>6978</v>
      </c>
      <c r="K131" s="26" t="s">
        <v>6979</v>
      </c>
      <c r="L131" s="26"/>
      <c r="M131" s="26" t="s">
        <v>69</v>
      </c>
      <c r="N131" s="26"/>
      <c r="O131" s="26"/>
      <c r="P131" s="26"/>
      <c r="Q131" s="26"/>
      <c r="R131" s="26"/>
      <c r="S131" s="26"/>
      <c r="T131" s="26" t="s">
        <v>69</v>
      </c>
      <c r="U131" s="26" t="s">
        <v>793</v>
      </c>
    </row>
    <row r="132" customFormat="false" ht="30" hidden="false" customHeight="true" outlineLevel="0" collapsed="false">
      <c r="A132" s="26"/>
      <c r="B132" s="26" t="s">
        <v>5728</v>
      </c>
      <c r="C132" s="26" t="s">
        <v>6980</v>
      </c>
      <c r="D132" s="26" t="s">
        <v>6981</v>
      </c>
      <c r="E132" s="26" t="s">
        <v>6982</v>
      </c>
      <c r="F132" s="39" t="s">
        <v>6983</v>
      </c>
      <c r="G132" s="26" t="s">
        <v>6984</v>
      </c>
      <c r="H132" s="26" t="s">
        <v>395</v>
      </c>
      <c r="I132" s="26" t="s">
        <v>69</v>
      </c>
      <c r="J132" s="26"/>
      <c r="K132" s="26" t="s">
        <v>6985</v>
      </c>
      <c r="L132" s="26"/>
      <c r="M132" s="26" t="s">
        <v>69</v>
      </c>
      <c r="N132" s="26"/>
      <c r="O132" s="26"/>
      <c r="P132" s="26"/>
      <c r="Q132" s="26"/>
      <c r="R132" s="26"/>
      <c r="S132" s="26"/>
      <c r="T132" s="26" t="s">
        <v>69</v>
      </c>
      <c r="U132" s="26" t="s">
        <v>793</v>
      </c>
    </row>
    <row r="133" customFormat="false" ht="30" hidden="false" customHeight="true" outlineLevel="0" collapsed="false">
      <c r="A133" s="26"/>
      <c r="B133" s="26" t="s">
        <v>5728</v>
      </c>
      <c r="C133" s="26" t="s">
        <v>6980</v>
      </c>
      <c r="D133" s="26" t="s">
        <v>6986</v>
      </c>
      <c r="E133" s="26" t="s">
        <v>6987</v>
      </c>
      <c r="F133" s="39" t="s">
        <v>6988</v>
      </c>
      <c r="G133" s="26"/>
      <c r="H133" s="26" t="s">
        <v>68</v>
      </c>
      <c r="I133" s="26" t="s">
        <v>69</v>
      </c>
      <c r="J133" s="26" t="s">
        <v>6989</v>
      </c>
      <c r="K133" s="26" t="s">
        <v>6985</v>
      </c>
      <c r="L133" s="26"/>
      <c r="M133" s="26" t="s">
        <v>69</v>
      </c>
      <c r="N133" s="26" t="s">
        <v>146</v>
      </c>
      <c r="O133" s="26"/>
      <c r="P133" s="26"/>
      <c r="Q133" s="26"/>
      <c r="R133" s="26"/>
      <c r="S133" s="26"/>
      <c r="T133" s="26" t="s">
        <v>69</v>
      </c>
      <c r="U133" s="26" t="s">
        <v>793</v>
      </c>
    </row>
    <row r="134" customFormat="false" ht="30" hidden="false" customHeight="true" outlineLevel="0" collapsed="false">
      <c r="A134" s="26"/>
      <c r="B134" s="26" t="s">
        <v>5728</v>
      </c>
      <c r="C134" s="26" t="s">
        <v>5779</v>
      </c>
      <c r="D134" s="26" t="s">
        <v>6990</v>
      </c>
      <c r="E134" s="26" t="s">
        <v>6991</v>
      </c>
      <c r="F134" s="26"/>
      <c r="G134" s="26"/>
      <c r="H134" s="26"/>
      <c r="I134" s="26" t="s">
        <v>91</v>
      </c>
      <c r="J134" s="26"/>
      <c r="K134" s="26" t="s">
        <v>5786</v>
      </c>
      <c r="L134" s="26" t="s">
        <v>6992</v>
      </c>
      <c r="M134" s="26" t="s">
        <v>69</v>
      </c>
      <c r="N134" s="26"/>
      <c r="O134" s="26"/>
      <c r="P134" s="26"/>
      <c r="Q134" s="26"/>
      <c r="R134" s="26"/>
      <c r="S134" s="26"/>
      <c r="T134" s="26" t="s">
        <v>69</v>
      </c>
      <c r="U134" s="26" t="s">
        <v>793</v>
      </c>
    </row>
    <row r="135" customFormat="false" ht="30" hidden="false" customHeight="true" outlineLevel="0" collapsed="false">
      <c r="A135" s="26"/>
      <c r="B135" s="26" t="s">
        <v>5728</v>
      </c>
      <c r="C135" s="26" t="s">
        <v>6980</v>
      </c>
      <c r="D135" s="26" t="s">
        <v>6993</v>
      </c>
      <c r="E135" s="26" t="s">
        <v>6994</v>
      </c>
      <c r="F135" s="39" t="s">
        <v>6995</v>
      </c>
      <c r="G135" s="26"/>
      <c r="H135" s="26" t="s">
        <v>68</v>
      </c>
      <c r="I135" s="26" t="s">
        <v>69</v>
      </c>
      <c r="J135" s="39" t="s">
        <v>6996</v>
      </c>
      <c r="K135" s="26" t="s">
        <v>6985</v>
      </c>
      <c r="L135" s="26"/>
      <c r="M135" s="26" t="s">
        <v>69</v>
      </c>
      <c r="N135" s="26" t="s">
        <v>146</v>
      </c>
      <c r="O135" s="26"/>
      <c r="P135" s="26"/>
      <c r="Q135" s="26"/>
      <c r="R135" s="26"/>
      <c r="S135" s="26"/>
      <c r="T135" s="26" t="s">
        <v>69</v>
      </c>
      <c r="U135" s="26" t="s">
        <v>6944</v>
      </c>
    </row>
    <row r="136" customFormat="false" ht="30" hidden="false" customHeight="true" outlineLevel="0" collapsed="false">
      <c r="A136" s="26"/>
      <c r="B136" s="26" t="s">
        <v>5728</v>
      </c>
      <c r="C136" s="26" t="s">
        <v>6980</v>
      </c>
      <c r="D136" s="26" t="s">
        <v>6997</v>
      </c>
      <c r="E136" s="26" t="s">
        <v>6998</v>
      </c>
      <c r="F136" s="39" t="s">
        <v>6999</v>
      </c>
      <c r="G136" s="26" t="s">
        <v>458</v>
      </c>
      <c r="H136" s="26" t="s">
        <v>395</v>
      </c>
      <c r="I136" s="26" t="s">
        <v>69</v>
      </c>
      <c r="J136" s="26"/>
      <c r="K136" s="26" t="s">
        <v>6985</v>
      </c>
      <c r="L136" s="26"/>
      <c r="M136" s="26" t="s">
        <v>69</v>
      </c>
      <c r="N136" s="39" t="s">
        <v>7000</v>
      </c>
      <c r="O136" s="26"/>
      <c r="P136" s="26"/>
      <c r="Q136" s="26"/>
      <c r="R136" s="26"/>
      <c r="S136" s="26"/>
      <c r="T136" s="26" t="s">
        <v>69</v>
      </c>
      <c r="U136" s="26" t="s">
        <v>6944</v>
      </c>
    </row>
    <row r="137" customFormat="false" ht="30" hidden="false" customHeight="true" outlineLevel="0" collapsed="false">
      <c r="A137" s="26"/>
      <c r="B137" s="26" t="s">
        <v>5728</v>
      </c>
      <c r="C137" s="26" t="s">
        <v>5759</v>
      </c>
      <c r="D137" s="26" t="s">
        <v>7001</v>
      </c>
      <c r="E137" s="26" t="s">
        <v>7002</v>
      </c>
      <c r="F137" s="26" t="s">
        <v>7003</v>
      </c>
      <c r="G137" s="26" t="s">
        <v>1963</v>
      </c>
      <c r="H137" s="26" t="s">
        <v>68</v>
      </c>
      <c r="I137" s="26" t="s">
        <v>69</v>
      </c>
      <c r="J137" s="26" t="s">
        <v>7004</v>
      </c>
      <c r="K137" s="26" t="s">
        <v>5764</v>
      </c>
      <c r="L137" s="26"/>
      <c r="M137" s="26" t="s">
        <v>69</v>
      </c>
      <c r="N137" s="26"/>
      <c r="O137" s="26"/>
      <c r="P137" s="26"/>
      <c r="Q137" s="26"/>
      <c r="R137" s="26"/>
      <c r="S137" s="26"/>
      <c r="T137" s="26" t="s">
        <v>69</v>
      </c>
      <c r="U137" s="26" t="s">
        <v>6944</v>
      </c>
    </row>
    <row r="138" customFormat="false" ht="30" hidden="false" customHeight="true" outlineLevel="0" collapsed="false">
      <c r="A138" s="26"/>
      <c r="B138" s="26" t="s">
        <v>5728</v>
      </c>
      <c r="C138" s="26" t="s">
        <v>6972</v>
      </c>
      <c r="D138" s="26" t="s">
        <v>7005</v>
      </c>
      <c r="E138" s="39" t="s">
        <v>7006</v>
      </c>
      <c r="F138" s="39" t="s">
        <v>7007</v>
      </c>
      <c r="G138" s="26" t="s">
        <v>7008</v>
      </c>
      <c r="H138" s="26" t="s">
        <v>7009</v>
      </c>
      <c r="I138" s="26" t="s">
        <v>91</v>
      </c>
      <c r="J138" s="26" t="s">
        <v>7010</v>
      </c>
      <c r="K138" s="26" t="s">
        <v>6979</v>
      </c>
      <c r="L138" s="26"/>
      <c r="M138" s="26" t="s">
        <v>69</v>
      </c>
      <c r="N138" s="26"/>
      <c r="O138" s="26"/>
      <c r="P138" s="26"/>
      <c r="Q138" s="26"/>
      <c r="R138" s="26"/>
      <c r="S138" s="26"/>
      <c r="T138" s="26" t="s">
        <v>69</v>
      </c>
      <c r="U138" s="26" t="s">
        <v>6944</v>
      </c>
    </row>
    <row r="139" customFormat="false" ht="30" hidden="false" customHeight="true" outlineLevel="0" collapsed="false">
      <c r="A139" s="26"/>
      <c r="B139" s="26" t="s">
        <v>5728</v>
      </c>
      <c r="C139" s="26" t="s">
        <v>6972</v>
      </c>
      <c r="D139" s="26" t="s">
        <v>7011</v>
      </c>
      <c r="E139" s="39" t="s">
        <v>7012</v>
      </c>
      <c r="F139" s="39" t="s">
        <v>7013</v>
      </c>
      <c r="G139" s="26" t="s">
        <v>107</v>
      </c>
      <c r="H139" s="26" t="s">
        <v>7014</v>
      </c>
      <c r="I139" s="26" t="s">
        <v>91</v>
      </c>
      <c r="J139" s="26"/>
      <c r="K139" s="26" t="s">
        <v>6979</v>
      </c>
      <c r="L139" s="26"/>
      <c r="M139" s="26" t="s">
        <v>69</v>
      </c>
      <c r="N139" s="26"/>
      <c r="O139" s="26"/>
      <c r="P139" s="26"/>
      <c r="Q139" s="26"/>
      <c r="R139" s="26"/>
      <c r="S139" s="26"/>
      <c r="T139" s="26" t="s">
        <v>69</v>
      </c>
      <c r="U139" s="26" t="s">
        <v>6944</v>
      </c>
    </row>
    <row r="140" customFormat="false" ht="30" hidden="false" customHeight="true" outlineLevel="0" collapsed="false">
      <c r="A140" s="26"/>
      <c r="B140" s="26" t="s">
        <v>5728</v>
      </c>
      <c r="C140" s="26" t="s">
        <v>6972</v>
      </c>
      <c r="D140" s="26" t="s">
        <v>7015</v>
      </c>
      <c r="E140" s="39" t="s">
        <v>7016</v>
      </c>
      <c r="F140" s="39" t="s">
        <v>7017</v>
      </c>
      <c r="G140" s="26" t="s">
        <v>7018</v>
      </c>
      <c r="H140" s="26" t="s">
        <v>68</v>
      </c>
      <c r="I140" s="26" t="s">
        <v>69</v>
      </c>
      <c r="J140" s="26"/>
      <c r="K140" s="26" t="s">
        <v>6979</v>
      </c>
      <c r="L140" s="26"/>
      <c r="M140" s="26" t="s">
        <v>69</v>
      </c>
      <c r="N140" s="26"/>
      <c r="O140" s="26"/>
      <c r="P140" s="26"/>
      <c r="Q140" s="26"/>
      <c r="R140" s="26"/>
      <c r="S140" s="26"/>
      <c r="T140" s="26" t="s">
        <v>69</v>
      </c>
      <c r="U140" s="26" t="s">
        <v>6944</v>
      </c>
    </row>
    <row r="141" customFormat="false" ht="30" hidden="false" customHeight="true" outlineLevel="0" collapsed="false">
      <c r="A141" s="26"/>
      <c r="B141" s="26" t="s">
        <v>5728</v>
      </c>
      <c r="C141" s="26" t="s">
        <v>6972</v>
      </c>
      <c r="D141" s="26" t="s">
        <v>7019</v>
      </c>
      <c r="E141" s="26" t="s">
        <v>7020</v>
      </c>
      <c r="F141" s="39" t="s">
        <v>7021</v>
      </c>
      <c r="G141" s="26" t="s">
        <v>107</v>
      </c>
      <c r="H141" s="26" t="s">
        <v>7022</v>
      </c>
      <c r="I141" s="26" t="s">
        <v>74</v>
      </c>
      <c r="J141" s="26"/>
      <c r="K141" s="26" t="s">
        <v>6979</v>
      </c>
      <c r="L141" s="26"/>
      <c r="M141" s="26" t="s">
        <v>69</v>
      </c>
      <c r="N141" s="26"/>
      <c r="O141" s="26"/>
      <c r="P141" s="26"/>
      <c r="Q141" s="26"/>
      <c r="R141" s="26"/>
      <c r="S141" s="26"/>
      <c r="T141" s="26" t="s">
        <v>69</v>
      </c>
      <c r="U141" s="26" t="s">
        <v>6944</v>
      </c>
    </row>
    <row r="142" customFormat="false" ht="30" hidden="false" customHeight="true" outlineLevel="0" collapsed="false">
      <c r="A142" s="26"/>
      <c r="B142" s="26" t="s">
        <v>5728</v>
      </c>
      <c r="C142" s="26" t="s">
        <v>6980</v>
      </c>
      <c r="D142" s="26" t="s">
        <v>7023</v>
      </c>
      <c r="E142" s="26" t="s">
        <v>7024</v>
      </c>
      <c r="F142" s="39" t="s">
        <v>7025</v>
      </c>
      <c r="G142" s="26" t="s">
        <v>458</v>
      </c>
      <c r="H142" s="26" t="s">
        <v>684</v>
      </c>
      <c r="I142" s="26" t="s">
        <v>69</v>
      </c>
      <c r="J142" s="26"/>
      <c r="K142" s="26" t="s">
        <v>6985</v>
      </c>
      <c r="L142" s="26"/>
      <c r="M142" s="26" t="s">
        <v>69</v>
      </c>
      <c r="N142" s="26"/>
      <c r="O142" s="26"/>
      <c r="P142" s="26"/>
      <c r="Q142" s="26"/>
      <c r="R142" s="26"/>
      <c r="S142" s="26"/>
      <c r="T142" s="26" t="s">
        <v>69</v>
      </c>
      <c r="U142" s="26" t="s">
        <v>6944</v>
      </c>
    </row>
    <row r="143" customFormat="false" ht="30" hidden="false" customHeight="true" outlineLevel="0" collapsed="false">
      <c r="A143" s="26"/>
      <c r="B143" s="26" t="s">
        <v>5728</v>
      </c>
      <c r="C143" s="26" t="s">
        <v>6980</v>
      </c>
      <c r="D143" s="26" t="s">
        <v>7026</v>
      </c>
      <c r="E143" s="26" t="s">
        <v>7027</v>
      </c>
      <c r="F143" s="26" t="s">
        <v>7028</v>
      </c>
      <c r="G143" s="26" t="s">
        <v>7029</v>
      </c>
      <c r="H143" s="26" t="s">
        <v>684</v>
      </c>
      <c r="I143" s="26" t="s">
        <v>69</v>
      </c>
      <c r="J143" s="39" t="s">
        <v>7030</v>
      </c>
      <c r="K143" s="26" t="s">
        <v>6985</v>
      </c>
      <c r="L143" s="26"/>
      <c r="M143" s="26" t="s">
        <v>69</v>
      </c>
      <c r="N143" s="39" t="s">
        <v>7031</v>
      </c>
      <c r="O143" s="26"/>
      <c r="P143" s="26"/>
      <c r="Q143" s="26"/>
      <c r="R143" s="26"/>
      <c r="S143" s="26"/>
      <c r="T143" s="26" t="s">
        <v>69</v>
      </c>
      <c r="U143" s="26" t="s">
        <v>6944</v>
      </c>
    </row>
    <row r="144" customFormat="false" ht="30" hidden="false" customHeight="true" outlineLevel="0" collapsed="false">
      <c r="A144" s="26"/>
      <c r="B144" s="26" t="s">
        <v>5728</v>
      </c>
      <c r="C144" s="26" t="s">
        <v>6980</v>
      </c>
      <c r="D144" s="26" t="s">
        <v>7032</v>
      </c>
      <c r="E144" s="26" t="s">
        <v>7033</v>
      </c>
      <c r="F144" s="39" t="s">
        <v>7034</v>
      </c>
      <c r="G144" s="26" t="s">
        <v>7035</v>
      </c>
      <c r="H144" s="26" t="s">
        <v>684</v>
      </c>
      <c r="I144" s="26" t="s">
        <v>69</v>
      </c>
      <c r="J144" s="39" t="s">
        <v>7036</v>
      </c>
      <c r="K144" s="26" t="s">
        <v>6985</v>
      </c>
      <c r="L144" s="26"/>
      <c r="M144" s="26" t="s">
        <v>69</v>
      </c>
      <c r="N144" s="26"/>
      <c r="O144" s="26"/>
      <c r="P144" s="26"/>
      <c r="Q144" s="26"/>
      <c r="R144" s="26"/>
      <c r="S144" s="26"/>
      <c r="T144" s="26" t="s">
        <v>69</v>
      </c>
      <c r="U144" s="26" t="s">
        <v>6944</v>
      </c>
    </row>
    <row r="145" customFormat="false" ht="30" hidden="false" customHeight="true" outlineLevel="0" collapsed="false">
      <c r="A145" s="26"/>
      <c r="B145" s="26" t="s">
        <v>5728</v>
      </c>
      <c r="C145" s="26" t="s">
        <v>6980</v>
      </c>
      <c r="D145" s="26" t="s">
        <v>7037</v>
      </c>
      <c r="E145" s="26" t="s">
        <v>7038</v>
      </c>
      <c r="F145" s="39" t="s">
        <v>7039</v>
      </c>
      <c r="G145" s="26" t="s">
        <v>458</v>
      </c>
      <c r="H145" s="26" t="s">
        <v>684</v>
      </c>
      <c r="I145" s="26" t="s">
        <v>69</v>
      </c>
      <c r="J145" s="39" t="s">
        <v>7040</v>
      </c>
      <c r="K145" s="26" t="s">
        <v>6985</v>
      </c>
      <c r="L145" s="26"/>
      <c r="M145" s="26" t="s">
        <v>69</v>
      </c>
      <c r="N145" s="26"/>
      <c r="O145" s="26"/>
      <c r="P145" s="26"/>
      <c r="Q145" s="26"/>
      <c r="R145" s="26"/>
      <c r="S145" s="26"/>
      <c r="T145" s="26" t="s">
        <v>69</v>
      </c>
      <c r="U145" s="26" t="s">
        <v>6944</v>
      </c>
    </row>
    <row r="146" customFormat="false" ht="30" hidden="false" customHeight="true" outlineLevel="0" collapsed="false">
      <c r="A146" s="26"/>
      <c r="B146" s="26" t="s">
        <v>5728</v>
      </c>
      <c r="C146" s="26" t="s">
        <v>6980</v>
      </c>
      <c r="D146" s="26" t="s">
        <v>7041</v>
      </c>
      <c r="E146" s="26" t="s">
        <v>7042</v>
      </c>
      <c r="F146" s="39" t="s">
        <v>7043</v>
      </c>
      <c r="G146" s="26" t="s">
        <v>458</v>
      </c>
      <c r="H146" s="26" t="s">
        <v>684</v>
      </c>
      <c r="I146" s="26" t="s">
        <v>69</v>
      </c>
      <c r="J146" s="39" t="s">
        <v>7044</v>
      </c>
      <c r="K146" s="26" t="s">
        <v>6985</v>
      </c>
      <c r="L146" s="26"/>
      <c r="M146" s="26" t="s">
        <v>69</v>
      </c>
      <c r="N146" s="26"/>
      <c r="O146" s="26"/>
      <c r="P146" s="26"/>
      <c r="Q146" s="26"/>
      <c r="R146" s="26"/>
      <c r="S146" s="26"/>
      <c r="T146" s="26" t="s">
        <v>69</v>
      </c>
      <c r="U146" s="26" t="s">
        <v>6944</v>
      </c>
    </row>
    <row r="147" customFormat="false" ht="30" hidden="false" customHeight="true" outlineLevel="0" collapsed="false">
      <c r="A147" s="26"/>
      <c r="B147" s="26" t="s">
        <v>5728</v>
      </c>
      <c r="C147" s="26" t="s">
        <v>6980</v>
      </c>
      <c r="D147" s="26" t="s">
        <v>7045</v>
      </c>
      <c r="E147" s="26" t="s">
        <v>7046</v>
      </c>
      <c r="F147" s="39" t="s">
        <v>7047</v>
      </c>
      <c r="G147" s="26" t="s">
        <v>458</v>
      </c>
      <c r="H147" s="26" t="s">
        <v>684</v>
      </c>
      <c r="I147" s="26" t="s">
        <v>69</v>
      </c>
      <c r="J147" s="26"/>
      <c r="K147" s="26" t="s">
        <v>6985</v>
      </c>
      <c r="L147" s="26"/>
      <c r="M147" s="26" t="s">
        <v>69</v>
      </c>
      <c r="N147" s="26"/>
      <c r="O147" s="26"/>
      <c r="P147" s="26"/>
      <c r="Q147" s="26"/>
      <c r="R147" s="26"/>
      <c r="S147" s="26"/>
      <c r="T147" s="26" t="s">
        <v>69</v>
      </c>
      <c r="U147" s="26" t="s">
        <v>6944</v>
      </c>
    </row>
    <row r="148" customFormat="false" ht="30" hidden="false" customHeight="true" outlineLevel="0" collapsed="false">
      <c r="A148" s="26"/>
      <c r="B148" s="26" t="s">
        <v>5728</v>
      </c>
      <c r="C148" s="26" t="s">
        <v>6980</v>
      </c>
      <c r="D148" s="26" t="s">
        <v>7048</v>
      </c>
      <c r="E148" s="26" t="s">
        <v>7049</v>
      </c>
      <c r="F148" s="39" t="s">
        <v>7050</v>
      </c>
      <c r="G148" s="26" t="s">
        <v>458</v>
      </c>
      <c r="H148" s="26" t="s">
        <v>1216</v>
      </c>
      <c r="I148" s="26" t="s">
        <v>69</v>
      </c>
      <c r="J148" s="26" t="s">
        <v>7051</v>
      </c>
      <c r="K148" s="26" t="s">
        <v>6985</v>
      </c>
      <c r="L148" s="26"/>
      <c r="M148" s="26" t="s">
        <v>69</v>
      </c>
      <c r="N148" s="26"/>
      <c r="O148" s="26"/>
      <c r="P148" s="26"/>
      <c r="Q148" s="26"/>
      <c r="R148" s="26"/>
      <c r="S148" s="26"/>
      <c r="T148" s="26" t="s">
        <v>69</v>
      </c>
      <c r="U148" s="26" t="s">
        <v>6944</v>
      </c>
    </row>
    <row r="149" customFormat="false" ht="30" hidden="false" customHeight="true" outlineLevel="0" collapsed="false">
      <c r="A149" s="26"/>
      <c r="B149" s="26" t="s">
        <v>5728</v>
      </c>
      <c r="C149" s="26" t="s">
        <v>6980</v>
      </c>
      <c r="D149" s="26" t="s">
        <v>7052</v>
      </c>
      <c r="E149" s="26" t="s">
        <v>7053</v>
      </c>
      <c r="F149" s="39" t="s">
        <v>7054</v>
      </c>
      <c r="G149" s="26" t="s">
        <v>458</v>
      </c>
      <c r="H149" s="39" t="s">
        <v>7055</v>
      </c>
      <c r="I149" s="26" t="s">
        <v>91</v>
      </c>
      <c r="J149" s="39" t="s">
        <v>7056</v>
      </c>
      <c r="K149" s="26" t="s">
        <v>6985</v>
      </c>
      <c r="L149" s="26"/>
      <c r="M149" s="26" t="s">
        <v>69</v>
      </c>
      <c r="N149" s="26"/>
      <c r="O149" s="26"/>
      <c r="P149" s="26"/>
      <c r="Q149" s="26"/>
      <c r="R149" s="26"/>
      <c r="S149" s="26"/>
      <c r="T149" s="26" t="s">
        <v>69</v>
      </c>
      <c r="U149" s="26" t="s">
        <v>6944</v>
      </c>
    </row>
    <row r="150" customFormat="false" ht="30" hidden="false" customHeight="true" outlineLevel="0" collapsed="false">
      <c r="A150" s="26"/>
      <c r="B150" s="26" t="s">
        <v>6062</v>
      </c>
      <c r="C150" s="26" t="s">
        <v>7057</v>
      </c>
      <c r="D150" s="26" t="s">
        <v>7058</v>
      </c>
      <c r="E150" s="26"/>
      <c r="F150" s="26"/>
      <c r="G150" s="26"/>
      <c r="H150" s="26"/>
      <c r="I150" s="26" t="s">
        <v>91</v>
      </c>
      <c r="J150" s="26"/>
      <c r="K150" s="26"/>
      <c r="L150" s="26"/>
      <c r="M150" s="26" t="s">
        <v>74</v>
      </c>
      <c r="N150" s="26"/>
      <c r="O150" s="26"/>
      <c r="P150" s="26" t="s">
        <v>164</v>
      </c>
      <c r="Q150" s="26"/>
      <c r="R150" s="26" t="n">
        <v>4000</v>
      </c>
      <c r="S150" s="26"/>
      <c r="T150" s="26" t="s">
        <v>74</v>
      </c>
      <c r="U150" s="26" t="s">
        <v>793</v>
      </c>
    </row>
    <row r="151" customFormat="false" ht="30" hidden="false" customHeight="true" outlineLevel="0" collapsed="false">
      <c r="A151" s="26"/>
      <c r="B151" s="26" t="s">
        <v>6062</v>
      </c>
      <c r="C151" s="26" t="s">
        <v>6063</v>
      </c>
      <c r="D151" s="26" t="s">
        <v>7059</v>
      </c>
      <c r="E151" s="39" t="s">
        <v>7060</v>
      </c>
      <c r="F151" s="39" t="s">
        <v>7061</v>
      </c>
      <c r="G151" s="26"/>
      <c r="H151" s="26" t="s">
        <v>5275</v>
      </c>
      <c r="I151" s="26" t="s">
        <v>69</v>
      </c>
      <c r="J151" s="26"/>
      <c r="K151" s="26" t="s">
        <v>6068</v>
      </c>
      <c r="L151" s="26" t="s">
        <v>7062</v>
      </c>
      <c r="M151" s="26" t="s">
        <v>823</v>
      </c>
      <c r="N151" s="26"/>
      <c r="O151" s="26"/>
      <c r="P151" s="26"/>
      <c r="Q151" s="26"/>
      <c r="R151" s="26"/>
      <c r="S151" s="26" t="s">
        <v>954</v>
      </c>
      <c r="T151" s="26" t="s">
        <v>74</v>
      </c>
      <c r="U151" s="26" t="s">
        <v>793</v>
      </c>
    </row>
    <row r="152" customFormat="false" ht="30" hidden="false" customHeight="true" outlineLevel="0" collapsed="false">
      <c r="A152" s="26"/>
      <c r="B152" s="26" t="s">
        <v>6062</v>
      </c>
      <c r="C152" s="26" t="s">
        <v>6251</v>
      </c>
      <c r="D152" s="26" t="s">
        <v>7063</v>
      </c>
      <c r="E152" s="26" t="s">
        <v>7064</v>
      </c>
      <c r="F152" s="39" t="s">
        <v>7065</v>
      </c>
      <c r="G152" s="26"/>
      <c r="H152" s="26" t="s">
        <v>684</v>
      </c>
      <c r="I152" s="26" t="s">
        <v>69</v>
      </c>
      <c r="J152" s="26"/>
      <c r="K152" s="26" t="s">
        <v>6258</v>
      </c>
      <c r="L152" s="26" t="s">
        <v>7066</v>
      </c>
      <c r="M152" s="26" t="s">
        <v>823</v>
      </c>
      <c r="N152" s="39" t="s">
        <v>6406</v>
      </c>
      <c r="O152" s="26"/>
      <c r="P152" s="26"/>
      <c r="Q152" s="26"/>
      <c r="R152" s="26"/>
      <c r="S152" s="26" t="s">
        <v>165</v>
      </c>
      <c r="T152" s="26" t="s">
        <v>74</v>
      </c>
      <c r="U152" s="26" t="s">
        <v>793</v>
      </c>
    </row>
    <row r="153" customFormat="false" ht="30" hidden="false" customHeight="true" outlineLevel="0" collapsed="false">
      <c r="A153" s="26"/>
      <c r="B153" s="26" t="s">
        <v>6062</v>
      </c>
      <c r="C153" s="26" t="s">
        <v>6063</v>
      </c>
      <c r="D153" s="26" t="s">
        <v>7067</v>
      </c>
      <c r="E153" s="26" t="s">
        <v>6299</v>
      </c>
      <c r="F153" s="26" t="s">
        <v>6300</v>
      </c>
      <c r="G153" s="26" t="s">
        <v>6084</v>
      </c>
      <c r="H153" s="26" t="s">
        <v>7068</v>
      </c>
      <c r="I153" s="26" t="s">
        <v>69</v>
      </c>
      <c r="J153" s="26" t="s">
        <v>6302</v>
      </c>
      <c r="K153" s="26" t="s">
        <v>6068</v>
      </c>
      <c r="L153" s="26"/>
      <c r="M153" s="26"/>
      <c r="N153" s="39" t="s">
        <v>6303</v>
      </c>
      <c r="O153" s="26"/>
      <c r="P153" s="26"/>
      <c r="Q153" s="26"/>
      <c r="R153" s="26"/>
      <c r="S153" s="40" t="s">
        <v>73</v>
      </c>
      <c r="T153" s="26" t="s">
        <v>74</v>
      </c>
      <c r="U153" s="26" t="s">
        <v>7069</v>
      </c>
    </row>
    <row r="154" s="6" customFormat="true" ht="30" hidden="false" customHeight="true" outlineLevel="0" collapsed="false">
      <c r="A154" s="8"/>
      <c r="B154" s="8" t="s">
        <v>2183</v>
      </c>
      <c r="C154" s="8" t="s">
        <v>2352</v>
      </c>
      <c r="D154" s="8" t="s">
        <v>7070</v>
      </c>
      <c r="E154" s="8" t="s">
        <v>7071</v>
      </c>
      <c r="F154" s="9" t="s">
        <v>7072</v>
      </c>
      <c r="G154" s="8" t="s">
        <v>7073</v>
      </c>
      <c r="H154" s="8" t="s">
        <v>581</v>
      </c>
      <c r="I154" s="8" t="s">
        <v>69</v>
      </c>
      <c r="J154" s="9" t="s">
        <v>7074</v>
      </c>
      <c r="K154" s="8" t="s">
        <v>2358</v>
      </c>
      <c r="L154" s="8"/>
      <c r="M154" s="9" t="s">
        <v>69</v>
      </c>
      <c r="N154" s="8" t="s">
        <v>7075</v>
      </c>
      <c r="O154" s="8"/>
      <c r="P154" s="8"/>
      <c r="Q154" s="8"/>
      <c r="R154" s="8" t="s">
        <v>91</v>
      </c>
      <c r="S154" s="8"/>
      <c r="T154" s="8" t="s">
        <v>69</v>
      </c>
      <c r="U154" s="8" t="s">
        <v>793</v>
      </c>
    </row>
    <row r="155" s="6" customFormat="true" ht="30" hidden="false" customHeight="true" outlineLevel="0" collapsed="false">
      <c r="A155" s="8"/>
      <c r="B155" s="8" t="s">
        <v>2183</v>
      </c>
      <c r="C155" s="8" t="s">
        <v>2352</v>
      </c>
      <c r="D155" s="8" t="s">
        <v>7076</v>
      </c>
      <c r="E155" s="9" t="s">
        <v>7077</v>
      </c>
      <c r="F155" s="9" t="s">
        <v>7078</v>
      </c>
      <c r="G155" s="8" t="s">
        <v>2482</v>
      </c>
      <c r="H155" s="8" t="s">
        <v>581</v>
      </c>
      <c r="I155" s="8" t="s">
        <v>69</v>
      </c>
      <c r="J155" s="8" t="s">
        <v>7079</v>
      </c>
      <c r="K155" s="8" t="s">
        <v>2358</v>
      </c>
      <c r="L155" s="8"/>
      <c r="M155" s="9" t="s">
        <v>69</v>
      </c>
      <c r="N155" s="8" t="s">
        <v>5942</v>
      </c>
      <c r="O155" s="8"/>
      <c r="P155" s="8"/>
      <c r="Q155" s="8"/>
      <c r="R155" s="8" t="s">
        <v>91</v>
      </c>
      <c r="S155" s="8" t="s">
        <v>954</v>
      </c>
      <c r="T155" s="8" t="s">
        <v>69</v>
      </c>
      <c r="U155" s="8" t="s">
        <v>793</v>
      </c>
    </row>
    <row r="156" s="6" customFormat="true" ht="30" hidden="false" customHeight="true" outlineLevel="0" collapsed="false">
      <c r="A156" s="8"/>
      <c r="B156" s="8" t="s">
        <v>2183</v>
      </c>
      <c r="C156" s="8" t="s">
        <v>2352</v>
      </c>
      <c r="D156" s="8" t="s">
        <v>7080</v>
      </c>
      <c r="E156" s="9" t="s">
        <v>7081</v>
      </c>
      <c r="F156" s="8" t="s">
        <v>7082</v>
      </c>
      <c r="G156" s="8" t="s">
        <v>2482</v>
      </c>
      <c r="H156" s="8" t="s">
        <v>581</v>
      </c>
      <c r="I156" s="8" t="s">
        <v>69</v>
      </c>
      <c r="J156" s="8" t="s">
        <v>7079</v>
      </c>
      <c r="K156" s="8" t="s">
        <v>2358</v>
      </c>
      <c r="L156" s="8"/>
      <c r="M156" s="9" t="s">
        <v>69</v>
      </c>
      <c r="N156" s="8" t="s">
        <v>5942</v>
      </c>
      <c r="O156" s="8"/>
      <c r="P156" s="8"/>
      <c r="Q156" s="8"/>
      <c r="R156" s="8" t="s">
        <v>91</v>
      </c>
      <c r="S156" s="8" t="s">
        <v>954</v>
      </c>
      <c r="T156" s="8" t="s">
        <v>69</v>
      </c>
      <c r="U156" s="8" t="s">
        <v>793</v>
      </c>
    </row>
  </sheetData>
  <dataValidations count="2">
    <dataValidation allowBlank="true" errorStyle="stop" operator="between" showDropDown="false" showErrorMessage="true" showInputMessage="false" sqref="S130" type="list">
      <formula1>$P$4:$P$11</formula1>
      <formula2>0</formula2>
    </dataValidation>
    <dataValidation allowBlank="true" errorStyle="stop" operator="between" showDropDown="false" showErrorMessage="true" showInputMessage="false" sqref="S153" type="list">
      <formula1>$U$4:$U$1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41796875" defaultRowHeight="15" zeroHeight="false" outlineLevelRow="0" outlineLevelCol="0"/>
  <cols>
    <col collapsed="false" customWidth="true" hidden="false" outlineLevel="0" max="2" min="2" style="0" width="52.99"/>
    <col collapsed="false" customWidth="true" hidden="false" outlineLevel="0" max="4" min="4" style="0" width="14.41"/>
  </cols>
  <sheetData>
    <row r="1" customFormat="false" ht="15" hidden="false" customHeight="false" outlineLevel="0" collapsed="false">
      <c r="A1" s="0" t="s">
        <v>7083</v>
      </c>
      <c r="B1" s="0" t="s">
        <v>7084</v>
      </c>
      <c r="C1" s="0" t="s">
        <v>7085</v>
      </c>
      <c r="D1" s="0" t="s">
        <v>7086</v>
      </c>
    </row>
    <row r="2" customFormat="false" ht="15" hidden="false" customHeight="false" outlineLevel="0" collapsed="false">
      <c r="A2" s="0" t="s">
        <v>7087</v>
      </c>
      <c r="B2" s="0" t="s">
        <v>7088</v>
      </c>
      <c r="C2" s="41" t="n">
        <v>42123</v>
      </c>
      <c r="D2" s="0" t="s">
        <v>7089</v>
      </c>
    </row>
    <row r="3" customFormat="false" ht="30" hidden="false" customHeight="false" outlineLevel="0" collapsed="false">
      <c r="A3" s="0" t="s">
        <v>7090</v>
      </c>
      <c r="B3" s="42" t="s">
        <v>7091</v>
      </c>
      <c r="C3" s="41" t="n">
        <v>42144</v>
      </c>
      <c r="D3" s="0" t="s">
        <v>7092</v>
      </c>
    </row>
    <row r="4" customFormat="false" ht="30" hidden="false" customHeight="false" outlineLevel="0" collapsed="false">
      <c r="A4" s="0" t="s">
        <v>7093</v>
      </c>
      <c r="B4" s="42" t="s">
        <v>7094</v>
      </c>
      <c r="C4" s="41" t="n">
        <v>42164</v>
      </c>
      <c r="D4" s="0" t="s">
        <v>7092</v>
      </c>
    </row>
    <row r="5" customFormat="false" ht="30" hidden="false" customHeight="false" outlineLevel="0" collapsed="false">
      <c r="A5" s="0" t="s">
        <v>7095</v>
      </c>
      <c r="B5" s="42" t="s">
        <v>7096</v>
      </c>
      <c r="C5" s="41" t="n">
        <v>42167</v>
      </c>
      <c r="D5" s="0" t="s">
        <v>70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4:54:17Z</dcterms:created>
  <dc:creator>ximena.sarno</dc:creator>
  <dc:description/>
  <dc:language>en-US</dc:language>
  <cp:lastModifiedBy>IADB</cp:lastModifiedBy>
  <dcterms:modified xsi:type="dcterms:W3CDTF">2015-10-23T15:13:47Z</dcterms:modified>
  <cp:revision>0</cp:revision>
  <dc:subject/>
  <dc:title>POD_ Censo de Trámites - Enlace Electrónico Opcional 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4D0BEE825317D24AAEE077F9CF9330F2</vt:lpwstr>
  </property>
  <property fmtid="{D5CDD505-2E9C-101B-9397-08002B2CF9AE}" pid="6" name="Country">
    <vt:lpwstr/>
  </property>
  <property fmtid="{D5CDD505-2E9C-101B-9397-08002B2CF9AE}" pid="7" name="Disclosure Activity">
    <vt:lpwstr>Loan Proposal</vt:lpwstr>
  </property>
  <property fmtid="{D5CDD505-2E9C-101B-9397-08002B2CF9AE}" pid="8" name="Division or Unit">
    <vt:lpwstr>IFD/ICS</vt:lpwstr>
  </property>
  <property fmtid="{D5CDD505-2E9C-101B-9397-08002B2CF9AE}" pid="9" name="Document Author">
    <vt:lpwstr>Fernandez, Roberto</vt:lpwstr>
  </property>
  <property fmtid="{D5CDD505-2E9C-101B-9397-08002B2CF9AE}" pid="10" name="Document Language IDB">
    <vt:lpwstr>Spanish</vt:lpwstr>
  </property>
  <property fmtid="{D5CDD505-2E9C-101B-9397-08002B2CF9AE}" pid="11" name="Fiscal Year IDB">
    <vt:lpwstr>2015</vt:lpwstr>
  </property>
  <property fmtid="{D5CDD505-2E9C-101B-9397-08002B2CF9AE}" pid="12" name="From:">
    <vt:lpwstr/>
  </property>
  <property fmtid="{D5CDD505-2E9C-101B-9397-08002B2CF9AE}" pid="13" name="Function Operations IDB">
    <vt:lpwstr>6;#IDBDocs|cca77002-e150-4b2d-ab1f-1d7a7cdcae16</vt:lpwstr>
  </property>
  <property fmtid="{D5CDD505-2E9C-101B-9397-08002B2CF9AE}" pid="14" name="Fund IDB">
    <vt:lpwstr/>
  </property>
  <property fmtid="{D5CDD505-2E9C-101B-9397-08002B2CF9AE}" pid="15" name="IDBDocs Number">
    <vt:lpwstr>39920184</vt:lpwstr>
  </property>
  <property fmtid="{D5CDD505-2E9C-101B-9397-08002B2CF9AE}" pid="16" name="Identifier">
    <vt:lpwstr> ANNEX</vt:lpwstr>
  </property>
  <property fmtid="{D5CDD505-2E9C-101B-9397-08002B2CF9AE}" pid="17" name="Migration Info">
    <vt:lpwstr>&lt;Data&gt;&lt;APPLICATION&gt;MS EXCEL&lt;/APPLICATION&gt;&lt;USER_STAGE&gt;Loan Proposal&lt;/USER_STAGE&gt;&lt;PD_OBJ_TYPE&gt;0&lt;/PD_OBJ_TYPE&gt;&lt;MAKERECORD&gt;N&lt;/MAKERECORD&gt;&lt;/Data&gt;</vt:lpwstr>
  </property>
  <property fmtid="{D5CDD505-2E9C-101B-9397-08002B2CF9AE}" pid="18" name="Other Author">
    <vt:lpwstr/>
  </property>
  <property fmtid="{D5CDD505-2E9C-101B-9397-08002B2CF9AE}" pid="19" name="Project Document Type">
    <vt:lpwstr/>
  </property>
  <property fmtid="{D5CDD505-2E9C-101B-9397-08002B2CF9AE}" pid="20" name="Project Number">
    <vt:lpwstr>UR-L1099</vt:lpwstr>
  </property>
  <property fmtid="{D5CDD505-2E9C-101B-9397-08002B2CF9AE}" pid="21" name="Sector IDB">
    <vt:lpwstr/>
  </property>
  <property fmtid="{D5CDD505-2E9C-101B-9397-08002B2CF9AE}" pid="22" name="Series Operations IDB">
    <vt:lpwstr>5</vt:lpwstr>
  </property>
  <property fmtid="{D5CDD505-2E9C-101B-9397-08002B2CF9AE}" pid="23" name="Series_x0020_Operations_x0020_IDB">
    <vt:lpwstr>5;#Unclassified|a6dff32e-d477-44cd-a56b-85efe9e0a56c</vt:lpwstr>
  </property>
  <property fmtid="{D5CDD505-2E9C-101B-9397-08002B2CF9AE}" pid="24" name="Sub_x005F_x002d_Sector">
    <vt:lpwstr/>
  </property>
  <property fmtid="{D5CDD505-2E9C-101B-9397-08002B2CF9AE}" pid="25" name="TaxCatchAll">
    <vt:lpwstr>5;#Unclassified|a6dff32e-d477-44cd-a56b-85efe9e0a56c;#6;#IDBDocs|cca77002-e150-4b2d-ab1f-1d7a7cdcae16</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RM-GIP</vt:lpwstr>
  </property>
  <property fmtid="{D5CDD505-2E9C-101B-9397-08002B2CF9AE}" pid="30" name="c456731dbc904a5fb605ec556c33e883">
    <vt:lpwstr/>
  </property>
  <property fmtid="{D5CDD505-2E9C-101B-9397-08002B2CF9AE}" pid="31" name="display_urn:schemas-microsoft-com:office:office#Author">
    <vt:lpwstr>Cabral Berenfus, Florencia Alejandra</vt:lpwstr>
  </property>
  <property fmtid="{D5CDD505-2E9C-101B-9397-08002B2CF9AE}" pid="32" name="display_urn:schemas-microsoft-com:office:office#Editor">
    <vt:lpwstr>Cabral Berenfus, Florencia Alejandra</vt:lpwstr>
  </property>
  <property fmtid="{D5CDD505-2E9C-101B-9397-08002B2CF9AE}" pid="33" name="e559ffcc31d34167856647188be35015">
    <vt:lpwstr/>
  </property>
  <property fmtid="{D5CDD505-2E9C-101B-9397-08002B2CF9AE}" pid="34" name="fd0e48b6a66848a9885f717e5bbf40c4">
    <vt:lpwstr>IDBDocs|cca77002-e150-4b2d-ab1f-1d7a7cdcae16</vt:lpwstr>
  </property>
  <property fmtid="{D5CDD505-2E9C-101B-9397-08002B2CF9AE}" pid="35" name="j8b96605ee2f4c4e988849e658583fee">
    <vt:lpwstr/>
  </property>
  <property fmtid="{D5CDD505-2E9C-101B-9397-08002B2CF9AE}" pid="36" name="m555d3814edf4817b4410a4e57f94ce9">
    <vt:lpwstr/>
  </property>
  <property fmtid="{D5CDD505-2E9C-101B-9397-08002B2CF9AE}" pid="37" name="o5138a91267540169645e33d09c9ddc6">
    <vt:lpwstr>Unclassified|a6dff32e-d477-44cd-a56b-85efe9e0a56c</vt:lpwstr>
  </property>
</Properties>
</file>