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2015 Grant" sheetId="1" state="visible" r:id="rId2"/>
  </sheets>
  <definedNames>
    <definedName function="false" hidden="false" localSheetId="0" name="_xlnm.Print_Area" vbProcedure="false">'SM2015 Grant'!$A$1:$O$34</definedName>
    <definedName function="false" hidden="false" localSheetId="0" name="_xlnm.Print_Titles" vbProcedure="false">'SM2015 Grant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r>
      <rPr>
        <b val="true"/>
        <sz val="14"/>
        <rFont val="Arial Black"/>
        <family val="2"/>
      </rPr>
      <t xml:space="preserve">Project:</t>
    </r>
    <r>
      <rPr>
        <b val="true"/>
        <sz val="14"/>
        <rFont val="Cambria"/>
        <family val="1"/>
      </rPr>
      <t xml:space="preserve"> Improving the Efficiency of th Public Health Expenditure</t>
    </r>
  </si>
  <si>
    <r>
      <rPr>
        <b val="true"/>
        <sz val="14"/>
        <rFont val="Arial Black"/>
        <family val="2"/>
      </rPr>
      <t xml:space="preserve">Technical Cooperation No.</t>
    </r>
    <r>
      <rPr>
        <b val="true"/>
        <sz val="14"/>
        <rFont val="Cambria"/>
        <family val="1"/>
      </rPr>
      <t xml:space="preserve">: ATN/OC-16194-BL</t>
    </r>
  </si>
  <si>
    <t xml:space="preserve">Period Comprised in this Procurement Plan: From September 2017 to September 2019</t>
  </si>
  <si>
    <t xml:space="preserve">WBS No.</t>
  </si>
  <si>
    <t xml:space="preserve">Ref. No.</t>
  </si>
  <si>
    <t xml:space="preserve">Description of and Category of Procurement Contract</t>
  </si>
  <si>
    <t xml:space="preserve">Estimated Cost in (US$ )</t>
  </si>
  <si>
    <t xml:space="preserve">Procurement Method</t>
  </si>
  <si>
    <t xml:space="preserve">Review (Ex ante/Ex-Post)</t>
  </si>
  <si>
    <t xml:space="preserve">Source of Financing and Percentage</t>
  </si>
  <si>
    <t xml:space="preserve">Prequalification (Yes/No)</t>
  </si>
  <si>
    <t xml:space="preserve">Estimated Dates</t>
  </si>
  <si>
    <t xml:space="preserve">Status (pending, in process awarded, cancelled)</t>
  </si>
  <si>
    <t xml:space="preserve">Comments</t>
  </si>
  <si>
    <t xml:space="preserve">% IDB</t>
  </si>
  <si>
    <t xml:space="preserve">% local/other</t>
  </si>
  <si>
    <t xml:space="preserve">Publication of Specific Procurement Notice</t>
  </si>
  <si>
    <t xml:space="preserve">Bids/RFP Submission Date</t>
  </si>
  <si>
    <t xml:space="preserve">Contract Signing</t>
  </si>
  <si>
    <t xml:space="preserve">Completion of contract</t>
  </si>
  <si>
    <t xml:space="preserve">GOODS</t>
  </si>
  <si>
    <t xml:space="preserve">BZ/IPHE/G/003</t>
  </si>
  <si>
    <t xml:space="preserve">Truck for Central Medical Stores (Cab and Chassis)</t>
  </si>
  <si>
    <t xml:space="preserve">PC</t>
  </si>
  <si>
    <t xml:space="preserve">Ex-ante</t>
  </si>
  <si>
    <t xml:space="preserve">No</t>
  </si>
  <si>
    <t xml:space="preserve">In process</t>
  </si>
  <si>
    <t xml:space="preserve">2nd Tender Process Launched</t>
  </si>
  <si>
    <t xml:space="preserve">BZ/IPHE/G/004</t>
  </si>
  <si>
    <t xml:space="preserve">Refrigerated Cargo Box for CMS</t>
  </si>
  <si>
    <t xml:space="preserve">CONSULTING SERVICES</t>
  </si>
  <si>
    <t xml:space="preserve">1.1 and 1.2</t>
  </si>
  <si>
    <t xml:space="preserve">BZ/IPHE/CS/001</t>
  </si>
  <si>
    <t xml:space="preserve">Combined Consultancy to review and update the current women health norms and protocols and to strengthen the Maternal Death Surveillance &amp; Response (MDSR)</t>
  </si>
  <si>
    <t xml:space="preserve">SSS</t>
  </si>
  <si>
    <t xml:space="preserve">TOR with IDB for non-objection</t>
  </si>
  <si>
    <t xml:space="preserve">BZ/IPHE/CS/002</t>
  </si>
  <si>
    <t xml:space="preserve">Consultancy to develop alternative financial mechanisms for the implementation of a new health service delivery model</t>
  </si>
  <si>
    <t xml:space="preserve">Pending</t>
  </si>
  <si>
    <t xml:space="preserve">Consultancy firm of Oxford to be direct contracted.TOR pending finalization</t>
  </si>
  <si>
    <t xml:space="preserve">BZ/IPHE/CS/003</t>
  </si>
  <si>
    <t xml:space="preserve">Consultancy to strengthen the public health supply chain management</t>
  </si>
  <si>
    <t xml:space="preserve">CQS</t>
  </si>
  <si>
    <t xml:space="preserve">TOR pending finalization</t>
  </si>
  <si>
    <t xml:space="preserve">1.4.1</t>
  </si>
  <si>
    <t xml:space="preserve">BZ/IPHE/CS/005</t>
  </si>
  <si>
    <t xml:space="preserve">Quality Improvement Project Manager</t>
  </si>
  <si>
    <t xml:space="preserve">Awarded</t>
  </si>
  <si>
    <t xml:space="preserve">BZ/IPHE/CS/006</t>
  </si>
  <si>
    <t xml:space="preserve">Quality Improvement Officer</t>
  </si>
  <si>
    <t xml:space="preserve">NICQ</t>
  </si>
  <si>
    <t xml:space="preserve">Contract Awarded to Dr. Michael Mendez</t>
  </si>
  <si>
    <t xml:space="preserve">BZ/IPHE/CS/007</t>
  </si>
  <si>
    <t xml:space="preserve">Executive Assistant - Procurement</t>
  </si>
  <si>
    <t xml:space="preserve">N/A</t>
  </si>
  <si>
    <t xml:space="preserve">BZ/IPHE/CS/008</t>
  </si>
  <si>
    <t xml:space="preserve">Executive Assistant - Administration</t>
  </si>
  <si>
    <t xml:space="preserve">BZ/IPHE/CS/09</t>
  </si>
  <si>
    <t xml:space="preserve">Financial Audit</t>
  </si>
  <si>
    <t xml:space="preserve">LCS</t>
  </si>
  <si>
    <t xml:space="preserve">BZ/IPHE/CS/10</t>
  </si>
  <si>
    <t xml:space="preserve">Technical Support to Improve Dashboard</t>
  </si>
  <si>
    <t xml:space="preserve">Consultancy firm of Tech Salud to be direct contracted.  TOR currently being finalized</t>
  </si>
  <si>
    <t xml:space="preserve">TOTAL </t>
  </si>
  <si>
    <t xml:space="preserve">ICB -International Competitive Bidding</t>
  </si>
  <si>
    <t xml:space="preserve">DC - Direct Contracting</t>
  </si>
  <si>
    <t xml:space="preserve">LIB - Limited International Bidding</t>
  </si>
  <si>
    <t xml:space="preserve">NCB -National Competitive Bidding </t>
  </si>
  <si>
    <t xml:space="preserve">PC -Price Comparison </t>
  </si>
  <si>
    <t xml:space="preserve">SSS - Single Source Selection</t>
  </si>
  <si>
    <t xml:space="preserve">LCS - Least Cost Selection</t>
  </si>
  <si>
    <t xml:space="preserve">NICQ - National Individual Consultant selection based on Qualification</t>
  </si>
  <si>
    <t xml:space="preserve">IICQ: International Individual Consultant Selection Based on Qualifications</t>
  </si>
  <si>
    <r>
      <rPr>
        <b val="true"/>
        <sz val="10"/>
        <rFont val="Cambria"/>
        <family val="1"/>
      </rPr>
      <t xml:space="preserve">Prepared by</t>
    </r>
    <r>
      <rPr>
        <sz val="10"/>
        <rFont val="Cambria"/>
        <family val="1"/>
      </rPr>
      <t xml:space="preserve">: </t>
    </r>
  </si>
  <si>
    <t xml:space="preserve">Jamillah Bulwer, Procurement Manager, Project Management Unit, Ministry of Health</t>
  </si>
  <si>
    <t xml:space="preserve">Date:</t>
  </si>
  <si>
    <t xml:space="preserve">September 27, 201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#,##0.00"/>
    <numFmt numFmtId="169" formatCode="[$-409]d\-mmm\-yy"/>
    <numFmt numFmtId="170" formatCode="[$-409]mmm\-yy;@"/>
    <numFmt numFmtId="171" formatCode="[$-409]mmm\-yy"/>
    <numFmt numFmtId="172" formatCode="[$-409]d\-mmm\-yy;@"/>
    <numFmt numFmtId="173" formatCode="\$#,##0.00"/>
    <numFmt numFmtId="174" formatCode="[$-409]mmmm\ d&quot;, &quot;yy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mbria"/>
      <family val="1"/>
    </font>
    <font>
      <b val="true"/>
      <sz val="14"/>
      <name val="Arial Black"/>
      <family val="2"/>
    </font>
    <font>
      <b val="true"/>
      <sz val="14"/>
      <name val="Cambria"/>
      <family val="1"/>
    </font>
    <font>
      <b val="true"/>
      <sz val="12"/>
      <name val="Cambria"/>
      <family val="1"/>
    </font>
    <font>
      <b val="true"/>
      <sz val="10"/>
      <name val="Cambria"/>
      <family val="1"/>
    </font>
    <font>
      <sz val="10"/>
      <name val="Cambria"/>
      <family val="1"/>
    </font>
    <font>
      <b val="true"/>
      <i val="true"/>
      <sz val="12"/>
      <name val="Cambria"/>
      <family val="1"/>
    </font>
    <font>
      <i val="true"/>
      <sz val="10"/>
      <name val="Cambria"/>
      <family val="1"/>
    </font>
    <font>
      <i val="true"/>
      <sz val="11"/>
      <name val="Cambria"/>
      <family val="1"/>
    </font>
    <font>
      <sz val="10"/>
      <name val="Times New Roman"/>
      <family val="1"/>
    </font>
    <font>
      <sz val="10"/>
      <color rgb="FFFF0000"/>
      <name val="Cambria"/>
      <family val="1"/>
    </font>
    <font>
      <sz val="8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21" xfId="32"/>
    <cellStyle name="Comma 22" xfId="33"/>
    <cellStyle name="Comma 23" xfId="34"/>
    <cellStyle name="Comma 24" xfId="35"/>
    <cellStyle name="Comma 25" xfId="36"/>
    <cellStyle name="Comma 26" xfId="37"/>
    <cellStyle name="Comma 27" xfId="38"/>
    <cellStyle name="Comma 28" xfId="39"/>
    <cellStyle name="Comma 29" xfId="40"/>
    <cellStyle name="Comma 3" xfId="41"/>
    <cellStyle name="Comma 30" xfId="42"/>
    <cellStyle name="Comma 31" xfId="43"/>
    <cellStyle name="Comma 32" xfId="44"/>
    <cellStyle name="Comma 33" xfId="45"/>
    <cellStyle name="Comma 34" xfId="46"/>
    <cellStyle name="Comma 35" xfId="47"/>
    <cellStyle name="Comma 36" xfId="48"/>
    <cellStyle name="Comma 37" xfId="49"/>
    <cellStyle name="Comma 38" xfId="50"/>
    <cellStyle name="Comma 39" xfId="51"/>
    <cellStyle name="Comma 4" xfId="52"/>
    <cellStyle name="Comma 40" xfId="53"/>
    <cellStyle name="Comma 41" xfId="54"/>
    <cellStyle name="Comma 42" xfId="55"/>
    <cellStyle name="Comma 43" xfId="56"/>
    <cellStyle name="Comma 44" xfId="57"/>
    <cellStyle name="Comma 45" xfId="58"/>
    <cellStyle name="Comma 46" xfId="59"/>
    <cellStyle name="Comma 47" xfId="60"/>
    <cellStyle name="Comma 48" xfId="61"/>
    <cellStyle name="Comma 5" xfId="62"/>
    <cellStyle name="Comma 6" xfId="63"/>
    <cellStyle name="Comma 7" xfId="64"/>
    <cellStyle name="Comma 8" xfId="65"/>
    <cellStyle name="Comma 9" xfId="66"/>
    <cellStyle name="Currency 10" xfId="67"/>
    <cellStyle name="Currency 11" xfId="68"/>
    <cellStyle name="Currency 12" xfId="69"/>
    <cellStyle name="Currency 13" xfId="70"/>
    <cellStyle name="Currency 14" xfId="71"/>
    <cellStyle name="Currency 15" xfId="72"/>
    <cellStyle name="Currency 16" xfId="73"/>
    <cellStyle name="Currency 17" xfId="74"/>
    <cellStyle name="Currency 18" xfId="75"/>
    <cellStyle name="Currency 19" xfId="76"/>
    <cellStyle name="Currency 2" xfId="77"/>
    <cellStyle name="Currency 2 10" xfId="78"/>
    <cellStyle name="Currency 2 11" xfId="79"/>
    <cellStyle name="Currency 2 12" xfId="80"/>
    <cellStyle name="Currency 2 13" xfId="81"/>
    <cellStyle name="Currency 2 14" xfId="82"/>
    <cellStyle name="Currency 2 15" xfId="83"/>
    <cellStyle name="Currency 2 16" xfId="84"/>
    <cellStyle name="Currency 2 17" xfId="85"/>
    <cellStyle name="Currency 2 18" xfId="86"/>
    <cellStyle name="Currency 2 19" xfId="87"/>
    <cellStyle name="Currency 2 2" xfId="88"/>
    <cellStyle name="Currency 2 20" xfId="89"/>
    <cellStyle name="Currency 2 21" xfId="90"/>
    <cellStyle name="Currency 2 22" xfId="91"/>
    <cellStyle name="Currency 2 23" xfId="92"/>
    <cellStyle name="Currency 2 24" xfId="93"/>
    <cellStyle name="Currency 2 25" xfId="94"/>
    <cellStyle name="Currency 2 26" xfId="95"/>
    <cellStyle name="Currency 2 27" xfId="96"/>
    <cellStyle name="Currency 2 28" xfId="97"/>
    <cellStyle name="Currency 2 29" xfId="98"/>
    <cellStyle name="Currency 2 3" xfId="99"/>
    <cellStyle name="Currency 2 30" xfId="100"/>
    <cellStyle name="Currency 2 31" xfId="101"/>
    <cellStyle name="Currency 2 32" xfId="102"/>
    <cellStyle name="Currency 2 33" xfId="103"/>
    <cellStyle name="Currency 2 34" xfId="104"/>
    <cellStyle name="Currency 2 35" xfId="105"/>
    <cellStyle name="Currency 2 36" xfId="106"/>
    <cellStyle name="Currency 2 37" xfId="107"/>
    <cellStyle name="Currency 2 38" xfId="108"/>
    <cellStyle name="Currency 2 39" xfId="109"/>
    <cellStyle name="Currency 2 4" xfId="110"/>
    <cellStyle name="Currency 2 40" xfId="111"/>
    <cellStyle name="Currency 2 41" xfId="112"/>
    <cellStyle name="Currency 2 42" xfId="113"/>
    <cellStyle name="Currency 2 43" xfId="114"/>
    <cellStyle name="Currency 2 44" xfId="115"/>
    <cellStyle name="Currency 2 45" xfId="116"/>
    <cellStyle name="Currency 2 46" xfId="117"/>
    <cellStyle name="Currency 2 47" xfId="118"/>
    <cellStyle name="Currency 2 5" xfId="119"/>
    <cellStyle name="Currency 2 6" xfId="120"/>
    <cellStyle name="Currency 2 7" xfId="121"/>
    <cellStyle name="Currency 2 8" xfId="122"/>
    <cellStyle name="Currency 2 9" xfId="123"/>
    <cellStyle name="Currency 20" xfId="124"/>
    <cellStyle name="Currency 21" xfId="125"/>
    <cellStyle name="Currency 22" xfId="126"/>
    <cellStyle name="Currency 23" xfId="127"/>
    <cellStyle name="Currency 24" xfId="128"/>
    <cellStyle name="Currency 25" xfId="129"/>
    <cellStyle name="Currency 26" xfId="130"/>
    <cellStyle name="Currency 27" xfId="131"/>
    <cellStyle name="Currency 28" xfId="132"/>
    <cellStyle name="Currency 29" xfId="133"/>
    <cellStyle name="Currency 3" xfId="134"/>
    <cellStyle name="Currency 30" xfId="135"/>
    <cellStyle name="Currency 31" xfId="136"/>
    <cellStyle name="Currency 32" xfId="137"/>
    <cellStyle name="Currency 33" xfId="138"/>
    <cellStyle name="Currency 34" xfId="139"/>
    <cellStyle name="Currency 35" xfId="140"/>
    <cellStyle name="Currency 36" xfId="141"/>
    <cellStyle name="Currency 37" xfId="142"/>
    <cellStyle name="Currency 38" xfId="143"/>
    <cellStyle name="Currency 39" xfId="144"/>
    <cellStyle name="Currency 4" xfId="145"/>
    <cellStyle name="Currency 40" xfId="146"/>
    <cellStyle name="Currency 41" xfId="147"/>
    <cellStyle name="Currency 42" xfId="148"/>
    <cellStyle name="Currency 43" xfId="149"/>
    <cellStyle name="Currency 44" xfId="150"/>
    <cellStyle name="Currency 45" xfId="151"/>
    <cellStyle name="Currency 46" xfId="152"/>
    <cellStyle name="Currency 47" xfId="153"/>
    <cellStyle name="Currency 5" xfId="154"/>
    <cellStyle name="Currency 6" xfId="155"/>
    <cellStyle name="Currency 7" xfId="156"/>
    <cellStyle name="Currency 8" xfId="157"/>
    <cellStyle name="Currency 9" xfId="158"/>
    <cellStyle name="Normal 10" xfId="159"/>
    <cellStyle name="Normal 11" xfId="160"/>
    <cellStyle name="Normal 12" xfId="161"/>
    <cellStyle name="Normal 13" xfId="162"/>
    <cellStyle name="Normal 14" xfId="163"/>
    <cellStyle name="Normal 15" xfId="164"/>
    <cellStyle name="Normal 16" xfId="165"/>
    <cellStyle name="Normal 17" xfId="166"/>
    <cellStyle name="Normal 18" xfId="167"/>
    <cellStyle name="Normal 19" xfId="168"/>
    <cellStyle name="Normal 2" xfId="169"/>
    <cellStyle name="Normal 20" xfId="170"/>
    <cellStyle name="Normal 21" xfId="171"/>
    <cellStyle name="Normal 22" xfId="172"/>
    <cellStyle name="Normal 23" xfId="173"/>
    <cellStyle name="Normal 24" xfId="174"/>
    <cellStyle name="Normal 25" xfId="175"/>
    <cellStyle name="Normal 26" xfId="176"/>
    <cellStyle name="Normal 27" xfId="177"/>
    <cellStyle name="Normal 28" xfId="178"/>
    <cellStyle name="Normal 29" xfId="179"/>
    <cellStyle name="Normal 3" xfId="180"/>
    <cellStyle name="Normal 30" xfId="181"/>
    <cellStyle name="Normal 31" xfId="182"/>
    <cellStyle name="Normal 32" xfId="183"/>
    <cellStyle name="Normal 33" xfId="184"/>
    <cellStyle name="Normal 34" xfId="185"/>
    <cellStyle name="Normal 35" xfId="186"/>
    <cellStyle name="Normal 36" xfId="187"/>
    <cellStyle name="Normal 37" xfId="188"/>
    <cellStyle name="Normal 38" xfId="189"/>
    <cellStyle name="Normal 39" xfId="190"/>
    <cellStyle name="Normal 4" xfId="191"/>
    <cellStyle name="Normal 40" xfId="192"/>
    <cellStyle name="Normal 41" xfId="193"/>
    <cellStyle name="Normal 42" xfId="194"/>
    <cellStyle name="Normal 43" xfId="195"/>
    <cellStyle name="Normal 44" xfId="196"/>
    <cellStyle name="Normal 45" xfId="197"/>
    <cellStyle name="Normal 46" xfId="198"/>
    <cellStyle name="Normal 47" xfId="199"/>
    <cellStyle name="Normal 5" xfId="200"/>
    <cellStyle name="Normal 6" xfId="201"/>
    <cellStyle name="Normal 7" xfId="202"/>
    <cellStyle name="Normal 8" xfId="203"/>
    <cellStyle name="Normal 9" xfId="204"/>
    <cellStyle name="Percent 10" xfId="205"/>
    <cellStyle name="Percent 11" xfId="206"/>
    <cellStyle name="Percent 12" xfId="207"/>
    <cellStyle name="Percent 13" xfId="208"/>
    <cellStyle name="Percent 14" xfId="209"/>
    <cellStyle name="Percent 15" xfId="210"/>
    <cellStyle name="Percent 16" xfId="211"/>
    <cellStyle name="Percent 17" xfId="212"/>
    <cellStyle name="Percent 18" xfId="213"/>
    <cellStyle name="Percent 19" xfId="214"/>
    <cellStyle name="Percent 2" xfId="215"/>
    <cellStyle name="Percent 2 10" xfId="216"/>
    <cellStyle name="Percent 2 11" xfId="217"/>
    <cellStyle name="Percent 2 12" xfId="218"/>
    <cellStyle name="Percent 2 13" xfId="219"/>
    <cellStyle name="Percent 2 14" xfId="220"/>
    <cellStyle name="Percent 2 15" xfId="221"/>
    <cellStyle name="Percent 2 16" xfId="222"/>
    <cellStyle name="Percent 2 17" xfId="223"/>
    <cellStyle name="Percent 2 18" xfId="224"/>
    <cellStyle name="Percent 2 19" xfId="225"/>
    <cellStyle name="Percent 2 2" xfId="226"/>
    <cellStyle name="Percent 2 20" xfId="227"/>
    <cellStyle name="Percent 2 21" xfId="228"/>
    <cellStyle name="Percent 2 22" xfId="229"/>
    <cellStyle name="Percent 2 23" xfId="230"/>
    <cellStyle name="Percent 2 24" xfId="231"/>
    <cellStyle name="Percent 2 25" xfId="232"/>
    <cellStyle name="Percent 2 26" xfId="233"/>
    <cellStyle name="Percent 2 27" xfId="234"/>
    <cellStyle name="Percent 2 28" xfId="235"/>
    <cellStyle name="Percent 2 29" xfId="236"/>
    <cellStyle name="Percent 2 3" xfId="237"/>
    <cellStyle name="Percent 2 30" xfId="238"/>
    <cellStyle name="Percent 2 31" xfId="239"/>
    <cellStyle name="Percent 2 32" xfId="240"/>
    <cellStyle name="Percent 2 33" xfId="241"/>
    <cellStyle name="Percent 2 34" xfId="242"/>
    <cellStyle name="Percent 2 35" xfId="243"/>
    <cellStyle name="Percent 2 36" xfId="244"/>
    <cellStyle name="Percent 2 37" xfId="245"/>
    <cellStyle name="Percent 2 38" xfId="246"/>
    <cellStyle name="Percent 2 39" xfId="247"/>
    <cellStyle name="Percent 2 4" xfId="248"/>
    <cellStyle name="Percent 2 40" xfId="249"/>
    <cellStyle name="Percent 2 41" xfId="250"/>
    <cellStyle name="Percent 2 42" xfId="251"/>
    <cellStyle name="Percent 2 43" xfId="252"/>
    <cellStyle name="Percent 2 44" xfId="253"/>
    <cellStyle name="Percent 2 45" xfId="254"/>
    <cellStyle name="Percent 2 46" xfId="255"/>
    <cellStyle name="Percent 2 47" xfId="256"/>
    <cellStyle name="Percent 2 5" xfId="257"/>
    <cellStyle name="Percent 2 6" xfId="258"/>
    <cellStyle name="Percent 2 7" xfId="259"/>
    <cellStyle name="Percent 2 8" xfId="260"/>
    <cellStyle name="Percent 2 9" xfId="261"/>
    <cellStyle name="Percent 20" xfId="262"/>
    <cellStyle name="Percent 21" xfId="263"/>
    <cellStyle name="Percent 22" xfId="264"/>
    <cellStyle name="Percent 23" xfId="265"/>
    <cellStyle name="Percent 24" xfId="266"/>
    <cellStyle name="Percent 25" xfId="267"/>
    <cellStyle name="Percent 26" xfId="268"/>
    <cellStyle name="Percent 27" xfId="269"/>
    <cellStyle name="Percent 28" xfId="270"/>
    <cellStyle name="Percent 29" xfId="271"/>
    <cellStyle name="Percent 3" xfId="272"/>
    <cellStyle name="Percent 30" xfId="273"/>
    <cellStyle name="Percent 31" xfId="274"/>
    <cellStyle name="Percent 32" xfId="275"/>
    <cellStyle name="Percent 33" xfId="276"/>
    <cellStyle name="Percent 34" xfId="277"/>
    <cellStyle name="Percent 35" xfId="278"/>
    <cellStyle name="Percent 36" xfId="279"/>
    <cellStyle name="Percent 37" xfId="280"/>
    <cellStyle name="Percent 38" xfId="281"/>
    <cellStyle name="Percent 39" xfId="282"/>
    <cellStyle name="Percent 4" xfId="283"/>
    <cellStyle name="Percent 40" xfId="284"/>
    <cellStyle name="Percent 41" xfId="285"/>
    <cellStyle name="Percent 42" xfId="286"/>
    <cellStyle name="Percent 43" xfId="287"/>
    <cellStyle name="Percent 44" xfId="288"/>
    <cellStyle name="Percent 45" xfId="289"/>
    <cellStyle name="Percent 46" xfId="290"/>
    <cellStyle name="Percent 47" xfId="291"/>
    <cellStyle name="Percent 5" xfId="292"/>
    <cellStyle name="Percent 6" xfId="293"/>
    <cellStyle name="Percent 7" xfId="294"/>
    <cellStyle name="Percent 8" xfId="295"/>
    <cellStyle name="Percent 9" xfId="2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46" activeCellId="0" sqref="C46"/>
    </sheetView>
  </sheetViews>
  <sheetFormatPr defaultColWidth="9.171875" defaultRowHeight="14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16.26"/>
    <col collapsed="false" customWidth="true" hidden="false" outlineLevel="0" max="3" min="3" style="1" width="21.72"/>
    <col collapsed="false" customWidth="true" hidden="false" outlineLevel="0" max="4" min="4" style="2" width="17.99"/>
    <col collapsed="false" customWidth="true" hidden="false" outlineLevel="0" max="5" min="5" style="3" width="13.81"/>
    <col collapsed="false" customWidth="true" hidden="false" outlineLevel="0" max="9" min="6" style="3" width="12.53"/>
    <col collapsed="false" customWidth="true" hidden="false" outlineLevel="0" max="10" min="10" style="1" width="13.99"/>
    <col collapsed="false" customWidth="true" hidden="true" outlineLevel="0" max="11" min="11" style="1" width="11.81"/>
    <col collapsed="false" customWidth="true" hidden="true" outlineLevel="0" max="12" min="12" style="1" width="10.44"/>
    <col collapsed="false" customWidth="true" hidden="false" outlineLevel="0" max="13" min="13" style="1" width="11.44"/>
    <col collapsed="false" customWidth="true" hidden="false" outlineLevel="0" max="14" min="14" style="1" width="10.44"/>
    <col collapsed="false" customWidth="true" hidden="false" outlineLevel="0" max="15" min="15" style="1" width="16.17"/>
    <col collapsed="false" customWidth="false" hidden="false" outlineLevel="0" max="257" min="16" style="1" width="9.17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</row>
    <row r="3" customFormat="false" ht="24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2" customFormat="true" ht="27.7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0" t="s">
        <v>7</v>
      </c>
      <c r="F4" s="10" t="s">
        <v>8</v>
      </c>
      <c r="G4" s="10" t="s">
        <v>9</v>
      </c>
      <c r="H4" s="10"/>
      <c r="I4" s="10" t="s">
        <v>10</v>
      </c>
      <c r="J4" s="10" t="s">
        <v>11</v>
      </c>
      <c r="K4" s="10"/>
      <c r="L4" s="10"/>
      <c r="M4" s="10"/>
      <c r="N4" s="10" t="s">
        <v>12</v>
      </c>
      <c r="O4" s="10" t="s">
        <v>13</v>
      </c>
    </row>
    <row r="5" s="12" customFormat="true" ht="50" hidden="false" customHeight="false" outlineLevel="0" collapsed="false">
      <c r="A5" s="10"/>
      <c r="B5" s="10"/>
      <c r="C5" s="10"/>
      <c r="D5" s="11"/>
      <c r="E5" s="10"/>
      <c r="F5" s="10"/>
      <c r="G5" s="10" t="s">
        <v>14</v>
      </c>
      <c r="H5" s="10" t="s">
        <v>15</v>
      </c>
      <c r="I5" s="10"/>
      <c r="J5" s="10" t="s">
        <v>16</v>
      </c>
      <c r="K5" s="10" t="s">
        <v>17</v>
      </c>
      <c r="L5" s="10" t="s">
        <v>18</v>
      </c>
      <c r="M5" s="10" t="s">
        <v>19</v>
      </c>
      <c r="N5" s="10"/>
      <c r="O5" s="10"/>
    </row>
    <row r="6" s="15" customFormat="true" ht="15" hidden="false" customHeight="true" outlineLevel="0" collapsed="false">
      <c r="A6" s="13" t="s">
        <v>2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</row>
    <row r="7" customFormat="false" ht="25.5" hidden="false" customHeight="false" outlineLevel="0" collapsed="false">
      <c r="A7" s="16"/>
      <c r="B7" s="17" t="s">
        <v>21</v>
      </c>
      <c r="C7" s="18" t="s">
        <v>22</v>
      </c>
      <c r="D7" s="19" t="n">
        <v>30000</v>
      </c>
      <c r="E7" s="20" t="s">
        <v>23</v>
      </c>
      <c r="F7" s="20" t="s">
        <v>24</v>
      </c>
      <c r="G7" s="21" t="n">
        <v>1</v>
      </c>
      <c r="H7" s="21" t="n">
        <v>0</v>
      </c>
      <c r="I7" s="20" t="s">
        <v>25</v>
      </c>
      <c r="J7" s="22" t="n">
        <v>43101</v>
      </c>
      <c r="K7" s="22"/>
      <c r="L7" s="22"/>
      <c r="M7" s="22" t="n">
        <v>43435</v>
      </c>
      <c r="N7" s="20" t="s">
        <v>26</v>
      </c>
      <c r="O7" s="23" t="s">
        <v>27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</row>
    <row r="8" customFormat="false" ht="25.5" hidden="false" customHeight="false" outlineLevel="0" collapsed="false">
      <c r="A8" s="3"/>
      <c r="B8" s="17" t="s">
        <v>28</v>
      </c>
      <c r="C8" s="18" t="s">
        <v>29</v>
      </c>
      <c r="D8" s="19" t="n">
        <v>15000</v>
      </c>
      <c r="E8" s="20" t="s">
        <v>23</v>
      </c>
      <c r="F8" s="20" t="s">
        <v>24</v>
      </c>
      <c r="G8" s="21" t="n">
        <v>1</v>
      </c>
      <c r="H8" s="21" t="n">
        <v>0</v>
      </c>
      <c r="I8" s="20" t="s">
        <v>25</v>
      </c>
      <c r="J8" s="22" t="n">
        <v>43101</v>
      </c>
      <c r="K8" s="22"/>
      <c r="L8" s="22"/>
      <c r="M8" s="22" t="n">
        <v>43435</v>
      </c>
      <c r="N8" s="20" t="s">
        <v>26</v>
      </c>
      <c r="O8" s="23" t="s">
        <v>27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</row>
    <row r="9" s="15" customFormat="true" ht="15" hidden="false" customHeight="true" outlineLevel="0" collapsed="false">
      <c r="A9" s="13" t="s">
        <v>3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25" customFormat="true" ht="94.5" hidden="false" customHeight="true" outlineLevel="0" collapsed="false">
      <c r="A10" s="25" t="s">
        <v>31</v>
      </c>
      <c r="B10" s="26" t="s">
        <v>32</v>
      </c>
      <c r="C10" s="27" t="s">
        <v>33</v>
      </c>
      <c r="D10" s="28" t="n">
        <v>30000</v>
      </c>
      <c r="E10" s="29" t="s">
        <v>34</v>
      </c>
      <c r="F10" s="29" t="s">
        <v>24</v>
      </c>
      <c r="G10" s="21" t="n">
        <v>1</v>
      </c>
      <c r="H10" s="21" t="n">
        <v>0</v>
      </c>
      <c r="I10" s="29" t="s">
        <v>25</v>
      </c>
      <c r="J10" s="30" t="n">
        <v>43344</v>
      </c>
      <c r="K10" s="29"/>
      <c r="L10" s="29"/>
      <c r="M10" s="30" t="n">
        <v>43709</v>
      </c>
      <c r="N10" s="29" t="s">
        <v>26</v>
      </c>
      <c r="O10" s="31" t="s">
        <v>35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</row>
    <row r="11" customFormat="false" ht="78" hidden="false" customHeight="false" outlineLevel="0" collapsed="false">
      <c r="A11" s="3" t="n">
        <v>1.3</v>
      </c>
      <c r="B11" s="32" t="s">
        <v>36</v>
      </c>
      <c r="C11" s="27" t="s">
        <v>37</v>
      </c>
      <c r="D11" s="33" t="n">
        <v>25000</v>
      </c>
      <c r="E11" s="34" t="s">
        <v>34</v>
      </c>
      <c r="F11" s="29" t="s">
        <v>24</v>
      </c>
      <c r="G11" s="21" t="n">
        <v>1</v>
      </c>
      <c r="H11" s="21" t="n">
        <v>0</v>
      </c>
      <c r="I11" s="29" t="s">
        <v>25</v>
      </c>
      <c r="J11" s="30" t="n">
        <v>43374</v>
      </c>
      <c r="K11" s="29"/>
      <c r="L11" s="29"/>
      <c r="M11" s="30" t="n">
        <v>43556</v>
      </c>
      <c r="N11" s="35" t="s">
        <v>38</v>
      </c>
      <c r="O11" s="36" t="s">
        <v>39</v>
      </c>
    </row>
    <row r="12" customFormat="false" ht="20.25" hidden="false" customHeight="true" outlineLevel="0" collapsed="false">
      <c r="A12" s="37"/>
      <c r="B12" s="32" t="s">
        <v>40</v>
      </c>
      <c r="C12" s="27" t="s">
        <v>41</v>
      </c>
      <c r="D12" s="28" t="n">
        <v>50000</v>
      </c>
      <c r="E12" s="29" t="s">
        <v>42</v>
      </c>
      <c r="F12" s="29" t="s">
        <v>24</v>
      </c>
      <c r="G12" s="21" t="n">
        <v>1</v>
      </c>
      <c r="H12" s="21" t="n">
        <v>0</v>
      </c>
      <c r="I12" s="29" t="s">
        <v>25</v>
      </c>
      <c r="J12" s="22" t="n">
        <v>43374</v>
      </c>
      <c r="K12" s="20"/>
      <c r="L12" s="22"/>
      <c r="M12" s="22" t="n">
        <v>43709</v>
      </c>
      <c r="N12" s="35" t="s">
        <v>38</v>
      </c>
      <c r="O12" s="36" t="s">
        <v>43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</row>
    <row r="13" customFormat="false" ht="36.75" hidden="false" customHeight="true" outlineLevel="0" collapsed="false">
      <c r="A13" s="38" t="n">
        <v>1.5</v>
      </c>
      <c r="B13" s="32"/>
      <c r="C13" s="27"/>
      <c r="D13" s="28"/>
      <c r="E13" s="29"/>
      <c r="F13" s="29"/>
      <c r="G13" s="21"/>
      <c r="H13" s="21"/>
      <c r="I13" s="29"/>
      <c r="J13" s="22"/>
      <c r="K13" s="20"/>
      <c r="L13" s="22"/>
      <c r="M13" s="22"/>
      <c r="N13" s="35"/>
      <c r="O13" s="36"/>
      <c r="P13" s="39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</row>
    <row r="14" customFormat="false" ht="26" hidden="false" customHeight="false" outlineLevel="0" collapsed="false">
      <c r="A14" s="38" t="s">
        <v>44</v>
      </c>
      <c r="B14" s="40" t="s">
        <v>45</v>
      </c>
      <c r="C14" s="41" t="s">
        <v>46</v>
      </c>
      <c r="D14" s="42" t="n">
        <f aca="false">44655+20000</f>
        <v>64655</v>
      </c>
      <c r="E14" s="43" t="s">
        <v>34</v>
      </c>
      <c r="F14" s="43" t="s">
        <v>24</v>
      </c>
      <c r="G14" s="44" t="n">
        <v>1</v>
      </c>
      <c r="H14" s="44" t="n">
        <v>0</v>
      </c>
      <c r="I14" s="43" t="s">
        <v>25</v>
      </c>
      <c r="J14" s="45" t="n">
        <v>42979</v>
      </c>
      <c r="K14" s="45"/>
      <c r="L14" s="45"/>
      <c r="M14" s="45" t="n">
        <v>43524</v>
      </c>
      <c r="N14" s="43" t="s">
        <v>47</v>
      </c>
      <c r="O14" s="46"/>
      <c r="P14" s="39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</row>
    <row r="15" customFormat="false" ht="24" hidden="false" customHeight="true" outlineLevel="0" collapsed="false">
      <c r="A15" s="38" t="s">
        <v>44</v>
      </c>
      <c r="B15" s="40" t="s">
        <v>48</v>
      </c>
      <c r="C15" s="41" t="s">
        <v>49</v>
      </c>
      <c r="D15" s="42" t="n">
        <v>15345</v>
      </c>
      <c r="E15" s="43" t="s">
        <v>50</v>
      </c>
      <c r="F15" s="43" t="s">
        <v>24</v>
      </c>
      <c r="G15" s="44" t="n">
        <v>1</v>
      </c>
      <c r="H15" s="44" t="n">
        <v>0</v>
      </c>
      <c r="I15" s="43" t="s">
        <v>25</v>
      </c>
      <c r="J15" s="45" t="n">
        <v>43101</v>
      </c>
      <c r="K15" s="45"/>
      <c r="L15" s="45"/>
      <c r="M15" s="45" t="n">
        <v>43425</v>
      </c>
      <c r="N15" s="43" t="s">
        <v>47</v>
      </c>
      <c r="O15" s="46" t="s">
        <v>51</v>
      </c>
      <c r="P15" s="39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</row>
    <row r="16" customFormat="false" ht="26" hidden="false" customHeight="false" outlineLevel="0" collapsed="false">
      <c r="A16" s="38" t="n">
        <v>3.1</v>
      </c>
      <c r="B16" s="40" t="s">
        <v>52</v>
      </c>
      <c r="C16" s="27" t="s">
        <v>53</v>
      </c>
      <c r="D16" s="42" t="n">
        <v>20000</v>
      </c>
      <c r="E16" s="43" t="s">
        <v>34</v>
      </c>
      <c r="F16" s="43" t="s">
        <v>54</v>
      </c>
      <c r="G16" s="44" t="n">
        <v>0</v>
      </c>
      <c r="H16" s="44" t="n">
        <v>1</v>
      </c>
      <c r="I16" s="43" t="s">
        <v>25</v>
      </c>
      <c r="J16" s="45" t="n">
        <v>42979</v>
      </c>
      <c r="K16" s="45"/>
      <c r="L16" s="45"/>
      <c r="M16" s="45" t="n">
        <v>43709</v>
      </c>
      <c r="N16" s="43" t="s">
        <v>47</v>
      </c>
      <c r="O16" s="47"/>
      <c r="P16" s="39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</row>
    <row r="17" customFormat="false" ht="26" hidden="false" customHeight="false" outlineLevel="0" collapsed="false">
      <c r="A17" s="38" t="n">
        <v>3.1</v>
      </c>
      <c r="B17" s="40" t="s">
        <v>55</v>
      </c>
      <c r="C17" s="27" t="s">
        <v>56</v>
      </c>
      <c r="D17" s="42" t="n">
        <v>20000</v>
      </c>
      <c r="E17" s="43" t="s">
        <v>34</v>
      </c>
      <c r="F17" s="43" t="s">
        <v>54</v>
      </c>
      <c r="G17" s="44" t="n">
        <v>0</v>
      </c>
      <c r="H17" s="44" t="n">
        <v>1</v>
      </c>
      <c r="I17" s="43" t="s">
        <v>25</v>
      </c>
      <c r="J17" s="45" t="n">
        <v>42979</v>
      </c>
      <c r="K17" s="45"/>
      <c r="L17" s="45"/>
      <c r="M17" s="45" t="n">
        <v>43709</v>
      </c>
      <c r="N17" s="43" t="s">
        <v>47</v>
      </c>
      <c r="O17" s="47"/>
      <c r="P17" s="39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</row>
    <row r="18" customFormat="false" ht="14" hidden="false" customHeight="false" outlineLevel="0" collapsed="false">
      <c r="A18" s="38" t="n">
        <v>3.2</v>
      </c>
      <c r="B18" s="40" t="s">
        <v>57</v>
      </c>
      <c r="C18" s="27" t="s">
        <v>58</v>
      </c>
      <c r="D18" s="48" t="n">
        <v>10000</v>
      </c>
      <c r="E18" s="29" t="s">
        <v>59</v>
      </c>
      <c r="F18" s="29" t="s">
        <v>24</v>
      </c>
      <c r="G18" s="21" t="n">
        <v>1</v>
      </c>
      <c r="H18" s="21" t="n">
        <v>0</v>
      </c>
      <c r="I18" s="29" t="s">
        <v>25</v>
      </c>
      <c r="J18" s="49" t="n">
        <v>43556</v>
      </c>
      <c r="K18" s="49"/>
      <c r="L18" s="49"/>
      <c r="M18" s="49" t="n">
        <v>43709</v>
      </c>
      <c r="N18" s="36" t="s">
        <v>38</v>
      </c>
      <c r="O18" s="50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</row>
    <row r="19" customFormat="false" ht="65" hidden="false" customHeight="false" outlineLevel="0" collapsed="false">
      <c r="A19" s="38"/>
      <c r="B19" s="40" t="s">
        <v>60</v>
      </c>
      <c r="C19" s="27" t="s">
        <v>61</v>
      </c>
      <c r="D19" s="48" t="n">
        <v>10000</v>
      </c>
      <c r="E19" s="29" t="s">
        <v>34</v>
      </c>
      <c r="F19" s="29" t="s">
        <v>24</v>
      </c>
      <c r="G19" s="21" t="n">
        <v>1</v>
      </c>
      <c r="H19" s="21" t="n">
        <v>0</v>
      </c>
      <c r="I19" s="29" t="s">
        <v>25</v>
      </c>
      <c r="J19" s="49" t="n">
        <v>43344</v>
      </c>
      <c r="K19" s="49"/>
      <c r="L19" s="49"/>
      <c r="M19" s="49"/>
      <c r="N19" s="36" t="s">
        <v>38</v>
      </c>
      <c r="O19" s="50" t="s">
        <v>62</v>
      </c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</row>
    <row r="20" customFormat="false" ht="14" hidden="false" customHeight="true" outlineLevel="0" collapsed="false">
      <c r="B20" s="51" t="s">
        <v>63</v>
      </c>
      <c r="C20" s="51"/>
      <c r="D20" s="52" t="n">
        <f aca="false">SUM(D7:D8)+SUM(D10:D19)</f>
        <v>290000</v>
      </c>
      <c r="F20" s="53"/>
      <c r="L20" s="3"/>
      <c r="M20" s="3"/>
      <c r="N20" s="3"/>
      <c r="O20" s="3"/>
    </row>
    <row r="21" customFormat="false" ht="14" hidden="false" customHeight="false" outlineLevel="0" collapsed="false">
      <c r="B21" s="51"/>
      <c r="C21" s="51"/>
      <c r="D21" s="54"/>
      <c r="F21" s="53"/>
      <c r="L21" s="3"/>
      <c r="M21" s="3"/>
      <c r="N21" s="3"/>
      <c r="O21" s="3"/>
    </row>
    <row r="22" customFormat="false" ht="14" hidden="false" customHeight="false" outlineLevel="0" collapsed="false">
      <c r="B22" s="55" t="s">
        <v>64</v>
      </c>
      <c r="E22" s="56"/>
    </row>
    <row r="23" customFormat="false" ht="14" hidden="false" customHeight="false" outlineLevel="0" collapsed="false">
      <c r="B23" s="55" t="s">
        <v>65</v>
      </c>
      <c r="E23" s="56"/>
    </row>
    <row r="24" customFormat="false" ht="14" hidden="false" customHeight="false" outlineLevel="0" collapsed="false">
      <c r="B24" s="55" t="s">
        <v>66</v>
      </c>
      <c r="E24" s="56"/>
      <c r="H24" s="56"/>
    </row>
    <row r="25" customFormat="false" ht="14" hidden="false" customHeight="false" outlineLevel="0" collapsed="false">
      <c r="B25" s="55" t="s">
        <v>67</v>
      </c>
      <c r="H25" s="56"/>
    </row>
    <row r="26" customFormat="false" ht="14" hidden="false" customHeight="false" outlineLevel="0" collapsed="false">
      <c r="A26" s="57"/>
      <c r="B26" s="58" t="s">
        <v>68</v>
      </c>
      <c r="C26" s="58"/>
      <c r="E26" s="59"/>
      <c r="F26" s="53"/>
    </row>
    <row r="27" customFormat="false" ht="14" hidden="false" customHeight="false" outlineLevel="0" collapsed="false">
      <c r="A27" s="57"/>
      <c r="B27" s="58" t="s">
        <v>69</v>
      </c>
      <c r="C27" s="58"/>
      <c r="E27" s="56"/>
      <c r="F27" s="53"/>
    </row>
    <row r="28" customFormat="false" ht="14" hidden="false" customHeight="false" outlineLevel="0" collapsed="false">
      <c r="A28" s="57"/>
      <c r="B28" s="58" t="s">
        <v>70</v>
      </c>
      <c r="C28" s="58"/>
    </row>
    <row r="29" customFormat="false" ht="21.75" hidden="false" customHeight="true" outlineLevel="0" collapsed="false">
      <c r="A29" s="57"/>
      <c r="B29" s="60" t="s">
        <v>71</v>
      </c>
      <c r="C29" s="60"/>
      <c r="D29" s="1"/>
      <c r="E29" s="1"/>
      <c r="F29" s="1"/>
      <c r="G29" s="1"/>
      <c r="H29" s="1"/>
      <c r="I29" s="1"/>
    </row>
    <row r="30" customFormat="false" ht="14" hidden="false" customHeight="false" outlineLevel="0" collapsed="false">
      <c r="B30" s="55" t="s">
        <v>72</v>
      </c>
    </row>
    <row r="32" customFormat="false" ht="14" hidden="false" customHeight="false" outlineLevel="0" collapsed="false">
      <c r="B32" s="61" t="s">
        <v>73</v>
      </c>
      <c r="C32" s="24" t="s">
        <v>74</v>
      </c>
    </row>
    <row r="33" customFormat="false" ht="14" hidden="false" customHeight="false" outlineLevel="0" collapsed="false">
      <c r="B33" s="61"/>
      <c r="C33" s="61"/>
    </row>
    <row r="34" customFormat="false" ht="14" hidden="false" customHeight="false" outlineLevel="0" collapsed="false">
      <c r="B34" s="61" t="s">
        <v>75</v>
      </c>
      <c r="C34" s="62" t="s">
        <v>76</v>
      </c>
    </row>
  </sheetData>
  <mergeCells count="35">
    <mergeCell ref="A1:O1"/>
    <mergeCell ref="A2:O2"/>
    <mergeCell ref="A3:O3"/>
    <mergeCell ref="A4:A5"/>
    <mergeCell ref="B4:B5"/>
    <mergeCell ref="C4:C5"/>
    <mergeCell ref="D4:D5"/>
    <mergeCell ref="E4:E5"/>
    <mergeCell ref="F4:F5"/>
    <mergeCell ref="G4:H4"/>
    <mergeCell ref="I4:I5"/>
    <mergeCell ref="J4:M4"/>
    <mergeCell ref="N4:N5"/>
    <mergeCell ref="O4:O5"/>
    <mergeCell ref="A6:O6"/>
    <mergeCell ref="A9:O9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B20:C20"/>
    <mergeCell ref="B26:C26"/>
    <mergeCell ref="B27:C27"/>
    <mergeCell ref="B28:C28"/>
    <mergeCell ref="B29:C29"/>
  </mergeCells>
  <printOptions headings="false" gridLines="false" gridLinesSet="true" horizontalCentered="true" verticalCentered="false"/>
  <pageMargins left="0.25" right="0.15" top="0.5" bottom="0.5" header="0.511811023622047" footer="0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Procurement Plan - Improving the Efficiency of the Public Health Expenditure&amp;R&amp;"Arial,Bold"&amp;8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9:54:39Z</dcterms:created>
  <dc:creator>WB155398</dc:creator>
  <dc:description/>
  <dc:language>en-US</dc:language>
  <cp:lastModifiedBy>Salazar, Astrid Danielle</cp:lastModifiedBy>
  <cp:lastPrinted>2017-12-14T15:24:30Z</cp:lastPrinted>
  <dcterms:modified xsi:type="dcterms:W3CDTF">2018-11-12T20:44:51Z</dcterms:modified>
  <cp:revision>0</cp:revision>
  <dc:subject/>
  <dc:title/>
</cp:coreProperties>
</file>