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stigación" sheetId="1" state="visible" r:id="rId2"/>
    <sheet name="Innovación" sheetId="2" state="visible" r:id="rId3"/>
    <sheet name="Becas Nacionales (1º conv)" sheetId="3" state="visible" r:id="rId4"/>
    <sheet name="Becas Nacionales (2º conv)"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 uniqueCount="1022">
  <si>
    <t xml:space="preserve">Nº</t>
  </si>
  <si>
    <t xml:space="preserve">Convocatoria</t>
  </si>
  <si>
    <t xml:space="preserve">Código</t>
  </si>
  <si>
    <t xml:space="preserve">Nombre del Proyecto</t>
  </si>
  <si>
    <t xml:space="preserve">Proponente</t>
  </si>
  <si>
    <t xml:space="preserve"> Asociados </t>
  </si>
  <si>
    <t xml:space="preserve">Ubicación Geografica del Proyecto </t>
  </si>
  <si>
    <t xml:space="preserve">TOTAL (Gs)</t>
  </si>
  <si>
    <t xml:space="preserve">Aporte Propio (Gs)</t>
  </si>
  <si>
    <t xml:space="preserve">Aporte CONACYT con fondos FAPEP 1691 OC-PR</t>
  </si>
  <si>
    <t xml:space="preserve"> Sector </t>
  </si>
  <si>
    <t xml:space="preserve">Visitado en misión Banco</t>
  </si>
  <si>
    <t xml:space="preserve">Presentó informe de cierre</t>
  </si>
  <si>
    <t xml:space="preserve">Investigador responsable</t>
  </si>
  <si>
    <t xml:space="preserve">Nivel-Codigo del PRONII</t>
  </si>
  <si>
    <t xml:space="preserve">Género</t>
  </si>
  <si>
    <t xml:space="preserve">Investigadores involucrados</t>
  </si>
  <si>
    <t xml:space="preserve">Fecha presentación perfil</t>
  </si>
  <si>
    <t xml:space="preserve">Fecha de aprobación CONACYT</t>
  </si>
  <si>
    <t xml:space="preserve">Mes-Año Inicio (firma de contrato)</t>
  </si>
  <si>
    <t xml:space="preserve">Mes-Año cierre (presentación informe final)</t>
  </si>
  <si>
    <t xml:space="preserve">Aprobacion del BID    (NO-objeción al informe final)</t>
  </si>
  <si>
    <t xml:space="preserve">Duracion en meses</t>
  </si>
  <si>
    <t xml:space="preserve">Transferencia de tecnología</t>
  </si>
  <si>
    <t xml:space="preserve">Propiedad intelectual</t>
  </si>
  <si>
    <t xml:space="preserve">Servicios tecnológicos</t>
  </si>
  <si>
    <t xml:space="preserve">Publicaciones</t>
  </si>
  <si>
    <t xml:space="preserve">Formación de recursos humanos</t>
  </si>
  <si>
    <t xml:space="preserve">FAPEP 07</t>
  </si>
  <si>
    <t xml:space="preserve">INV-25</t>
  </si>
  <si>
    <r>
      <rPr>
        <sz val="9"/>
        <color rgb="FF000000"/>
        <rFont val="Times New Roman"/>
        <family val="1"/>
      </rPr>
      <t xml:space="preserve">Determinación de la actividad </t>
    </r>
    <r>
      <rPr>
        <i val="true"/>
        <sz val="9"/>
        <color rgb="FF000000"/>
        <rFont val="Times New Roman"/>
        <family val="1"/>
      </rPr>
      <t xml:space="preserve">in vitro</t>
    </r>
    <r>
      <rPr>
        <sz val="9"/>
        <color rgb="FF000000"/>
        <rFont val="Times New Roman"/>
        <family val="1"/>
      </rPr>
      <t xml:space="preserve"> de nuevos derivados polifenólicos sobre </t>
    </r>
    <r>
      <rPr>
        <i val="true"/>
        <sz val="9"/>
        <color rgb="FF000000"/>
        <rFont val="Times New Roman"/>
        <family val="1"/>
      </rPr>
      <t xml:space="preserve">Trypanosoma cruzi</t>
    </r>
    <r>
      <rPr>
        <sz val="9"/>
        <color rgb="FF000000"/>
        <rFont val="Times New Roman"/>
        <family val="1"/>
      </rPr>
      <t xml:space="preserve"> y </t>
    </r>
    <r>
      <rPr>
        <i val="true"/>
        <sz val="9"/>
        <color rgb="FF000000"/>
        <rFont val="Times New Roman"/>
        <family val="1"/>
      </rPr>
      <t xml:space="preserve">Leishmania sp.</t>
    </r>
    <r>
      <rPr>
        <sz val="9"/>
        <color rgb="FF000000"/>
        <rFont val="Times New Roman"/>
        <family val="1"/>
      </rPr>
      <t xml:space="preserve"> </t>
    </r>
  </si>
  <si>
    <t xml:space="preserve">Fundación Moisés Bertoni</t>
  </si>
  <si>
    <t xml:space="preserve">Lab Díaz Gill/ Iniciativa para el Desarrollo de la Investigación Científica (IDIC); Universidad de la República (UY)</t>
  </si>
  <si>
    <t xml:space="preserve">Asuncion </t>
  </si>
  <si>
    <t xml:space="preserve">281.908.714</t>
  </si>
  <si>
    <t xml:space="preserve">170.118.714</t>
  </si>
  <si>
    <t xml:space="preserve">111.790.000</t>
  </si>
  <si>
    <t xml:space="preserve">Salud</t>
  </si>
  <si>
    <t xml:space="preserve">SI, en misión de junio 2008</t>
  </si>
  <si>
    <t xml:space="preserve">SI, aprobado por Banco</t>
  </si>
  <si>
    <t xml:space="preserve">Antonieta Rojas de Arias</t>
  </si>
  <si>
    <t xml:space="preserve">Investigador Activo Nivel III</t>
  </si>
  <si>
    <t xml:space="preserve">Mujer </t>
  </si>
  <si>
    <t xml:space="preserve">-</t>
  </si>
  <si>
    <t xml:space="preserve">15 de Oct de 2007</t>
  </si>
  <si>
    <t xml:space="preserve">01 de Diciembre de 2007</t>
  </si>
  <si>
    <t xml:space="preserve">01 de marzo de 2009</t>
  </si>
  <si>
    <t xml:space="preserve">31 de marzo de 2009                    CPR/C/2009/783</t>
  </si>
  <si>
    <t xml:space="preserve">12 meses </t>
  </si>
  <si>
    <r>
      <rPr>
        <sz val="9"/>
        <rFont val="Times New Roman"/>
        <family val="1"/>
      </rPr>
      <t xml:space="preserve">Se establecieron tres técnicas para bioensayos de compuestos con eventual actividad tripanocida, además de técnicas sobre líneas celulares para la determinación de los niveles de toxicidad celular. 
</t>
    </r>
    <r>
      <rPr>
        <b val="true"/>
        <sz val="10"/>
        <rFont val="Times New Roman"/>
        <family val="1"/>
      </rPr>
      <t xml:space="preserve">1)</t>
    </r>
    <r>
      <rPr>
        <sz val="9"/>
        <rFont val="Times New Roman"/>
        <family val="1"/>
      </rPr>
      <t xml:space="preserve">Determinación de la actividad antiepimastigote de T. cruzi.</t>
    </r>
    <r>
      <rPr>
        <sz val="10"/>
        <rFont val="Times New Roman"/>
        <family val="1"/>
      </rPr>
      <t xml:space="preserve"> </t>
    </r>
    <r>
      <rPr>
        <b val="true"/>
        <sz val="10"/>
        <rFont val="Times New Roman"/>
        <family val="1"/>
      </rPr>
      <t xml:space="preserve">2)</t>
    </r>
    <r>
      <rPr>
        <sz val="9"/>
        <rFont val="Times New Roman"/>
        <family val="1"/>
      </rPr>
      <t xml:space="preserve">Cribado farmacológico in vitro sobre amastigotes intracelulares. </t>
    </r>
    <r>
      <rPr>
        <b val="true"/>
        <sz val="10"/>
        <rFont val="Times New Roman"/>
        <family val="1"/>
      </rPr>
      <t xml:space="preserve">3)</t>
    </r>
    <r>
      <rPr>
        <sz val="9"/>
        <rFont val="Times New Roman"/>
        <family val="1"/>
      </rPr>
      <t xml:space="preserve">Determinación de la citotoxicidad in vitro</t>
    </r>
  </si>
  <si>
    <t xml:space="preserve">Se encuentran aún en proceso de patente dos moléculas  consideradas antitripanocidas y leishmanicidas:   Patente en Paraguay. No. 01880. Obtención y utilización de  2,5-dihidroxibibencilo,  1,4-dihidroxi-2-pentilbenceno y derivados en el tratamiento de la Enfermedad de Chagas y Leishmaniosis. E. Pandolfi, H. Oviedo, for the Department of Organic Chemistry of the Faculty of Chemistry (Universidad de la República, Uruguay) and Gladys A Rojas de Arias, Miriam Soledad Rolon, Maria Celeste Vega Gómez from the Centro para el Desarrollo de la Investigación Científica (CEDIC). Sometida en Enero 20, 2010. Actualmente se ha realizado un urgimiento este año, pues aun no tenemos resolución por parte del Ministerio de Industria y Comercio sobre dicha patente</t>
  </si>
  <si>
    <t xml:space="preserve">Se prestan servicios en calidad de colaboración científica a la Dra. Maria Auxiliadora Dea de los laboratorios de la Universidad Cardenal Herrera Ceu de Valencia España, con laboratorio del Profesor Henrique Coutinho de la Universidad de la región de Cariri, Brasil y con el Dr. Enrique Pandolfi del laboratorio de Química Orgánica de la Facultad de Ciencias Químicas de la Universidad de la Republica, Uruguay</t>
  </si>
  <si>
    <t xml:space="preserve">Sin publicaciones indexadas debido a la falta de autorización del abogado de patentes; sin embargo cuentan con  divulgación apropiada de resultados: 
1. Actividad tripanocida de compuestos derivados de 14-hidroxilunularina. Rolón, M; Vega, C; Oviedo, H; Pandolfi, E; Rojas de Arias, A. VIII Congreso Argentino de Protozoología y Enfermedades Parasitarias, 2 al 5 de Noviembre de 2008 - Rosario - Santa Fe – Argentina. 
2.  Actividad tripanocida de 1,2-disustituidos 5-nitroindazolinonas y 2-sustituido 3-alcoxy-5-nitroindazoles. Celeste Vega, Miriam Rolón, Alicia Gómez-Barrio, Vicente Aran, Antonienta Rojas de Arias. VIII Congreso Argentino de Protozoología y Enfermedades Parasitarias 2 al 5 de Noviembre de 2008 - Rosario - Santa Fe – Argentina.
3.  Actividad selectiva de derivados de 14-hidroxilunularina sobre Trypanosoma cruzi. Rolón, M., Vega, C., Oviedo H., Pandolfi, E., Rojas de Arias, A. V I Congreso Paraguayo de Química 5-7 de junio, 2008. Asunción-Paraguay.
</t>
  </si>
  <si>
    <t xml:space="preserve">Durante la realización de este proyecto se realizo u  curso de adiestramiento dentro del marco de la red RIDIMEDCHAG donde se transfirieron las técnicas mencionadas: “Procedimientos biológicos para el tamizaje de compuestos con potencial actividad sobre Trypanosoma cruzi”, 20 al 24 de octubre, Asunción-Paraguay</t>
  </si>
  <si>
    <t xml:space="preserve">INV-06</t>
  </si>
  <si>
    <r>
      <rPr>
        <sz val="9"/>
        <color rgb="FF000000"/>
        <rFont val="Times New Roman"/>
        <family val="1"/>
      </rPr>
      <t xml:space="preserve">Control Químico de la roya de la soja </t>
    </r>
    <r>
      <rPr>
        <i val="true"/>
        <sz val="9"/>
        <color rgb="FF000000"/>
        <rFont val="Times New Roman"/>
        <family val="1"/>
      </rPr>
      <t xml:space="preserve">Phakopsora pachyrhizi</t>
    </r>
    <r>
      <rPr>
        <sz val="9"/>
        <color rgb="FF000000"/>
        <rFont val="Times New Roman"/>
        <family val="1"/>
      </rPr>
      <t xml:space="preserve">, con diferentes fungicidas y estados fisiológicos de la planta</t>
    </r>
  </si>
  <si>
    <t xml:space="preserve">Fac. Ciencias Agrarias UNA</t>
  </si>
  <si>
    <t xml:space="preserve">                             -   </t>
  </si>
  <si>
    <t xml:space="preserve">San Pedro y Gran Asunción </t>
  </si>
  <si>
    <t xml:space="preserve">76.000.000</t>
  </si>
  <si>
    <t xml:space="preserve">15.950.000</t>
  </si>
  <si>
    <t xml:space="preserve">60.050.000</t>
  </si>
  <si>
    <t xml:space="preserve"> Agropecuario/ Agroindustrial</t>
  </si>
  <si>
    <t xml:space="preserve">Lider Ayala</t>
  </si>
  <si>
    <t xml:space="preserve">Investigador Activo Nivel I</t>
  </si>
  <si>
    <t xml:space="preserve">Hombre </t>
  </si>
  <si>
    <t xml:space="preserve">No presento resultados en el plazo propuesto </t>
  </si>
  <si>
    <t xml:space="preserve">INV-08</t>
  </si>
  <si>
    <t xml:space="preserve">Caracterización de la canal y calidad de la carne producida por cuatro categorías bovinas provenientes de 2 sistemas de producción ganadera en Paraguay</t>
  </si>
  <si>
    <t xml:space="preserve">Asuncion y San Pedro </t>
  </si>
  <si>
    <t xml:space="preserve">189.174.620</t>
  </si>
  <si>
    <t xml:space="preserve">94.134.620</t>
  </si>
  <si>
    <t xml:space="preserve">95.040.000</t>
  </si>
  <si>
    <t xml:space="preserve">Pedro Paniagua</t>
  </si>
  <si>
    <t xml:space="preserve">No aplica. </t>
  </si>
  <si>
    <t xml:space="preserve">Los resultados del proyecto fueron presentados en la revista de la la Facultad de Ciencias Agrarias de la UNA "Investigacion Agraria", fue presentado tambien en el IV Congreso Internacional de la Carne Bovina, organizado por el Dpto de Producción Animal de la Facultad de Ciencias Agrarias y otros congresos nacionales.</t>
  </si>
  <si>
    <t xml:space="preserve">INV-48</t>
  </si>
  <si>
    <r>
      <rPr>
        <sz val="9"/>
        <color rgb="FF000000"/>
        <rFont val="Times New Roman"/>
        <family val="1"/>
      </rPr>
      <t xml:space="preserve">Eficacia de las diferentes fracciones de la </t>
    </r>
    <r>
      <rPr>
        <i val="true"/>
        <sz val="9"/>
        <color rgb="FF000000"/>
        <rFont val="Times New Roman"/>
        <family val="1"/>
      </rPr>
      <t xml:space="preserve">Stevia</t>
    </r>
    <r>
      <rPr>
        <sz val="9"/>
        <color rgb="FF000000"/>
        <rFont val="Times New Roman"/>
        <family val="1"/>
      </rPr>
      <t xml:space="preserve"> sobre microorganismos prevalentes en la placa bacteriana intraoral</t>
    </r>
  </si>
  <si>
    <t xml:space="preserve">Rectorado UNA</t>
  </si>
  <si>
    <t xml:space="preserve">Fac. Odontología UNA; CEMIT; FMB</t>
  </si>
  <si>
    <t xml:space="preserve">Asunción</t>
  </si>
  <si>
    <t xml:space="preserve">619.500.000</t>
  </si>
  <si>
    <t xml:space="preserve">559.500.000</t>
  </si>
  <si>
    <t xml:space="preserve">60.000.000</t>
  </si>
  <si>
    <t xml:space="preserve">Maria Rita Paciello</t>
  </si>
  <si>
    <t xml:space="preserve">Un aspecto clave de la transferencia tecnológica es la formación de equipos multidisciplinarios. En ese sentido, con el trabajo se ha obtenido una valiosa experiencia que se proyecta en la actualidad en otros trabajos realizados con diversas instituciones. Los equipos y procedimientos técnicos adquiridos originalmente para la realización del proyecto de la Stevia, permanecen como patrimonio institucional y a disposición de los inventigadores que lo requieran</t>
  </si>
  <si>
    <t xml:space="preserve">No se han realizado acciones en el sentido de asegurar la propiedad intelectual, ya que no se ha proseguido con el estudio, debido a dificultades para la obtención y manejo de rubros externos a la institución; no obstante, una de las metas del plan estratégico institucional es seguir buscando los mecanismos más adecuados para ello</t>
  </si>
  <si>
    <t xml:space="preserve">La  capacitación y los equipos adquiridos (ej. Estufa para cultivo de anaerobios, con su correspondiente balón de CO2) han sido sumamente valiosos y permanecen a disposición de los investigadores que los precisen</t>
  </si>
  <si>
    <r>
      <rPr>
        <u val="single"/>
        <sz val="9"/>
        <rFont val="Times New Roman"/>
        <family val="1"/>
      </rPr>
      <t xml:space="preserve">Se realizaron 2 publicaciones:</t>
    </r>
    <r>
      <rPr>
        <sz val="9"/>
        <rFont val="Times New Roman"/>
        <family val="1"/>
      </rPr>
      <t xml:space="preserve"> El trabajo fue publicado en: </t>
    </r>
    <r>
      <rPr>
        <b val="true"/>
        <sz val="11"/>
        <rFont val="Times New Roman"/>
        <family val="1"/>
      </rPr>
      <t xml:space="preserve">1)</t>
    </r>
    <r>
      <rPr>
        <sz val="9"/>
        <rFont val="Times New Roman"/>
        <family val="1"/>
      </rPr>
      <t xml:space="preserve"> Revista de la Sociedad Científica del Paraguay. 3ª. época. 2010; Año XIV. XIV (26). </t>
    </r>
    <r>
      <rPr>
        <b val="true"/>
        <sz val="10"/>
        <rFont val="Times New Roman"/>
        <family val="1"/>
      </rPr>
      <t xml:space="preserve">2)</t>
    </r>
    <r>
      <rPr>
        <sz val="9"/>
        <rFont val="Times New Roman"/>
        <family val="1"/>
      </rPr>
      <t xml:space="preserve">Investigaciones y estudios de la UNA. 2010; 5 Fasc. 1: 172
</t>
    </r>
  </si>
  <si>
    <t xml:space="preserve">A partir del trabajo, se han capacitado profesionales en áreas específicas (Ej. manejo de microorganismos de la flora bucal), así como también se ha adquirido inestimable experiencia en el manejo del relacionamiento interinstitucional para la conformación de equipos multidisciplinarios y el conocimiento del manejo de las cuestiones administrativas estatales e institucionales.</t>
  </si>
  <si>
    <t xml:space="preserve">INV-03</t>
  </si>
  <si>
    <t xml:space="preserve">Evaluación del recurso eólico, como potencial fuente de energía renovable para comunidades aisladas del Paraguay</t>
  </si>
  <si>
    <t xml:space="preserve">CTA UCA</t>
  </si>
  <si>
    <t xml:space="preserve">Chaco </t>
  </si>
  <si>
    <t xml:space="preserve">100.881.575</t>
  </si>
  <si>
    <t xml:space="preserve">30.181.575</t>
  </si>
  <si>
    <t xml:space="preserve">70.700.000</t>
  </si>
  <si>
    <t xml:space="preserve">Energía</t>
  </si>
  <si>
    <t xml:space="preserve">Julian Báez</t>
  </si>
  <si>
    <t xml:space="preserve">3 de Agosto de 2009             CPR/C/2009/2001</t>
  </si>
  <si>
    <t xml:space="preserve">El Sr. Julian Baez realizo su tesis de Maestria basada en los datos generados  en este proyecto y se encuentra en fase de impresión una compilación de los resultados del proyecto y la tesis de maestria.  </t>
  </si>
  <si>
    <t xml:space="preserve">Se encuentra en proceso la presentación de un tema de tesis de un alumno de la maestria en energias renovables de la UCA, que se relaciona con el diseño de un parque eolico y solar para generar 50 MW de energia en el noreste del departamento de boqueron, Chaco. Es un proyecto basado en las mediciones realizadas durante este proyecto. </t>
  </si>
  <si>
    <t xml:space="preserve">Conv 08</t>
  </si>
  <si>
    <t xml:space="preserve">INV-27</t>
  </si>
  <si>
    <t xml:space="preserve">Una computadora por niño como recurso de construcción de ciudadanía en el Departamento de Cordillera</t>
  </si>
  <si>
    <t xml:space="preserve">Instituto Superior de Educación, Vice Ministerio de Gestión Educativa</t>
  </si>
  <si>
    <t xml:space="preserve">Facultad de Ciencias Económicas</t>
  </si>
  <si>
    <t xml:space="preserve">Departamento de Cordillera </t>
  </si>
  <si>
    <t xml:space="preserve">Ciencias Sociales </t>
  </si>
  <si>
    <t xml:space="preserve">SI, en misión de agosto de 2009</t>
  </si>
  <si>
    <t xml:space="preserve">SI,aprobado por el banco </t>
  </si>
  <si>
    <t xml:space="preserve">Laura Zayas</t>
  </si>
  <si>
    <t xml:space="preserve">Agustina Subeldia,Fatima Agüero, Alicia Ayala, Gerda Palacios, Ramona Godoy </t>
  </si>
  <si>
    <t xml:space="preserve">16 de Marzo del 2009</t>
  </si>
  <si>
    <t xml:space="preserve">16 de Junio de 2009 según acta 275</t>
  </si>
  <si>
    <t xml:space="preserve">12 de Agosto del 2009</t>
  </si>
  <si>
    <t xml:space="preserve">30 de noviembre de 2011</t>
  </si>
  <si>
    <t xml:space="preserve">21 de marzo de 2012                       CPR/C/2012/677            </t>
  </si>
  <si>
    <t xml:space="preserve">22 Meses</t>
  </si>
  <si>
    <t xml:space="preserve">Uso de software: La XO tiene incorpada una actividad llamada la Oruga con enfoque ludico para el desarrollo de valores y concienciacion sobre la defensa de derechos y obligaciones ciudadanas. Hecho que permite en situacion simulada, encarar la tematica y suscitar el desarrollo de competencias sociales. </t>
  </si>
  <si>
    <t xml:space="preserve">El XO provee a los estudiantes mecanismos para debatir con sus compañeros y expresarse, les facilita la realización de tareas, en especial las de investigacion en internet. </t>
  </si>
  <si>
    <t xml:space="preserve">Participacion en seminarios y foros nacionales e internacionales. Socializacion del documento sistematizado: participacion en la mesa de trabajo sobre la TIC en la educacion organizado por el MEC y el ID. Presentacion como ponentes en el seminario de educación intercultural bilinguey educacion indigena del tema uso de la lengua guarani con las XO. Presentacion en el programa Vision Pais, Siglo a Siglo, TV Unicanal con Benito Fleitas, etre otros.     </t>
  </si>
  <si>
    <t xml:space="preserve">Se ha hecho contrataciones de investigadores Senior, dos investigadores Junior y un asistente durante el desarrollo del proyecto. Capacitacion a docentes vinculadas a la construcción de la ciudadania mediada por XO. </t>
  </si>
  <si>
    <t xml:space="preserve">INV-28</t>
  </si>
  <si>
    <t xml:space="preserve">Impacto de la introducción de TICS en la calidad de la educación</t>
  </si>
  <si>
    <t xml:space="preserve">Instituto de Desarrollo</t>
  </si>
  <si>
    <t xml:space="preserve">SI, visitado en misión</t>
  </si>
  <si>
    <t xml:space="preserve">SI, aprobado por el Banco</t>
  </si>
  <si>
    <t xml:space="preserve">Cesar Cabello</t>
  </si>
  <si>
    <t xml:space="preserve"> Idelin Molinas, Victor Vazquez</t>
  </si>
  <si>
    <t xml:space="preserve">24 de Agosto del 2009</t>
  </si>
  <si>
    <t xml:space="preserve">18 de mayo de 2012</t>
  </si>
  <si>
    <t xml:space="preserve">27 de junio de 2012                      CPR/C/2012/1573</t>
  </si>
  <si>
    <t xml:space="preserve">18 Meses</t>
  </si>
  <si>
    <t xml:space="preserve">INV-36</t>
  </si>
  <si>
    <t xml:space="preserve">Producción sostenible de menta en sistemas de agricultura familiar campesina en  la región oriental</t>
  </si>
  <si>
    <t xml:space="preserve">Facultad de Ciencias Agrarias, UNA</t>
  </si>
  <si>
    <t xml:space="preserve">Centro de Educación, Capacitación y Tecnología Campesina (CECTEC)</t>
  </si>
  <si>
    <t xml:space="preserve">Mayor J. D. Otaño, Departamento Itapúa y Juan Augusto Saldivar, Departamento Central,</t>
  </si>
  <si>
    <t xml:space="preserve">Ciencias Agricolas </t>
  </si>
  <si>
    <t xml:space="preserve">SI, aprobado por el banco </t>
  </si>
  <si>
    <t xml:space="preserve">Gloria Resquin</t>
  </si>
  <si>
    <t xml:space="preserve">Carlos Leguizamon, Andrés Armadans, Aida Orrego</t>
  </si>
  <si>
    <t xml:space="preserve">Agosto de 2011</t>
  </si>
  <si>
    <t xml:space="preserve">11 de enero de 2012             CPR/C/2012/78</t>
  </si>
  <si>
    <t xml:space="preserve">24 Meses</t>
  </si>
  <si>
    <t xml:space="preserve">Se optó por la modalidad de investigación participativa, logrando la transferencia directa de los aprendizajes generados. Se han realizado talleres de socialización de los resultados con los productores y con el apoyo de las autoridades locales. </t>
  </si>
  <si>
    <t xml:space="preserve">No Aplica. </t>
  </si>
  <si>
    <r>
      <rPr>
        <u val="single"/>
        <sz val="9"/>
        <rFont val="Times New Roman"/>
        <family val="1"/>
      </rPr>
      <t xml:space="preserve">Se realizaron 4 publicaciones:</t>
    </r>
    <r>
      <rPr>
        <sz val="9"/>
        <rFont val="Times New Roman"/>
        <family val="1"/>
      </rPr>
      <t xml:space="preserve"> -Aspectos de la investigación fueron publicadas en los libros de resumen del I Congreso Nacional de Ciencias Agrarias (2010) y del II Congreso Nacional de Ciencias Agrarias (2012). -Aspectos de la investigación fueron aceptados para publicación en la Revista Investigación Agraria, editada por la FCA/UNA.- Cortos informativos sobre aspectos del Proyecto fueron producidos por CONACYT y se encuentras disponibles en línea.</t>
    </r>
  </si>
  <si>
    <t xml:space="preserve">La modalidad de investigación participativa permitió la formación de los propios productores, estudiantes y docentes investigadores de la FCA/UNA, así como profesionales de otros organismos que operan en las zonas de estudio. Además permitió que los integrantes de las familias productoras de menta aprendan a analizar su propia realidad. Asimismo, los experimentos instalados en fincas de productores fueron conducidos con el permanente acompañamiento de los mismos productores, muchos de estos experimentos han sido aprovechados por estudiantes de los últimos años para la iniciación en investigación, se han elaborado aproximadamente 8 tesis de grado, en diversas áreas de formación, tales como: economía (estudio socioeconómico), producción (manejo del suelo y del cultivo, enfermedades), entre otros.</t>
  </si>
  <si>
    <t xml:space="preserve">INV-01</t>
  </si>
  <si>
    <t xml:space="preserve">Es sostenible el cultivo de Jatropha en sistemas productivos de agricultura familiar campesina?</t>
  </si>
  <si>
    <t xml:space="preserve">Fundación Moisés bertoni</t>
  </si>
  <si>
    <t xml:space="preserve">San Pedro, Central y Concepción</t>
  </si>
  <si>
    <t xml:space="preserve">Ciencas Agricolas </t>
  </si>
  <si>
    <t xml:space="preserve">SI, en mision de noviembre de 2009</t>
  </si>
  <si>
    <t xml:space="preserve">Hector Causarano</t>
  </si>
  <si>
    <t xml:space="preserve">Investigador Activo Nivel II</t>
  </si>
  <si>
    <t xml:space="preserve">María Gloria Ovelar, Cipriano Ramón Enciso, Andrés Armadans</t>
  </si>
  <si>
    <t xml:space="preserve">24 de agosto de 2011</t>
  </si>
  <si>
    <t xml:space="preserve">15 de diciembre de 2011               CPR/C/2011/3368          </t>
  </si>
  <si>
    <t xml:space="preserve">INV-57</t>
  </si>
  <si>
    <t xml:space="preserve">Vigilancia comunitaria de dengue y otros síndromes febriles (SF), utilizando telefonía movil en función de Unidades de Atención primaria, en el área de influencia del Hospital barrio Obrero (HBO), Asunción</t>
  </si>
  <si>
    <t xml:space="preserve">Instituto de Investigaciones en Ciencias de la Salud (IICS), UNA</t>
  </si>
  <si>
    <t xml:space="preserve">Ministerio de Salud Pública y Bienestar Social y Universidad del País vasco</t>
  </si>
  <si>
    <t xml:space="preserve">Barrio Obrero (Asunción)</t>
  </si>
  <si>
    <t xml:space="preserve">Ciencias Medicas y de la Salud</t>
  </si>
  <si>
    <t xml:space="preserve">Pedro Galván</t>
  </si>
  <si>
    <t xml:space="preserve">Margarita Cabral, Margarita Samudio, Ivan F. Allende</t>
  </si>
  <si>
    <t xml:space="preserve">7 de febrero de 2012       CPR/2012/253</t>
  </si>
  <si>
    <t xml:space="preserve">Se diseño e implemento el sistema BONIS de vigilancia comunitaria de síndromes febriles (SF)basado en las TICS y la telefonia fija y movil en la unidad de Salud Familiar CAMSAT área de influencia del Hospital Barrio Obrero (HBO), hospital de referencia de tercer nivel.</t>
  </si>
  <si>
    <t xml:space="preserve">Tienen patentes.</t>
  </si>
  <si>
    <t xml:space="preserve">El sistema BONIS ha sido implementado en forma piloto en el area del Bañado Sur para la notificacion de casos febriles a la Unidad de Salud Familiar (CAMSAT)que se inicia con con la llamada telefonica que realiza el paciemte-usuario del sistema para comunicar un posible caso febril. La aplicacion ofrece los siguientes servicios accesibles a traves de la web: llamadas, listado de visitas priorizadas por agente, pacientes, seguimiento. </t>
  </si>
  <si>
    <t xml:space="preserve">Capacitacion a los encuestadores en talleres desarrollados durante la ejecucion del proyecto, charlas educativas y de capacitacion dirigidas a medicos, epidemiologos, equipos de trabajo de campo.  250 escolares capacitados para el uso del sistema. </t>
  </si>
  <si>
    <t xml:space="preserve">INV-29</t>
  </si>
  <si>
    <t xml:space="preserve">Vivienda Sutentable para Pueblos Originarios del Chaco</t>
  </si>
  <si>
    <t xml:space="preserve">Mingara. Asociación para el Desarrollo Sustentable</t>
  </si>
  <si>
    <t xml:space="preserve">Chaco Paraguayo </t>
  </si>
  <si>
    <t xml:space="preserve">SI, aprobado por el Banco </t>
  </si>
  <si>
    <t xml:space="preserve">Oscar Vazquez</t>
  </si>
  <si>
    <t xml:space="preserve">Julio Rodas, Jean-Claude Pulfer</t>
  </si>
  <si>
    <t xml:space="preserve">14 de marzo de 2011</t>
  </si>
  <si>
    <t xml:space="preserve">14 de julio de 2011         CPR/C/2011/1795</t>
  </si>
  <si>
    <t xml:space="preserve">12 Meses</t>
  </si>
  <si>
    <t xml:space="preserve">No aplica</t>
  </si>
  <si>
    <t xml:space="preserve">Taller sobre IAP con profesional extranjero, equipo de trabajo e invitados. Taller de presentación de la propuesta a referentes comunitarios.</t>
  </si>
  <si>
    <t xml:space="preserve">Capacitacion a constructores capacitados ( 6 personas) para la ejecucion de las obras. Contratacion de un coordinador de investigacion, especialista ambiental, asesor antropologo, coordinador de campo y trabajadores sociales. </t>
  </si>
  <si>
    <t xml:space="preserve">INV-10</t>
  </si>
  <si>
    <t xml:space="preserve">Utilización de técnicas de programación hipertextual para la creación de mashups por parte de usuarios finales</t>
  </si>
  <si>
    <t xml:space="preserve">DEI, Universidad Católica</t>
  </si>
  <si>
    <t xml:space="preserve">Asunción y Gran Asunción</t>
  </si>
  <si>
    <t xml:space="preserve">Ingenieria y Tecnologia </t>
  </si>
  <si>
    <t xml:space="preserve">SI, visitado en misión </t>
  </si>
  <si>
    <t xml:space="preserve">Sebastian Ortiz</t>
  </si>
  <si>
    <t xml:space="preserve">Candidato a Investigador</t>
  </si>
  <si>
    <t xml:space="preserve">Luca Carlo Cernuzzi</t>
  </si>
  <si>
    <t xml:space="preserve">28 de Agosto del 2009</t>
  </si>
  <si>
    <t xml:space="preserve">23 de febrero de 2012         CPR/C/2012/389</t>
  </si>
  <si>
    <t xml:space="preserve">INV-50</t>
  </si>
  <si>
    <t xml:space="preserve">Simulación Numérica de Implantes Ortopédicos</t>
  </si>
  <si>
    <t xml:space="preserve">Facultad de Ingeniería, UNA</t>
  </si>
  <si>
    <t xml:space="preserve">Instituto Nacional de Tecnología Laboratorio de Análisis de Artículos Médicos Hospitalares, FUNDAINGE</t>
  </si>
  <si>
    <t xml:space="preserve">Asunción </t>
  </si>
  <si>
    <t xml:space="preserve">Antonio Aquino</t>
  </si>
  <si>
    <t xml:space="preserve">Magna Monteiro</t>
  </si>
  <si>
    <t xml:space="preserve">13 de Agosto del 2009</t>
  </si>
  <si>
    <t xml:space="preserve">12 de enero de 2011</t>
  </si>
  <si>
    <t xml:space="preserve">27 de abril de 2011                     CPR/2/2011/1016</t>
  </si>
  <si>
    <t xml:space="preserve">Conv 09</t>
  </si>
  <si>
    <t xml:space="preserve">INV11</t>
  </si>
  <si>
    <t xml:space="preserve">Caracterización de los genes hemaglutinina (HA) y neuraminidasa (NA) del virus de influenza pandémica A (H1N1) aislados en Paraguay</t>
  </si>
  <si>
    <t xml:space="preserve">UNA - Instituto de Investigaciones en Ciencias de la Salud</t>
  </si>
  <si>
    <t xml:space="preserve">Centro de Pesquisa em Virologia, Facultad de Medicina de Ribeirão Preto, Universidad de São Paulo, Brasil</t>
  </si>
  <si>
    <t xml:space="preserve">Ciencias de la Salud</t>
  </si>
  <si>
    <t xml:space="preserve">SI, en misión de 2010</t>
  </si>
  <si>
    <t xml:space="preserve">NO, aun no presentó </t>
  </si>
  <si>
    <t xml:space="preserve">Emilio Espinola</t>
  </si>
  <si>
    <t xml:space="preserve">Dra. Graciela Russomando, Magaly Martínez, Ruth Palacios,  </t>
  </si>
  <si>
    <t xml:space="preserve">12 de marzo del 2009</t>
  </si>
  <si>
    <t xml:space="preserve">29 de mayo del 2009</t>
  </si>
  <si>
    <t xml:space="preserve">28 de Octubre del 2010</t>
  </si>
  <si>
    <t xml:space="preserve">NO, presento aun informe final. </t>
  </si>
  <si>
    <r>
      <rPr>
        <b val="true"/>
        <sz val="9"/>
        <color rgb="FF000000"/>
        <rFont val="Times New Roman"/>
        <family val="1"/>
      </rPr>
      <t xml:space="preserve">Recibida:</t>
    </r>
    <r>
      <rPr>
        <sz val="9"/>
        <color rgb="FF000000"/>
        <rFont val="Times New Roman"/>
        <family val="1"/>
      </rPr>
      <t xml:space="preserve"> hemos sido entrenados en técnicas de biología molecular de influenza en el Brasil (laboratorio del Prof. Víctor Aquino, integrante de este proyecto), y secuenciación de ADN con equipo ABI 310 en Paraguay (por parte de la Dra. Sinthia Pagano, de Uruguay). </t>
    </r>
    <r>
      <rPr>
        <b val="true"/>
        <sz val="9"/>
        <color rgb="FF000000"/>
        <rFont val="Times New Roman"/>
        <family val="1"/>
      </rPr>
      <t xml:space="preserve">Proveída:</t>
    </r>
    <r>
      <rPr>
        <sz val="9"/>
        <color rgb="FF000000"/>
        <rFont val="Times New Roman"/>
        <family val="1"/>
      </rPr>
      <t xml:space="preserve"> hemos transferido nuestros conocimientos de biología molecular y bioinformática para influenza a la becaria de nuestro proyecto Ruth Palacios, además de realizar transferencia indirecta en técnicas moleculares a estudiantes de maestría de nuestro departamento
</t>
    </r>
  </si>
  <si>
    <t xml:space="preserve">Ninguna. </t>
  </si>
  <si>
    <t xml:space="preserve">Técnicas de biología molecular: extracción de ácidos nucleicos, electroforesis en agarosa y poliacrilamida, reacción en cadena de la polimerasa (PCR), secuenciación de ADN.
Técnicas de biología molecular: búsqueda en base de datos de secuencias nucleotídicas, edición de electroferogramas de secuenciación de ADN, alineamientos múltiples, test de selección molecular, y análisis filogenéticos
</t>
  </si>
  <si>
    <t xml:space="preserve">* Espínola EE (2012) Genome Stability of Pandemic Influenza A (H1N1) 2009 Based on Analysis of Hemagglutinin and Neuraminidase Genes. Open Virol J, vol. 6:59-63.
* Espínola EE, Martínez M, Russomando G, Nara E, Amarilla AA, Aquino VH, Gómez C, Cuellar G, Rodas J (2010) Detección del virus influenza pandémica A (H1N1) en Paraguay 2009, 
y amplificación de genes hemaglutinina y neuraminidasa. Pediatr. (Asunción), vol. 37(3):181-186
</t>
  </si>
  <si>
    <t xml:space="preserve">Se ha formado a la becaria Ruth Palacios, en el marco de este proyecto, en las siguientes técnicas de biología molecular: extracción de ácidos nucleicos, electroforesis en agarosa y poliacrilamida, reacción en cadena de la polimerasa (PCR), y análisis bioinformáticos. </t>
  </si>
  <si>
    <t xml:space="preserve">INV12</t>
  </si>
  <si>
    <t xml:space="preserve">Genotipificación directa de los genes de la betalactoglobulina (BLG) y la kappa caseína (κ-Cas) de la leche como herramientas para el mejoramiento genético del ganado lechero bovino </t>
  </si>
  <si>
    <t xml:space="preserve">Tambo y Granja Guarapí S.A.</t>
  </si>
  <si>
    <t xml:space="preserve">SI, en misión de 2010 </t>
  </si>
  <si>
    <t xml:space="preserve">Eva Nara</t>
  </si>
  <si>
    <t xml:space="preserve">Dra. Graciela Russomando, 
Dr. Fernando Figueredo, 
Dra. Raquel Pedrozo</t>
  </si>
  <si>
    <t xml:space="preserve">10 de mayo de 2012</t>
  </si>
  <si>
    <t xml:space="preserve">20 de agosto de 2012             CPR/C/2012/2150</t>
  </si>
  <si>
    <t xml:space="preserve"> La tecnología ha quedado establecida en el IICS como un servicio especializado</t>
  </si>
  <si>
    <t xml:space="preserve">La técnica no se encuentra patentada</t>
  </si>
  <si>
    <t xml:space="preserve">El servicio ha sido ofrecido en forma oficial los productores a través de la comisión directiva de la Asociación Rural del Paraguay.</t>
  </si>
  <si>
    <t xml:space="preserve">Un manuscrito se encuentra en fase de correcciones finales para ser sometido a publicación</t>
  </si>
  <si>
    <t xml:space="preserve">En el transcurso del proyecto la Dra. Raquel Pedrozo, docente de la Facultad de Ciencias Veterinarias, fue formada en el uso de la técnica y sus aplicaciones. Posteriormente, la Dra. Leticia Rojas, encargada del área de servicio del Laboratorio de Biología Molecular ha sido entrenada para aplicar esta técnica y ofrecerla como un servicio a los productores interesados en el mismo</t>
  </si>
  <si>
    <t xml:space="preserve">INV37</t>
  </si>
  <si>
    <t xml:space="preserve">Diseño de un sistema de alerta temprana de inundaciones urbanas, por medio de la determinación del ciclo diario de la precipitación intensa en el área metropolitana del Gran Asunción y su impacto socioeconómico, utilizando técnicas de radar y satélites meteorológicos</t>
  </si>
  <si>
    <t xml:space="preserve">Universidad Católica  (CTA)</t>
  </si>
  <si>
    <t xml:space="preserve">Area Metropolitana- Gran Asunción. </t>
  </si>
  <si>
    <t xml:space="preserve">Ingenierias y Tecnologías</t>
  </si>
  <si>
    <t xml:space="preserve">NO, aun no presento informe </t>
  </si>
  <si>
    <t xml:space="preserve">Roger Montedomecq, Alicia Paverti</t>
  </si>
  <si>
    <t xml:space="preserve">No presento aun informe final </t>
  </si>
  <si>
    <t xml:space="preserve">En la actualidad se encuentra en gestión la implementación de un sistema hibrido (solar y eolico) de generacion electrica en el cuartel Joel Estigarribia, Dpto. de Boqueron, Chaco. Este proyecto es promovido por la itaipu binacional en coordinación con la dirección con la dirección de meteoroligia e hidrologia de la DINAC y las fuerzas armadas a través del ministerio de defensa nacional.</t>
  </si>
  <si>
    <t xml:space="preserve">No aplica </t>
  </si>
  <si>
    <t xml:space="preserve">Dos alumnos de la carrera de Ingenieria Industrial de la UCA realizaron su tesis con asesoramiento y datos de este proyecto. </t>
  </si>
  <si>
    <t xml:space="preserve">INV35</t>
  </si>
  <si>
    <t xml:space="preserve">Evaluación de la capacidad depuradora de plantas acuáticas del Paraguay</t>
  </si>
  <si>
    <t xml:space="preserve">Universidad Iberoamericana</t>
  </si>
  <si>
    <t xml:space="preserve">Cordillera, Asunción</t>
  </si>
  <si>
    <t xml:space="preserve">Ciencias Naturales</t>
  </si>
  <si>
    <t xml:space="preserve">SI, aun no fue aprobado por el banco </t>
  </si>
  <si>
    <t xml:space="preserve">Olga Marecos</t>
  </si>
  <si>
    <t xml:space="preserve">Lic. Alba Inchaustti, Ing. Rocío Vely </t>
  </si>
  <si>
    <t xml:space="preserve">30 de marzo de 2012</t>
  </si>
  <si>
    <t xml:space="preserve">14 Meses</t>
  </si>
  <si>
    <t xml:space="preserve">No presentó resultados en el plazo propuesto </t>
  </si>
  <si>
    <t xml:space="preserve">INV54</t>
  </si>
  <si>
    <t xml:space="preserve">Mejorar la sobrevida de los ninos con cancer en Paraguay mediante  correcta  caracterizacion diagnostica  por inmunofenotipaje </t>
  </si>
  <si>
    <t xml:space="preserve">Programa Nacional de Sangre</t>
  </si>
  <si>
    <t xml:space="preserve">Angelica Samudio</t>
  </si>
  <si>
    <t xml:space="preserve">17 de agosto de 2011</t>
  </si>
  <si>
    <t xml:space="preserve">24 Meses </t>
  </si>
  <si>
    <r>
      <rPr>
        <b val="true"/>
        <sz val="9"/>
        <color rgb="FF000000"/>
        <rFont val="Times New Roman"/>
        <family val="1"/>
      </rPr>
      <t xml:space="preserve">1.</t>
    </r>
    <r>
      <rPr>
        <sz val="8"/>
        <color rgb="FF000000"/>
        <rFont val="Times New Roman"/>
        <family val="1"/>
      </rPr>
      <t xml:space="preserve">Capacitación de Recursos Humanos en la Técnica de citometria de flujo  en Madrid España </t>
    </r>
    <r>
      <rPr>
        <b val="true"/>
        <sz val="9"/>
        <color rgb="FF000000"/>
        <rFont val="Times New Roman"/>
        <family val="1"/>
      </rPr>
      <t xml:space="preserve">2.</t>
    </r>
    <r>
      <rPr>
        <sz val="8"/>
        <color rgb="FF000000"/>
        <rFont val="Times New Roman"/>
        <family val="1"/>
      </rPr>
      <t xml:space="preserve">Habilitación del Laboratorio de Inmunofenotipaje  por citometria de flujo  en el DHOP- FCM/UNA  -  Febrero 2012 </t>
    </r>
    <r>
      <rPr>
        <b val="true"/>
        <sz val="9"/>
        <color rgb="FF000000"/>
        <rFont val="Times New Roman"/>
        <family val="1"/>
      </rPr>
      <t xml:space="preserve">3.</t>
    </r>
    <r>
      <rPr>
        <sz val="8"/>
        <color rgb="FF000000"/>
        <rFont val="Times New Roman"/>
        <family val="1"/>
      </rPr>
      <t xml:space="preserve">Implementación de la técnica de Citometria de flujo aplicada al diagnostico y caracterización de las leucemias agudas </t>
    </r>
    <r>
      <rPr>
        <b val="true"/>
        <sz val="9"/>
        <color rgb="FF000000"/>
        <rFont val="Times New Roman"/>
        <family val="1"/>
      </rPr>
      <t xml:space="preserve">4.</t>
    </r>
    <r>
      <rPr>
        <sz val="8"/>
        <color rgb="FF000000"/>
        <rFont val="Times New Roman"/>
        <family val="1"/>
      </rPr>
      <t xml:space="preserve">Prestación del servicio de inmunofenotipaje  a  todos los pacientes menores de 18 años, con sospecha de patologías hematológicas que concurren al Departamento de Hematooncología pediátrica del Hospital de Clínicas de la Facultad de Ciencias Medicas. UNA 
</t>
    </r>
  </si>
  <si>
    <r>
      <rPr>
        <b val="true"/>
        <sz val="9"/>
        <color rgb="FF000000"/>
        <rFont val="Times New Roman"/>
        <family val="1"/>
      </rPr>
      <t xml:space="preserve">1)</t>
    </r>
    <r>
      <rPr>
        <sz val="8"/>
        <color rgb="FF000000"/>
        <rFont val="Times New Roman"/>
        <family val="1"/>
      </rPr>
      <t xml:space="preserve">Se realizó  convenios   entre  el ejecutor  proyecto Fundación Gabriela  Angenscheidt y  La FCM/UNA  donde se realiza el proyecto. </t>
    </r>
    <r>
      <rPr>
        <b val="true"/>
        <sz val="10"/>
        <color rgb="FF000000"/>
        <rFont val="Times New Roman"/>
        <family val="1"/>
      </rPr>
      <t xml:space="preserve">2)</t>
    </r>
    <r>
      <rPr>
        <sz val="8"/>
        <color rgb="FF000000"/>
        <rFont val="Times New Roman"/>
        <family val="1"/>
      </rPr>
      <t xml:space="preserve">El investigador principal  proyecto : corresponde al responsable  técnico: Dra. Angélica Samudio. </t>
    </r>
    <r>
      <rPr>
        <b val="true"/>
        <sz val="9"/>
        <color rgb="FF000000"/>
        <rFont val="Times New Roman"/>
        <family val="1"/>
      </rPr>
      <t xml:space="preserve">3)</t>
    </r>
    <r>
      <rPr>
        <sz val="8"/>
        <color rgb="FF000000"/>
        <rFont val="Times New Roman"/>
        <family val="1"/>
      </rPr>
      <t xml:space="preserve">Desarrollo  El proyecto  de investigación: “Mejorar la sobrevida de los niños cáncer  en Paraguay mediante la  correcta caracterización inmunofenotipica. </t>
    </r>
    <r>
      <rPr>
        <b val="true"/>
        <sz val="9"/>
        <color rgb="FF000000"/>
        <rFont val="Times New Roman"/>
        <family val="1"/>
      </rPr>
      <t xml:space="preserve">4)</t>
    </r>
    <r>
      <rPr>
        <sz val="8"/>
        <color rgb="FF000000"/>
        <rFont val="Times New Roman"/>
        <family val="1"/>
      </rPr>
      <t xml:space="preserve">Publicación  Artículos científicos: congresos 
</t>
    </r>
  </si>
  <si>
    <r>
      <rPr>
        <b val="true"/>
        <sz val="9"/>
        <color rgb="FF000000"/>
        <rFont val="Times New Roman"/>
        <family val="1"/>
      </rPr>
      <t xml:space="preserve">1)</t>
    </r>
    <r>
      <rPr>
        <sz val="8"/>
        <color rgb="FF000000"/>
        <rFont val="Times New Roman"/>
        <family val="1"/>
      </rPr>
      <t xml:space="preserve">El laboratorio de técnicas especializadas del Dto. de Hematooncología Pediátrica ofrece el servicio de diagnostico y caracterización de las leucemias agudas a partir de Febrero de 2012 mediante técnica de citometria de flujo. </t>
    </r>
    <r>
      <rPr>
        <b val="true"/>
        <sz val="9"/>
        <color rgb="FF000000"/>
        <rFont val="Times New Roman"/>
        <family val="1"/>
      </rPr>
      <t xml:space="preserve">2)</t>
    </r>
    <r>
      <rPr>
        <sz val="8"/>
        <color rgb="FF000000"/>
        <rFont val="Times New Roman"/>
        <family val="1"/>
      </rPr>
      <t xml:space="preserve">Este servicio para mejorar el diagnostico de los niños con leucemia se ofrece a todos los pacientes  menores de 18 años de edad que concurren al dto. de hematooncologia pediátrica de la FCM/UNA . Hasta la fecha se han realizado 43 nuevos diagnósticos de Leucemias agudas  por  microscopia óptica e inmunofenotipo. </t>
    </r>
    <r>
      <rPr>
        <b val="true"/>
        <sz val="9"/>
        <color rgb="FF000000"/>
        <rFont val="Times New Roman"/>
        <family val="1"/>
      </rPr>
      <t xml:space="preserve">3)</t>
    </r>
    <r>
      <rPr>
        <sz val="8"/>
        <color rgb="FF000000"/>
        <rFont val="Times New Roman"/>
        <family val="1"/>
      </rPr>
      <t xml:space="preserve">Se encuentran en fase de implementación las técnicas de Detección de la Enfermedad Mínima Residual y de Índice de ADN.
</t>
    </r>
  </si>
  <si>
    <r>
      <rPr>
        <sz val="8"/>
        <color rgb="FF000000"/>
        <rFont val="Times New Roman"/>
        <family val="1"/>
      </rPr>
      <t xml:space="preserve">El trabajo fue presentado en noviembre 2012 ,en el 13º Congreso de Pediatria, obteniendo mención de honor. 13° Congreso Paraguayo de Pediatría y 12° Jornada de Enfermería
MENCION DE HONOR: CARACTERIZACION INMUNOFENOTIPICA DE LAS LEUCEMIAS AGUDAS EN PACIENTES PEDIATRICOS MEDIANTE CITOMETRIA DE FLUJO 
Samudio A., Zelada O., Ayala Lugo A., Figueredo D.
Departamento de Hemato Oncología Pediátrica – Hospital de Clínicas – FCM
</t>
    </r>
    <r>
      <rPr>
        <sz val="9"/>
        <color rgb="FF000000"/>
        <rFont val="Times New Roman"/>
        <family val="1"/>
      </rPr>
      <t xml:space="preserve">
</t>
    </r>
  </si>
  <si>
    <r>
      <rPr>
        <b val="true"/>
        <sz val="10"/>
        <rFont val="Times New Roman"/>
        <family val="1"/>
      </rPr>
      <t xml:space="preserve">1)</t>
    </r>
    <r>
      <rPr>
        <sz val="8"/>
        <rFont val="Times New Roman"/>
        <family val="1"/>
      </rPr>
      <t xml:space="preserve">Formación de 2 profesionales en el manejo de la técnica de citometria de flujo – Hospital Niño Jesús de Madrid- España.</t>
    </r>
    <r>
      <rPr>
        <sz val="9"/>
        <rFont val="Times New Roman"/>
        <family val="1"/>
      </rPr>
      <t xml:space="preserve">                                   </t>
    </r>
    <r>
      <rPr>
        <b val="true"/>
        <sz val="10"/>
        <rFont val="Times New Roman"/>
        <family val="1"/>
      </rPr>
      <t xml:space="preserve">2)</t>
    </r>
    <r>
      <rPr>
        <sz val="8"/>
        <rFont val="Times New Roman"/>
        <family val="1"/>
      </rPr>
      <t xml:space="preserve">Jornada de capacitacion a profesionales para socialización del proyecto: * </t>
    </r>
    <r>
      <rPr>
        <i val="true"/>
        <sz val="8"/>
        <rFont val="Times New Roman"/>
        <family val="1"/>
      </rPr>
      <t xml:space="preserve">Jornada Internacional de Citometria de Flujo aplicada al Diagnostico de Patologías Hematooncologica. * 13° Congreso Paraguayo de Pediatría y 12° Jornada de Enfermería Jornada de Hematooncologia Pediátrica
</t>
    </r>
  </si>
  <si>
    <t xml:space="preserve">INV43</t>
  </si>
  <si>
    <t xml:space="preserve">Impacto Ambiental de los cultivos de arroz en la cuenca del Río Tebicuary</t>
  </si>
  <si>
    <t xml:space="preserve">Asociación Guyra Paraguay</t>
  </si>
  <si>
    <t xml:space="preserve">Departamentos de Caazapa, Paraguari y Norte de Itapua y Misiones </t>
  </si>
  <si>
    <t xml:space="preserve">NO, aún no presentó informe</t>
  </si>
  <si>
    <t xml:space="preserve">Alberto Yanosky</t>
  </si>
  <si>
    <t xml:space="preserve">Dr. Juan Francisco Facetti, Cristina Morales, Carmen Paradeda</t>
  </si>
  <si>
    <t xml:space="preserve">Se equipó el laboratorio de Mutagénesis Ambiental de la Facultad de Ciencias Exactas y Naturales y actualmente conduce varios estudios sobre ecotoxicología. Es el único laboratorio en su tipo en el país</t>
  </si>
  <si>
    <r>
      <rPr>
        <u val="single"/>
        <sz val="9"/>
        <color rgb="FF000000"/>
        <rFont val="Times New Roman"/>
        <family val="1"/>
      </rPr>
      <t xml:space="preserve">El proyecto ha generado 7 documentos</t>
    </r>
    <r>
      <rPr>
        <sz val="9"/>
        <color rgb="FF000000"/>
        <rFont val="Times New Roman"/>
        <family val="1"/>
      </rPr>
      <t xml:space="preserve"> (Calidad de Aguas y Sedimentos; Ecotoxicología de las aguas del río Tebicuary (3); Ictiofauna de las arroceras, avifauna de las arroceras; plan de monitoreo de la salud ambiental de la cuenca) que serán publicados en la revista de la Facultad de Ciencias Exactas y Naturales</t>
    </r>
  </si>
  <si>
    <t xml:space="preserve">Fueron capacitados 21 estudiantes de biología e ingeniería ambiental en metodologías de investigación de ecotoxicología ambiental. Gracias al proyecto se financió la estadía del Dr. Emanuel Hellaueñe experto en ecotoxicología que ayudó a montar el laboratorio y se encargó de la capacitación de los estudiantes; doce de los cuales participaron directamente de la investigación</t>
  </si>
  <si>
    <t xml:space="preserve">INV08</t>
  </si>
  <si>
    <t xml:space="preserve">Implementación numérica de una ley constitutiva no asociativa con daño aplicado a suelos mejorados con fibras sujetos a cargas dinamicas</t>
  </si>
  <si>
    <t xml:space="preserve">UNA - Facultad de Ingenieria</t>
  </si>
  <si>
    <t xml:space="preserve">Ruben Lopez</t>
  </si>
  <si>
    <t xml:space="preserve">Ruben  Alcides Lopez Santacruz, Fulgencio Antonio Aquino Duarte, </t>
  </si>
  <si>
    <t xml:space="preserve">10 de Noviembre del 2010</t>
  </si>
  <si>
    <t xml:space="preserve">INV06</t>
  </si>
  <si>
    <t xml:space="preserve">Ensayos preclínicos de 2,5-dihidroxibencil derivados sobre modelos animales experimentalmente infectados con Trypanosoma cruzi </t>
  </si>
  <si>
    <t xml:space="preserve">Facultad de Química (FQ/UY), Unidad de Biología Molecular, Instituto Pasteur  (UBM/IPM), School of Human Evolution and Social Change, Arizona State University (ASU)</t>
  </si>
  <si>
    <t xml:space="preserve">NO, aun no presentó informe </t>
  </si>
  <si>
    <t xml:space="preserve">Miriam Rolon</t>
  </si>
  <si>
    <t xml:space="preserve">Dra. Celeste Vega, Lic. Fabiola Roman, Vet. Meliza DuBois</t>
  </si>
  <si>
    <t xml:space="preserve">Estandarización de dos técnicas de laboratorio, una inmunológica, el test de ELISA y otra de biología molecular, PCR.</t>
  </si>
  <si>
    <t xml:space="preserve">En ejecucion.</t>
  </si>
  <si>
    <t xml:space="preserve">Actividad antichagasica in vivo, genotoxicidad y proteomica de 2-pentil-1,4-bencenodiol. Miriam Rolón, Enrique Pandolfi, Ana Gómez, Adriana Parodi, Jorge Alfonso, Andrés Mojoli, Celeste Vega, Paula Faral, Cathia Coronel, Julieta Sánchez, Antonieta Rojas de Arias, han presentado el trabajo titulado. XXV Reunión Científica Anual de la Sociedad Argentina de Protozoología y Enfermedades Parasitarias, 30 y 31 de Agosto de 2012, Academia Nacional de Medicina, Ciudad Autónoma de Buenos Aires, Argentina</t>
  </si>
  <si>
    <t xml:space="preserve">Se han capacitado 3 profesionales, una veterinaria y dos biologos. La veterinaria fue entrenada en Brazil, uno de los biologos en Uruguay y la otra biologa localmente para realizar los ensayos in vivo en ratones. </t>
  </si>
  <si>
    <t xml:space="preserve">INV01</t>
  </si>
  <si>
    <t xml:space="preserve">Análisis y evaluación de accionamientos multifásicos orientado a la generación de energía eléctrica basada en fuentes potenciales de energías renovables en Paraguay</t>
  </si>
  <si>
    <t xml:space="preserve">Universidad Nacional de Asunción - Facultad de Ingeniería</t>
  </si>
  <si>
    <t xml:space="preserve">Universidad de Sevilla-España</t>
  </si>
  <si>
    <t xml:space="preserve">Gran Asunción</t>
  </si>
  <si>
    <t xml:space="preserve">Raul Gregor</t>
  </si>
  <si>
    <t xml:space="preserve">Lic. Diana Castiglioni, Lic. Fabiola Román, Dr. Andrés Avalos</t>
  </si>
  <si>
    <t xml:space="preserve">La transferencia tecnológica se ha dado tanto a nivel académico como a  instituciones del sector energético mediante charlas técnicas y  seminarios que se detallan a continuación: Charla sobre nuevas tecnologías  de generación en sistemas distribuidos y posible aplicaciones a nivel  local. Secretaria Técnica de Planificaciones, Octubre, 2012. Seminario: Nuevas  Oportunidades de Desarrollo en Ciencia, Tecnología e Innovación en  Paraguay, Diciembre, 2010. Entre otros. </t>
  </si>
  <si>
    <t xml:space="preserve">Actualmente, dado el cierre del proyecto INV01 y los resultados  obtenidos en materia de producción científica, se evalúa la posibilidad  de generar una Patente Internacional en el campo de los generadores  multifásicos (más de tres fases) en aplicaciones eólicas. * 2012 Raúl Igmar Gregor Recalde. The Asymmetrical Dual Three-Phase  Induction Machine and the MBPC in the Speed Control. "Induction Motors -  Modelling and Control".ISBN 978-953-51-0843-6, (Capítulo de Libro  Publicado en editora internacional). *Aportaciones al control de corriente de  máquinas de inducción de seis fases con doble devanado trifásico  independiente y asimétrico. ISBN.: 978-84-693-3095-1, (Libro Publicado)</t>
  </si>
  <si>
    <t xml:space="preserve">Dado que en Paraguay actualmente el uso y las aplicaciones de los  aerogeneradores no es una tecnología instalada como medio de generación,  hasta la fecha (noviembre de 2012) se ha realizado servicios  tecnológicos únicamente enfocados en el sector académico.</t>
  </si>
  <si>
    <r>
      <rPr>
        <sz val="9"/>
        <color rgb="FF000000"/>
        <rFont val="Times New Roman"/>
        <family val="1"/>
      </rPr>
      <t xml:space="preserve">Se hicieron </t>
    </r>
    <r>
      <rPr>
        <b val="true"/>
        <sz val="9"/>
        <color rgb="FF000000"/>
        <rFont val="Times New Roman"/>
        <family val="1"/>
      </rPr>
      <t xml:space="preserve">Publicaciones en Revistas</t>
    </r>
    <r>
      <rPr>
        <sz val="9"/>
        <color rgb="FF000000"/>
        <rFont val="Times New Roman"/>
        <family val="1"/>
      </rPr>
      <t xml:space="preserve"> </t>
    </r>
    <r>
      <rPr>
        <sz val="8"/>
        <color rgb="FF000000"/>
        <rFont val="Times New Roman"/>
        <family val="1"/>
      </rPr>
      <t xml:space="preserve">algunas de ellas son: 2011 Barrero, F., Prieto, J., Levi, E., Gregor, R., Toral, S., Duran,  M., Jones, M. An Enhanced Predictive Current Control Method for  Asymmetrical Six–phase Motor Drive. IEEE Transactions on Industrial  Electronics, Volume 58, Issue 8, Aug. 2011 Page(s): 3242 - 3252. 2010 Gregor, R., Barrero, F., Arahal, M.R., Toral, S., Duran, M.J.,  Prieto, J., Mora, J.L. Predictive-SVPWM Current Control Method for  Asymmetrical Dual–three phase Induction Motor Drives. IET Electric Power  Applications, Volume 4, Issue 1, January 2010 Page(s)</t>
    </r>
    <r>
      <rPr>
        <sz val="9"/>
        <color rgb="FF000000"/>
        <rFont val="Times New Roman"/>
        <family val="1"/>
      </rPr>
      <t xml:space="preserve">. </t>
    </r>
    <r>
      <rPr>
        <b val="true"/>
        <sz val="9"/>
        <color rgb="FF000000"/>
        <rFont val="Times New Roman"/>
        <family val="1"/>
      </rPr>
      <t xml:space="preserve">Publicaciones en Congresos:  </t>
    </r>
    <r>
      <rPr>
        <sz val="8"/>
        <color rgb="FF000000"/>
        <rFont val="Times New Roman"/>
        <family val="1"/>
      </rPr>
      <t xml:space="preserve">2012 R. Gregor, J. Rodas. Speed Sensorless Control of Dual-three Phase  Induction Machine based on Luenberger Observer for Rotor Current  Estimation. 38th Annual Conference of the IEEE Industrial Electronics  Society. IEEE-IECON2012. Oct 25-28, 2012, Montréal, Canada.  2012 V. Oleschuk, R. Gregor, F. Barrero. Multiphase Multi-Inverter  Drive with Discontinuous Synchronized Modulation. 15th International  Power Electronics and Motion Control Conference, EPE-PEMC 2012 ECCE  Europe, Spetmeber 4-6, Novi Sad, Servia</t>
    </r>
  </si>
  <si>
    <t xml:space="preserve"> Un Investigador contratado por la Facultad de Ingeniería de  la Universidad Nacional de Asunción (FIUNA). Actualmente cursando el  programa de Máster Oficial en Electrónica, Tratamiento de Señal y  Comunicaciones ofrecido por la Escuela Técnica Superior de Ingenieros de  la Universidad de Sevilla, España. Sergio Toledo:Contratado en el marco del proyecto INV01 desde  diciembre de 2010 hasta junio de 2012, se ha  incorporado al programa de Maestría, ofrecido por el Centro de  Investigación Científica y de Educación Superior de Ensenada, Baja  California (CICESE) – México. Esteban Rodríguez: Contratado en el marco del proyecto INV01 desde  diciembre de 2010 hasta noviembre de 2012. Ha sido beneficiario de una  beca de postgrado ofrecido por el gobierno de Japón.  Julio Pacher: Ingeniero contratado por la FIUNA y que ha formado parte  del equipo de trabajo asociado al proyecto.  Rubén Ruiz: Alumno de la carrera de Ingeniería Electrónica actualmente  contratado en el marco del proyecto INV01 (hasta noviembre de 2012)</t>
  </si>
  <si>
    <t xml:space="preserve">INV18</t>
  </si>
  <si>
    <t xml:space="preserve">Procesamiento de hueso bovino para aplicación como biofiltro captador de metales toxicos.</t>
  </si>
  <si>
    <t xml:space="preserve">UNA - Facultad Politécnica</t>
  </si>
  <si>
    <t xml:space="preserve"> Facultad de Ciencias Químicas UNA, Laboratorio de Biomateriais - LABIOMAT/CBPF/Brasil, Laboratorio de Tecnologia do Pó - INT/Brasil </t>
  </si>
  <si>
    <t xml:space="preserve">Fatima Yubero, Omayra Ferreiro</t>
  </si>
  <si>
    <t xml:space="preserve">La transferecia tecnologica se encuentra en proceso</t>
  </si>
  <si>
    <t xml:space="preserve">En este momento se encuentra en tramites la 
elaboración del documento de registro de patentes, por parte de la facultad politécnica.</t>
  </si>
  <si>
    <t xml:space="preserve">Los servicios que podra ofrecer son los de 
descontaminación de aguas, con plomo, a nivel industrial
</t>
  </si>
  <si>
    <r>
      <rPr>
        <b val="true"/>
        <sz val="9"/>
        <rFont val="Times New Roman"/>
        <family val="1"/>
      </rPr>
      <t xml:space="preserve">Las publicaciones son</t>
    </r>
    <r>
      <rPr>
        <sz val="9"/>
        <rFont val="Times New Roman"/>
        <family val="1"/>
      </rPr>
      <t xml:space="preserve">: * 2012 BOVINE BONE PROCESSING FOR BIOFILTER APPLICATION. Materials Science Forum Vols. * 2012. ESTUDIO DE LA CAPACIDAD DE RETENCIÓN DE PLOMO POR LA HIDROXIAPATITA. * 2012 REMOVAL OF LEAD BY HYDROXYAPATITE OBTAINED FROM BOVINE BONE
</t>
    </r>
  </si>
  <si>
    <t xml:space="preserve">Formación de una alumna, que presentó como tema de tesis una parte del proyecto y gracias a ello fue seleccionada para realizar una maestria en una de las universidad federal de Brasil.</t>
  </si>
  <si>
    <t xml:space="preserve">INV10</t>
  </si>
  <si>
    <t xml:space="preserve">Eficacia del uso de células madre derivadas de médula ósea vs derivadas del tejido adiposo  en el tratamiento de la osteoartritis en perros   (protocolo preclínico de terapia celular).</t>
  </si>
  <si>
    <t xml:space="preserve">Universidade Luterana do Brasil (ULBRA), Veterinaria FaunaTown.</t>
  </si>
  <si>
    <t xml:space="preserve">SI, visitado en misión 2010</t>
  </si>
  <si>
    <t xml:space="preserve">Ana Ayala</t>
  </si>
  <si>
    <t xml:space="preserve">Dr. Jorge Aristides Miret, Dra. Reneé Ozuna, Silvia Sanchez </t>
  </si>
  <si>
    <t xml:space="preserve">Venida de los colaboradores extranjeros para la realización de cursos relacionados al tema. Así como la ida de una alumna de maestria al Laboratorio de los investigadores extranjeros. Al mismo tiempo está previsto la realización de un pasantia mas por parte de dos investigadores paraguayos. 
En los cursos realizados, se ejecutó un curso práctico de cultivo de células madre donde se transfirio tecnologia  15 alumnos de maestria
</t>
  </si>
  <si>
    <t xml:space="preserve"> Los artículos científicos a ser escritos pertenecerán a los autores del proyecto</t>
  </si>
  <si>
    <r>
      <rPr>
        <u val="single"/>
        <sz val="9"/>
        <color rgb="FF000000"/>
        <rFont val="Times New Roman"/>
        <family val="1"/>
      </rPr>
      <t xml:space="preserve">Se realizaron 3 publicaciones:</t>
    </r>
    <r>
      <rPr>
        <sz val="9"/>
        <color rgb="FF000000"/>
        <rFont val="Times New Roman"/>
        <family val="1"/>
      </rPr>
      <t xml:space="preserve"> </t>
    </r>
    <r>
      <rPr>
        <b val="true"/>
        <sz val="11"/>
        <color rgb="FF000000"/>
        <rFont val="Times New Roman"/>
        <family val="1"/>
      </rPr>
      <t xml:space="preserve">1)</t>
    </r>
    <r>
      <rPr>
        <sz val="9"/>
        <color rgb="FF000000"/>
        <rFont val="Times New Roman"/>
        <family val="1"/>
      </rPr>
      <t xml:space="preserve">AYALA-LUGO A; TAVARES AM; PAZ AH; ALEGRETTI A; MIQUELITO L; BOCK H; GIUGLIANI R; CLAUSELL N; CIRNE-LIMA E; ROHDE LE Age-dependent Availability and Functionality of Bone Marrow Stem Cells in an Experimental Model of Acute and Chronic Myocardial Infarction. Cell Transplantation, v. 20 3 , p. 407-419, 2011.</t>
    </r>
    <r>
      <rPr>
        <b val="true"/>
        <sz val="11"/>
        <color rgb="FF000000"/>
        <rFont val="Times New Roman"/>
        <family val="1"/>
      </rPr>
      <t xml:space="preserve">2)</t>
    </r>
    <r>
      <rPr>
        <sz val="9"/>
        <color rgb="FF000000"/>
        <rFont val="Times New Roman"/>
        <family val="1"/>
      </rPr>
      <t xml:space="preserve">PAZ AH; SALTON GD; AYALA-LUGO A; GOMES C; TERRACIANO P; SCALCO R; LAURINO CC; PASOS EP; SCHENEIDER M; MEURER L; CIRNE-LIMA E Betacellulin overexpression in mesenchymal stem cells induces insulin secretion in vitro and ameliorates streptozotocin-induced hyperglycemia in rats. Stem cells and development, v. 20 2 , p 223-232, 2011. </t>
    </r>
    <r>
      <rPr>
        <b val="true"/>
        <sz val="11"/>
        <color rgb="FF000000"/>
        <rFont val="Times New Roman"/>
        <family val="1"/>
      </rPr>
      <t xml:space="preserve">3)</t>
    </r>
    <r>
      <rPr>
        <sz val="9"/>
        <color rgb="FF000000"/>
        <rFont val="Times New Roman"/>
        <family val="1"/>
      </rPr>
      <t xml:space="preserve">TORRES E; HERREROS MB; MONJAGATA N; RODRIGUEZ S; SANCHEZ S; AYALA-LUGO A Anomalías cromosómicas en ambos padres de un niño con defectos congénitos múltiples. Reporte de un caso.. Memorias del Instituto de Investigaciones en Ciencias de la Salud, v. 6 11 , p. 54-58, 2010.
</t>
    </r>
  </si>
  <si>
    <t xml:space="preserve">Se formaron 2 alumnos de la Maestria en Ciencias Biomédicas de la UNA. Una Lic. se encuentra realizando dicha maestria y su tema de tesis consiste en la ejecución del presente proyecto. La Lic. Silvia Sanchez, que cuenta con una beca del CONACYT, colabora y se ha formado en el área de cultivo celular gracias a la ejecución del presente proyecto. Se realizaron dos cursos:  1. Curso teorico-práctico "CÉLULAS MADRE DEL LABORATORIO A LA CLÍNICA" Del 03 al 07 de septiembre con 40 asistentes.
2. Curso teorico: "CÉLULAS MADRE, BIOMATERIALES E INGENIERIA DE TEJIDOS" del 24 al 26 de octubre. Con 30 asistentes.
</t>
  </si>
  <si>
    <t xml:space="preserve">Conv 2010</t>
  </si>
  <si>
    <t xml:space="preserve">INV  02</t>
  </si>
  <si>
    <t xml:space="preserve">Frecuencia de factores de riesgo materno, asociados con la programación fetal de la hipertensión, en embarazadas que acuden a un hospital público de Minga Guazú, de agosto de 2011 a julio de 2012
</t>
  </si>
  <si>
    <t xml:space="preserve">Facultad de Ciencias de la Salud (FACISA), Universidad nacional del Este (UNE)</t>
  </si>
  <si>
    <t xml:space="preserve">University of Mississippi - Medical Center, Hospital Distrital de Minga Guazú, Fundación FUNSAMED</t>
  </si>
  <si>
    <t xml:space="preserve">Minga Guazú </t>
  </si>
  <si>
    <t xml:space="preserve">NO </t>
  </si>
  <si>
    <t xml:space="preserve">NO, el proyecto esta en ejecucion </t>
  </si>
  <si>
    <t xml:space="preserve">Iris Nilda Vuyk de Manera </t>
  </si>
  <si>
    <t xml:space="preserve">Cynthia Margarita Vazquez, Ana Ilda Ayala Lugo </t>
  </si>
  <si>
    <t xml:space="preserve">28 de febrero de 2011</t>
  </si>
  <si>
    <t xml:space="preserve">10 de octubre de 2011</t>
  </si>
  <si>
    <t xml:space="preserve">20 de Febrero de 2012</t>
  </si>
  <si>
    <t xml:space="preserve">El proyecto se encuentra en ejecucion </t>
  </si>
  <si>
    <t xml:space="preserve">24 meses </t>
  </si>
  <si>
    <t xml:space="preserve">Como parte del proceso de investigacion, aún no esta contemplada la transferencia tecnologica.</t>
  </si>
  <si>
    <t xml:space="preserve">Aún no aplica </t>
  </si>
  <si>
    <t xml:space="preserve">Se realizó la calibración y puesta a punto del equipo para determinar los niveles de zinc en suero de las embarazadas y sus recien nacidos, mediante la tecnica de ELISA</t>
  </si>
  <si>
    <t xml:space="preserve">El proyecto de investigación está en  la etapa de recoleccion de datos, aun no se han generado publicaciones</t>
  </si>
  <si>
    <t xml:space="preserve">Se realizó una capacitación del personal de enfermeria del hospital distrital de Minga Guazu en computacion basica, con una duracion de ocho modulos durante los cuales se desarrollaron: Word, Excel, Power Point y acceso a internet, con un total de  40 horas de clases presenciales</t>
  </si>
  <si>
    <t xml:space="preserve">10-Inv 07</t>
  </si>
  <si>
    <t xml:space="preserve">Efecto del extracto acuoso de Bauhinia forficata sobre el síndrome metabólico en un biomodelo de investigación experimental (protocolo pre-clínico de fitoterapia)</t>
  </si>
  <si>
    <t xml:space="preserve">Universidad Nacional del Este (UNE), Facultad de Ciencias de la Salud (FACISA), Centro de Investigaciones Médicas (CIM).</t>
  </si>
  <si>
    <t xml:space="preserve">Facultad de Ciencias Químicas (FCQ). Universidad Nacional de Asunción (UNA). Empresa Campo Florido. Fundación Salud, Medicina y Educación (FUNSAMED).</t>
  </si>
  <si>
    <t xml:space="preserve">Alto Paraná </t>
  </si>
  <si>
    <t xml:space="preserve">NO</t>
  </si>
  <si>
    <t xml:space="preserve">Jorge Aristides Miret Riquelme</t>
  </si>
  <si>
    <t xml:space="preserve">Hombre</t>
  </si>
  <si>
    <t xml:space="preserve">Arturo Portillo, Ana Ayala Lugo, Esteban Ferro </t>
  </si>
  <si>
    <t xml:space="preserve">El proyecto se encuentra en ejecucion</t>
  </si>
  <si>
    <t xml:space="preserve">Actualmente, están en proceso los análisis histopatológicos de los órganos (corazón, riñón e hígado), para detectar daño en los órganos citados de las ratas wistar para la evaluación de la dosis letal 50 (DL50) del extracto acuoso de Bauhinia forficata
Se encuentra en proceso la adquisición de reactivos de laboratorio,  del equipo de medición de la presión sanguínea en ratas, así como también la importación de las ratas ZSF1 (modelo de síndrome metabólico), a ser utilizados en el proyecto
</t>
  </si>
  <si>
    <t xml:space="preserve">Este proyecto será la tesis doctoral del Médico Cirujano Arturo Portillo</t>
  </si>
  <si>
    <t xml:space="preserve">Se dispone de profesionales investigadores capacitados y de un laboratorio de anatomía patológica para la realización de  análisis histopatológicos </t>
  </si>
  <si>
    <t xml:space="preserve">Actualmente "NO APLICA".</t>
  </si>
  <si>
    <t xml:space="preserve">Se han realizado entrenamientos de los recursos humanos en: 
a) Participación en el "Curso Internacional Intensivo Plantas medicinales y medicamentos fitoterápicos, situación actual en el Mercosur", realizado en la Facultad de Ciencias Químicas de la Universidad Nacional de Asunción (UNA); y en el congreso: "XII Reunión de la Sociedad Brasilera de Ciencias en Animales de Laboratorio SBCAL", realizado en Foz de Iguazú, Brasil.
b) Preparación del extracto acuoso de Bauhinia forficata, realizado en el Departamento de Fitoquímica de la Facultad de Ciencias Químicas de la Universidad Nacional de Asunción (UNA).
c) Entrenamiento para la determinación de la dosis letal 50 (DL50) del extracto acuoso de Bauhinia forficata, en ratas wistar, realizado en el Departamento de Farmacología de la Facultad de Ciencias Químicas de la Universidad Nacional de Asunción (UNA). 
d) Se encuentra en proceso, el  entrenamiento para la determinación del efecto citogenotóxico del extracto acuoso de Bauhinia forficata por la técnica de micronúcleo en médula ósea de ratas wistar a realizarse en el laboratorio de Genética del Instituto de Investigaciones en Ciencias de la Salud (IICS) de la Universidad Nacional de Asunción (UNA)
</t>
  </si>
  <si>
    <t xml:space="preserve">10-inv 03</t>
  </si>
  <si>
    <t xml:space="preserve">Evaluación de la actividad leishmanicida de secreciones glandulares de anuros del género Rhinella del Paraguay</t>
  </si>
  <si>
    <t xml:space="preserve">Fundación Moisés Bertoni (CEDIC/FMB/R&amp;D)</t>
  </si>
  <si>
    <t xml:space="preserve">Instituto de Investigación Biológica del Paraguay (IIBP) Instituto Adolfo Lutz (Brasil)</t>
  </si>
  <si>
    <t xml:space="preserve">Gran Asunción </t>
  </si>
  <si>
    <t xml:space="preserve">SI, visitado en misión 2011</t>
  </si>
  <si>
    <t xml:space="preserve">María Celeste Vega Gómez</t>
  </si>
  <si>
    <t xml:space="preserve">Miriam Rolón, Andre Tempone </t>
  </si>
  <si>
    <t xml:space="preserve">10 de Noviembre de 2011</t>
  </si>
  <si>
    <t xml:space="preserve">En Proceso </t>
  </si>
  <si>
    <t xml:space="preserve">En Proceso</t>
  </si>
  <si>
    <t xml:space="preserve"> Aun no se ha podido publicar ningún resultados porque el proyecto esta en ejecución </t>
  </si>
  <si>
    <t xml:space="preserve">El proyecto permitió la capacitación de la Lic. Flavia Netto en los s Institutos Butantan y Adolfo Lutz, en São Paulo, Brasil. La capacitación consistió en técnicas para el mantenimiento de anfibios en cautiverio y para la  extracción de secreciones de las glándulas parótidas. </t>
  </si>
  <si>
    <t xml:space="preserve">10-Inv 36</t>
  </si>
  <si>
    <t xml:space="preserve">Estudio y prevención de zoonosis en la Reserva de Biósfera del Bosque Mbaracayú, Canindeyú</t>
  </si>
  <si>
    <t xml:space="preserve">Fundación Moisés Bertoni (FMB)</t>
  </si>
  <si>
    <t xml:space="preserve">Estación Biológica Corrientes (EBCO), Museo Argentino de Ciencias Naturales-CONICET</t>
  </si>
  <si>
    <t xml:space="preserve">Mbaracayú, Canindeyú </t>
  </si>
  <si>
    <t xml:space="preserve">Myriam Velázquez</t>
  </si>
  <si>
    <t xml:space="preserve">Myriam Velázquez, Fredy Ramirez </t>
  </si>
  <si>
    <t xml:space="preserve">El proyecto se encuentra en ejecución </t>
  </si>
  <si>
    <t xml:space="preserve">Se ha ampliado y equipado la estación biológica Mbaracayú, con equipamiento necesario para la realización de las pruebas y ensayos de laboratorio.  Además, Cathia Coronel, joven investigadora del proyecto, recibió capacitación en: 
-Programas informáticos para alineamiento de secuencias, búsqueda y descarga de secuencias  desde Genbank, Biodit, Mega, Arlequín. -Programas de análisis de fragmentos y genética de poblaciones (Genemapper, Structure, Distruct)
</t>
  </si>
  <si>
    <t xml:space="preserve">Hasta el momento no hay productos que requieran propiedad intelectual-</t>
  </si>
  <si>
    <t xml:space="preserve">No aplica hasta el momento </t>
  </si>
  <si>
    <t xml:space="preserve">En el marco del proyecto actual, aún no se ha realizado ninguna publicación, pues todavía no se cuenta con todos los resultados finales. </t>
  </si>
  <si>
    <t xml:space="preserve">1-Tres técnicos del proyecto han sido capacitados en la Estación Biológica Mbaracayú, Paraguay  y en la Estación Biológica Corrientes (Argentina), por el Dr. Martín Kowalewski y el Md. Vet. Federico Pontón. Los técnicos han recibido entrenamiento en: - técnicas  de captura con rifle de dardos tranquilizantes y manipulación de  animales silvestres,  - colecta de materia fecal y ectoparásitos, -preparación de diferentes soluciones para analizar muestras de materia fecal, -análisis de muestras por métodos de flotación y sedimentación variados, -observación en microscopio óptico y clasificación general de parásitos
2-  Los investigadorres  principales y un ténico del proyecto han participado en el II Congreso Latinoamericano de Mastozoología y las XXV Jornadas Argentinas de Mastozoología, en Buenos aires, Argentina . Durante el mismo, el Dr. Kowalewski  realizó una presentación del presente proyecto, a la comunidad científica, en el simposio “Las investigaciones parasitológicas en los mamíferos silvestres y sus perspectivas futuras en un marco de trabajo interdisciplinario”. 3-  Un técnico del proyecto Cathia Coronel ha participado del siguiente curso teórico práctico de “Técnicas moleculares aplicadas en el estudio de triatominos vectores de la enfermedad de Chagas”, realizado en el CEDIC.</t>
  </si>
  <si>
    <t xml:space="preserve">10-Inv 13</t>
  </si>
  <si>
    <t xml:space="preserve">Análisis de algoritmos de control aplicados a un Rastreador Solar de dos grados de libertad enfocados en la maximización de la eficiencia energética de paneles solares fotovoltaicos</t>
  </si>
  <si>
    <t xml:space="preserve">Universidad Nacional de Asunción, Facultad de Ingeniería</t>
  </si>
  <si>
    <t xml:space="preserve">Raúl Igmar Gregor Recalde</t>
  </si>
  <si>
    <t xml:space="preserve">Raul Gregor, Jorge Molina </t>
  </si>
  <si>
    <t xml:space="preserve">La transferencia tecnológica se ha dado tanto a nivel académico como a  instituciones del sector energético mediante charlas técnicas y  seminarios. </t>
  </si>
  <si>
    <t xml:space="preserve">Proyecto en ejecución, aún no se reporta propiedad intelectual. </t>
  </si>
  <si>
    <t xml:space="preserve">Dado que en Paraguay actualmente el uso y las aplicaciones de los  sistemas solares fotovoltaicos no es una tecnología instalada como medio  de generación, hasta la fecha (noviembre de 2012) se ha realizado  servicios tecnológicos únicamente enfocados en el sector académico.</t>
  </si>
  <si>
    <r>
      <rPr>
        <b val="true"/>
        <sz val="9"/>
        <rFont val="Times New Roman"/>
        <family val="1"/>
      </rPr>
      <t xml:space="preserve">Publicaciones en Congresos: </t>
    </r>
    <r>
      <rPr>
        <sz val="9"/>
        <rFont val="Times New Roman"/>
        <family val="1"/>
      </rPr>
      <t xml:space="preserve">2012 López, A., Carreras, L., Gregor, R. Análisis y Simulación de las  Características de un Panel Solar Fotovoltaico para Aplicación de  Generación Eléctrica en Sistemas Distribuido( Octubre 03-05, 2012, Curitiba, Brasil).*  2011 Carreras, L., López, A., Gregor, R. Impacto de la inercia variable  de una estructura de dos grados de libertad sobre el modelo del motor de  corriente continua en aplicaciones solar-fotovoltaica. (Octubre 25-27, 2011, Ciudad del Este, Paraguay)- </t>
    </r>
    <r>
      <rPr>
        <b val="true"/>
        <sz val="9"/>
        <rFont val="Times New Roman"/>
        <family val="1"/>
      </rPr>
      <t xml:space="preserve">Premio a nivel Internacional:</t>
    </r>
    <r>
      <rPr>
        <sz val="9"/>
        <rFont val="Times New Roman"/>
        <family val="1"/>
      </rPr>
      <t xml:space="preserve"> acreditación para representar al Paraguay en la XIV  Expo Ciencias Internacional ESI-2013 a llevarse a cabo en Abu Dabi,  Emiratos Árabes Unidos en el mes de julio de 2013. </t>
    </r>
  </si>
  <si>
    <t xml:space="preserve">Leonardo Carreras y Andrés López: Alumnos de la carrera de Ingeniería Mecatrónica  actualmente contratado en el marco del proyecto INV13 (hasta noviembre  de 2013), con la finalidad de realizar parte del desarrollo del  proyecto.  Esta actividad lo desarrolla y lo aplica como trabajo final de  grado para la obtención del título de Ingeniero en Mecatrónica por parte  de la FIUNA. </t>
  </si>
  <si>
    <t xml:space="preserve">10-Inv 15</t>
  </si>
  <si>
    <t xml:space="preserve">Evaluación de daño en el ADN por el ensayo del Cometa y el test de micronucleos en recicladoras de basura expuestas a los contaminantes del Vertedero Municipal de Cateura Asunción - Paraguay</t>
  </si>
  <si>
    <t xml:space="preserve">Facultad de Ciencias de la Salud Universidad Catolica Nuestra Señora de la Asunción</t>
  </si>
  <si>
    <t xml:space="preserve">Centro para el Desarrollo de la Investigación Científica (CEDIC)</t>
  </si>
  <si>
    <t xml:space="preserve">Deidamia Mercedes Franco de Diana</t>
  </si>
  <si>
    <t xml:space="preserve">Celeste Vega, Jaime Segovia, Diana Castiglioni </t>
  </si>
  <si>
    <t xml:space="preserve">7 de marzo de 2011</t>
  </si>
  <si>
    <t xml:space="preserve">18 Meses </t>
  </si>
  <si>
    <t xml:space="preserve">Proyecto en desarrollo </t>
  </si>
  <si>
    <t xml:space="preserve">Aun no se aplica, en desarrollo </t>
  </si>
  <si>
    <t xml:space="preserve">*Pasantía de una técnica del laboratorio en el laboratorio de Genética toxicologica de la Universidad de Bío Bío para capacitarse en la tecnica de evaluación genotoxica y antigenotoxica " Criptas aberrantes ". *Taller sobre interpretación de datos estadístico en la técnica del Cometa para evaluar daño en el DNA . Dictado por el Dr. Enrique Zamorano Ponce de la Universidad de Bío Bío Chile. * Fortalecimiento del programa de iniciación científica del Departamento de Ciencias Básicas de la Facultad de Ciencias de la Salud de (UCA)
</t>
  </si>
  <si>
    <t xml:space="preserve">10- Inv21</t>
  </si>
  <si>
    <t xml:space="preserve">Obtención de biodiesel a partir de los frutos de Piñón manso (Jatropha curcas) y Pindó (Syagrus romanzoffiana .Cham.)</t>
  </si>
  <si>
    <t xml:space="preserve">Facultad de Ciencias Químicas. UNA</t>
  </si>
  <si>
    <t xml:space="preserve">Instituto Nacional de Tecnología y Normalización (INTN)</t>
  </si>
  <si>
    <t xml:space="preserve">Edelira Velazquez</t>
  </si>
  <si>
    <t xml:space="preserve">Higinio Villalba/ Fatima Yubero, Mario Avalos/ Sergio Rodriguez/ Gustavo Romero, Michel Galeano, Gustavo Riveros. </t>
  </si>
  <si>
    <t xml:space="preserve">Aún no se cuenta con resultados para transferencia tecnológica
</t>
  </si>
  <si>
    <t xml:space="preserve">Aún no se cuenta con resultados para estimar si procede presentar para solicitar propiedad intelectual
</t>
  </si>
  <si>
    <t xml:space="preserve">Aún no se cuenta con resultados para realizar
servicios tecnológicos
</t>
  </si>
  <si>
    <t xml:space="preserve">Aún no se cuenta con resultados derivados de este proyecto para publicaciones
</t>
  </si>
  <si>
    <t xml:space="preserve">a) Cuatro tesistas de trabajo final de grado (estudiantes de la carrera de ingeniería quimica, con proyectos de investigación relacionados al tema).
b) 25 estudiantes de la carrera de la carrera de Ingenieria Quimica entrenados en la producción de diodiesel a través de practicas de laboratorio.
c) 53 personas (investigadores, docentes, estudiantes, empresarios) capacitados en aprovechamiento tecnologico del glicerol, a través de curso realizado con experto en el tema)
</t>
  </si>
  <si>
    <t xml:space="preserve">10-Inv 22</t>
  </si>
  <si>
    <t xml:space="preserve">Obtención de polvo de esteviol glicósidos de la Stevia rebaudiana Bertoni</t>
  </si>
  <si>
    <t xml:space="preserve">Facultad de Ciencias Químicas. Universidad Nacional de Asunción</t>
  </si>
  <si>
    <t xml:space="preserve">Prof. Dr. Esteban Ferro</t>
  </si>
  <si>
    <t xml:space="preserve">Trini V. Gimenez, Edelira Velazquez/ Lourdes Wiszovaty, Verónica Villagra </t>
  </si>
  <si>
    <t xml:space="preserve">10 de Marzo de 2011</t>
  </si>
  <si>
    <t xml:space="preserve">No se aplica. </t>
  </si>
  <si>
    <t xml:space="preserve">No se dispone de publicaciones específicas del tema del proyecto, pero vinculado parcialmente se publicó :Evaluación clínica preliminar del efecto antiparasitario de Stevia rebaudiana Bertoni (kaa hee) en adultos y niños. Autores: Achuccarro C, Ferro EA, Richer Y, Salazar ME, Ciciolli S, Ortiz I, Campos S, Sckell C, Samudio M, Albrono RM, Meza B, Varela I, Losanto J, Pedrozo JR. Anales de la Facultad de Ciencias Médicas (ISSN: 1816-8949) Vol: 44, N° 44, Año 2011, Pag. 35 - 46
</t>
  </si>
  <si>
    <t xml:space="preserve">Tres estudiantes de Ingeniería Química (FCQ-UNA) realizaron sus trabajos investigación de grado con apoyo del proyecto y en el tema del mismo. Dos de ellos ya defendieron exitosamente dichos trabajos. Veintisiete alumnos de grado de la carrera de Ingeniería Química (FCQ -UNA) realizaron actividades prácticas de laboratorio con el proceso que se evalúa en el proyecto. 
</t>
  </si>
  <si>
    <t xml:space="preserve">10-Inv 37</t>
  </si>
  <si>
    <t xml:space="preserve">Integración de Comunidades Aisladas o con dificultades de acceso, al Sistema Nacional de Vigilancia Epidemiológica, a traves de las telecomunicaciones.</t>
  </si>
  <si>
    <t xml:space="preserve">Instituto de Investigaciones en Ciencias de la Salud (IICS).</t>
  </si>
  <si>
    <t xml:space="preserve">Margarita B. de Cabral</t>
  </si>
  <si>
    <t xml:space="preserve">Pedro Galvan, Ivan Allende, Virgilio Cane. </t>
  </si>
  <si>
    <t xml:space="preserve">Se han redactado los siguientes objetivos dentro del proyecto adaptando un sistema de vigilancia epidemiologica comunitaria SVEC con el uso de llamadas desde un celular por  informantes de comunidades aisladas y con dificultades de acceso. La disponibilidad de los teléfonos móviles es accesible y se dispone de una propuesta de notificación semanal y de urgencia de los eventos en salud que aquejan a los pobladores de Tte. Irala F. (Chaco paraguayo, Region Occidental) , ciudad ubicada a 400 km de la ciudad capital Asuncion. </t>
  </si>
  <si>
    <t xml:space="preserve">La orientación de este sistema SVEC ha sido creada por Programadores, Ing. en comunicaciones, Biomedicina, Medicos , Epidemiologos en base a la disponiblidad de elementos accesibles, con un bajo costo y disponible para promotores de salud, médicos. </t>
  </si>
  <si>
    <t xml:space="preserve">Se dispone de un desarrollo de aplicaciones para gestión de la información donde se realiza la gestión de los datos reportados semanalmente y de urgencia por el encargado de la comunidad (Agente comunitario, Médico, Líder de la comunidad) mediante una llamada telefónica al sistema que realiza preguntas al llamante el cual responderá con el ingreso de valores mediante el teclado del teléfono. </t>
  </si>
  <si>
    <r>
      <rPr>
        <b val="true"/>
        <sz val="8"/>
        <rFont val="Times New Roman"/>
        <family val="1"/>
      </rPr>
      <t xml:space="preserve">Tienen 11 publicaciones realizadas algunas de ellas son: 1.</t>
    </r>
    <r>
      <rPr>
        <sz val="8"/>
        <rFont val="Times New Roman"/>
        <family val="1"/>
      </rPr>
      <t xml:space="preserve"> 1. Morbidity Perceived by Residents of Bañado Sur Previous to the Implementation of the Community. Samudio M; Cabral M.; Marta Ascurra; Agueda Cabello; Malvina Paéz; Virgilio Cané; Pedro Galván; Ivan Allende; Xabier Basogain  
9th HTAi Annual Meeting. HTA in Integrated Care for a Patient Centered System,;  Bilbao Gaceta Sanitaria. Vol 26  2012
. </t>
    </r>
    <r>
      <rPr>
        <b val="true"/>
        <sz val="8"/>
        <rFont val="Times New Roman"/>
        <family val="1"/>
      </rPr>
      <t xml:space="preserve">2. </t>
    </r>
    <r>
      <rPr>
        <sz val="8"/>
        <rFont val="Times New Roman"/>
        <family val="1"/>
      </rPr>
      <t xml:space="preserve">Health Surveillance in Remote Areas Through a Community Centered System.Vol 26 2012. 3)  
</t>
    </r>
  </si>
  <si>
    <t xml:space="preserve">
En el proceso del proyecto la formación implica a diversos sectores, quienes participan en los diferentes aspectos de los objetivos y resultados esperados, siendo: Personal de blanco: médicos, epidemiólogos, promotores de salud (latinos e indígenas).
Personal de Informatica: Programadores, Informáticos, estadístico.
Docentes investigadores
</t>
  </si>
  <si>
    <t xml:space="preserve">10-Inv 53</t>
  </si>
  <si>
    <t xml:space="preserve">Investigaciones Geo Paleontológicas en el Pérmico y Jurásico - Cretácico de Paraguay</t>
  </si>
  <si>
    <t xml:space="preserve">Universidad Nacional de Asunción - Facultad de Ciencias Exactas y Naturales</t>
  </si>
  <si>
    <t xml:space="preserve">Direccion General de Vigilancia de la Salud, MSPBS Universidad del País Vasco (UPV-EHU), España</t>
  </si>
  <si>
    <t xml:space="preserve">Vallemi </t>
  </si>
  <si>
    <t xml:space="preserve">Victor Orlando Filippi Amábile</t>
  </si>
  <si>
    <t xml:space="preserve">Christian Colman Patiño, Ricardo Souberlich Barua, Sonia Molinas Ruiz Diaz. </t>
  </si>
  <si>
    <t xml:space="preserve">26 de diciembre de 2011</t>
  </si>
  <si>
    <t xml:space="preserve">No Corresponde. </t>
  </si>
  <si>
    <t xml:space="preserve">No corresponde</t>
  </si>
  <si>
    <t xml:space="preserve">Se realizaron dos publicaciones denominadas: * Descripción de una huella de terópodo de la Formación Misiones: primer fósil mesozoico fidedigno de Paraguay. * Asterotheca en la Formación Tacuary
(Pérmico Superior) del Paraguay Oriental</t>
  </si>
  <si>
    <t xml:space="preserve">Se capacito a un estudiante en el Centro de Ecologia Aplicada del Litoral en Corrientes, Argentina, en el área de Paleobotánica (maderas fósiles), quedan tres pendientes que seran llevadas en el Instituto Superior de Correlacion Geológica en Tucumán, Argentina, en las áreas de Palinomorfos (polenes y esporas fósiles) y en Estratigrafía y Sedimentología. </t>
  </si>
  <si>
    <t xml:space="preserve">10-Inv 32</t>
  </si>
  <si>
    <t xml:space="preserve">Diagnóstico de la contaminación del aire por óxidos de nitrógeno en la ciudad de Asunción</t>
  </si>
  <si>
    <t xml:space="preserve">DICIA/CTA - Facultad de Ciencias y Tecnología - Universidad Católica "Nuestra Señora de la Asunción"</t>
  </si>
  <si>
    <t xml:space="preserve">Fabiola Eliane Adam Cabrera</t>
  </si>
  <si>
    <t xml:space="preserve">Fabiola Adam, Rosalba Rodriguez, Claudia Florentin </t>
  </si>
  <si>
    <t xml:space="preserve">15 Meses </t>
  </si>
  <si>
    <t xml:space="preserve">Se han creado capacidades e infraestructura en el Laboratorio de Aguas de la Facultad de Ciencias y Tecnología de la UCA, para la realización estudios de calidad del aire</t>
  </si>
  <si>
    <t xml:space="preserve">La parte experimental del proyecto se encuentra en ejecución, por lo que aún no se ha podido publicar resultados</t>
  </si>
  <si>
    <t xml:space="preserve">Se ha capacitado a una Ingeniera Ambiental junior y a dos pasantes de Ingeniería Ambiental, quienes participan de la ejecución del proyecto. Se ha realizado una charla de concienciación e información la cual ha contado con 130 participantes, entre ellos un gran número de estudiantes de Ingeniería Ambiental de la UCA y la UNA.</t>
  </si>
  <si>
    <t xml:space="preserve">10-Inv 34</t>
  </si>
  <si>
    <t xml:space="preserve">Cartografía Geotécnica y Mapas de Riesgo de Suelos de la Región Oriental del Paraguay para uso vial</t>
  </si>
  <si>
    <t xml:space="preserve">Centro de Tecnología Apropiada - Facultad de Ciencias y Tecnología-Universidad Católica "Ntra Sra de la Asunción"</t>
  </si>
  <si>
    <t xml:space="preserve">Region Oriental </t>
  </si>
  <si>
    <t xml:space="preserve">Norma Cantero Araujo</t>
  </si>
  <si>
    <t xml:space="preserve">Lisa Lugo, Gregorio López  Moreira/ Alvaro Almada, Arq. Bernardo Bozzano</t>
  </si>
  <si>
    <t xml:space="preserve">12 Meses </t>
  </si>
  <si>
    <t xml:space="preserve">La base de datos originada estará alojada y disponible en un sitio web de la Universidad. Los investigadores del área continuarán su labor en el Centro, manteniendo y actualizando la base de datos generada, y generando nuevos mapas geotécnicos sobre todo para planificación urbana de municipios del interior del país.</t>
  </si>
  <si>
    <t xml:space="preserve">Se está generando un nuevo Software denominado Geoline. El programa servirá para manejar la base de datos y para permitir la salida de datos para ser insertados en un GIS. Se están generando además mapas de los suelos desde el punto de vista vial del país.</t>
  </si>
  <si>
    <t xml:space="preserve">Se podrá disponer una base de datos para brindar cierto tipo de información para investigaciones futuras. </t>
  </si>
  <si>
    <t xml:space="preserve">   El trabajo no ha sido aún concluido.
</t>
  </si>
  <si>
    <t xml:space="preserve">Actualmente la Ing. Mirna Aquino y la Ing. Laura Núñez están trabajando en la base de datos y están siendo capacitadas para el manejo</t>
  </si>
  <si>
    <t xml:space="preserve">CTS (2012)</t>
  </si>
  <si>
    <t xml:space="preserve">INV 20</t>
  </si>
  <si>
    <t xml:space="preserve">Mapeo de la Vulnerabilidad y Riesgo de Contaminación del Agua Subterranea del Gran Asunción</t>
  </si>
  <si>
    <t xml:space="preserve">Facultad Politecnica - UNA (Laboratorio de Computacion Cientifica y Aplicada)</t>
  </si>
  <si>
    <t xml:space="preserve">Secretaria de Emergencia Nacional </t>
  </si>
  <si>
    <t xml:space="preserve">Agua</t>
  </si>
  <si>
    <t xml:space="preserve">Juan Pablo Nogues Peña </t>
  </si>
  <si>
    <t xml:space="preserve">Magna Monteiro, Monica Urbieta</t>
  </si>
  <si>
    <t xml:space="preserve">03 de agosto de 2012</t>
  </si>
  <si>
    <t xml:space="preserve">30 de octubre de 2012</t>
  </si>
  <si>
    <t xml:space="preserve">INV24</t>
  </si>
  <si>
    <t xml:space="preserve">Diagnóstico de las Condiciones Higiénico-Sanitarias de los Comedores de los Hospitales Materno-Infantiles de Asunción</t>
  </si>
  <si>
    <t xml:space="preserve">Centro Unificado de Sociología y Politología para la investigación, docencia y extensión (CUSPIDE)</t>
  </si>
  <si>
    <t xml:space="preserve">Seguridad Alimentaria</t>
  </si>
  <si>
    <t xml:space="preserve">Jorge Canese </t>
  </si>
  <si>
    <t xml:space="preserve">Ninfa Fernandez, Pasionaria Ramos, Maria Gloria Hicks </t>
  </si>
  <si>
    <t xml:space="preserve">INV 36</t>
  </si>
  <si>
    <t xml:space="preserve">La violencia laboral hacia las jóvenes: revisión, propuestas y acción.</t>
  </si>
  <si>
    <t xml:space="preserve">Fundación Centro de Información y Recursos para el Desarrollo (CIRD)</t>
  </si>
  <si>
    <t xml:space="preserve">Igualdad de Genero</t>
  </si>
  <si>
    <t xml:space="preserve">Ruben Gaete </t>
  </si>
  <si>
    <t xml:space="preserve">Letizia Alcaraz, Carlos Gauto, Tannya Mongelos </t>
  </si>
  <si>
    <t xml:space="preserve">INV 40 </t>
  </si>
  <si>
    <t xml:space="preserve">Impacto de los modelos de producción de alimentos en los niveles de seguridad y soberanía alimentaria en comunidades campesinas e indígenas del Departamento de Itapua. </t>
  </si>
  <si>
    <t xml:space="preserve">Centro de Estudios e Investigaciones de Derecho Rural y Reforma Agraria (CEIDRA) - UCA</t>
  </si>
  <si>
    <t xml:space="preserve">Centro Interdisciplinario de Derecho Social y Economia Politica, UCA </t>
  </si>
  <si>
    <t xml:space="preserve">Departamento de Itapua </t>
  </si>
  <si>
    <t xml:space="preserve">Silvia Gonzalez de Escauriza </t>
  </si>
  <si>
    <t xml:space="preserve">Juan León, Gabriela Schvartzman, Silvia Gonzalez </t>
  </si>
  <si>
    <t xml:space="preserve">INV 44</t>
  </si>
  <si>
    <t xml:space="preserve">Evaluación agronómica y económica de rubros de autoconsumo para las comunidades indígenas en las condiciones agroclimáticas del Chaco Central</t>
  </si>
  <si>
    <t xml:space="preserve">Facultad de Ciencias Agrarias - UNA</t>
  </si>
  <si>
    <t xml:space="preserve">Cooperativa Chortitzer- FACEN</t>
  </si>
  <si>
    <t xml:space="preserve">Chaco Central </t>
  </si>
  <si>
    <t xml:space="preserve">Jorge Daniel González </t>
  </si>
  <si>
    <t xml:space="preserve">Cipriano Enciso, Cesar Arnaldo Caballero, Miguel Angel Vazquez </t>
  </si>
  <si>
    <t xml:space="preserve">INV 51</t>
  </si>
  <si>
    <t xml:space="preserve">Sentando las bases para el manejo forestal sostenible en comunidades indigenas Mbya Guarani del Tekoha Guasu San Rafael (Alto Vera, Itapua)</t>
  </si>
  <si>
    <t xml:space="preserve">Asociacion Guyra Paraguay</t>
  </si>
  <si>
    <t xml:space="preserve"> Carrera de Ingenieria Forestal UNA- Comunidad Arroyo Moroti Tekoha Guasu</t>
  </si>
  <si>
    <t xml:space="preserve">Alto Vera, Itapúa </t>
  </si>
  <si>
    <t xml:space="preserve">Produccion Sostenible</t>
  </si>
  <si>
    <t xml:space="preserve">Angel Alberto Yanosky </t>
  </si>
  <si>
    <t xml:space="preserve">Lourdes Patricia Elias, Maura Diaz, Marcelo Arévalos </t>
  </si>
  <si>
    <t xml:space="preserve">INV 60</t>
  </si>
  <si>
    <t xml:space="preserve">Inclusión social a través de la Educación: Evaluación de la implementación piloto de olimpiadas matemáticas en comunidades indígenas del Paraguay y propuesta de adaptación metodológica de la estrategia.</t>
  </si>
  <si>
    <t xml:space="preserve">Organización multidisciplinaria de apoyo a profesores y alumnos (OMAPA)</t>
  </si>
  <si>
    <t xml:space="preserve">Pueblos Indigenas</t>
  </si>
  <si>
    <t xml:space="preserve">Gabriela Irene Gomez Pasquali </t>
  </si>
  <si>
    <t xml:space="preserve">Liz Aurora Barrios, Veronica Rojas, Dominique Demelenne </t>
  </si>
  <si>
    <t xml:space="preserve">INV 69 </t>
  </si>
  <si>
    <t xml:space="preserve">¿Cuán rentables son las fincas de la AFC?: Un analisis de la contribución de los rubros de consumo, renta y renta-consumo.</t>
  </si>
  <si>
    <t xml:space="preserve">Produccion sostenible</t>
  </si>
  <si>
    <t xml:space="preserve">Victor Enciso </t>
  </si>
  <si>
    <t xml:space="preserve">Victor Enciso, Julio Salas, Ramón Enciso </t>
  </si>
  <si>
    <t xml:space="preserve">INV 70</t>
  </si>
  <si>
    <t xml:space="preserve">Nuevo paradigma de desarrollo tecnológico inclusivo aplicado a una plataforma robótica de movilidad asistida para niños con parálisis cerebral</t>
  </si>
  <si>
    <t xml:space="preserve">Facultad de Ciencias y Tecnologia - UCA (Departamento de Ing. Electrónica e Informática)</t>
  </si>
  <si>
    <t xml:space="preserve">TELETON- Grupo de Bioingenieria (GBIO)</t>
  </si>
  <si>
    <t xml:space="preserve">Discapacidad</t>
  </si>
  <si>
    <t xml:space="preserve">Fermando Brunetti </t>
  </si>
  <si>
    <t xml:space="preserve">Fernando Brunetti, Vicente Gonzalez, Francisco Resquin </t>
  </si>
  <si>
    <t xml:space="preserve">02 de agosto de 2012</t>
  </si>
  <si>
    <t xml:space="preserve">INV 71</t>
  </si>
  <si>
    <t xml:space="preserve">Los usos sociales de lo publico- Desigualdad socioespacial y acceso a servicios en el Area Metropolitana de Asuncion</t>
  </si>
  <si>
    <t xml:space="preserve">Centro de Analisis y Difusion de la Economia Paraguaya (CADEP)</t>
  </si>
  <si>
    <t xml:space="preserve">Area Metropolitana (Asunción)</t>
  </si>
  <si>
    <t xml:space="preserve">Desarrollo Sociocultural</t>
  </si>
  <si>
    <t xml:space="preserve">Fernando Masi </t>
  </si>
  <si>
    <t xml:space="preserve">Luis Ortiz Sandovale, Lucas Arce, Mercelo Bogado </t>
  </si>
  <si>
    <t xml:space="preserve">Genero </t>
  </si>
  <si>
    <t xml:space="preserve">Mejora/desarrollo de producto</t>
  </si>
  <si>
    <t xml:space="preserve">Mejora/desarrollo de proceso</t>
  </si>
  <si>
    <t xml:space="preserve">Impacto comercial</t>
  </si>
  <si>
    <t xml:space="preserve">Mejora de vinculos con sector académico</t>
  </si>
  <si>
    <t xml:space="preserve">FAPEP </t>
  </si>
  <si>
    <t xml:space="preserve">INN-16</t>
  </si>
  <si>
    <t xml:space="preserve">Innovación en procesos de packaging</t>
  </si>
  <si>
    <t xml:space="preserve">PY TEAS SRL</t>
  </si>
  <si>
    <t xml:space="preserve">                   -   </t>
  </si>
  <si>
    <t xml:space="preserve">105.000.000</t>
  </si>
  <si>
    <t xml:space="preserve">31.485.000</t>
  </si>
  <si>
    <t xml:space="preserve">73.515.000</t>
  </si>
  <si>
    <t xml:space="preserve">SI, durante taller de arranque</t>
  </si>
  <si>
    <t xml:space="preserve">No se obtubo respuesta en plazo </t>
  </si>
  <si>
    <t xml:space="preserve">INN-24</t>
  </si>
  <si>
    <r>
      <rPr>
        <sz val="9"/>
        <color rgb="FF000000"/>
        <rFont val="Times New Roman"/>
        <family val="1"/>
      </rPr>
      <t xml:space="preserve">Selección de cepas locales de </t>
    </r>
    <r>
      <rPr>
        <i val="true"/>
        <sz val="9"/>
        <color rgb="FF000000"/>
        <rFont val="Times New Roman"/>
        <family val="1"/>
      </rPr>
      <t xml:space="preserve">Bradyrhizobium</t>
    </r>
    <r>
      <rPr>
        <sz val="9"/>
        <color rgb="FF000000"/>
        <rFont val="Times New Roman"/>
        <family val="1"/>
      </rPr>
      <t xml:space="preserve"> para nodulación de soja en Paraguay</t>
    </r>
  </si>
  <si>
    <t xml:space="preserve">CHEMTEC SAE</t>
  </si>
  <si>
    <t xml:space="preserve"> CEMIT; Rectorado UNA </t>
  </si>
  <si>
    <t xml:space="preserve">715.300.000</t>
  </si>
  <si>
    <t xml:space="preserve">606.000.000</t>
  </si>
  <si>
    <t xml:space="preserve">109.300.000</t>
  </si>
  <si>
    <t xml:space="preserve">INN-08</t>
  </si>
  <si>
    <t xml:space="preserve">Sistema de Supervisión del Cobro de Pasaje y Localización de Flota</t>
  </si>
  <si>
    <t xml:space="preserve">DEI-LED UCA</t>
  </si>
  <si>
    <t xml:space="preserve"> TEX SRL </t>
  </si>
  <si>
    <t xml:space="preserve">366.900.000</t>
  </si>
  <si>
    <t xml:space="preserve">215.600.000</t>
  </si>
  <si>
    <t xml:space="preserve">151.300.000</t>
  </si>
  <si>
    <t xml:space="preserve"> Servicios </t>
  </si>
  <si>
    <t xml:space="preserve">SI, en mision de junio 2008</t>
  </si>
  <si>
    <t xml:space="preserve">No se realizaron mejoras en el proyecto.</t>
  </si>
  <si>
    <t xml:space="preserve">Ninguno </t>
  </si>
  <si>
    <t xml:space="preserve">Se tiene registrado los derechos de autor del sistema.</t>
  </si>
  <si>
    <t xml:space="preserve">Se ha intentando conectar la empresa con la academia sin resultados favorables hasta la fecha</t>
  </si>
  <si>
    <t xml:space="preserve">INN-23</t>
  </si>
  <si>
    <t xml:space="preserve">Desarrollo de un protocolo estandarizado de producción sustentable de fitofármacos antidepresivos a partir de partes aéreas de burrito (Aloysia polystachya) cultivado en Paraguay</t>
  </si>
  <si>
    <t xml:space="preserve">Vicente Scavone &amp; Cía - Laboratorios Lasca</t>
  </si>
  <si>
    <t xml:space="preserve">Fac. Ciencias Químicas UNA; IICS UNA</t>
  </si>
  <si>
    <t xml:space="preserve">480.925.000</t>
  </si>
  <si>
    <t xml:space="preserve">387.400.000</t>
  </si>
  <si>
    <t xml:space="preserve">93.525.000</t>
  </si>
  <si>
    <t xml:space="preserve">Se obtuvieron tres productos (té, capsula farmacéutica con polvo soluble y aceite esencial)  con calidad mínima pasibles de desarrollo comercial a nivel del mercado local y/o regional.
Los tres productos tienen protocolos de desarrollo a partir de la implementación del proyecto
</t>
  </si>
  <si>
    <t xml:space="preserve">El té y la cápsula tienen definidos:
• Perfil pre-clínico de seguridad in vivo e in vitro.
• Perfil nutricional en cuanto a: 
o Contenidos de macro y micronutrientes.
o Ausencia de aflatoxinas
• Perfil pre-clínico de eficiencia antidepresiva
</t>
  </si>
  <si>
    <t xml:space="preserve"> Tiene un alto impacto porque existe interés en conocer sitio de ventas, precio, disponibilidad o no en farmacias y de recabar más informaciones del producto. Esta percepción se basa en las entrevistas radiales y periodísticas realizadas para presentar los resultados del proyecto. Ademas de consultas via mail. Por otro lado la industria yerbatera acopia un alto porcentaje del burrito que se produce  y lo comercializa mezclada con la yerba. Finalmente, es común observar en la sección “clasificados” de los diarios de Asunción los avisos de compra de “Burrito” en grandes volúmenes.</t>
  </si>
  <si>
    <t xml:space="preserve">Fue solicitado Patente (Desarrollo del proceso/producto) pero aun sin respuesta del ente regulador</t>
  </si>
  <si>
    <t xml:space="preserve">El impacto académico es enorme: *Las ferias de ciencias de estudiantes de secundaria tienen un alto contenido de trabajos con plantas medicinales, particularmente en la obtención de fitoterápicos. * Los estudiantes de iniciación científica de la Facultad de Ciencias Químicas (Farmacia, Bioquímica, Nutrición e Ingeniería Química) desarrollan trabajos o forman parte de proyectos de investigación e innovación-desarrollo. Este grupo constituye el semillero más importante de Doctorado en Ciencias Farmacéuticas (Postgrado).* Este año culminaron el Doctorado en Ciencias Farmacéuticas tres Doctorandos  (dos Bolivianos y un Paraguayo) cuyos trabajos versan sobre actividad biológica de plantas medicinales (1-Actividad ansiolítica y antidepresiva; 2- Farmacocinética pre-clinica de un producto contra Lehismania; y 3- Actividad antidiabética).
* El próximo año culminarían  dos doctorandos con trabajos que involucran plantas medicinales (1- actividad psicofarmacológica y 2- actividad anti-úlcera respectivamente).*  El próximo año inician  tres nuevos  doctorandos con trabajos que involucran plantas medicinales.</t>
  </si>
  <si>
    <t xml:space="preserve">Ventanilla 2009</t>
  </si>
  <si>
    <t xml:space="preserve">PR9-INN06</t>
  </si>
  <si>
    <t xml:space="preserve">Aplicación de microsatélites de ADN para la identificación biológica de ganado bovino</t>
  </si>
  <si>
    <t xml:space="preserve">ARP/IICS</t>
  </si>
  <si>
    <t xml:space="preserve">Instituto de Investigaciones en Ciencias de la Salud (UNA) </t>
  </si>
  <si>
    <t xml:space="preserve">Ciencias Naturales </t>
  </si>
  <si>
    <t xml:space="preserve">30 de marzo de 2009</t>
  </si>
  <si>
    <t xml:space="preserve">24 de agosto de 2009 </t>
  </si>
  <si>
    <t xml:space="preserve">17 de noviembre de 2009</t>
  </si>
  <si>
    <t xml:space="preserve">SI, aprobada por el banco </t>
  </si>
  <si>
    <t xml:space="preserve">30 de agosto de 2011</t>
  </si>
  <si>
    <t xml:space="preserve">No corresponde </t>
  </si>
  <si>
    <t xml:space="preserve">Se prosigue con la venta del Servicio a la ARP para los Registros Zootécnicos, aclarando que inicialmente existió a nivel local una empresa privada que quiso establecer competencia, pero no pudo competir en el tiempo con la calidad y precio que ofrecemos nosotros en el IICS-UNA. Por lo que actualmente estamos con este Servicio en el mercado nacional sin competencia. En el año 2012 hemos incrementado el costo del servicio para la ARP en un 40%. Seguimos ofreciendo el servicio para la resolución de casos de abigeo tanto para productores como para el Ministerio Público.</t>
  </si>
  <si>
    <t xml:space="preserve">PR9-INN13</t>
  </si>
  <si>
    <t xml:space="preserve">Planta Industrial de Biorreactores para la producción de inoculante nativo para soja en Paraguay.  </t>
  </si>
  <si>
    <t xml:space="preserve">CHEMTEC S.A.E</t>
  </si>
  <si>
    <t xml:space="preserve">Centro Multidisciplinario de Investigaciones Tecnologicas (CEMIT)</t>
  </si>
  <si>
    <t xml:space="preserve">No</t>
  </si>
  <si>
    <t xml:space="preserve">24 de agosto de 2009</t>
  </si>
  <si>
    <t xml:space="preserve">06 de octubre de 2009</t>
  </si>
  <si>
    <t xml:space="preserve">27 de julio de 2012</t>
  </si>
  <si>
    <t xml:space="preserve">No presentó resultados solicitados en el plazo del tiempo establecido.  </t>
  </si>
  <si>
    <t xml:space="preserve">PR9-INN17</t>
  </si>
  <si>
    <t xml:space="preserve">Refinación, recuperación de aceites usados de motor para coaoyuvante agricola.</t>
  </si>
  <si>
    <t xml:space="preserve">AGROFUTURO </t>
  </si>
  <si>
    <t xml:space="preserve">13 de mayo de 2008</t>
  </si>
  <si>
    <t xml:space="preserve">6 de noviembre de 2010</t>
  </si>
  <si>
    <t xml:space="preserve">10 de diciembre de 2010</t>
  </si>
  <si>
    <t xml:space="preserve">NO, En ejecución </t>
  </si>
  <si>
    <t xml:space="preserve">En ejecución </t>
  </si>
  <si>
    <t xml:space="preserve">El Desarrollo de la pruebas con el producto y la obtencion del producto terminado se encuentra muy avanzado, y cercano a la obtención óptima del producto final deseado, podría decirse que esta etapa se encuabtra en un 75% de avance</t>
  </si>
  <si>
    <t xml:space="preserve">El proceso se encuentra ,de igual modo que el desarrollo del producto, bastante ejecutado, llegando a un nivel de 85%. EL proceso se encuentra casi completo y se continuan las pruebas para mejorarlo</t>
  </si>
  <si>
    <t xml:space="preserve">El impacto comercial será favorable una vez terminado y puesto en marcha el proyecto, ya que se abaratarán costos, obteniendo un producto final más económico</t>
  </si>
  <si>
    <t xml:space="preserve">No es aplicable a este proyecto</t>
  </si>
  <si>
    <t xml:space="preserve">El vínculo con el sector académico es prácticamente nulo, es nuestro deseo y anhelo de establecer lazos con el sector académico Nacional e Internacional. </t>
  </si>
  <si>
    <t xml:space="preserve">PR9-INN20</t>
  </si>
  <si>
    <t xml:space="preserve">Incorporación de tecnología avanzada para procesar carne de cerdo de músculo entero.</t>
  </si>
  <si>
    <t xml:space="preserve">FRIGORIFICO GUARANI </t>
  </si>
  <si>
    <t xml:space="preserve">29 de junio de 2009</t>
  </si>
  <si>
    <t xml:space="preserve">1 de diciembre de 2009</t>
  </si>
  <si>
    <t xml:space="preserve">22 de enero de 2010</t>
  </si>
  <si>
    <t xml:space="preserve">Si, aprobado por el Banco </t>
  </si>
  <si>
    <t xml:space="preserve">21 de febrero de 2012</t>
  </si>
  <si>
    <t xml:space="preserve">Se montará una nueva linea de para la industria de embutidos, elaboracion de jamon de músculo entero, en su centro de producción de itaguá.  </t>
  </si>
  <si>
    <t xml:space="preserve">Friogorifico cambiara mediante este proyecto todo su sistema de producción de jamón para lanzar al mercado su jamon de musculo entero; un producto unico en plaza. </t>
  </si>
  <si>
    <t xml:space="preserve">El producto final que se obtendrá llamado "jamon tipo italiano" y reemplazara totalmente al que actualmente se comercializa. Esta tecnologia permitirá ofrecer al público un producto Premium de bajo costo. La incorporacion de esta maquinaria posicionará a Frigorifico Guarani al nivel de cualquier otra fabrica del mundo en calidad de los equipos y tecnologia de producción.  </t>
  </si>
  <si>
    <t xml:space="preserve">PR9-INN21</t>
  </si>
  <si>
    <t xml:space="preserve">Proceso mejorado de producción de plantas ornamentales para exportación</t>
  </si>
  <si>
    <t xml:space="preserve">CEDIAL</t>
  </si>
  <si>
    <t xml:space="preserve">Embassy Flores </t>
  </si>
  <si>
    <t xml:space="preserve">31 de marzo de 2009</t>
  </si>
  <si>
    <t xml:space="preserve">13 de enero de 2011</t>
  </si>
  <si>
    <t xml:space="preserve">Si, aprobado pr el banco </t>
  </si>
  <si>
    <t xml:space="preserve">30 de junio de 2012</t>
  </si>
  <si>
    <t xml:space="preserve">Las variedades cultivadas bajo invernadero tienen mejores características de calidad, debido a que en la misma es posible reproducir sistemáticamente las características deseadas de la planta madre. Las hijuelas conservan las propiedades de la madre y llegan a los clientes en las mejores condiciones</t>
  </si>
  <si>
    <t xml:space="preserve">El proceso de enraizado y crecimiento de la planta se realiza en menores tiempos, comparados al proceso "normal" y las cantidades producidas son mayores en un mismo periodo de tiempo</t>
  </si>
  <si>
    <t xml:space="preserve">Este sistema de producción permitió a Embassy Flores mejorar la oferta tanto en calidad como en cantidad, poniendo al alcance de su clientela mas variedad y cantidad de especies, tanto en el mercado nacional como para la exportación a Chile</t>
  </si>
  <si>
    <t xml:space="preserve">No se realizó ninguna transferencia especifica de licencias o de propiedad intelectual en el marco del proyecto</t>
  </si>
  <si>
    <t xml:space="preserve">En varios aspectos se tomó contactos con la facultad de ciencias agrarias y tecnicos del SENAVE, sobre en lo referente a fertilizantes a ser utilizados en el sistema de producción invernadero.  Estos conocimientos sirvieron para la fase de producción, quedando un sólido contacto con la facultad y los técnicos involucrados</t>
  </si>
  <si>
    <t xml:space="preserve">PR9-INN25</t>
  </si>
  <si>
    <t xml:space="preserve">Plataforma de señalización SS7 para prestación de servicios de valor agregado VAS en operaciones de telefonía celular</t>
  </si>
  <si>
    <t xml:space="preserve">MULTICONT S.A</t>
  </si>
  <si>
    <t xml:space="preserve">SS7 Solutions S.R.L.</t>
  </si>
  <si>
    <t xml:space="preserve">14 de octubre de 2009</t>
  </si>
  <si>
    <t xml:space="preserve">22 de diciembre de 2011. </t>
  </si>
  <si>
    <t xml:space="preserve">Creacion de una plataforma de señalización SS7 (que involucra el desarrollo del software de un stack SS7 completo y el diseño del hardware de una tarjeta de telecomunicaciones de 4 entradas E1/T1</t>
  </si>
  <si>
    <t xml:space="preserve">Se ha desarrollado el hardware en base a bridge PCI lo cual da mayor flexibilidad.
Driver: el sistema operativo es Linux el cual es abierto y estable
Alarmas: las pruebas realizadas fueron exitosas en la primera etapa, las cuales consistían en conectar o desconectar cables de modo a simular la falla
</t>
  </si>
  <si>
    <t xml:space="preserve">Las evidencias de los trabajos que se contienen como soporte y evidencia de esta gestión se encuentran en los servidores  de la empresa SS7 Solutions SRL. Las funcionalidades basicas fueron probadas en un mabiente de test conectado a una operadora local (personal) en la cual se mostraban las funcionalidades basicas en el entorno SS7 y en un ambiente UNIX. </t>
  </si>
  <si>
    <t xml:space="preserve">PR9-INN27</t>
  </si>
  <si>
    <t xml:space="preserve">Incorporación de tecnología para el desarrollo del negocio de fabricación de vehículos aéreos no tripulados VANT</t>
  </si>
  <si>
    <t xml:space="preserve">CASA BOLLER </t>
  </si>
  <si>
    <t xml:space="preserve">Si, fue visitado por el banco</t>
  </si>
  <si>
    <t xml:space="preserve">17 de julio de 2011</t>
  </si>
  <si>
    <t xml:space="preserve">15 de diciembre de 2012. </t>
  </si>
  <si>
    <t xml:space="preserve">12 de enero de 2012</t>
  </si>
  <si>
    <t xml:space="preserve">12 de diciembre de 2011</t>
  </si>
  <si>
    <t xml:space="preserve">6 Meses </t>
  </si>
  <si>
    <t xml:space="preserve">Se desarrolló un nuevo modelo con motor eléctrico,con aproximadamente 60 minutos de autonomía de vuelo, bastante silecioso muy adecuado sobre todo para tareas de vigilancia pública y privada y que a la vez sirve para otro tipo de misión como la de fotografía aérea, control forestal y otras aplicaciones ya descriptas en el proyecto inicial. En el proyecto originalmente  se desarrolló y se puso en operación una plataforma con motor de combustión interna, que cumplía operativamente con los propósitos y aplicaciones mencionadas previamente, pero se requería mas personal para operarlo, una pista de por lo menos 150 mts para despegue y aterrizaje, el motor era muy ruidoso, a media y baja altura, por lo que los clientes que demandaban sigilo nos sugirieron un nuevo desarrollo del cual surgió la plataforma post proyecto previamente descrita, la cual es mas simple y fácil de operar y en terrenos donde existan lugares de aterrizaje bien menores al requerido por la plataforma de motor a gasolina.
</t>
  </si>
  <si>
    <t xml:space="preserve">En cuanto al proceso de fabricación, se incursionó en el uso de nuevos materiales como el EPO, una espuma de plástico liviana, resistente de alta densidad con la cual disminuimos el peso de la plataforma, aumentando su capacidad de carga y su autonomía.
Estamos en proceso de adquisición de una impresora de plásticos en tres dimensiones para fabricar piezas y matrices en forma computarizada de plástico ABS y PVC.
</t>
  </si>
  <si>
    <t xml:space="preserve">Nos encontramos en etapa de vuelos de demostración y sus usos a clientes privados, los cuales encuentran al producto muy interesante para su uso.
De acuerdo a lo mencionado precedentemente ya tenemos una proyección inicial de ventas para el primer semestre del 2013:
1.-Un sistema completo con tres aeronaves eléctricas (con visión nocturna)y un centro de control para fines de seguridad publica 2.-Una aeronave eléctrica y un centro de control para fines de seguridad privada
3.-Dos cuadcopteros para fines de fotografía y filmación aérea
Esto representaría una venta proyectada de U$ 160.00.- para ese semestre.
</t>
  </si>
  <si>
    <t xml:space="preserve">Se encuentran ya registradas 2 de las 7 marcas solicitadas. Las 5 restantes están por culminar el proceso registro en forma exitósa.
También se encuentra en fase de culminación el proceso de registro de la plataforma del proyecto con Conacyt, y es unos días mas se iniciará el registro de la nueva plataformna desarrollada
</t>
  </si>
  <si>
    <t xml:space="preserve">No tuvimos vínculos con el sector académico, porque es un proyecto de innovación desarrollado exclusivamente en el área privada</t>
  </si>
  <si>
    <t xml:space="preserve">PR9-INN28</t>
  </si>
  <si>
    <t xml:space="preserve">Solución Tecnológica para digitalización de archivos</t>
  </si>
  <si>
    <t xml:space="preserve">DATA SYSTEMS</t>
  </si>
  <si>
    <t xml:space="preserve">30 se setiembre de 2009</t>
  </si>
  <si>
    <t xml:space="preserve">15 de diciembre de 2012.</t>
  </si>
  <si>
    <t xml:space="preserve">12 de enero de 2010.</t>
  </si>
  <si>
    <t xml:space="preserve">20 de julio de 2011</t>
  </si>
  <si>
    <t xml:space="preserve">El sistema está implementado como una aplicación Java Enterprise y corre sobre un servidor de aplicaciones Jboss. La interfaz de usuario es web. Se tiene como producto final un Sistema de Gerenciamiento electronico de contenido- Gestion de contenido empresarial (GED-EMC), que constituye el Core del sistema con los Features necesarios para cumplir con las necesidades del mercado y sobre éste se tienen construidos 4 modulos que hacen de la suite de aplicaciones Datascan un orgullo nacional.  </t>
  </si>
  <si>
    <t xml:space="preserve">Se agregaron componentes visuales
que mejoran la experiencia del usuario como ser Vistas en miniatura, Estilos,Organización de menús.El módulo de Workflow fue probado y las incidencias reportadas fueron coregidas en su totalidad. </t>
  </si>
  <si>
    <t xml:space="preserve">Como indicador de éxito del proyecto se tiene la implementación exitosa del producto en una empresa aseguradora, la cual actualmente ya no trtaba con documentos fisicos, sino que utiliza el Datascan para operar diariamente. </t>
  </si>
  <si>
    <t xml:space="preserve">Se realizó el registro de la marca "DataScan". Las licencias por lo general se comercializan via lnternet y en dólares americanos, por la tanto, la tasa de cambio USD-Gs utilizada es el promedio eslablecido por el Banco Central del Paraguay del mes de la facturación. </t>
  </si>
  <si>
    <t xml:space="preserve">Ventanilla 2010</t>
  </si>
  <si>
    <t xml:space="preserve">PR10-INN33</t>
  </si>
  <si>
    <t xml:space="preserve">Generación de biogás por estabilización de contacto anaeróbica de la industria alcoholera</t>
  </si>
  <si>
    <t xml:space="preserve">DESTILERIA MUSSI</t>
  </si>
  <si>
    <t xml:space="preserve">ALPASA</t>
  </si>
  <si>
    <t xml:space="preserve">27 de octubre de 2010</t>
  </si>
  <si>
    <t xml:space="preserve">14 de abril de 2011.</t>
  </si>
  <si>
    <t xml:space="preserve">30 de junio de 2011</t>
  </si>
  <si>
    <t xml:space="preserve">No, En ejecucion </t>
  </si>
  <si>
    <t xml:space="preserve">En ejecucion </t>
  </si>
  <si>
    <t xml:space="preserve">PR10-INN34</t>
  </si>
  <si>
    <t xml:space="preserve">Manufactura integrada por Computadora (CIM)</t>
  </si>
  <si>
    <t xml:space="preserve">ACHON </t>
  </si>
  <si>
    <t xml:space="preserve">07 de noviembre de 2010</t>
  </si>
  <si>
    <t xml:space="preserve">4 Meses</t>
  </si>
  <si>
    <t xml:space="preserve">Nos permitió desarrollar nuevos productos y estandarizar su producción en menor tiempo.
Contratamos mas gente para cubrir las necesidades de la implementación del proyecto.
</t>
  </si>
  <si>
    <t xml:space="preserve">Con la implementación del proyecto obligo a estandarizar los procesos desde el diseño para el cliente hasta el proceso de producción. Nos llevo a dejar de hacer procesos artesanales y/o manuales a procesos automatizados. 
Se redujo en casi un 50 % el proceso de ingresar un pedido de un cliente a la producción. 
</t>
  </si>
  <si>
    <t xml:space="preserve">Aun no tenemos medido el impacto comercial que genero el proyecto con exactitud pero denota una mejora de tiempo y presentación de los proyectos que presentamos a nuestros clientes que es la clave para lograr un impacto importante el la venta del proyecto. </t>
  </si>
  <si>
    <t xml:space="preserve">No hay desarrollo de propiedad intelectual. </t>
  </si>
  <si>
    <t xml:space="preserve">No existe nada que mencionar sobre este punto. No afecto al proyecto. </t>
  </si>
  <si>
    <t xml:space="preserve">PR10-INN35</t>
  </si>
  <si>
    <t xml:space="preserve">Tratamiento térmico de aceros en atmósfera gaseosa</t>
  </si>
  <si>
    <t xml:space="preserve">FABRIPAR S.A </t>
  </si>
  <si>
    <t xml:space="preserve">23 de noviembre de 2010</t>
  </si>
  <si>
    <t xml:space="preserve">13 meses </t>
  </si>
  <si>
    <t xml:space="preserve">La tecnología sirve para fabricar cadenas y otros componentes en acero  con gran resistencia al desgaste</t>
  </si>
  <si>
    <t xml:space="preserve">Tratamiento térmico de aceros, de tipo cementación y temple en atmósfera gaseosa</t>
  </si>
  <si>
    <t xml:space="preserve">Substitución de piezas de importación para el sector agroindustrial, alcoholero y azucarero</t>
  </si>
  <si>
    <t xml:space="preserve">Es algo de conocimiento público a nivel mundial, por lo que no se puede patentar</t>
  </si>
  <si>
    <t xml:space="preserve">Tenemos un convenio de investigación con la UNA (FACEN) que se podría estrechar por medio de este programa de investigación en el futuro</t>
  </si>
  <si>
    <t xml:space="preserve">PR-10-INN-39</t>
  </si>
  <si>
    <t xml:space="preserve">Servicio de Compensación, control y archivo digitalizado de cheques</t>
  </si>
  <si>
    <t xml:space="preserve">COMPUTER PLUS </t>
  </si>
  <si>
    <t xml:space="preserve">10 de junio de 2011</t>
  </si>
  <si>
    <t xml:space="preserve">25 de octubre de 2011.</t>
  </si>
  <si>
    <t xml:space="preserve">01 de enero de 2011</t>
  </si>
  <si>
    <t xml:space="preserve">Proceso de elaboracion </t>
  </si>
  <si>
    <t xml:space="preserve">El servicio como producto nuevo en el mercado simplificará la gestión que hacen los bancos para cumplir con el sistema de clearing que hacen las entidades bancarias conjuntamente con el Banco Central de Paraguay para intercambiar y compensar el procesamiento de entrada y salida de cheques e cada banco de plaza. Este producto ofrecido al mercado financiero pretende agilizar el trabajo de los bancos y con una sola operación disponer de todas las informaciones que requiere el BCP, en los horarios establecidos para la cámara compensadora. Lo nuevo de este servicio es que todo se registra en formato digital y las informaciones que se registran del movimiento de cada banco, se envían a los mismos, via internet  a los efectos de su utilización casi en tiempo real. Por el momento se está trabajando para que por sistema, pueda ser en tiempo real.</t>
  </si>
  <si>
    <t xml:space="preserve">Este servicio optimiza todo el proceso de compensación realizada en la actualidad por los bancos, pues hoy la empresa que presta el servicios tiene que realizar tres procesos para entregar las informaciones al Banco Central, en cambio con nuestro servicio con una sola maquina podemos remitir via internet toda la información y obtener el informe que requiere la cámara de compensación para el clearing bancario diario y con archivos digitalizados en menor tiempo y a la brevedad en tiempo real</t>
  </si>
  <si>
    <t xml:space="preserve">Se estará desarrollando un servicio muy específico y especializado que hoy tiene un precio único (como monopolio) en el mercado pues solamente una empresa lo está desarrollando. Con el ingreso de la empresa en el mercado bancario, los precios tendrán variaciones a favor de los clientes y se establece una desmonopolización de este servicio, lo cual trae beneficios a los clientes y sobre todo se incorpora una innovación que en otros países ya esta aplicado hace varios años que es la digitalización total del sistema de compensaciones bancarias</t>
  </si>
  <si>
    <t xml:space="preserve">Por el momento y hasta que no se pueda probar todo el sistema (tanto en hardware y software) funcionando no se cree pertinente registrar el producto, para lo cual se tiene que empezar a trabajar con los bancos y luego de los ajustes que estarán apareciendo durante la parte operativa de todo el sistema estaremos iniciando los registros como propiedad intelectual, contemplando toda la aplicación o sistema en funcionamiento</t>
  </si>
  <si>
    <t xml:space="preserve">Como la relación es mas comercial que académica, por el momento no se ha iniciado ningún tipo de relación con el sector académico para formación de futuros DIGITALIZADORES de CHEQUES o especialistas en LECTOCLASIFICADORAS, que son dos de los equipos que se estarán utilizando, en los servicios. Estos equipos, por lo específicos que son y por el precio, solamente usan los bancos y esta empresa en el país, a los efectos de poder ofrecer servicios especializados y asistencia técnica, al sistema de compensaciones bancarias
</t>
  </si>
  <si>
    <t xml:space="preserve">PR-10-INN-42</t>
  </si>
  <si>
    <t xml:space="preserve">Servicio de Información Agrocilmática por Telefonía Móvil</t>
  </si>
  <si>
    <t xml:space="preserve">UNICOOP-UCA/CTA</t>
  </si>
  <si>
    <t xml:space="preserve">28 de junio de 2011</t>
  </si>
  <si>
    <t xml:space="preserve">01 de diciembre de 2011</t>
  </si>
  <si>
    <t xml:space="preserve">Ventanilla 2011</t>
  </si>
  <si>
    <t xml:space="preserve">PR-11-INN-41</t>
  </si>
  <si>
    <t xml:space="preserve">Sistema de Adquisición y Gestión de dato meteorologico.</t>
  </si>
  <si>
    <t xml:space="preserve">ENVING S.R.L </t>
  </si>
  <si>
    <t xml:space="preserve">Facultad Politecnica (UNA)</t>
  </si>
  <si>
    <t xml:space="preserve">Ingenierias y Tecnologias</t>
  </si>
  <si>
    <t xml:space="preserve">10 de noviembre de 2011</t>
  </si>
  <si>
    <t xml:space="preserve">28 de febrero de 2012</t>
  </si>
  <si>
    <t xml:space="preserve">30 de abril de 2012</t>
  </si>
  <si>
    <t xml:space="preserve">Actualmente se está desarrollando un sistema informático que permita la adquisición y el procesamiento de datos meteorológicos a través de una estación meteorológica portátil con capacidad de transmisión inhalambrica, el cual se encuentra también en proceso de ensamblado en el laboratorio de ciencias y computación aplicada de la Facultad Politécnica - UNA. Mediante su innovación tecnológica, el enfoque del sistema  se orienta en brindar información de utilidad y calidad tanto para meteorólogos, agrónomos y todas aquellas personas interesadas en la medición de magnitudes meteorológicas. </t>
  </si>
  <si>
    <t xml:space="preserve">La innovación comprende el desarrollo del proceso de ensamblaje de estaciones meteorológicas portátiles a nivel nacional. Actualmente los trabajos se encuentran abocados en el diseño de la estructura de la estación atendiendo detalles contrapuestos pero constantemente optimizados: como ser la estética, la seguridad, la facilidad del armado y la escalabilidad de los modelos</t>
  </si>
  <si>
    <t xml:space="preserve">El impacto comercial del presente proyecto de innovación consiste en brindar el servicio de ensamblado y post-venta en el campo de las estaciones meteorológicas a nivel nacional</t>
  </si>
  <si>
    <t xml:space="preserve">La propiedad intelectual del proyecto se encuentra enmarcada mediante un convenio entre la Facultad Politécnica de la UNA y la empresa ENVING S.R.L</t>
  </si>
  <si>
    <t xml:space="preserve">Al ser un proyecto multidisciplinario, actualmente se encuentran trabajando en el proyecto tanto docentes como alumnos de grado de las especialidades de meteorología, informática, electrónica y electromecanica de la UNA</t>
  </si>
  <si>
    <t xml:space="preserve">PR-11-INN-51</t>
  </si>
  <si>
    <t xml:space="preserve">Prototipo y Fabricacion de Vehiculo Electrico para usuarios en silla de ruedas</t>
  </si>
  <si>
    <t xml:space="preserve">MOTOPAR </t>
  </si>
  <si>
    <t xml:space="preserve">17 de febrero de 2012</t>
  </si>
  <si>
    <t xml:space="preserve">13 de marzo de 2012</t>
  </si>
  <si>
    <t xml:space="preserve">07 de mayo de 2012</t>
  </si>
  <si>
    <t xml:space="preserve">Se tiene a la fecha las siguientes innovaciones al Proyecto original:
1) Sistema de dirección eléctricamente asistida (EPS), 2)Con los trabajos de diseño realizados por el Director técnico de nuestro Proyecto, el Ing. Electricista Roque Oddone, hemos designado a la Empresa del Ing. Wilson Armóa, quien es el encargado de la construcción física del sistema eléctrico vehicular y los sistemas de seguridad, navegación (GPS) en 12V-DC, con interface propia, en condiciones para su acoplamiento al sistema de tracción y al controlador de velocidad que trabajan a 72V-AC, 3)1-c: Como una alternativa para la utilización de los motores de Cubo en los vehículos convencionales, hemos desarrollado un dispositivo que modifica mínimamente el sistema de tracción de los vehículos actuales de combustión interna, dotándolos de la capacidad de convertirlos en híbridos gasolina-eléctricos. 4)Hemos acordado con una Compañía de China en Taiwan, la provisión de un muy completo tablero de instrumentos, actualmente utilizado en vehículos en canchas de golf, eléctricos
</t>
  </si>
  <si>
    <t xml:space="preserve">La Compañía Dalazen S.A., fabricante de cabinas y componentes de carrocería para tractores, ómnibus y máquinas agrícolas, se encuentra construyendo la matrices y los moldes necesarios para producir la parte interna del MP41E en plástico ABS asentado en una plataforma de PP pegada al Chasis metálico principal. Esto corresponde a una alteración del Proyecto inicial, que preveía la fabricación de éstos componentes en piezas prefabricadas en fibra de vidrio en el Brasil. Ésta mejora, reducirá los costos de producción en cerca de 35%, aumentando la capacitación técnica de una Compañía nacional,  y dejándola en condiciones de proveer componentes para éste y otros Proyectos que puedan ser elaborados en el futuro.
Todo el interior será construido en una sola pieza de plástico por el sistema de roto-moldado, disminuyendo el peso de la pieza en 55% y el de las matrices en poco más del 30%.
</t>
  </si>
  <si>
    <t xml:space="preserve"> En el transcurso del mes de Noviembre/2012, a través de la Mesa de Innovación Tecnológica de REDIEX, se ha elaborado un “Proyecto de promoción internacional y obtención de certificación dentro de las Normas NBR (Br.) para el sector Metal-Mecánico del Alto Paraná”. Este Proyecto, visa obtener las Certificaciones del Inmetro para nuestro vehículo, y la promoción por parte del PTI-Margen Izquierda (Br.) con participación de la UNILA y la UNIOESTE de Foz do Iguaçu-Br., en las carreras de Ingeniería Ambiental e Ingeniería Eléctrica y de la cátedra de “Emprendedorismo”, de la carrera de Administración de ambas Universidades. Debido a que nuestro mercado potencial mayor es el Brasil, hemos inscripto nuestro Proyecto MP41E en la féria anual  “INNOVATEC 2012” en donde hemos recibido una mención y un pequeño premio en efectivo por “Innovación – Inventor Independiente” el dia 18-10-2012, en la Ciudad de Curitiba.Pr, Brasil. 
Consideramos que éste logro es un paso más para que el Proyecto sea comercialmente conocido en Brasil
</t>
  </si>
  <si>
    <t xml:space="preserve">Se enviaron los documentos necesarios para patentar las innovaciones realizadas al agente de patentes de la empresa</t>
  </si>
  <si>
    <t xml:space="preserve">En el año 2013 se iniciará contacto con Universidades del Paraguay en el sentido de elaborar Acuerdos de Cooperación entre nuestra Empresa y el sector Académico. Como asociados de la ASIAP _Asociación Industrial del Alto Paraná- tenemos acceso a un convenio existente entre la UNE (Universidad Nacional del Este- y la ASIAP.
</t>
  </si>
  <si>
    <t xml:space="preserve">Código del BID/CONACYT</t>
  </si>
  <si>
    <t xml:space="preserve">Cedula de Identidad</t>
  </si>
  <si>
    <t xml:space="preserve">Nombre y Apellido.</t>
  </si>
  <si>
    <t xml:space="preserve">Programa de Postgrado</t>
  </si>
  <si>
    <t xml:space="preserve">SECTOR DE LA CIENCIA DEL POSTGRADO </t>
  </si>
  <si>
    <t xml:space="preserve">Institución Proponente</t>
  </si>
  <si>
    <t xml:space="preserve">Area PRONII</t>
  </si>
  <si>
    <t xml:space="preserve">Sub-Area PRONII </t>
  </si>
  <si>
    <t xml:space="preserve">Cartas Acuerdo</t>
  </si>
  <si>
    <t xml:space="preserve">Procedencia </t>
  </si>
  <si>
    <t xml:space="preserve">Ubicación actual del Becario </t>
  </si>
  <si>
    <t xml:space="preserve">Duración de la Beca</t>
  </si>
  <si>
    <t xml:space="preserve">Periodo Contractual </t>
  </si>
  <si>
    <t xml:space="preserve">Puntaje</t>
  </si>
  <si>
    <t xml:space="preserve">Lugar de desarrollo de la Maestria</t>
  </si>
  <si>
    <t xml:space="preserve"> Monto Adjudicado</t>
  </si>
  <si>
    <t xml:space="preserve">Estado de rendiciones de cuenta.</t>
  </si>
  <si>
    <t xml:space="preserve">Estado de desembolsos (Sergio)</t>
  </si>
  <si>
    <t xml:space="preserve">% Ejecución (Sergio)</t>
  </si>
  <si>
    <t xml:space="preserve">10 BN 01</t>
  </si>
  <si>
    <t xml:space="preserve">Alba Liz González</t>
  </si>
  <si>
    <t xml:space="preserve">Maestría en Ciencias del Suelo y Ordenamiento Territorial</t>
  </si>
  <si>
    <t xml:space="preserve">Ciencias Agricolas- Pecuarias</t>
  </si>
  <si>
    <t xml:space="preserve">Facultad de Ciencias Agrarias (UNA) </t>
  </si>
  <si>
    <t xml:space="preserve">Ciencias Agricolas</t>
  </si>
  <si>
    <t xml:space="preserve">Agricultura, Forestal.</t>
  </si>
  <si>
    <t xml:space="preserve">1698/OC- PR Nº 37/2010</t>
  </si>
  <si>
    <t xml:space="preserve">San Lorenzo (Paraguay)</t>
  </si>
  <si>
    <t xml:space="preserve">10/2012 hasta 10/2012</t>
  </si>
  <si>
    <t xml:space="preserve">Facultad de Ciencias Agrarias (Universidad Nacional de Asunción) </t>
  </si>
  <si>
    <t xml:space="preserve">FALTA QUE ME PASE ROCIO </t>
  </si>
  <si>
    <t xml:space="preserve">10 BN 02</t>
  </si>
  <si>
    <t xml:space="preserve">Nery Javier Machado Báez</t>
  </si>
  <si>
    <t xml:space="preserve">Maestría en Ciencias de la Computación</t>
  </si>
  <si>
    <t xml:space="preserve">Ingenieria y Tecnología </t>
  </si>
  <si>
    <t xml:space="preserve">Facultad Politécnica (UNA) </t>
  </si>
  <si>
    <t xml:space="preserve">(1.) Ciencias Naturales </t>
  </si>
  <si>
    <t xml:space="preserve">(1.2) Informática y Ciencias de la Información</t>
  </si>
  <si>
    <t xml:space="preserve">1698/OC-PR  Nº 38/2010</t>
  </si>
  <si>
    <t xml:space="preserve">Acahay (Paraguay)</t>
  </si>
  <si>
    <t xml:space="preserve">Asunción (Paraguay) </t>
  </si>
  <si>
    <t xml:space="preserve">23 meses </t>
  </si>
  <si>
    <t xml:space="preserve">10/2010 hasta 09/2012</t>
  </si>
  <si>
    <t xml:space="preserve">Facultad Politecnica (Universidad Nacional de Asunción) </t>
  </si>
  <si>
    <t xml:space="preserve">10 BN 03</t>
  </si>
  <si>
    <t xml:space="preserve">Magdalena del Rocio Botta </t>
  </si>
  <si>
    <t xml:space="preserve">1698/OC-PR Nº 39/2010</t>
  </si>
  <si>
    <t xml:space="preserve">Asuncion        (Paraguay) </t>
  </si>
  <si>
    <t xml:space="preserve">Asuncion( Paraguay)</t>
  </si>
  <si>
    <t xml:space="preserve">10 BN 04</t>
  </si>
  <si>
    <t xml:space="preserve">Miguel Angel Britez Bareiro</t>
  </si>
  <si>
    <t xml:space="preserve">1698/OC-PR Nº 40/2010</t>
  </si>
  <si>
    <t xml:space="preserve">Coronel Oviedo (Paraguay)</t>
  </si>
  <si>
    <t xml:space="preserve">10 BN 05</t>
  </si>
  <si>
    <t xml:space="preserve">Shirley Johanna Magalí Duarte Chávez</t>
  </si>
  <si>
    <t xml:space="preserve">1698/OC-PR Nº41/2010</t>
  </si>
  <si>
    <t xml:space="preserve">Fernando de la Mora (Paraguay) </t>
  </si>
  <si>
    <t xml:space="preserve">10 BN 06</t>
  </si>
  <si>
    <t xml:space="preserve">Pedro Juan Torres López</t>
  </si>
  <si>
    <t xml:space="preserve">Doctorado en Ciencias de la Computación</t>
  </si>
  <si>
    <t xml:space="preserve">1698/OC-PR Nº 42/2010</t>
  </si>
  <si>
    <t xml:space="preserve">Capiatá (Paraguay) </t>
  </si>
  <si>
    <t xml:space="preserve">47 meses </t>
  </si>
  <si>
    <t xml:space="preserve">10/2010 hasta 09/2014</t>
  </si>
  <si>
    <t xml:space="preserve">10 BN 07</t>
  </si>
  <si>
    <t xml:space="preserve">Silvia María Aquino Quiñonez</t>
  </si>
  <si>
    <t xml:space="preserve">1698/OC-PR Nº43/2010</t>
  </si>
  <si>
    <t xml:space="preserve">10 BN 09</t>
  </si>
  <si>
    <t xml:space="preserve">Alfredo Jesús Rojas Ozuna</t>
  </si>
  <si>
    <t xml:space="preserve">1698/OC-PR Nº 44/2010</t>
  </si>
  <si>
    <t xml:space="preserve">Caacupé (Paraguay) </t>
  </si>
  <si>
    <t xml:space="preserve">10/2010 hasta 10/2012</t>
  </si>
  <si>
    <t xml:space="preserve">10 BN 10</t>
  </si>
  <si>
    <t xml:space="preserve">Rosalba Beatríz  Rodríguez Cristaldo</t>
  </si>
  <si>
    <t xml:space="preserve">1698/OC-PR Nº45/2010</t>
  </si>
  <si>
    <t xml:space="preserve">10 BN 11</t>
  </si>
  <si>
    <t xml:space="preserve">Katya Elise Bogado Ferioli</t>
  </si>
  <si>
    <t xml:space="preserve">1698/OC-PR Nº 46/2010</t>
  </si>
  <si>
    <t xml:space="preserve">10 BN 12</t>
  </si>
  <si>
    <t xml:space="preserve">Silvia Elena Sánchez Mendoza</t>
  </si>
  <si>
    <t xml:space="preserve">Maestría en Ciencias Biomédicas</t>
  </si>
  <si>
    <t xml:space="preserve">Ciencias medicas y de la  Salud </t>
  </si>
  <si>
    <t xml:space="preserve">IICS</t>
  </si>
  <si>
    <t xml:space="preserve">Ciencias de la Salud </t>
  </si>
  <si>
    <t xml:space="preserve">1698/OC-PR Nº 47/2010</t>
  </si>
  <si>
    <t xml:space="preserve">22 meses </t>
  </si>
  <si>
    <t xml:space="preserve">10/2010 hasta 08/2012</t>
  </si>
  <si>
    <t xml:space="preserve">10 BN 13</t>
  </si>
  <si>
    <t xml:space="preserve">Andrea Stefanía Gómez de la Fuente</t>
  </si>
  <si>
    <t xml:space="preserve">1698/OC-PR Nº 48/2010</t>
  </si>
  <si>
    <t xml:space="preserve">Asuncion (Paraguay)</t>
  </si>
  <si>
    <t xml:space="preserve">10 BN 15</t>
  </si>
  <si>
    <t xml:space="preserve">Pamela Esther Mongelós Dacunte</t>
  </si>
  <si>
    <t xml:space="preserve">1698/OC-PR Nº49/2010</t>
  </si>
  <si>
    <t xml:space="preserve">10 BN 16</t>
  </si>
  <si>
    <t xml:space="preserve">Alejandra Rojas Segovia</t>
  </si>
  <si>
    <t xml:space="preserve">1698/OC-PR Nº 50/2010</t>
  </si>
  <si>
    <t xml:space="preserve">Asuncion(Paraguay) </t>
  </si>
  <si>
    <t xml:space="preserve">10 BN 17</t>
  </si>
  <si>
    <t xml:space="preserve">María Eugenia Acosta</t>
  </si>
  <si>
    <t xml:space="preserve">1698/OC-PR Nº 51/2010</t>
  </si>
  <si>
    <t xml:space="preserve">Instituto de Investigaciones en Ciencias de la Salud (UNA)  </t>
  </si>
  <si>
    <t xml:space="preserve">10 BN 18</t>
  </si>
  <si>
    <t xml:space="preserve">Daniel Arturo Benítez González</t>
  </si>
  <si>
    <t xml:space="preserve">1698/OC-PR Nº 52/2010</t>
  </si>
  <si>
    <t xml:space="preserve">Cartas Acuerdo.</t>
  </si>
  <si>
    <t xml:space="preserve">Puntajes.</t>
  </si>
  <si>
    <t xml:space="preserve"> Monto solicitado.</t>
  </si>
  <si>
    <t xml:space="preserve">10 BN 23</t>
  </si>
  <si>
    <t xml:space="preserve">Calixta Viviana López Aca</t>
  </si>
  <si>
    <t xml:space="preserve">Fisicoquímica Ambiental</t>
  </si>
  <si>
    <t xml:space="preserve">Ciencias Naturales y Exactas </t>
  </si>
  <si>
    <t xml:space="preserve">FACEN</t>
  </si>
  <si>
    <t xml:space="preserve">Ciencias Quimicas </t>
  </si>
  <si>
    <t xml:space="preserve">1698/OC-PR Nº 12/2011</t>
  </si>
  <si>
    <t xml:space="preserve">Paraguay </t>
  </si>
  <si>
    <t xml:space="preserve">01/02/11 al 
31/01/13</t>
  </si>
  <si>
    <t xml:space="preserve">Facultad de Ciencias Exactas y Naturales (Universidad Nacional de Asunción)</t>
  </si>
  <si>
    <t xml:space="preserve">Desembolsado: 56.649.600</t>
  </si>
  <si>
    <t xml:space="preserve">Por desembolsar: 8.092.800 (12,5%)</t>
  </si>
  <si>
    <t xml:space="preserve">10 BN 26</t>
  </si>
  <si>
    <t xml:space="preserve">Oscar Alberto Velázquez</t>
  </si>
  <si>
    <t xml:space="preserve">1698/OC-PR Nº 13/2011</t>
  </si>
  <si>
    <t xml:space="preserve">Luque (Paraguay)</t>
  </si>
  <si>
    <t xml:space="preserve">???</t>
  </si>
  <si>
    <t xml:space="preserve">10 BN 27</t>
  </si>
  <si>
    <t xml:space="preserve">Cynthia Beatriz Rivela Fretes</t>
  </si>
  <si>
    <t xml:space="preserve">1698/OC-PR Nº 14/2011</t>
  </si>
  <si>
    <t xml:space="preserve">10 BN 29</t>
  </si>
  <si>
    <t xml:space="preserve">Elizabeth Gaona Colmán</t>
  </si>
  <si>
    <t xml:space="preserve">1698/OC-PR Nº 15/2011</t>
  </si>
  <si>
    <t xml:space="preserve">10 BN 30</t>
  </si>
  <si>
    <t xml:space="preserve">Nadia Mabel Villalba Villalba</t>
  </si>
  <si>
    <t xml:space="preserve">1698/OC-PR Nº 16/2011</t>
  </si>
  <si>
    <t xml:space="preserve">10 BN 31</t>
  </si>
  <si>
    <t xml:space="preserve">Lourdes Teresa Areco Sánchez</t>
  </si>
  <si>
    <t xml:space="preserve">1698/OC-PR Nº 17/2011</t>
  </si>
  <si>
    <t xml:space="preserve">Ñemby (Paraguay)</t>
  </si>
  <si>
    <t xml:space="preserve">N°</t>
  </si>
  <si>
    <t xml:space="preserve">Nombre y Apellido</t>
  </si>
  <si>
    <t xml:space="preserve">Ubicación actual del Becario</t>
  </si>
  <si>
    <t xml:space="preserve">Becas BID/ CONACYT </t>
  </si>
  <si>
    <t xml:space="preserve"> Monto solicitado</t>
  </si>
  <si>
    <t xml:space="preserve">Puntaje </t>
  </si>
  <si>
    <t xml:space="preserve">Sub-area PRONII </t>
  </si>
  <si>
    <t xml:space="preserve">Institucion Proponente </t>
  </si>
  <si>
    <t xml:space="preserve">Lugar de desarrollo de la Maestría </t>
  </si>
  <si>
    <t xml:space="preserve">Postgrado Fortalecido al que pertenece</t>
  </si>
  <si>
    <t xml:space="preserve">Sector de la Ciencia del Postgrado. </t>
  </si>
  <si>
    <t xml:space="preserve">Duracion de la beca</t>
  </si>
  <si>
    <t xml:space="preserve">Plazo contractual </t>
  </si>
  <si>
    <t xml:space="preserve">Estado de informes</t>
  </si>
  <si>
    <t xml:space="preserve">11 BN 01</t>
  </si>
  <si>
    <t xml:space="preserve">Alejandro Francisco Bolado</t>
  </si>
  <si>
    <t xml:space="preserve">Presidente Franco (Paraguay) </t>
  </si>
  <si>
    <t xml:space="preserve">Becas CONACYT</t>
  </si>
  <si>
    <t xml:space="preserve">U$D 800 por mes</t>
  </si>
  <si>
    <t xml:space="preserve">(3.) Ciencias Medicas y de la Salud </t>
  </si>
  <si>
    <t xml:space="preserve">(3.3) Ciencias de la Salud </t>
  </si>
  <si>
    <t xml:space="preserve">Facultad de Ciencias de la Salud (Universidad Nacional del Este)  </t>
  </si>
  <si>
    <t xml:space="preserve">Universidad Nacional del Este (Ciudad del Este) </t>
  </si>
  <si>
    <t xml:space="preserve">Maestría y Doctorado en Ciencias Medicas </t>
  </si>
  <si>
    <t xml:space="preserve">Contrato Becario Nº 01/2012</t>
  </si>
  <si>
    <t xml:space="preserve">Ciencias Medicas y de la Salud </t>
  </si>
  <si>
    <t xml:space="preserve">02/02/2012 hasta 02/02/2014</t>
  </si>
  <si>
    <t xml:space="preserve">Presentó un informe semestral (20/08/2012)</t>
  </si>
  <si>
    <t xml:space="preserve">ROCIO TIENE QUE PASAR</t>
  </si>
  <si>
    <t xml:space="preserve">11 BN 21</t>
  </si>
  <si>
    <t xml:space="preserve">Gustavo Armando Meza Castillo</t>
  </si>
  <si>
    <t xml:space="preserve">Ciudad del Este (Paraguay) </t>
  </si>
  <si>
    <t xml:space="preserve">Contrato Becario Nº 24/2012</t>
  </si>
  <si>
    <t xml:space="preserve">42 meses </t>
  </si>
  <si>
    <t xml:space="preserve">01/11/2012 hasta 30/04/2016</t>
  </si>
  <si>
    <t xml:space="preserve">Aún no presentaron </t>
  </si>
  <si>
    <t xml:space="preserve">11 BN 22</t>
  </si>
  <si>
    <t xml:space="preserve">Elías Luis Esteban Gianni Morel</t>
  </si>
  <si>
    <t xml:space="preserve">Contrato Becario Nº 25/2012</t>
  </si>
  <si>
    <t xml:space="preserve">11 BN 23</t>
  </si>
  <si>
    <t xml:space="preserve">Edison David Espinoza Duarte</t>
  </si>
  <si>
    <t xml:space="preserve">Contrato Becario Nº 26/2012</t>
  </si>
  <si>
    <t xml:space="preserve">11 BN 24</t>
  </si>
  <si>
    <t xml:space="preserve">Patricia Soledad Santa Cruz Villalba</t>
  </si>
  <si>
    <t xml:space="preserve">Contrato Becario Nº 27/2012</t>
  </si>
  <si>
    <t xml:space="preserve">11 BN 02</t>
  </si>
  <si>
    <t xml:space="preserve">Alber Nicolás Ayala Chaparro</t>
  </si>
  <si>
    <t xml:space="preserve">Pedro Juan Caballero (Paraguay)</t>
  </si>
  <si>
    <t xml:space="preserve">Becas BID</t>
  </si>
  <si>
    <t xml:space="preserve">U$D 600 por mes</t>
  </si>
  <si>
    <t xml:space="preserve">(1.)Ciencias Naturales </t>
  </si>
  <si>
    <t xml:space="preserve">(1.5) Ciencias Ambientales </t>
  </si>
  <si>
    <t xml:space="preserve">Facultad de Ciencias Agrarias (Universidad Nacional)</t>
  </si>
  <si>
    <t xml:space="preserve">Filial Pedro Juan Caballero </t>
  </si>
  <si>
    <t xml:space="preserve">Maestría en Manejo de Recursos Naturales Y Gestión Ambiental del Territorio </t>
  </si>
  <si>
    <t xml:space="preserve">1698/OC-PR N° 08/2012</t>
  </si>
  <si>
    <t xml:space="preserve">Ciencias Agricolas- Pecuarias </t>
  </si>
  <si>
    <t xml:space="preserve">01/02/2012 hasta 31/12/2013</t>
  </si>
  <si>
    <t xml:space="preserve">Presentó un informe semestral (28/08/2012)</t>
  </si>
  <si>
    <t xml:space="preserve">11 BN 03</t>
  </si>
  <si>
    <t xml:space="preserve">Laura Loreiro Romisch </t>
  </si>
  <si>
    <t xml:space="preserve">Mujer</t>
  </si>
  <si>
    <t xml:space="preserve">1698/OC-PR N° 09/2012</t>
  </si>
  <si>
    <t xml:space="preserve">11 BN 04</t>
  </si>
  <si>
    <t xml:space="preserve">Sara Mercedes Oviedo Lezcano</t>
  </si>
  <si>
    <t xml:space="preserve">San Lorenzo (Paraguay) </t>
  </si>
  <si>
    <t xml:space="preserve">1698/OC-PR N° 10/2012</t>
  </si>
  <si>
    <t xml:space="preserve">11 BN 05</t>
  </si>
  <si>
    <t xml:space="preserve">Claudia Vera de Silveira</t>
  </si>
  <si>
    <t xml:space="preserve">1698/OC-PR N° 11/2012</t>
  </si>
  <si>
    <t xml:space="preserve">11 BN 06</t>
  </si>
  <si>
    <t xml:space="preserve">Laudy Raquelina Vega Martínez</t>
  </si>
  <si>
    <t xml:space="preserve">1698/OC-PR N° 12/2012</t>
  </si>
  <si>
    <t xml:space="preserve">11 BN 07</t>
  </si>
  <si>
    <t xml:space="preserve">Marcos Adrián Jara Rodríguez</t>
  </si>
  <si>
    <t xml:space="preserve">Ciudad del Este (Paraguay)</t>
  </si>
  <si>
    <t xml:space="preserve">(2.)Ingenieria y Tecnologia </t>
  </si>
  <si>
    <t xml:space="preserve">(2.2)Ingenieria de la Información </t>
  </si>
  <si>
    <t xml:space="preserve">Facultad Politécnica </t>
  </si>
  <si>
    <t xml:space="preserve">Universidad Nacional del Este </t>
  </si>
  <si>
    <t xml:space="preserve">Maestria en Informatica y Computación </t>
  </si>
  <si>
    <t xml:space="preserve">1698/OC-PR N° 13/2012</t>
  </si>
  <si>
    <t xml:space="preserve">17 meses </t>
  </si>
  <si>
    <t xml:space="preserve">01/02/2012 hasta 30/06/2013</t>
  </si>
  <si>
    <t xml:space="preserve">Presemtó un informe semestral (20/08/2012) </t>
  </si>
  <si>
    <t xml:space="preserve">11 BN 09</t>
  </si>
  <si>
    <t xml:space="preserve">Obdulia Lorena Franco</t>
  </si>
  <si>
    <t xml:space="preserve">Hernandarias                (Paraguay)</t>
  </si>
  <si>
    <t xml:space="preserve">1698/OC-PR N° 14/2012</t>
  </si>
  <si>
    <t xml:space="preserve">11 BN 10</t>
  </si>
  <si>
    <t xml:space="preserve">Katia Andrea Ayala Díaz</t>
  </si>
  <si>
    <t xml:space="preserve">1698/OC-PR N° 15/2012</t>
  </si>
  <si>
    <t xml:space="preserve">11 BN 11</t>
  </si>
  <si>
    <t xml:space="preserve">Amada Contrera Caballero</t>
  </si>
  <si>
    <t xml:space="preserve">Minga Guazu (Paraguay) </t>
  </si>
  <si>
    <t xml:space="preserve">1698/OC-PR N° 16/2012</t>
  </si>
  <si>
    <t xml:space="preserve">11 BN 12</t>
  </si>
  <si>
    <t xml:space="preserve">Alberto David Garcete Rodríguez</t>
  </si>
  <si>
    <t xml:space="preserve">1698/OC-PR N° 17/2012</t>
  </si>
  <si>
    <t xml:space="preserve">11 BN 14</t>
  </si>
  <si>
    <t xml:space="preserve">María Victoria López Pereira</t>
  </si>
  <si>
    <t xml:space="preserve">Encarnacion (Paraguay) </t>
  </si>
  <si>
    <t xml:space="preserve">Ingenieria Ambiental </t>
  </si>
  <si>
    <t xml:space="preserve">Universidad Nacional de Itapúa </t>
  </si>
  <si>
    <t xml:space="preserve">Escuela de Postgrado de la Universidad Nacional de Itapua </t>
  </si>
  <si>
    <t xml:space="preserve">Maestria en Gestion Ambiental </t>
  </si>
  <si>
    <t xml:space="preserve">Contrato de Becario                Nº 02/2012</t>
  </si>
  <si>
    <t xml:space="preserve">Presentó un informe semestral 10/08/2012</t>
  </si>
  <si>
    <t xml:space="preserve">11 BN 15</t>
  </si>
  <si>
    <t xml:space="preserve">Jorge Alberto Alonso Duré</t>
  </si>
  <si>
    <t xml:space="preserve">Coronel Delgado (Enacarnacion-Paraguay)</t>
  </si>
  <si>
    <t xml:space="preserve">Contrato de Becario                Nº 03/2012</t>
  </si>
  <si>
    <t xml:space="preserve">11 BN 16</t>
  </si>
  <si>
    <t xml:space="preserve">Ana Daria Schapopvaloff</t>
  </si>
  <si>
    <t xml:space="preserve">Capitan Miranda (Encarnacion-Paraguay) </t>
  </si>
  <si>
    <t xml:space="preserve"> Becas CONACYT</t>
  </si>
  <si>
    <t xml:space="preserve">Contrato de Becario                Nº 04/2012</t>
  </si>
  <si>
    <t xml:space="preserve">11 BN 18</t>
  </si>
  <si>
    <t xml:space="preserve">Liliana Mabel Talavera Roa</t>
  </si>
  <si>
    <t xml:space="preserve">Encarnación (Paraguay)</t>
  </si>
  <si>
    <t xml:space="preserve">Contrato de Becario                Nº 05/2012</t>
  </si>
  <si>
    <t xml:space="preserve">11 BN 20</t>
  </si>
  <si>
    <t xml:space="preserve">Vanesa Juliet Dickel Tischler</t>
  </si>
  <si>
    <t xml:space="preserve">Obligado        (Encarnación-Paraguay) </t>
  </si>
  <si>
    <t xml:space="preserve">Contrato de Becario                Nº 06/2012</t>
  </si>
  <si>
    <t xml:space="preserve">AGREGAR BECARIOS CONACYT </t>
  </si>
</sst>
</file>

<file path=xl/styles.xml><?xml version="1.0" encoding="utf-8"?>
<styleSheet xmlns="http://schemas.openxmlformats.org/spreadsheetml/2006/main">
  <numFmts count="18">
    <numFmt numFmtId="164" formatCode="General"/>
    <numFmt numFmtId="165" formatCode="_(\$* #,##0.00_);_(\$* \(#,##0.00\);_(\$* \-??_);_(@_)"/>
    <numFmt numFmtId="166" formatCode="\$#,##0_);&quot;($&quot;#,##0\)"/>
    <numFmt numFmtId="167" formatCode="[$-409]m/d/yyyy"/>
    <numFmt numFmtId="168" formatCode="[$-409]d\-mmm\-yy"/>
    <numFmt numFmtId="169" formatCode="[$-409]mmm\-yy"/>
    <numFmt numFmtId="170" formatCode="\$#,##0;[RED]\$#,##0"/>
    <numFmt numFmtId="171" formatCode="0%"/>
    <numFmt numFmtId="172" formatCode="#,##0"/>
    <numFmt numFmtId="173" formatCode="_-* #,##0\ _€_-;\-* #,##0\ _€_-;_-* &quot;- &quot;_€_-;_-@_-"/>
    <numFmt numFmtId="174" formatCode="#,##0\ _€"/>
    <numFmt numFmtId="175" formatCode="_(* #,##0.00_);_(* \(#,##0.00\);_(* \-??_);_(@_)"/>
    <numFmt numFmtId="176" formatCode="_(* #,##0_);_(* \(#,##0\);_(* \-??_);_(@_)"/>
    <numFmt numFmtId="177" formatCode="\$#,##0.00_);&quot;($&quot;#,##0.00\)"/>
    <numFmt numFmtId="178" formatCode="General"/>
    <numFmt numFmtId="179" formatCode="_-* #,##0.00&quot; €&quot;_-;\-* #,##0.00&quot; €&quot;_-;_-* \-??&quot; €&quot;_-;_-@_-"/>
    <numFmt numFmtId="180" formatCode="#,##0.00"/>
    <numFmt numFmtId="181" formatCode="0.00"/>
  </numFmts>
  <fonts count="3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9"/>
      <name val="Arial"/>
      <family val="2"/>
    </font>
    <font>
      <b val="true"/>
      <sz val="10"/>
      <name val="Times New Roman"/>
      <family val="1"/>
    </font>
    <font>
      <b val="true"/>
      <sz val="10"/>
      <color rgb="FF000000"/>
      <name val="Times New Roman"/>
      <family val="1"/>
    </font>
    <font>
      <b val="true"/>
      <sz val="9"/>
      <color rgb="FF000000"/>
      <name val="Times New Roman"/>
      <family val="1"/>
    </font>
    <font>
      <sz val="9"/>
      <name val="Times New Roman"/>
      <family val="1"/>
    </font>
    <font>
      <sz val="9"/>
      <color rgb="FF000000"/>
      <name val="Times New Roman"/>
      <family val="1"/>
    </font>
    <font>
      <i val="true"/>
      <sz val="9"/>
      <color rgb="FF000000"/>
      <name val="Times New Roman"/>
      <family val="1"/>
    </font>
    <font>
      <sz val="10"/>
      <color rgb="FF000000"/>
      <name val="Times New Roman"/>
      <family val="1"/>
    </font>
    <font>
      <sz val="10"/>
      <name val="Times New Roman"/>
      <family val="1"/>
    </font>
    <font>
      <sz val="12"/>
      <name val="Times New Roman"/>
      <family val="1"/>
    </font>
    <font>
      <u val="single"/>
      <sz val="9"/>
      <name val="Times New Roman"/>
      <family val="1"/>
    </font>
    <font>
      <b val="true"/>
      <sz val="11"/>
      <name val="Times New Roman"/>
      <family val="1"/>
    </font>
    <font>
      <b val="true"/>
      <sz val="9"/>
      <name val="Times New Roman"/>
      <family val="1"/>
    </font>
    <font>
      <sz val="8"/>
      <name val="Times New Roman"/>
      <family val="1"/>
    </font>
    <font>
      <sz val="12"/>
      <color rgb="FF000000"/>
      <name val="Times New Roman"/>
      <family val="1"/>
    </font>
    <font>
      <sz val="8"/>
      <color rgb="FF000000"/>
      <name val="Times New Roman"/>
      <family val="1"/>
    </font>
    <font>
      <i val="true"/>
      <sz val="8"/>
      <name val="Times New Roman"/>
      <family val="1"/>
    </font>
    <font>
      <u val="single"/>
      <sz val="9"/>
      <color rgb="FF000000"/>
      <name val="Times New Roman"/>
      <family val="1"/>
    </font>
    <font>
      <b val="true"/>
      <sz val="11"/>
      <color rgb="FF000000"/>
      <name val="Times New Roman"/>
      <family val="1"/>
    </font>
    <font>
      <sz val="11"/>
      <color rgb="FF000000"/>
      <name val="Calibri"/>
      <family val="2"/>
    </font>
    <font>
      <b val="true"/>
      <sz val="8"/>
      <name val="Times New Roman"/>
      <family val="1"/>
    </font>
    <font>
      <b val="true"/>
      <sz val="20"/>
      <name val="Arial"/>
      <family val="2"/>
    </font>
    <font>
      <b val="true"/>
      <sz val="12"/>
      <name val="Arial"/>
      <family val="2"/>
    </font>
    <font>
      <b val="true"/>
      <sz val="8"/>
      <color rgb="FF000000"/>
      <name val="Times New Roman"/>
      <family val="1"/>
    </font>
    <font>
      <sz val="10"/>
      <name val="Calibri"/>
      <family val="2"/>
    </font>
    <font>
      <sz val="12"/>
      <color rgb="FFFF0000"/>
      <name val="Times New Roman"/>
      <family val="1"/>
    </font>
    <font>
      <sz val="11"/>
      <color rgb="FF000000"/>
      <name val="Times New Roman"/>
      <family val="1"/>
    </font>
    <font>
      <sz val="11"/>
      <name val="Times New Roman"/>
      <family val="1"/>
    </font>
    <font>
      <sz val="10"/>
      <color rgb="FFFF0000"/>
      <name val="Times New Roman"/>
      <family val="1"/>
    </font>
  </fonts>
  <fills count="11">
    <fill>
      <patternFill patternType="none"/>
    </fill>
    <fill>
      <patternFill patternType="gray125"/>
    </fill>
    <fill>
      <patternFill patternType="solid">
        <fgColor rgb="FFCCFFFF"/>
        <bgColor rgb="FFCCFFFF"/>
      </patternFill>
    </fill>
    <fill>
      <patternFill patternType="solid">
        <fgColor rgb="FF339966"/>
        <bgColor rgb="FF008080"/>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
      <patternFill patternType="solid">
        <fgColor rgb="FFCC99FF"/>
        <bgColor rgb="FF9999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dotted"/>
      <bottom/>
      <diagonal/>
    </border>
    <border diagonalUp="false" diagonalDown="false">
      <left style="medium"/>
      <right style="medium"/>
      <top style="dashed"/>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7" applyFont="true" applyBorder="true" applyAlignment="true" applyProtection="true">
      <alignment horizontal="righ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center" vertical="center" textRotation="0" wrapText="true" indent="0" shrinkToFit="false"/>
      <protection locked="true" hidden="false"/>
    </xf>
    <xf numFmtId="168" fontId="11" fillId="0" borderId="1" xfId="21" applyFont="true" applyBorder="true" applyAlignment="true" applyProtection="false">
      <alignment horizontal="center" vertical="center" textRotation="0" wrapText="true" indent="0" shrinkToFit="false"/>
      <protection locked="true" hidden="false"/>
    </xf>
    <xf numFmtId="169" fontId="13"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0" fontId="11" fillId="0" borderId="1" xfId="17"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4" borderId="1" xfId="0" applyFont="true" applyBorder="true" applyAlignment="true" applyProtection="false">
      <alignment horizontal="general" vertical="center" textRotation="0" wrapText="true" indent="0" shrinkToFit="false"/>
      <protection locked="true" hidden="false"/>
    </xf>
    <xf numFmtId="166" fontId="11" fillId="4" borderId="1" xfId="17" applyFont="true" applyBorder="true" applyAlignment="true" applyProtection="true">
      <alignment horizontal="right"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72" fontId="11" fillId="0" borderId="1" xfId="19" applyFont="true" applyBorder="true" applyAlignment="true" applyProtection="true">
      <alignment horizontal="center" vertical="center" textRotation="0" wrapText="true" indent="0" shrinkToFit="false"/>
      <protection locked="true" hidden="false"/>
    </xf>
    <xf numFmtId="173" fontId="13" fillId="0" borderId="3" xfId="20" applyFont="true" applyBorder="true" applyAlignment="true" applyProtection="true">
      <alignment horizontal="general" vertical="center" textRotation="0" wrapText="true" indent="0" shrinkToFit="false"/>
      <protection locked="true" hidden="false"/>
    </xf>
    <xf numFmtId="166" fontId="13" fillId="0" borderId="3"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7" fontId="14"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72" fontId="11" fillId="0" borderId="1" xfId="20" applyFont="true" applyBorder="true" applyAlignment="true" applyProtection="true">
      <alignment horizontal="center" vertical="center" textRotation="0" wrapText="true" indent="0" shrinkToFit="false"/>
      <protection locked="true" hidden="false"/>
    </xf>
    <xf numFmtId="174" fontId="11" fillId="0" borderId="1" xfId="20" applyFont="true" applyBorder="true" applyAlignment="true" applyProtection="true">
      <alignment horizontal="center" vertical="center"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6" fillId="4" borderId="1" xfId="0" applyFont="true" applyBorder="true" applyAlignment="true" applyProtection="false">
      <alignment horizontal="left"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74" fontId="11" fillId="4" borderId="1" xfId="20" applyFont="true" applyBorder="true" applyAlignment="true" applyProtection="true">
      <alignment horizontal="center" vertical="center" textRotation="0" wrapText="true" indent="0" shrinkToFit="false"/>
      <protection locked="true" hidden="false"/>
    </xf>
    <xf numFmtId="172" fontId="11" fillId="0" borderId="1" xfId="21" applyFont="true" applyBorder="true" applyAlignment="true" applyProtection="false">
      <alignment horizontal="center" vertical="center" textRotation="0" wrapText="true" indent="0" shrinkToFit="false"/>
      <protection locked="true" hidden="false"/>
    </xf>
    <xf numFmtId="173" fontId="11" fillId="0" borderId="1" xfId="20" applyFont="true" applyBorder="true" applyAlignment="true" applyProtection="true">
      <alignment horizontal="general" vertical="center" textRotation="0" wrapText="true" indent="0" shrinkToFit="false"/>
      <protection locked="true" hidden="false"/>
    </xf>
    <xf numFmtId="173" fontId="11" fillId="0" borderId="1" xfId="20" applyFont="true" applyBorder="true" applyAlignment="true" applyProtection="tru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6" fontId="11" fillId="0" borderId="1" xfId="15" applyFont="true" applyBorder="true" applyAlignment="true" applyProtection="true">
      <alignment horizontal="center" vertical="center" textRotation="0" wrapText="true" indent="0" shrinkToFit="false"/>
      <protection locked="true" hidden="false"/>
    </xf>
    <xf numFmtId="177"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4" fontId="11" fillId="4" borderId="1" xfId="17"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6" fontId="11" fillId="0" borderId="1" xfId="15"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74" fontId="11" fillId="0" borderId="1" xfId="17"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6" fontId="10" fillId="0" borderId="1" xfId="0" applyFont="true" applyBorder="true" applyAlignment="true" applyProtection="false">
      <alignment horizontal="general"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4" borderId="1" xfId="22" applyFont="true" applyBorder="true" applyAlignment="true" applyProtection="true">
      <alignment horizontal="center" vertical="center" textRotation="0" wrapText="true" indent="0" shrinkToFit="false"/>
      <protection locked="true" hidden="false"/>
    </xf>
    <xf numFmtId="164" fontId="11" fillId="4" borderId="1" xfId="22" applyFont="true" applyBorder="true" applyAlignment="true" applyProtection="true">
      <alignment horizontal="general" vertical="center" textRotation="0" wrapText="true" indent="0" shrinkToFit="false"/>
      <protection locked="true" hidden="false"/>
    </xf>
    <xf numFmtId="176" fontId="11" fillId="4" borderId="1" xfId="15" applyFont="true" applyBorder="true" applyAlignment="true" applyProtection="true">
      <alignment horizontal="center" vertical="center" textRotation="0" wrapText="true" indent="0" shrinkToFit="false"/>
      <protection locked="true" hidden="false"/>
    </xf>
    <xf numFmtId="172" fontId="11" fillId="4" borderId="1" xfId="22" applyFont="true" applyBorder="true" applyAlignment="true" applyProtection="true">
      <alignment horizontal="center" vertical="center" textRotation="0" wrapText="true" indent="0" shrinkToFit="false"/>
      <protection locked="true" hidden="false"/>
    </xf>
    <xf numFmtId="176" fontId="10" fillId="4" borderId="1" xfId="0" applyFont="true" applyBorder="true" applyAlignment="true" applyProtection="false">
      <alignment horizontal="general" vertical="center" textRotation="0" wrapText="false" indent="0" shrinkToFit="false"/>
      <protection locked="true" hidden="false"/>
    </xf>
    <xf numFmtId="176" fontId="11" fillId="4" borderId="1" xfId="15"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6" fontId="11" fillId="4" borderId="1" xfId="15"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2"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6" fillId="5" borderId="0" xfId="0" applyFont="tru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78" fontId="11" fillId="4"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8" fontId="11" fillId="4"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28" fillId="6"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0" fillId="5" borderId="0" xfId="0" applyFont="true" applyBorder="fals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2" fontId="11" fillId="0" borderId="1" xfId="21"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72" fontId="1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72" fontId="11" fillId="0" borderId="1" xfId="21"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79" fontId="11" fillId="0" borderId="1" xfId="17" applyFont="true" applyBorder="true" applyAlignment="true" applyProtection="true">
      <alignment horizontal="general" vertical="center" textRotation="0" wrapText="true" indent="0" shrinkToFit="false"/>
      <protection locked="true" hidden="false"/>
    </xf>
    <xf numFmtId="164" fontId="10" fillId="5" borderId="0"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true" applyAlignment="true" applyProtection="false">
      <alignment horizontal="center" vertical="center" textRotation="0" wrapText="true" indent="0" shrinkToFit="false"/>
      <protection locked="true" hidden="false"/>
    </xf>
    <xf numFmtId="179" fontId="11" fillId="5" borderId="0" xfId="17" applyFont="true" applyBorder="true" applyAlignment="true" applyProtection="true">
      <alignment horizontal="general" vertical="center" textRotation="0" wrapText="tru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72" fontId="10" fillId="5" borderId="0" xfId="0" applyFont="true" applyBorder="true" applyAlignment="true" applyProtection="false">
      <alignment horizontal="center" vertical="center" textRotation="0" wrapText="false" indent="0" shrinkToFit="false"/>
      <protection locked="true" hidden="false"/>
    </xf>
    <xf numFmtId="172" fontId="11" fillId="5" borderId="0" xfId="21" applyFont="true" applyBorder="true" applyAlignment="true" applyProtection="true">
      <alignment horizontal="center" vertical="center" textRotation="0" wrapText="true" indent="0" shrinkToFit="false"/>
      <protection locked="true" hidden="false"/>
    </xf>
    <xf numFmtId="172" fontId="11" fillId="5" borderId="0" xfId="21" applyFont="true" applyBorder="true" applyAlignment="true" applyProtection="false">
      <alignment horizontal="center" vertical="center" textRotation="0" wrapText="true" indent="0" shrinkToFit="false"/>
      <protection locked="true" hidden="false"/>
    </xf>
    <xf numFmtId="164" fontId="10" fillId="5" borderId="0" xfId="0" applyFont="true" applyBorder="true" applyAlignment="true" applyProtection="false">
      <alignment horizontal="general" vertical="center" textRotation="0" wrapText="true" indent="0" shrinkToFit="false"/>
      <protection locked="true" hidden="false"/>
    </xf>
    <xf numFmtId="164" fontId="10" fillId="5"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5" borderId="0" xfId="21" applyFont="true" applyBorder="true" applyAlignment="true" applyProtection="false">
      <alignment horizontal="center" vertical="center" textRotation="0" wrapText="true" indent="0" shrinkToFit="false"/>
      <protection locked="true" hidden="false"/>
    </xf>
    <xf numFmtId="164" fontId="11" fillId="5"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72" fontId="14" fillId="4"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4" fillId="8" borderId="1" xfId="0"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true" indent="0" shrinkToFit="false"/>
      <protection locked="true" hidden="false"/>
    </xf>
    <xf numFmtId="173" fontId="32" fillId="0" borderId="12"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true" indent="0" shrinkToFit="false"/>
      <protection locked="true" hidden="false"/>
    </xf>
    <xf numFmtId="181"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72" fontId="32" fillId="0" borderId="1" xfId="0" applyFont="true" applyBorder="true" applyAlignment="true" applyProtection="false">
      <alignment horizontal="center" vertical="center" textRotation="0" wrapText="true" indent="0" shrinkToFit="false"/>
      <protection locked="true" hidden="false"/>
    </xf>
    <xf numFmtId="164" fontId="32" fillId="8"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72" fontId="32" fillId="4" borderId="1" xfId="0" applyFont="true" applyBorder="true" applyAlignment="true" applyProtection="false">
      <alignment horizontal="center" vertical="center" textRotation="0" wrapText="true" indent="0" shrinkToFit="false"/>
      <protection locked="true" hidden="false"/>
    </xf>
    <xf numFmtId="164" fontId="33" fillId="4" borderId="1" xfId="0" applyFont="true" applyBorder="true" applyAlignment="true" applyProtection="false">
      <alignment horizontal="center" vertical="center" textRotation="0" wrapText="true" indent="0" shrinkToFit="false"/>
      <protection locked="true" hidden="false"/>
    </xf>
    <xf numFmtId="164" fontId="33" fillId="8"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Normal 2" xfId="21"/>
    <cellStyle name="Excel_BuiltIn_20% - Accent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false" showRowColHeaders="true" showZeros="true" rightToLeft="false" tabSelected="true" showOutlineSymbols="true" defaultGridColor="true" view="normal" topLeftCell="D1" colorId="64" zoomScale="80" zoomScaleNormal="80" zoomScalePageLayoutView="100" workbookViewId="0">
      <pane xSplit="0" ySplit="1" topLeftCell="A15" activePane="bottomLeft" state="frozen"/>
      <selection pane="topLeft" activeCell="D1" activeCellId="0" sqref="D1"/>
      <selection pane="bottomLeft" activeCell="O18" activeCellId="0" sqref="O18"/>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7.56"/>
    <col collapsed="false" customWidth="true" hidden="false" outlineLevel="0" max="3" min="3" style="3" width="6.7"/>
    <col collapsed="false" customWidth="true" hidden="false" outlineLevel="0" max="4" min="4" style="3" width="28.99"/>
    <col collapsed="false" customWidth="true" hidden="false" outlineLevel="0" max="5" min="5" style="3" width="18.99"/>
    <col collapsed="false" customWidth="true" hidden="false" outlineLevel="0" max="6" min="6" style="3" width="20.28"/>
    <col collapsed="false" customWidth="true" hidden="false" outlineLevel="0" max="7" min="7" style="2" width="13.14"/>
    <col collapsed="false" customWidth="true" hidden="false" outlineLevel="0" max="8" min="8" style="3" width="13.7"/>
    <col collapsed="false" customWidth="true" hidden="false" outlineLevel="0" max="9" min="9" style="3" width="13.41"/>
    <col collapsed="false" customWidth="true" hidden="false" outlineLevel="0" max="10" min="10" style="3" width="17.14"/>
    <col collapsed="false" customWidth="true" hidden="false" outlineLevel="0" max="11" min="11" style="3" width="14.41"/>
    <col collapsed="false" customWidth="true" hidden="false" outlineLevel="0" max="12" min="12" style="3" width="12.42"/>
    <col collapsed="false" customWidth="true" hidden="false" outlineLevel="0" max="13" min="13" style="3" width="12.28"/>
    <col collapsed="false" customWidth="true" hidden="false" outlineLevel="0" max="14" min="14" style="3" width="16.28"/>
    <col collapsed="false" customWidth="true" hidden="false" outlineLevel="0" max="15" min="15" style="4" width="15.13"/>
    <col collapsed="false" customWidth="true" hidden="false" outlineLevel="0" max="16" min="16" style="3" width="8.14"/>
    <col collapsed="false" customWidth="true" hidden="false" outlineLevel="0" max="17" min="17" style="3" width="24.56"/>
    <col collapsed="false" customWidth="true" hidden="false" outlineLevel="0" max="18" min="18" style="2" width="12.85"/>
    <col collapsed="false" customWidth="true" hidden="false" outlineLevel="0" max="19" min="19" style="5" width="14.85"/>
    <col collapsed="false" customWidth="true" hidden="false" outlineLevel="0" max="20" min="20" style="3" width="12.99"/>
    <col collapsed="false" customWidth="true" hidden="false" outlineLevel="0" max="22" min="21" style="3" width="19.41"/>
    <col collapsed="false" customWidth="true" hidden="false" outlineLevel="0" max="23" min="23" style="6" width="12.28"/>
    <col collapsed="false" customWidth="true" hidden="false" outlineLevel="0" max="24" min="24" style="3" width="34.28"/>
    <col collapsed="false" customWidth="true" hidden="false" outlineLevel="0" max="25" min="25" style="3" width="37.85"/>
    <col collapsed="false" customWidth="true" hidden="false" outlineLevel="0" max="26" min="26" style="3" width="33.7"/>
    <col collapsed="false" customWidth="true" hidden="false" outlineLevel="0" max="27" min="27" style="3" width="57.14"/>
    <col collapsed="false" customWidth="true" hidden="false" outlineLevel="0" max="28" min="28" style="3" width="67.41"/>
    <col collapsed="false" customWidth="false" hidden="false" outlineLevel="0" max="257" min="29" style="3" width="11.42"/>
  </cols>
  <sheetData>
    <row r="1" s="10" customFormat="true" ht="38.25" hidden="false" customHeight="false" outlineLevel="0" collapsed="false">
      <c r="A1" s="7" t="s">
        <v>0</v>
      </c>
      <c r="B1" s="8" t="s">
        <v>1</v>
      </c>
      <c r="C1" s="8" t="s">
        <v>2</v>
      </c>
      <c r="D1" s="8" t="s">
        <v>3</v>
      </c>
      <c r="E1" s="8" t="s">
        <v>4</v>
      </c>
      <c r="F1" s="8" t="s">
        <v>5</v>
      </c>
      <c r="G1" s="8" t="s">
        <v>6</v>
      </c>
      <c r="H1" s="8" t="s">
        <v>7</v>
      </c>
      <c r="I1" s="8" t="s">
        <v>8</v>
      </c>
      <c r="J1" s="8" t="s">
        <v>9</v>
      </c>
      <c r="K1" s="8" t="s">
        <v>10</v>
      </c>
      <c r="L1" s="8" t="s">
        <v>11</v>
      </c>
      <c r="M1" s="8" t="s">
        <v>12</v>
      </c>
      <c r="N1" s="8" t="s">
        <v>13</v>
      </c>
      <c r="O1" s="9" t="s">
        <v>14</v>
      </c>
      <c r="P1" s="8" t="s">
        <v>15</v>
      </c>
      <c r="Q1" s="8" t="s">
        <v>16</v>
      </c>
      <c r="R1" s="8" t="s">
        <v>17</v>
      </c>
      <c r="S1" s="8" t="s">
        <v>18</v>
      </c>
      <c r="T1" s="8" t="s">
        <v>19</v>
      </c>
      <c r="U1" s="8" t="s">
        <v>20</v>
      </c>
      <c r="V1" s="8" t="s">
        <v>21</v>
      </c>
      <c r="W1" s="8" t="s">
        <v>22</v>
      </c>
      <c r="X1" s="8" t="s">
        <v>23</v>
      </c>
      <c r="Y1" s="8" t="s">
        <v>24</v>
      </c>
      <c r="Z1" s="8" t="s">
        <v>25</v>
      </c>
      <c r="AA1" s="8" t="s">
        <v>26</v>
      </c>
      <c r="AB1" s="8" t="s">
        <v>27</v>
      </c>
    </row>
    <row r="2" customFormat="false" ht="174" hidden="false" customHeight="true" outlineLevel="0" collapsed="false">
      <c r="A2" s="11" t="n">
        <v>1</v>
      </c>
      <c r="B2" s="12" t="s">
        <v>28</v>
      </c>
      <c r="C2" s="13" t="s">
        <v>29</v>
      </c>
      <c r="D2" s="13" t="s">
        <v>30</v>
      </c>
      <c r="E2" s="14" t="s">
        <v>31</v>
      </c>
      <c r="F2" s="13" t="s">
        <v>32</v>
      </c>
      <c r="G2" s="12" t="s">
        <v>33</v>
      </c>
      <c r="H2" s="15" t="s">
        <v>34</v>
      </c>
      <c r="I2" s="15" t="s">
        <v>35</v>
      </c>
      <c r="J2" s="15" t="s">
        <v>36</v>
      </c>
      <c r="K2" s="12" t="s">
        <v>37</v>
      </c>
      <c r="L2" s="13" t="s">
        <v>38</v>
      </c>
      <c r="M2" s="13" t="s">
        <v>39</v>
      </c>
      <c r="N2" s="16" t="s">
        <v>40</v>
      </c>
      <c r="O2" s="12" t="s">
        <v>41</v>
      </c>
      <c r="P2" s="12" t="s">
        <v>42</v>
      </c>
      <c r="Q2" s="13" t="s">
        <v>43</v>
      </c>
      <c r="R2" s="17" t="s">
        <v>44</v>
      </c>
      <c r="S2" s="18" t="n">
        <v>39407</v>
      </c>
      <c r="T2" s="19" t="s">
        <v>45</v>
      </c>
      <c r="U2" s="20" t="s">
        <v>46</v>
      </c>
      <c r="V2" s="20" t="s">
        <v>47</v>
      </c>
      <c r="W2" s="12" t="s">
        <v>48</v>
      </c>
      <c r="X2" s="21" t="s">
        <v>49</v>
      </c>
      <c r="Y2" s="21" t="s">
        <v>50</v>
      </c>
      <c r="Z2" s="21" t="s">
        <v>51</v>
      </c>
      <c r="AA2" s="21" t="s">
        <v>52</v>
      </c>
      <c r="AB2" s="21" t="s">
        <v>53</v>
      </c>
    </row>
    <row r="3" customFormat="false" ht="48" hidden="false" customHeight="false" outlineLevel="0" collapsed="false">
      <c r="A3" s="11" t="n">
        <v>2</v>
      </c>
      <c r="B3" s="12" t="s">
        <v>28</v>
      </c>
      <c r="C3" s="22" t="s">
        <v>54</v>
      </c>
      <c r="D3" s="13" t="s">
        <v>55</v>
      </c>
      <c r="E3" s="14" t="s">
        <v>56</v>
      </c>
      <c r="F3" s="13" t="s">
        <v>57</v>
      </c>
      <c r="G3" s="12" t="s">
        <v>58</v>
      </c>
      <c r="H3" s="23" t="s">
        <v>59</v>
      </c>
      <c r="I3" s="15" t="s">
        <v>60</v>
      </c>
      <c r="J3" s="15" t="s">
        <v>61</v>
      </c>
      <c r="K3" s="12" t="s">
        <v>62</v>
      </c>
      <c r="L3" s="13" t="s">
        <v>38</v>
      </c>
      <c r="M3" s="13" t="s">
        <v>39</v>
      </c>
      <c r="N3" s="16" t="s">
        <v>63</v>
      </c>
      <c r="O3" s="24" t="s">
        <v>64</v>
      </c>
      <c r="P3" s="12" t="s">
        <v>65</v>
      </c>
      <c r="Q3" s="13" t="s">
        <v>43</v>
      </c>
      <c r="R3" s="17" t="s">
        <v>44</v>
      </c>
      <c r="S3" s="18" t="n">
        <v>39407</v>
      </c>
      <c r="T3" s="19" t="s">
        <v>45</v>
      </c>
      <c r="U3" s="12" t="s">
        <v>46</v>
      </c>
      <c r="V3" s="13"/>
      <c r="W3" s="12" t="s">
        <v>48</v>
      </c>
      <c r="X3" s="25" t="s">
        <v>66</v>
      </c>
      <c r="Y3" s="25"/>
      <c r="Z3" s="25"/>
      <c r="AA3" s="25"/>
      <c r="AB3" s="25"/>
    </row>
    <row r="4" customFormat="false" ht="60" hidden="false" customHeight="false" outlineLevel="0" collapsed="false">
      <c r="A4" s="11" t="n">
        <v>3</v>
      </c>
      <c r="B4" s="12" t="s">
        <v>28</v>
      </c>
      <c r="C4" s="22" t="s">
        <v>67</v>
      </c>
      <c r="D4" s="13" t="s">
        <v>68</v>
      </c>
      <c r="E4" s="14" t="s">
        <v>56</v>
      </c>
      <c r="F4" s="13" t="s">
        <v>57</v>
      </c>
      <c r="G4" s="12" t="s">
        <v>69</v>
      </c>
      <c r="H4" s="15" t="s">
        <v>70</v>
      </c>
      <c r="I4" s="15" t="s">
        <v>71</v>
      </c>
      <c r="J4" s="15" t="s">
        <v>72</v>
      </c>
      <c r="K4" s="12" t="s">
        <v>62</v>
      </c>
      <c r="L4" s="13" t="s">
        <v>38</v>
      </c>
      <c r="M4" s="13" t="s">
        <v>39</v>
      </c>
      <c r="N4" s="16" t="s">
        <v>73</v>
      </c>
      <c r="O4" s="26" t="s">
        <v>64</v>
      </c>
      <c r="P4" s="12" t="s">
        <v>65</v>
      </c>
      <c r="Q4" s="13" t="s">
        <v>43</v>
      </c>
      <c r="R4" s="17" t="s">
        <v>44</v>
      </c>
      <c r="S4" s="18" t="n">
        <v>39407</v>
      </c>
      <c r="T4" s="13" t="s">
        <v>45</v>
      </c>
      <c r="U4" s="12" t="s">
        <v>46</v>
      </c>
      <c r="V4" s="13"/>
      <c r="W4" s="12" t="s">
        <v>48</v>
      </c>
      <c r="X4" s="27" t="s">
        <v>74</v>
      </c>
      <c r="Y4" s="27" t="s">
        <v>74</v>
      </c>
      <c r="Z4" s="27" t="s">
        <v>43</v>
      </c>
      <c r="AA4" s="21" t="s">
        <v>75</v>
      </c>
      <c r="AB4" s="27" t="s">
        <v>43</v>
      </c>
    </row>
    <row r="5" customFormat="false" ht="132" hidden="false" customHeight="false" outlineLevel="0" collapsed="false">
      <c r="A5" s="11" t="n">
        <v>4</v>
      </c>
      <c r="B5" s="12" t="s">
        <v>28</v>
      </c>
      <c r="C5" s="22" t="s">
        <v>76</v>
      </c>
      <c r="D5" s="13" t="s">
        <v>77</v>
      </c>
      <c r="E5" s="14" t="s">
        <v>78</v>
      </c>
      <c r="F5" s="13" t="s">
        <v>79</v>
      </c>
      <c r="G5" s="12" t="s">
        <v>80</v>
      </c>
      <c r="H5" s="15" t="s">
        <v>81</v>
      </c>
      <c r="I5" s="15" t="s">
        <v>82</v>
      </c>
      <c r="J5" s="15" t="s">
        <v>83</v>
      </c>
      <c r="K5" s="12" t="s">
        <v>37</v>
      </c>
      <c r="L5" s="13" t="s">
        <v>38</v>
      </c>
      <c r="M5" s="13" t="s">
        <v>39</v>
      </c>
      <c r="N5" s="16" t="s">
        <v>84</v>
      </c>
      <c r="O5" s="12" t="s">
        <v>43</v>
      </c>
      <c r="P5" s="12" t="s">
        <v>42</v>
      </c>
      <c r="Q5" s="13" t="s">
        <v>43</v>
      </c>
      <c r="R5" s="17" t="s">
        <v>44</v>
      </c>
      <c r="S5" s="18" t="n">
        <v>39407</v>
      </c>
      <c r="T5" s="13" t="s">
        <v>45</v>
      </c>
      <c r="U5" s="12" t="s">
        <v>46</v>
      </c>
      <c r="V5" s="13"/>
      <c r="W5" s="12" t="s">
        <v>48</v>
      </c>
      <c r="X5" s="21" t="s">
        <v>85</v>
      </c>
      <c r="Y5" s="28" t="s">
        <v>86</v>
      </c>
      <c r="Z5" s="21" t="s">
        <v>87</v>
      </c>
      <c r="AA5" s="29" t="s">
        <v>88</v>
      </c>
      <c r="AB5" s="28" t="s">
        <v>89</v>
      </c>
    </row>
    <row r="6" s="37" customFormat="true" ht="48" hidden="false" customHeight="false" outlineLevel="0" collapsed="false">
      <c r="A6" s="30" t="n">
        <v>5</v>
      </c>
      <c r="B6" s="31" t="s">
        <v>28</v>
      </c>
      <c r="C6" s="22" t="s">
        <v>90</v>
      </c>
      <c r="D6" s="32" t="s">
        <v>91</v>
      </c>
      <c r="E6" s="33" t="s">
        <v>92</v>
      </c>
      <c r="F6" s="32" t="s">
        <v>57</v>
      </c>
      <c r="G6" s="31" t="s">
        <v>93</v>
      </c>
      <c r="H6" s="34" t="s">
        <v>94</v>
      </c>
      <c r="I6" s="34" t="s">
        <v>95</v>
      </c>
      <c r="J6" s="34" t="s">
        <v>96</v>
      </c>
      <c r="K6" s="31" t="s">
        <v>97</v>
      </c>
      <c r="L6" s="32" t="s">
        <v>38</v>
      </c>
      <c r="M6" s="32" t="s">
        <v>39</v>
      </c>
      <c r="N6" s="16" t="s">
        <v>98</v>
      </c>
      <c r="O6" s="26" t="s">
        <v>64</v>
      </c>
      <c r="P6" s="31" t="s">
        <v>65</v>
      </c>
      <c r="Q6" s="32" t="s">
        <v>43</v>
      </c>
      <c r="R6" s="17" t="s">
        <v>44</v>
      </c>
      <c r="S6" s="18" t="n">
        <v>39407</v>
      </c>
      <c r="T6" s="19" t="s">
        <v>45</v>
      </c>
      <c r="U6" s="31" t="s">
        <v>46</v>
      </c>
      <c r="V6" s="31" t="s">
        <v>99</v>
      </c>
      <c r="W6" s="31" t="s">
        <v>48</v>
      </c>
      <c r="X6" s="35" t="s">
        <v>74</v>
      </c>
      <c r="Y6" s="35" t="s">
        <v>74</v>
      </c>
      <c r="Z6" s="35" t="s">
        <v>74</v>
      </c>
      <c r="AA6" s="36" t="s">
        <v>100</v>
      </c>
      <c r="AB6" s="36" t="s">
        <v>101</v>
      </c>
    </row>
    <row r="7" customFormat="false" ht="36" hidden="false" customHeight="tru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38"/>
      <c r="AB7" s="38"/>
    </row>
    <row r="8" s="51" customFormat="true" ht="88.5" hidden="false" customHeight="true" outlineLevel="0" collapsed="false">
      <c r="A8" s="30" t="n">
        <v>1</v>
      </c>
      <c r="B8" s="39" t="s">
        <v>102</v>
      </c>
      <c r="C8" s="40" t="s">
        <v>103</v>
      </c>
      <c r="D8" s="40" t="s">
        <v>104</v>
      </c>
      <c r="E8" s="41" t="s">
        <v>105</v>
      </c>
      <c r="F8" s="40" t="s">
        <v>106</v>
      </c>
      <c r="G8" s="40" t="s">
        <v>107</v>
      </c>
      <c r="H8" s="42" t="n">
        <v>436696906</v>
      </c>
      <c r="I8" s="43" t="n">
        <v>183597760</v>
      </c>
      <c r="J8" s="43" t="n">
        <v>253099146</v>
      </c>
      <c r="K8" s="35" t="s">
        <v>108</v>
      </c>
      <c r="L8" s="39" t="s">
        <v>109</v>
      </c>
      <c r="M8" s="39" t="s">
        <v>110</v>
      </c>
      <c r="N8" s="44" t="s">
        <v>111</v>
      </c>
      <c r="O8" s="45" t="s">
        <v>43</v>
      </c>
      <c r="P8" s="46" t="s">
        <v>42</v>
      </c>
      <c r="Q8" s="46" t="s">
        <v>112</v>
      </c>
      <c r="R8" s="47" t="s">
        <v>113</v>
      </c>
      <c r="S8" s="48" t="s">
        <v>114</v>
      </c>
      <c r="T8" s="46" t="s">
        <v>115</v>
      </c>
      <c r="U8" s="35" t="s">
        <v>116</v>
      </c>
      <c r="V8" s="39" t="s">
        <v>117</v>
      </c>
      <c r="W8" s="46" t="s">
        <v>118</v>
      </c>
      <c r="X8" s="49" t="s">
        <v>119</v>
      </c>
      <c r="Y8" s="35" t="s">
        <v>74</v>
      </c>
      <c r="Z8" s="50" t="s">
        <v>120</v>
      </c>
      <c r="AA8" s="50" t="s">
        <v>121</v>
      </c>
      <c r="AB8" s="39" t="s">
        <v>122</v>
      </c>
    </row>
    <row r="9" s="51" customFormat="true" ht="42" hidden="false" customHeight="true" outlineLevel="0" collapsed="false">
      <c r="A9" s="30" t="n">
        <v>2</v>
      </c>
      <c r="B9" s="39" t="s">
        <v>102</v>
      </c>
      <c r="C9" s="40" t="s">
        <v>123</v>
      </c>
      <c r="D9" s="40" t="s">
        <v>124</v>
      </c>
      <c r="E9" s="41" t="s">
        <v>125</v>
      </c>
      <c r="F9" s="35" t="s">
        <v>43</v>
      </c>
      <c r="G9" s="40" t="s">
        <v>107</v>
      </c>
      <c r="H9" s="52" t="n">
        <v>610000000</v>
      </c>
      <c r="I9" s="53" t="n">
        <v>170000000</v>
      </c>
      <c r="J9" s="53" t="n">
        <v>440000000</v>
      </c>
      <c r="K9" s="40" t="s">
        <v>108</v>
      </c>
      <c r="L9" s="39" t="s">
        <v>126</v>
      </c>
      <c r="M9" s="39" t="s">
        <v>127</v>
      </c>
      <c r="N9" s="54" t="s">
        <v>128</v>
      </c>
      <c r="O9" s="40" t="s">
        <v>43</v>
      </c>
      <c r="P9" s="40" t="s">
        <v>65</v>
      </c>
      <c r="Q9" s="40" t="s">
        <v>129</v>
      </c>
      <c r="R9" s="55" t="s">
        <v>113</v>
      </c>
      <c r="S9" s="56" t="s">
        <v>114</v>
      </c>
      <c r="T9" s="40" t="s">
        <v>130</v>
      </c>
      <c r="U9" s="35" t="s">
        <v>131</v>
      </c>
      <c r="V9" s="39" t="s">
        <v>132</v>
      </c>
      <c r="W9" s="40" t="s">
        <v>133</v>
      </c>
      <c r="X9" s="57" t="s">
        <v>66</v>
      </c>
      <c r="Y9" s="57"/>
      <c r="Z9" s="57"/>
      <c r="AA9" s="57"/>
      <c r="AB9" s="57"/>
    </row>
    <row r="10" s="51" customFormat="true" ht="160.5" hidden="false" customHeight="true" outlineLevel="0" collapsed="false">
      <c r="A10" s="30" t="n">
        <v>3</v>
      </c>
      <c r="B10" s="39" t="s">
        <v>102</v>
      </c>
      <c r="C10" s="40" t="s">
        <v>134</v>
      </c>
      <c r="D10" s="58" t="s">
        <v>135</v>
      </c>
      <c r="E10" s="41" t="s">
        <v>136</v>
      </c>
      <c r="F10" s="58" t="s">
        <v>137</v>
      </c>
      <c r="G10" s="40" t="s">
        <v>138</v>
      </c>
      <c r="H10" s="53" t="n">
        <v>574402000</v>
      </c>
      <c r="I10" s="53" t="n">
        <v>249840000</v>
      </c>
      <c r="J10" s="53" t="n">
        <v>324562000</v>
      </c>
      <c r="K10" s="40" t="s">
        <v>139</v>
      </c>
      <c r="L10" s="54" t="s">
        <v>109</v>
      </c>
      <c r="M10" s="39" t="s">
        <v>140</v>
      </c>
      <c r="N10" s="54" t="s">
        <v>141</v>
      </c>
      <c r="O10" s="40" t="s">
        <v>43</v>
      </c>
      <c r="P10" s="40" t="s">
        <v>42</v>
      </c>
      <c r="Q10" s="58" t="s">
        <v>142</v>
      </c>
      <c r="R10" s="55" t="s">
        <v>113</v>
      </c>
      <c r="S10" s="56" t="s">
        <v>114</v>
      </c>
      <c r="T10" s="40" t="s">
        <v>130</v>
      </c>
      <c r="U10" s="35" t="s">
        <v>143</v>
      </c>
      <c r="V10" s="39" t="s">
        <v>144</v>
      </c>
      <c r="W10" s="40" t="s">
        <v>145</v>
      </c>
      <c r="X10" s="50" t="s">
        <v>146</v>
      </c>
      <c r="Y10" s="39" t="s">
        <v>147</v>
      </c>
      <c r="Z10" s="39" t="s">
        <v>147</v>
      </c>
      <c r="AA10" s="59" t="s">
        <v>148</v>
      </c>
      <c r="AB10" s="36" t="s">
        <v>149</v>
      </c>
    </row>
    <row r="11" s="51" customFormat="true" ht="36" hidden="false" customHeight="false" outlineLevel="0" collapsed="false">
      <c r="A11" s="30" t="n">
        <v>4</v>
      </c>
      <c r="B11" s="39" t="s">
        <v>102</v>
      </c>
      <c r="C11" s="40" t="s">
        <v>150</v>
      </c>
      <c r="D11" s="58" t="s">
        <v>151</v>
      </c>
      <c r="E11" s="41" t="s">
        <v>136</v>
      </c>
      <c r="F11" s="40" t="s">
        <v>152</v>
      </c>
      <c r="G11" s="40" t="s">
        <v>153</v>
      </c>
      <c r="H11" s="53" t="n">
        <v>442750000</v>
      </c>
      <c r="I11" s="53" t="n">
        <v>220000000</v>
      </c>
      <c r="J11" s="53" t="n">
        <v>222750000</v>
      </c>
      <c r="K11" s="40" t="s">
        <v>154</v>
      </c>
      <c r="L11" s="39" t="s">
        <v>155</v>
      </c>
      <c r="M11" s="39" t="s">
        <v>140</v>
      </c>
      <c r="N11" s="54" t="s">
        <v>156</v>
      </c>
      <c r="O11" s="40" t="s">
        <v>157</v>
      </c>
      <c r="P11" s="40" t="s">
        <v>65</v>
      </c>
      <c r="Q11" s="40" t="s">
        <v>158</v>
      </c>
      <c r="R11" s="55" t="s">
        <v>113</v>
      </c>
      <c r="S11" s="56" t="s">
        <v>114</v>
      </c>
      <c r="T11" s="40" t="s">
        <v>130</v>
      </c>
      <c r="U11" s="35" t="s">
        <v>159</v>
      </c>
      <c r="V11" s="39" t="s">
        <v>160</v>
      </c>
      <c r="W11" s="40" t="s">
        <v>145</v>
      </c>
      <c r="X11" s="35"/>
      <c r="Y11" s="57" t="s">
        <v>66</v>
      </c>
      <c r="Z11" s="57"/>
      <c r="AA11" s="57"/>
      <c r="AB11" s="57"/>
    </row>
    <row r="12" s="51" customFormat="true" ht="107.25" hidden="false" customHeight="true" outlineLevel="0" collapsed="false">
      <c r="A12" s="30" t="n">
        <v>5</v>
      </c>
      <c r="B12" s="40" t="s">
        <v>102</v>
      </c>
      <c r="C12" s="40" t="s">
        <v>161</v>
      </c>
      <c r="D12" s="60" t="s">
        <v>162</v>
      </c>
      <c r="E12" s="41" t="s">
        <v>163</v>
      </c>
      <c r="F12" s="40" t="s">
        <v>164</v>
      </c>
      <c r="G12" s="40" t="s">
        <v>165</v>
      </c>
      <c r="H12" s="61" t="n">
        <v>238000000</v>
      </c>
      <c r="I12" s="61" t="n">
        <v>25000000</v>
      </c>
      <c r="J12" s="61" t="n">
        <v>213000000</v>
      </c>
      <c r="K12" s="60" t="s">
        <v>166</v>
      </c>
      <c r="L12" s="39" t="s">
        <v>126</v>
      </c>
      <c r="M12" s="39" t="s">
        <v>127</v>
      </c>
      <c r="N12" s="54" t="s">
        <v>167</v>
      </c>
      <c r="O12" s="26" t="s">
        <v>64</v>
      </c>
      <c r="P12" s="40" t="s">
        <v>65</v>
      </c>
      <c r="Q12" s="40" t="s">
        <v>168</v>
      </c>
      <c r="R12" s="55" t="s">
        <v>113</v>
      </c>
      <c r="S12" s="56" t="s">
        <v>114</v>
      </c>
      <c r="T12" s="40" t="s">
        <v>130</v>
      </c>
      <c r="U12" s="35" t="s">
        <v>159</v>
      </c>
      <c r="V12" s="39" t="s">
        <v>169</v>
      </c>
      <c r="W12" s="40" t="s">
        <v>145</v>
      </c>
      <c r="X12" s="50" t="s">
        <v>170</v>
      </c>
      <c r="Y12" s="39" t="s">
        <v>171</v>
      </c>
      <c r="Z12" s="50" t="s">
        <v>172</v>
      </c>
      <c r="AA12" s="35" t="s">
        <v>43</v>
      </c>
      <c r="AB12" s="50" t="s">
        <v>173</v>
      </c>
    </row>
    <row r="13" s="51" customFormat="true" ht="58.5" hidden="false" customHeight="true" outlineLevel="0" collapsed="false">
      <c r="A13" s="30" t="n">
        <v>6</v>
      </c>
      <c r="B13" s="40" t="s">
        <v>102</v>
      </c>
      <c r="C13" s="40" t="s">
        <v>174</v>
      </c>
      <c r="D13" s="58" t="s">
        <v>175</v>
      </c>
      <c r="E13" s="41" t="s">
        <v>176</v>
      </c>
      <c r="F13" s="35" t="s">
        <v>43</v>
      </c>
      <c r="G13" s="39" t="s">
        <v>177</v>
      </c>
      <c r="H13" s="53" t="n">
        <v>368920000</v>
      </c>
      <c r="I13" s="53" t="n">
        <v>52400000</v>
      </c>
      <c r="J13" s="53" t="n">
        <v>316520000</v>
      </c>
      <c r="K13" s="40" t="s">
        <v>108</v>
      </c>
      <c r="L13" s="35" t="s">
        <v>43</v>
      </c>
      <c r="M13" s="39" t="s">
        <v>178</v>
      </c>
      <c r="N13" s="54" t="s">
        <v>179</v>
      </c>
      <c r="O13" s="40" t="s">
        <v>43</v>
      </c>
      <c r="P13" s="40" t="s">
        <v>65</v>
      </c>
      <c r="Q13" s="40" t="s">
        <v>180</v>
      </c>
      <c r="R13" s="55" t="s">
        <v>113</v>
      </c>
      <c r="S13" s="56" t="s">
        <v>114</v>
      </c>
      <c r="T13" s="40" t="s">
        <v>130</v>
      </c>
      <c r="U13" s="35" t="s">
        <v>181</v>
      </c>
      <c r="V13" s="39" t="s">
        <v>182</v>
      </c>
      <c r="W13" s="40" t="s">
        <v>183</v>
      </c>
      <c r="X13" s="35" t="s">
        <v>147</v>
      </c>
      <c r="Y13" s="35" t="s">
        <v>147</v>
      </c>
      <c r="Z13" s="35" t="s">
        <v>184</v>
      </c>
      <c r="AA13" s="50" t="s">
        <v>185</v>
      </c>
      <c r="AB13" s="50" t="s">
        <v>186</v>
      </c>
    </row>
    <row r="14" s="51" customFormat="true" ht="55.5" hidden="false" customHeight="true" outlineLevel="0" collapsed="false">
      <c r="A14" s="30" t="n">
        <v>7</v>
      </c>
      <c r="B14" s="40" t="s">
        <v>102</v>
      </c>
      <c r="C14" s="40" t="s">
        <v>187</v>
      </c>
      <c r="D14" s="58" t="s">
        <v>188</v>
      </c>
      <c r="E14" s="41" t="s">
        <v>189</v>
      </c>
      <c r="F14" s="35" t="s">
        <v>43</v>
      </c>
      <c r="G14" s="39" t="s">
        <v>190</v>
      </c>
      <c r="H14" s="62" t="n">
        <v>516000000</v>
      </c>
      <c r="I14" s="63" t="n">
        <v>97000000</v>
      </c>
      <c r="J14" s="63" t="n">
        <v>419000000</v>
      </c>
      <c r="K14" s="40" t="s">
        <v>191</v>
      </c>
      <c r="L14" s="39" t="s">
        <v>192</v>
      </c>
      <c r="M14" s="39" t="s">
        <v>178</v>
      </c>
      <c r="N14" s="54" t="s">
        <v>193</v>
      </c>
      <c r="O14" s="40" t="s">
        <v>194</v>
      </c>
      <c r="P14" s="40" t="s">
        <v>65</v>
      </c>
      <c r="Q14" s="40" t="s">
        <v>195</v>
      </c>
      <c r="R14" s="55" t="s">
        <v>113</v>
      </c>
      <c r="S14" s="56" t="s">
        <v>114</v>
      </c>
      <c r="T14" s="40" t="s">
        <v>196</v>
      </c>
      <c r="U14" s="40" t="s">
        <v>116</v>
      </c>
      <c r="V14" s="39" t="s">
        <v>197</v>
      </c>
      <c r="W14" s="40" t="s">
        <v>145</v>
      </c>
      <c r="X14" s="35"/>
      <c r="Y14" s="57" t="s">
        <v>66</v>
      </c>
      <c r="Z14" s="57"/>
      <c r="AA14" s="57"/>
      <c r="AB14" s="57"/>
    </row>
    <row r="15" s="51" customFormat="true" ht="69" hidden="false" customHeight="true" outlineLevel="0" collapsed="false">
      <c r="A15" s="30" t="n">
        <v>8</v>
      </c>
      <c r="B15" s="40" t="s">
        <v>102</v>
      </c>
      <c r="C15" s="40" t="s">
        <v>198</v>
      </c>
      <c r="D15" s="58" t="s">
        <v>199</v>
      </c>
      <c r="E15" s="41" t="s">
        <v>200</v>
      </c>
      <c r="F15" s="58" t="s">
        <v>201</v>
      </c>
      <c r="G15" s="40" t="s">
        <v>202</v>
      </c>
      <c r="H15" s="64" t="n">
        <v>207000000</v>
      </c>
      <c r="I15" s="63" t="n">
        <v>65000000</v>
      </c>
      <c r="J15" s="63" t="n">
        <v>142000000</v>
      </c>
      <c r="K15" s="40" t="s">
        <v>191</v>
      </c>
      <c r="L15" s="39" t="s">
        <v>109</v>
      </c>
      <c r="M15" s="39" t="s">
        <v>140</v>
      </c>
      <c r="N15" s="54" t="s">
        <v>203</v>
      </c>
      <c r="O15" s="40" t="s">
        <v>43</v>
      </c>
      <c r="P15" s="40" t="s">
        <v>65</v>
      </c>
      <c r="Q15" s="40" t="s">
        <v>204</v>
      </c>
      <c r="R15" s="55" t="s">
        <v>113</v>
      </c>
      <c r="S15" s="56" t="s">
        <v>114</v>
      </c>
      <c r="T15" s="40" t="s">
        <v>205</v>
      </c>
      <c r="U15" s="35" t="s">
        <v>206</v>
      </c>
      <c r="V15" s="39" t="s">
        <v>207</v>
      </c>
      <c r="W15" s="40" t="s">
        <v>183</v>
      </c>
      <c r="X15" s="35"/>
      <c r="Y15" s="57" t="s">
        <v>66</v>
      </c>
      <c r="Z15" s="57"/>
      <c r="AA15" s="57"/>
      <c r="AB15" s="57"/>
    </row>
    <row r="16" s="51" customFormat="true" ht="34.5" hidden="false" customHeight="true" outlineLevel="0" collapsed="false">
      <c r="A16" s="65"/>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row>
    <row r="17" customFormat="false" ht="144.75" hidden="false" customHeight="true" outlineLevel="0" collapsed="false">
      <c r="A17" s="66" t="n">
        <v>1</v>
      </c>
      <c r="B17" s="40" t="s">
        <v>208</v>
      </c>
      <c r="C17" s="67" t="s">
        <v>209</v>
      </c>
      <c r="D17" s="67" t="s">
        <v>210</v>
      </c>
      <c r="E17" s="68" t="s">
        <v>211</v>
      </c>
      <c r="F17" s="67" t="s">
        <v>212</v>
      </c>
      <c r="G17" s="67" t="s">
        <v>80</v>
      </c>
      <c r="H17" s="69" t="n">
        <v>205000000</v>
      </c>
      <c r="I17" s="69" t="n">
        <v>205000000</v>
      </c>
      <c r="J17" s="69" t="n">
        <v>112000000</v>
      </c>
      <c r="K17" s="67" t="s">
        <v>213</v>
      </c>
      <c r="L17" s="12" t="s">
        <v>214</v>
      </c>
      <c r="M17" s="70" t="s">
        <v>215</v>
      </c>
      <c r="N17" s="67" t="s">
        <v>216</v>
      </c>
      <c r="O17" s="67" t="s">
        <v>64</v>
      </c>
      <c r="P17" s="67" t="s">
        <v>65</v>
      </c>
      <c r="Q17" s="67" t="s">
        <v>217</v>
      </c>
      <c r="R17" s="67" t="s">
        <v>218</v>
      </c>
      <c r="S17" s="67" t="s">
        <v>219</v>
      </c>
      <c r="T17" s="67" t="s">
        <v>220</v>
      </c>
      <c r="U17" s="12" t="s">
        <v>221</v>
      </c>
      <c r="V17" s="12" t="s">
        <v>43</v>
      </c>
      <c r="W17" s="67" t="s">
        <v>133</v>
      </c>
      <c r="X17" s="71" t="s">
        <v>222</v>
      </c>
      <c r="Y17" s="12" t="s">
        <v>223</v>
      </c>
      <c r="Z17" s="13" t="s">
        <v>224</v>
      </c>
      <c r="AA17" s="13" t="s">
        <v>225</v>
      </c>
      <c r="AB17" s="21" t="s">
        <v>226</v>
      </c>
    </row>
    <row r="18" customFormat="false" ht="111" hidden="false" customHeight="true" outlineLevel="0" collapsed="false">
      <c r="A18" s="11" t="n">
        <v>2</v>
      </c>
      <c r="B18" s="40" t="s">
        <v>208</v>
      </c>
      <c r="C18" s="67" t="s">
        <v>227</v>
      </c>
      <c r="D18" s="67" t="s">
        <v>228</v>
      </c>
      <c r="E18" s="68" t="s">
        <v>211</v>
      </c>
      <c r="F18" s="67" t="s">
        <v>229</v>
      </c>
      <c r="G18" s="67" t="s">
        <v>80</v>
      </c>
      <c r="H18" s="69" t="n">
        <f aca="false">I18+J18</f>
        <v>205500000</v>
      </c>
      <c r="I18" s="69" t="n">
        <v>88000000</v>
      </c>
      <c r="J18" s="69" t="n">
        <v>117500000</v>
      </c>
      <c r="K18" s="67" t="s">
        <v>213</v>
      </c>
      <c r="L18" s="12" t="s">
        <v>230</v>
      </c>
      <c r="M18" s="70" t="s">
        <v>140</v>
      </c>
      <c r="N18" s="67" t="s">
        <v>231</v>
      </c>
      <c r="O18" s="67" t="s">
        <v>43</v>
      </c>
      <c r="P18" s="67" t="s">
        <v>42</v>
      </c>
      <c r="Q18" s="67" t="s">
        <v>232</v>
      </c>
      <c r="R18" s="67" t="s">
        <v>218</v>
      </c>
      <c r="S18" s="67" t="s">
        <v>219</v>
      </c>
      <c r="T18" s="67" t="s">
        <v>220</v>
      </c>
      <c r="U18" s="12" t="s">
        <v>233</v>
      </c>
      <c r="V18" s="12" t="s">
        <v>234</v>
      </c>
      <c r="W18" s="67" t="s">
        <v>133</v>
      </c>
      <c r="X18" s="72" t="s">
        <v>235</v>
      </c>
      <c r="Y18" s="21" t="s">
        <v>236</v>
      </c>
      <c r="Z18" s="72" t="s">
        <v>237</v>
      </c>
      <c r="AA18" s="28" t="s">
        <v>238</v>
      </c>
      <c r="AB18" s="21" t="s">
        <v>239</v>
      </c>
    </row>
    <row r="19" customFormat="false" ht="108" hidden="false" customHeight="false" outlineLevel="0" collapsed="false">
      <c r="A19" s="66" t="n">
        <v>3</v>
      </c>
      <c r="B19" s="40" t="s">
        <v>208</v>
      </c>
      <c r="C19" s="67" t="s">
        <v>240</v>
      </c>
      <c r="D19" s="67" t="s">
        <v>241</v>
      </c>
      <c r="E19" s="68" t="s">
        <v>242</v>
      </c>
      <c r="F19" s="12" t="s">
        <v>43</v>
      </c>
      <c r="G19" s="12" t="s">
        <v>243</v>
      </c>
      <c r="H19" s="69" t="n">
        <f aca="false">I19+J19</f>
        <v>453667000</v>
      </c>
      <c r="I19" s="69" t="n">
        <v>232312000</v>
      </c>
      <c r="J19" s="69" t="n">
        <v>221355000</v>
      </c>
      <c r="K19" s="67" t="s">
        <v>244</v>
      </c>
      <c r="L19" s="12" t="s">
        <v>230</v>
      </c>
      <c r="M19" s="70" t="s">
        <v>245</v>
      </c>
      <c r="N19" s="67" t="s">
        <v>98</v>
      </c>
      <c r="O19" s="26" t="s">
        <v>64</v>
      </c>
      <c r="P19" s="67" t="s">
        <v>65</v>
      </c>
      <c r="Q19" s="67" t="s">
        <v>246</v>
      </c>
      <c r="R19" s="67" t="s">
        <v>218</v>
      </c>
      <c r="S19" s="67" t="s">
        <v>219</v>
      </c>
      <c r="T19" s="67" t="s">
        <v>220</v>
      </c>
      <c r="U19" s="12" t="s">
        <v>247</v>
      </c>
      <c r="V19" s="12" t="s">
        <v>43</v>
      </c>
      <c r="W19" s="67" t="s">
        <v>133</v>
      </c>
      <c r="X19" s="13" t="s">
        <v>248</v>
      </c>
      <c r="Y19" s="12" t="s">
        <v>249</v>
      </c>
      <c r="Z19" s="12" t="s">
        <v>249</v>
      </c>
      <c r="AA19" s="12" t="s">
        <v>43</v>
      </c>
      <c r="AB19" s="21" t="s">
        <v>250</v>
      </c>
    </row>
    <row r="20" customFormat="false" ht="36" hidden="false" customHeight="true" outlineLevel="0" collapsed="false">
      <c r="A20" s="66" t="n">
        <v>4</v>
      </c>
      <c r="B20" s="40" t="s">
        <v>208</v>
      </c>
      <c r="C20" s="67" t="s">
        <v>251</v>
      </c>
      <c r="D20" s="67" t="s">
        <v>252</v>
      </c>
      <c r="E20" s="68" t="s">
        <v>253</v>
      </c>
      <c r="F20" s="12" t="s">
        <v>43</v>
      </c>
      <c r="G20" s="12" t="s">
        <v>254</v>
      </c>
      <c r="H20" s="69" t="n">
        <f aca="false">I20+J20</f>
        <v>243980460</v>
      </c>
      <c r="I20" s="69" t="n">
        <v>37930042</v>
      </c>
      <c r="J20" s="69" t="n">
        <v>206050418</v>
      </c>
      <c r="K20" s="67" t="s">
        <v>255</v>
      </c>
      <c r="L20" s="12" t="s">
        <v>43</v>
      </c>
      <c r="M20" s="70" t="s">
        <v>256</v>
      </c>
      <c r="N20" s="67" t="s">
        <v>257</v>
      </c>
      <c r="O20" s="67" t="s">
        <v>43</v>
      </c>
      <c r="P20" s="67" t="s">
        <v>42</v>
      </c>
      <c r="Q20" s="67" t="s">
        <v>258</v>
      </c>
      <c r="R20" s="67" t="s">
        <v>218</v>
      </c>
      <c r="S20" s="67" t="s">
        <v>219</v>
      </c>
      <c r="T20" s="67" t="s">
        <v>220</v>
      </c>
      <c r="U20" s="12" t="s">
        <v>259</v>
      </c>
      <c r="V20" s="12" t="s">
        <v>43</v>
      </c>
      <c r="W20" s="67" t="s">
        <v>260</v>
      </c>
      <c r="X20" s="73" t="s">
        <v>261</v>
      </c>
      <c r="Y20" s="73"/>
      <c r="Z20" s="73"/>
      <c r="AA20" s="73"/>
      <c r="AB20" s="73"/>
    </row>
    <row r="21" customFormat="false" ht="153" hidden="false" customHeight="true" outlineLevel="0" collapsed="false">
      <c r="A21" s="66" t="n">
        <v>5</v>
      </c>
      <c r="B21" s="40" t="s">
        <v>208</v>
      </c>
      <c r="C21" s="67" t="s">
        <v>262</v>
      </c>
      <c r="D21" s="67" t="s">
        <v>263</v>
      </c>
      <c r="E21" s="68" t="s">
        <v>264</v>
      </c>
      <c r="F21" s="12" t="s">
        <v>43</v>
      </c>
      <c r="G21" s="12" t="s">
        <v>202</v>
      </c>
      <c r="H21" s="74" t="n">
        <f aca="false">I21+J21</f>
        <v>466985000</v>
      </c>
      <c r="I21" s="74" t="n">
        <v>221700000</v>
      </c>
      <c r="J21" s="74" t="n">
        <v>245285000</v>
      </c>
      <c r="K21" s="67" t="s">
        <v>213</v>
      </c>
      <c r="L21" s="12" t="s">
        <v>43</v>
      </c>
      <c r="M21" s="70" t="s">
        <v>215</v>
      </c>
      <c r="N21" s="67" t="s">
        <v>265</v>
      </c>
      <c r="O21" s="12" t="s">
        <v>43</v>
      </c>
      <c r="P21" s="12" t="s">
        <v>42</v>
      </c>
      <c r="Q21" s="12" t="s">
        <v>43</v>
      </c>
      <c r="R21" s="67" t="s">
        <v>218</v>
      </c>
      <c r="S21" s="67" t="s">
        <v>219</v>
      </c>
      <c r="T21" s="12" t="s">
        <v>266</v>
      </c>
      <c r="U21" s="12" t="s">
        <v>247</v>
      </c>
      <c r="V21" s="12" t="s">
        <v>43</v>
      </c>
      <c r="W21" s="12" t="s">
        <v>267</v>
      </c>
      <c r="X21" s="75" t="s">
        <v>268</v>
      </c>
      <c r="Y21" s="71" t="s">
        <v>269</v>
      </c>
      <c r="Z21" s="71" t="s">
        <v>270</v>
      </c>
      <c r="AA21" s="76" t="s">
        <v>271</v>
      </c>
      <c r="AB21" s="77" t="s">
        <v>272</v>
      </c>
    </row>
    <row r="22" customFormat="false" ht="77.25" hidden="false" customHeight="true" outlineLevel="0" collapsed="false">
      <c r="A22" s="66" t="n">
        <v>6</v>
      </c>
      <c r="B22" s="40" t="s">
        <v>208</v>
      </c>
      <c r="C22" s="31" t="s">
        <v>273</v>
      </c>
      <c r="D22" s="67" t="s">
        <v>274</v>
      </c>
      <c r="E22" s="68" t="s">
        <v>275</v>
      </c>
      <c r="F22" s="12" t="s">
        <v>43</v>
      </c>
      <c r="G22" s="12" t="s">
        <v>276</v>
      </c>
      <c r="H22" s="78" t="n">
        <f aca="false">I22+J22</f>
        <v>635000000</v>
      </c>
      <c r="I22" s="78" t="n">
        <v>251000000</v>
      </c>
      <c r="J22" s="78" t="n">
        <v>384000000</v>
      </c>
      <c r="K22" s="67" t="s">
        <v>255</v>
      </c>
      <c r="L22" s="12" t="s">
        <v>43</v>
      </c>
      <c r="M22" s="70" t="s">
        <v>277</v>
      </c>
      <c r="N22" s="67" t="s">
        <v>278</v>
      </c>
      <c r="O22" s="67" t="s">
        <v>41</v>
      </c>
      <c r="P22" s="67" t="s">
        <v>65</v>
      </c>
      <c r="Q22" s="67" t="s">
        <v>279</v>
      </c>
      <c r="R22" s="67" t="s">
        <v>218</v>
      </c>
      <c r="S22" s="67" t="s">
        <v>219</v>
      </c>
      <c r="T22" s="67" t="s">
        <v>220</v>
      </c>
      <c r="U22" s="12" t="s">
        <v>247</v>
      </c>
      <c r="V22" s="12" t="s">
        <v>43</v>
      </c>
      <c r="W22" s="67" t="s">
        <v>183</v>
      </c>
      <c r="X22" s="12" t="s">
        <v>249</v>
      </c>
      <c r="Y22" s="12" t="s">
        <v>249</v>
      </c>
      <c r="Z22" s="14" t="s">
        <v>280</v>
      </c>
      <c r="AA22" s="79" t="s">
        <v>281</v>
      </c>
      <c r="AB22" s="14" t="s">
        <v>282</v>
      </c>
    </row>
    <row r="23" customFormat="false" ht="60.75" hidden="false" customHeight="true" outlineLevel="0" collapsed="false">
      <c r="A23" s="66" t="n">
        <v>7</v>
      </c>
      <c r="B23" s="40" t="s">
        <v>208</v>
      </c>
      <c r="C23" s="67" t="s">
        <v>283</v>
      </c>
      <c r="D23" s="67" t="s">
        <v>284</v>
      </c>
      <c r="E23" s="68" t="s">
        <v>285</v>
      </c>
      <c r="F23" s="12" t="s">
        <v>43</v>
      </c>
      <c r="G23" s="12" t="s">
        <v>202</v>
      </c>
      <c r="H23" s="69" t="n">
        <f aca="false">I23+J23</f>
        <v>337500000</v>
      </c>
      <c r="I23" s="69" t="n">
        <v>138000000</v>
      </c>
      <c r="J23" s="69" t="n">
        <v>199500000</v>
      </c>
      <c r="K23" s="67" t="s">
        <v>244</v>
      </c>
      <c r="L23" s="12" t="s">
        <v>43</v>
      </c>
      <c r="M23" s="70" t="s">
        <v>277</v>
      </c>
      <c r="N23" s="67" t="s">
        <v>286</v>
      </c>
      <c r="O23" s="67" t="s">
        <v>43</v>
      </c>
      <c r="P23" s="67" t="s">
        <v>65</v>
      </c>
      <c r="Q23" s="67" t="s">
        <v>287</v>
      </c>
      <c r="R23" s="67" t="s">
        <v>218</v>
      </c>
      <c r="S23" s="67" t="s">
        <v>219</v>
      </c>
      <c r="T23" s="67" t="s">
        <v>288</v>
      </c>
      <c r="U23" s="12" t="s">
        <v>247</v>
      </c>
      <c r="V23" s="12" t="s">
        <v>43</v>
      </c>
      <c r="W23" s="67" t="s">
        <v>145</v>
      </c>
      <c r="X23" s="73" t="s">
        <v>261</v>
      </c>
      <c r="Y23" s="73"/>
      <c r="Z23" s="73"/>
      <c r="AA23" s="73"/>
      <c r="AB23" s="73"/>
    </row>
    <row r="24" customFormat="false" ht="96" hidden="false" customHeight="false" outlineLevel="0" collapsed="false">
      <c r="A24" s="66" t="n">
        <v>8</v>
      </c>
      <c r="B24" s="40" t="s">
        <v>208</v>
      </c>
      <c r="C24" s="67" t="s">
        <v>289</v>
      </c>
      <c r="D24" s="67" t="s">
        <v>290</v>
      </c>
      <c r="E24" s="41" t="s">
        <v>31</v>
      </c>
      <c r="F24" s="67" t="s">
        <v>291</v>
      </c>
      <c r="G24" s="12" t="s">
        <v>202</v>
      </c>
      <c r="H24" s="80" t="n">
        <f aca="false">I24+J24</f>
        <v>623200000</v>
      </c>
      <c r="I24" s="78" t="n">
        <v>388964000</v>
      </c>
      <c r="J24" s="78" t="n">
        <v>234236000</v>
      </c>
      <c r="K24" s="67" t="s">
        <v>213</v>
      </c>
      <c r="L24" s="12" t="s">
        <v>230</v>
      </c>
      <c r="M24" s="70" t="s">
        <v>292</v>
      </c>
      <c r="N24" s="67" t="s">
        <v>293</v>
      </c>
      <c r="O24" s="67" t="s">
        <v>157</v>
      </c>
      <c r="P24" s="67" t="s">
        <v>42</v>
      </c>
      <c r="Q24" s="67" t="s">
        <v>294</v>
      </c>
      <c r="R24" s="67" t="s">
        <v>218</v>
      </c>
      <c r="S24" s="67" t="s">
        <v>219</v>
      </c>
      <c r="T24" s="67" t="s">
        <v>288</v>
      </c>
      <c r="U24" s="12" t="s">
        <v>247</v>
      </c>
      <c r="V24" s="12" t="s">
        <v>43</v>
      </c>
      <c r="W24" s="67" t="s">
        <v>145</v>
      </c>
      <c r="X24" s="13" t="s">
        <v>295</v>
      </c>
      <c r="Y24" s="12" t="s">
        <v>296</v>
      </c>
      <c r="Z24" s="12" t="s">
        <v>296</v>
      </c>
      <c r="AA24" s="13" t="s">
        <v>297</v>
      </c>
      <c r="AB24" s="21" t="s">
        <v>298</v>
      </c>
    </row>
    <row r="25" customFormat="false" ht="209.25" hidden="false" customHeight="true" outlineLevel="0" collapsed="false">
      <c r="A25" s="11" t="n">
        <v>9</v>
      </c>
      <c r="B25" s="40" t="s">
        <v>208</v>
      </c>
      <c r="C25" s="67" t="s">
        <v>299</v>
      </c>
      <c r="D25" s="67" t="s">
        <v>300</v>
      </c>
      <c r="E25" s="68" t="s">
        <v>301</v>
      </c>
      <c r="F25" s="67" t="s">
        <v>302</v>
      </c>
      <c r="G25" s="67" t="s">
        <v>303</v>
      </c>
      <c r="H25" s="69" t="n">
        <f aca="false">I25+J25</f>
        <v>663250000</v>
      </c>
      <c r="I25" s="78" t="n">
        <v>432500000</v>
      </c>
      <c r="J25" s="69" t="n">
        <v>230750000</v>
      </c>
      <c r="K25" s="67" t="s">
        <v>244</v>
      </c>
      <c r="L25" s="12" t="s">
        <v>43</v>
      </c>
      <c r="M25" s="70" t="s">
        <v>277</v>
      </c>
      <c r="N25" s="67" t="s">
        <v>304</v>
      </c>
      <c r="O25" s="26" t="s">
        <v>64</v>
      </c>
      <c r="P25" s="67" t="s">
        <v>65</v>
      </c>
      <c r="Q25" s="67" t="s">
        <v>305</v>
      </c>
      <c r="R25" s="67" t="s">
        <v>218</v>
      </c>
      <c r="S25" s="67" t="s">
        <v>219</v>
      </c>
      <c r="T25" s="67" t="s">
        <v>288</v>
      </c>
      <c r="U25" s="12" t="s">
        <v>247</v>
      </c>
      <c r="V25" s="12" t="s">
        <v>43</v>
      </c>
      <c r="W25" s="67" t="s">
        <v>145</v>
      </c>
      <c r="X25" s="13" t="s">
        <v>306</v>
      </c>
      <c r="Y25" s="13" t="s">
        <v>307</v>
      </c>
      <c r="Z25" s="13" t="s">
        <v>308</v>
      </c>
      <c r="AA25" s="13" t="s">
        <v>309</v>
      </c>
      <c r="AB25" s="81" t="s">
        <v>310</v>
      </c>
    </row>
    <row r="26" customFormat="false" ht="84" hidden="false" customHeight="false" outlineLevel="0" collapsed="false">
      <c r="A26" s="11" t="n">
        <v>10</v>
      </c>
      <c r="B26" s="40" t="s">
        <v>208</v>
      </c>
      <c r="C26" s="67" t="s">
        <v>311</v>
      </c>
      <c r="D26" s="67" t="s">
        <v>312</v>
      </c>
      <c r="E26" s="68" t="s">
        <v>313</v>
      </c>
      <c r="F26" s="67" t="s">
        <v>314</v>
      </c>
      <c r="G26" s="67" t="s">
        <v>80</v>
      </c>
      <c r="H26" s="69" t="n">
        <f aca="false">I26+J26</f>
        <v>197400000</v>
      </c>
      <c r="I26" s="69" t="n">
        <v>79400000</v>
      </c>
      <c r="J26" s="69" t="n">
        <v>118000000</v>
      </c>
      <c r="K26" s="67" t="s">
        <v>244</v>
      </c>
      <c r="L26" s="67" t="s">
        <v>43</v>
      </c>
      <c r="M26" s="82" t="s">
        <v>292</v>
      </c>
      <c r="N26" s="67" t="s">
        <v>204</v>
      </c>
      <c r="O26" s="67" t="s">
        <v>157</v>
      </c>
      <c r="P26" s="67" t="s">
        <v>42</v>
      </c>
      <c r="Q26" s="67" t="s">
        <v>315</v>
      </c>
      <c r="R26" s="67" t="s">
        <v>218</v>
      </c>
      <c r="S26" s="67" t="s">
        <v>219</v>
      </c>
      <c r="T26" s="67" t="s">
        <v>220</v>
      </c>
      <c r="U26" s="82" t="s">
        <v>247</v>
      </c>
      <c r="V26" s="27" t="s">
        <v>43</v>
      </c>
      <c r="W26" s="67" t="s">
        <v>183</v>
      </c>
      <c r="X26" s="72" t="s">
        <v>316</v>
      </c>
      <c r="Y26" s="21" t="s">
        <v>317</v>
      </c>
      <c r="Z26" s="21" t="s">
        <v>318</v>
      </c>
      <c r="AA26" s="83" t="s">
        <v>319</v>
      </c>
      <c r="AB26" s="21" t="s">
        <v>320</v>
      </c>
    </row>
    <row r="27" customFormat="false" ht="198" hidden="false" customHeight="true" outlineLevel="0" collapsed="false">
      <c r="A27" s="11" t="n">
        <v>11</v>
      </c>
      <c r="B27" s="40" t="s">
        <v>208</v>
      </c>
      <c r="C27" s="31" t="s">
        <v>321</v>
      </c>
      <c r="D27" s="67" t="s">
        <v>322</v>
      </c>
      <c r="E27" s="68" t="s">
        <v>211</v>
      </c>
      <c r="F27" s="67" t="s">
        <v>323</v>
      </c>
      <c r="G27" s="67" t="s">
        <v>80</v>
      </c>
      <c r="H27" s="84" t="n">
        <f aca="false">I27+J27</f>
        <v>202450000</v>
      </c>
      <c r="I27" s="69" t="n">
        <v>69000000</v>
      </c>
      <c r="J27" s="69" t="n">
        <v>133450000</v>
      </c>
      <c r="K27" s="67" t="s">
        <v>213</v>
      </c>
      <c r="L27" s="82" t="s">
        <v>324</v>
      </c>
      <c r="M27" s="82" t="s">
        <v>277</v>
      </c>
      <c r="N27" s="67" t="s">
        <v>325</v>
      </c>
      <c r="O27" s="67" t="s">
        <v>157</v>
      </c>
      <c r="P27" s="67" t="s">
        <v>42</v>
      </c>
      <c r="Q27" s="67" t="s">
        <v>326</v>
      </c>
      <c r="R27" s="67" t="s">
        <v>218</v>
      </c>
      <c r="S27" s="67" t="s">
        <v>219</v>
      </c>
      <c r="T27" s="67" t="s">
        <v>220</v>
      </c>
      <c r="U27" s="82" t="s">
        <v>247</v>
      </c>
      <c r="V27" s="27" t="s">
        <v>43</v>
      </c>
      <c r="W27" s="67" t="s">
        <v>145</v>
      </c>
      <c r="X27" s="14" t="s">
        <v>327</v>
      </c>
      <c r="Y27" s="14" t="s">
        <v>328</v>
      </c>
      <c r="Z27" s="12" t="s">
        <v>249</v>
      </c>
      <c r="AA27" s="79" t="s">
        <v>329</v>
      </c>
      <c r="AB27" s="14" t="s">
        <v>330</v>
      </c>
    </row>
    <row r="28" s="86" customFormat="true" ht="62.25" hidden="false" customHeight="true" outlineLevel="0" collapsed="false">
      <c r="A28" s="85"/>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row>
    <row r="29" customFormat="false" ht="84" hidden="false" customHeight="true" outlineLevel="0" collapsed="false">
      <c r="A29" s="11" t="n">
        <v>1</v>
      </c>
      <c r="B29" s="31" t="s">
        <v>331</v>
      </c>
      <c r="C29" s="31" t="s">
        <v>332</v>
      </c>
      <c r="D29" s="87" t="s">
        <v>333</v>
      </c>
      <c r="E29" s="88" t="s">
        <v>334</v>
      </c>
      <c r="F29" s="31" t="s">
        <v>335</v>
      </c>
      <c r="G29" s="31" t="s">
        <v>336</v>
      </c>
      <c r="H29" s="89" t="n">
        <f aca="false">I29+J29</f>
        <v>137742000</v>
      </c>
      <c r="I29" s="89" t="n">
        <v>35070000</v>
      </c>
      <c r="J29" s="89" t="n">
        <v>102672000</v>
      </c>
      <c r="K29" s="31" t="s">
        <v>213</v>
      </c>
      <c r="L29" s="35" t="s">
        <v>337</v>
      </c>
      <c r="M29" s="36" t="s">
        <v>338</v>
      </c>
      <c r="N29" s="39" t="s">
        <v>339</v>
      </c>
      <c r="O29" s="82" t="s">
        <v>43</v>
      </c>
      <c r="P29" s="82" t="s">
        <v>42</v>
      </c>
      <c r="Q29" s="82" t="s">
        <v>340</v>
      </c>
      <c r="R29" s="82" t="s">
        <v>341</v>
      </c>
      <c r="S29" s="82" t="s">
        <v>342</v>
      </c>
      <c r="T29" s="82" t="s">
        <v>343</v>
      </c>
      <c r="U29" s="82" t="s">
        <v>344</v>
      </c>
      <c r="V29" s="27" t="s">
        <v>43</v>
      </c>
      <c r="W29" s="27" t="s">
        <v>345</v>
      </c>
      <c r="X29" s="14" t="s">
        <v>346</v>
      </c>
      <c r="Y29" s="12" t="s">
        <v>347</v>
      </c>
      <c r="Z29" s="14" t="s">
        <v>348</v>
      </c>
      <c r="AA29" s="14" t="s">
        <v>349</v>
      </c>
      <c r="AB29" s="14" t="s">
        <v>350</v>
      </c>
    </row>
    <row r="30" customFormat="false" ht="204" hidden="false" customHeight="false" outlineLevel="0" collapsed="false">
      <c r="A30" s="11" t="n">
        <v>2</v>
      </c>
      <c r="B30" s="31" t="s">
        <v>331</v>
      </c>
      <c r="C30" s="67" t="s">
        <v>351</v>
      </c>
      <c r="D30" s="87" t="s">
        <v>352</v>
      </c>
      <c r="E30" s="88" t="s">
        <v>353</v>
      </c>
      <c r="F30" s="31" t="s">
        <v>354</v>
      </c>
      <c r="G30" s="31" t="s">
        <v>355</v>
      </c>
      <c r="H30" s="89" t="n">
        <f aca="false">I30+J30</f>
        <v>259756000</v>
      </c>
      <c r="I30" s="89" t="n">
        <v>87590400</v>
      </c>
      <c r="J30" s="89" t="n">
        <v>172165600</v>
      </c>
      <c r="K30" s="31" t="s">
        <v>213</v>
      </c>
      <c r="L30" s="35" t="s">
        <v>356</v>
      </c>
      <c r="M30" s="36" t="s">
        <v>338</v>
      </c>
      <c r="N30" s="90" t="s">
        <v>357</v>
      </c>
      <c r="O30" s="26" t="s">
        <v>64</v>
      </c>
      <c r="P30" s="82" t="s">
        <v>358</v>
      </c>
      <c r="Q30" s="82" t="s">
        <v>359</v>
      </c>
      <c r="R30" s="82" t="s">
        <v>341</v>
      </c>
      <c r="S30" s="82" t="s">
        <v>342</v>
      </c>
      <c r="T30" s="82" t="s">
        <v>343</v>
      </c>
      <c r="U30" s="82" t="s">
        <v>360</v>
      </c>
      <c r="V30" s="27" t="s">
        <v>43</v>
      </c>
      <c r="W30" s="27" t="s">
        <v>267</v>
      </c>
      <c r="X30" s="14" t="s">
        <v>361</v>
      </c>
      <c r="Y30" s="14" t="s">
        <v>362</v>
      </c>
      <c r="Z30" s="14" t="s">
        <v>363</v>
      </c>
      <c r="AA30" s="12" t="s">
        <v>364</v>
      </c>
      <c r="AB30" s="14" t="s">
        <v>365</v>
      </c>
    </row>
    <row r="31" customFormat="false" ht="48" hidden="false" customHeight="false" outlineLevel="0" collapsed="false">
      <c r="A31" s="11" t="n">
        <v>3</v>
      </c>
      <c r="B31" s="31" t="s">
        <v>331</v>
      </c>
      <c r="C31" s="31" t="s">
        <v>366</v>
      </c>
      <c r="D31" s="87" t="s">
        <v>367</v>
      </c>
      <c r="E31" s="88" t="s">
        <v>368</v>
      </c>
      <c r="F31" s="39" t="s">
        <v>369</v>
      </c>
      <c r="G31" s="39" t="s">
        <v>370</v>
      </c>
      <c r="H31" s="91" t="n">
        <f aca="false">I31+J31</f>
        <v>511665714</v>
      </c>
      <c r="I31" s="89" t="n">
        <v>312865714</v>
      </c>
      <c r="J31" s="92" t="n">
        <v>198800000</v>
      </c>
      <c r="K31" s="31" t="s">
        <v>255</v>
      </c>
      <c r="L31" s="39" t="s">
        <v>371</v>
      </c>
      <c r="M31" s="36" t="s">
        <v>338</v>
      </c>
      <c r="N31" s="87" t="s">
        <v>372</v>
      </c>
      <c r="O31" s="82" t="s">
        <v>157</v>
      </c>
      <c r="P31" s="82" t="s">
        <v>42</v>
      </c>
      <c r="Q31" s="82" t="s">
        <v>373</v>
      </c>
      <c r="R31" s="82" t="s">
        <v>341</v>
      </c>
      <c r="S31" s="82" t="s">
        <v>342</v>
      </c>
      <c r="T31" s="82" t="s">
        <v>374</v>
      </c>
      <c r="U31" s="82" t="s">
        <v>344</v>
      </c>
      <c r="V31" s="27" t="s">
        <v>43</v>
      </c>
      <c r="W31" s="27" t="s">
        <v>267</v>
      </c>
      <c r="X31" s="27" t="s">
        <v>375</v>
      </c>
      <c r="Y31" s="27" t="s">
        <v>375</v>
      </c>
      <c r="Z31" s="27" t="s">
        <v>376</v>
      </c>
      <c r="AA31" s="93" t="s">
        <v>377</v>
      </c>
      <c r="AB31" s="21" t="s">
        <v>378</v>
      </c>
    </row>
    <row r="32" customFormat="false" ht="180" hidden="false" customHeight="false" outlineLevel="0" collapsed="false">
      <c r="A32" s="11" t="n">
        <v>4</v>
      </c>
      <c r="B32" s="31" t="s">
        <v>331</v>
      </c>
      <c r="C32" s="31" t="s">
        <v>379</v>
      </c>
      <c r="D32" s="87" t="s">
        <v>380</v>
      </c>
      <c r="E32" s="88" t="s">
        <v>381</v>
      </c>
      <c r="F32" s="39" t="s">
        <v>382</v>
      </c>
      <c r="G32" s="39" t="s">
        <v>383</v>
      </c>
      <c r="H32" s="91" t="n">
        <f aca="false">I32+J32</f>
        <v>423000000</v>
      </c>
      <c r="I32" s="89" t="n">
        <v>200000000</v>
      </c>
      <c r="J32" s="89" t="n">
        <v>223000000</v>
      </c>
      <c r="K32" s="31" t="s">
        <v>255</v>
      </c>
      <c r="L32" s="39" t="s">
        <v>371</v>
      </c>
      <c r="M32" s="36" t="s">
        <v>338</v>
      </c>
      <c r="N32" s="90" t="s">
        <v>384</v>
      </c>
      <c r="O32" s="82"/>
      <c r="P32" s="82" t="s">
        <v>42</v>
      </c>
      <c r="Q32" s="82" t="s">
        <v>385</v>
      </c>
      <c r="R32" s="82" t="s">
        <v>181</v>
      </c>
      <c r="S32" s="82" t="s">
        <v>342</v>
      </c>
      <c r="T32" s="82" t="s">
        <v>374</v>
      </c>
      <c r="U32" s="82" t="s">
        <v>386</v>
      </c>
      <c r="V32" s="27" t="s">
        <v>43</v>
      </c>
      <c r="W32" s="27" t="s">
        <v>345</v>
      </c>
      <c r="X32" s="14" t="s">
        <v>387</v>
      </c>
      <c r="Y32" s="14" t="s">
        <v>388</v>
      </c>
      <c r="Z32" s="12" t="s">
        <v>389</v>
      </c>
      <c r="AA32" s="14" t="s">
        <v>390</v>
      </c>
      <c r="AB32" s="14" t="s">
        <v>391</v>
      </c>
    </row>
    <row r="33" customFormat="false" ht="120" hidden="false" customHeight="false" outlineLevel="0" collapsed="false">
      <c r="A33" s="11" t="n">
        <v>5</v>
      </c>
      <c r="B33" s="31" t="s">
        <v>331</v>
      </c>
      <c r="C33" s="31" t="s">
        <v>392</v>
      </c>
      <c r="D33" s="87" t="s">
        <v>393</v>
      </c>
      <c r="E33" s="88" t="s">
        <v>394</v>
      </c>
      <c r="F33" s="35" t="s">
        <v>43</v>
      </c>
      <c r="G33" s="39" t="s">
        <v>202</v>
      </c>
      <c r="H33" s="91" t="n">
        <f aca="false">I33+J33</f>
        <v>680000000</v>
      </c>
      <c r="I33" s="89" t="n">
        <v>455500000</v>
      </c>
      <c r="J33" s="89" t="n">
        <v>224500000</v>
      </c>
      <c r="K33" s="31" t="s">
        <v>244</v>
      </c>
      <c r="L33" s="35" t="s">
        <v>356</v>
      </c>
      <c r="M33" s="36" t="s">
        <v>338</v>
      </c>
      <c r="N33" s="90" t="s">
        <v>395</v>
      </c>
      <c r="O33" s="24" t="s">
        <v>64</v>
      </c>
      <c r="P33" s="27" t="s">
        <v>65</v>
      </c>
      <c r="Q33" s="27" t="s">
        <v>396</v>
      </c>
      <c r="R33" s="82" t="s">
        <v>341</v>
      </c>
      <c r="S33" s="82" t="s">
        <v>342</v>
      </c>
      <c r="T33" s="82" t="s">
        <v>374</v>
      </c>
      <c r="U33" s="82" t="s">
        <v>386</v>
      </c>
      <c r="V33" s="27" t="s">
        <v>43</v>
      </c>
      <c r="W33" s="27" t="s">
        <v>145</v>
      </c>
      <c r="X33" s="21" t="s">
        <v>397</v>
      </c>
      <c r="Y33" s="21" t="s">
        <v>398</v>
      </c>
      <c r="Z33" s="21" t="s">
        <v>399</v>
      </c>
      <c r="AA33" s="83" t="s">
        <v>400</v>
      </c>
      <c r="AB33" s="21" t="s">
        <v>401</v>
      </c>
    </row>
    <row r="34" customFormat="false" ht="87.75" hidden="false" customHeight="true" outlineLevel="0" collapsed="false">
      <c r="A34" s="11" t="n">
        <v>6</v>
      </c>
      <c r="B34" s="31" t="s">
        <v>331</v>
      </c>
      <c r="C34" s="31" t="s">
        <v>402</v>
      </c>
      <c r="D34" s="87" t="s">
        <v>403</v>
      </c>
      <c r="E34" s="88" t="s">
        <v>404</v>
      </c>
      <c r="F34" s="39" t="s">
        <v>405</v>
      </c>
      <c r="G34" s="39" t="s">
        <v>202</v>
      </c>
      <c r="H34" s="91" t="n">
        <f aca="false">I34+J34</f>
        <v>1544000000</v>
      </c>
      <c r="I34" s="89" t="n">
        <v>1334000000</v>
      </c>
      <c r="J34" s="89" t="n">
        <v>210000000</v>
      </c>
      <c r="K34" s="31" t="s">
        <v>213</v>
      </c>
      <c r="L34" s="35" t="s">
        <v>356</v>
      </c>
      <c r="M34" s="36" t="s">
        <v>338</v>
      </c>
      <c r="N34" s="90" t="s">
        <v>406</v>
      </c>
      <c r="O34" s="26" t="s">
        <v>64</v>
      </c>
      <c r="P34" s="82" t="s">
        <v>42</v>
      </c>
      <c r="Q34" s="82" t="s">
        <v>407</v>
      </c>
      <c r="R34" s="82" t="s">
        <v>408</v>
      </c>
      <c r="S34" s="82" t="s">
        <v>342</v>
      </c>
      <c r="T34" s="82" t="s">
        <v>374</v>
      </c>
      <c r="U34" s="82" t="s">
        <v>386</v>
      </c>
      <c r="V34" s="27" t="s">
        <v>43</v>
      </c>
      <c r="W34" s="27" t="s">
        <v>409</v>
      </c>
      <c r="X34" s="12" t="s">
        <v>410</v>
      </c>
      <c r="Y34" s="12" t="s">
        <v>410</v>
      </c>
      <c r="Z34" s="12" t="s">
        <v>410</v>
      </c>
      <c r="AA34" s="12" t="s">
        <v>411</v>
      </c>
      <c r="AB34" s="14" t="s">
        <v>412</v>
      </c>
    </row>
    <row r="35" customFormat="false" ht="138.75" hidden="false" customHeight="true" outlineLevel="0" collapsed="false">
      <c r="A35" s="11" t="n">
        <v>7</v>
      </c>
      <c r="B35" s="31" t="s">
        <v>331</v>
      </c>
      <c r="C35" s="31" t="s">
        <v>413</v>
      </c>
      <c r="D35" s="31" t="s">
        <v>414</v>
      </c>
      <c r="E35" s="33" t="s">
        <v>415</v>
      </c>
      <c r="F35" s="39" t="s">
        <v>416</v>
      </c>
      <c r="G35" s="39" t="s">
        <v>202</v>
      </c>
      <c r="H35" s="91" t="n">
        <f aca="false">I35+J35</f>
        <v>526850000</v>
      </c>
      <c r="I35" s="89" t="n">
        <v>296450000</v>
      </c>
      <c r="J35" s="94" t="n">
        <v>230400000</v>
      </c>
      <c r="K35" s="31" t="s">
        <v>255</v>
      </c>
      <c r="L35" s="35" t="s">
        <v>356</v>
      </c>
      <c r="M35" s="36" t="s">
        <v>338</v>
      </c>
      <c r="N35" s="31" t="s">
        <v>417</v>
      </c>
      <c r="O35" s="24" t="s">
        <v>64</v>
      </c>
      <c r="P35" s="82" t="s">
        <v>42</v>
      </c>
      <c r="Q35" s="21" t="s">
        <v>418</v>
      </c>
      <c r="R35" s="82" t="s">
        <v>408</v>
      </c>
      <c r="S35" s="82" t="s">
        <v>342</v>
      </c>
      <c r="T35" s="82" t="s">
        <v>374</v>
      </c>
      <c r="U35" s="82" t="s">
        <v>386</v>
      </c>
      <c r="V35" s="27" t="s">
        <v>43</v>
      </c>
      <c r="W35" s="27" t="s">
        <v>267</v>
      </c>
      <c r="X35" s="95" t="s">
        <v>419</v>
      </c>
      <c r="Y35" s="95" t="s">
        <v>420</v>
      </c>
      <c r="Z35" s="82" t="s">
        <v>421</v>
      </c>
      <c r="AA35" s="95" t="s">
        <v>422</v>
      </c>
      <c r="AB35" s="21" t="s">
        <v>423</v>
      </c>
    </row>
    <row r="36" customFormat="false" ht="96" hidden="false" customHeight="false" outlineLevel="0" collapsed="false">
      <c r="A36" s="11" t="n">
        <v>8</v>
      </c>
      <c r="B36" s="31" t="s">
        <v>331</v>
      </c>
      <c r="C36" s="31" t="s">
        <v>424</v>
      </c>
      <c r="D36" s="87" t="s">
        <v>425</v>
      </c>
      <c r="E36" s="88" t="s">
        <v>426</v>
      </c>
      <c r="F36" s="39" t="s">
        <v>416</v>
      </c>
      <c r="G36" s="39" t="s">
        <v>202</v>
      </c>
      <c r="H36" s="91" t="n">
        <f aca="false">I36+J36</f>
        <v>381000000</v>
      </c>
      <c r="I36" s="89" t="n">
        <v>176000000</v>
      </c>
      <c r="J36" s="89" t="n">
        <v>205000000</v>
      </c>
      <c r="K36" s="31" t="s">
        <v>255</v>
      </c>
      <c r="L36" s="35" t="s">
        <v>356</v>
      </c>
      <c r="M36" s="36" t="s">
        <v>338</v>
      </c>
      <c r="N36" s="90" t="s">
        <v>427</v>
      </c>
      <c r="O36" s="82" t="s">
        <v>41</v>
      </c>
      <c r="P36" s="82" t="s">
        <v>65</v>
      </c>
      <c r="Q36" s="82" t="s">
        <v>428</v>
      </c>
      <c r="R36" s="82" t="s">
        <v>429</v>
      </c>
      <c r="S36" s="82" t="s">
        <v>342</v>
      </c>
      <c r="T36" s="82" t="s">
        <v>374</v>
      </c>
      <c r="U36" s="82" t="s">
        <v>386</v>
      </c>
      <c r="V36" s="27" t="s">
        <v>43</v>
      </c>
      <c r="W36" s="27" t="s">
        <v>409</v>
      </c>
      <c r="X36" s="12" t="s">
        <v>430</v>
      </c>
      <c r="Y36" s="12" t="s">
        <v>430</v>
      </c>
      <c r="Z36" s="12" t="s">
        <v>430</v>
      </c>
      <c r="AA36" s="14" t="s">
        <v>431</v>
      </c>
      <c r="AB36" s="14" t="s">
        <v>432</v>
      </c>
    </row>
    <row r="37" customFormat="false" ht="156.75" hidden="false" customHeight="true" outlineLevel="0" collapsed="false">
      <c r="A37" s="11" t="n">
        <v>9</v>
      </c>
      <c r="B37" s="31" t="s">
        <v>331</v>
      </c>
      <c r="C37" s="31" t="s">
        <v>433</v>
      </c>
      <c r="D37" s="87" t="s">
        <v>434</v>
      </c>
      <c r="E37" s="88" t="s">
        <v>435</v>
      </c>
      <c r="F37" s="35" t="s">
        <v>43</v>
      </c>
      <c r="G37" s="39"/>
      <c r="H37" s="91" t="n">
        <f aca="false">I37+J37</f>
        <v>277000000</v>
      </c>
      <c r="I37" s="89" t="n">
        <v>62000000</v>
      </c>
      <c r="J37" s="89" t="n">
        <v>215000000</v>
      </c>
      <c r="K37" s="31" t="s">
        <v>213</v>
      </c>
      <c r="L37" s="35" t="s">
        <v>356</v>
      </c>
      <c r="M37" s="36" t="s">
        <v>338</v>
      </c>
      <c r="N37" s="90" t="s">
        <v>436</v>
      </c>
      <c r="O37" s="82" t="s">
        <v>64</v>
      </c>
      <c r="P37" s="82" t="s">
        <v>42</v>
      </c>
      <c r="Q37" s="82" t="s">
        <v>437</v>
      </c>
      <c r="R37" s="82" t="s">
        <v>181</v>
      </c>
      <c r="S37" s="82" t="s">
        <v>342</v>
      </c>
      <c r="T37" s="82" t="s">
        <v>374</v>
      </c>
      <c r="U37" s="82" t="s">
        <v>386</v>
      </c>
      <c r="V37" s="27" t="s">
        <v>43</v>
      </c>
      <c r="W37" s="27" t="s">
        <v>267</v>
      </c>
      <c r="X37" s="21" t="s">
        <v>438</v>
      </c>
      <c r="Y37" s="21" t="s">
        <v>439</v>
      </c>
      <c r="Z37" s="21" t="s">
        <v>440</v>
      </c>
      <c r="AA37" s="96" t="s">
        <v>441</v>
      </c>
      <c r="AB37" s="21" t="s">
        <v>442</v>
      </c>
    </row>
    <row r="38" customFormat="false" ht="64.5" hidden="false" customHeight="true" outlineLevel="0" collapsed="false">
      <c r="A38" s="11" t="n">
        <v>10</v>
      </c>
      <c r="B38" s="31" t="s">
        <v>331</v>
      </c>
      <c r="C38" s="31" t="s">
        <v>443</v>
      </c>
      <c r="D38" s="87" t="s">
        <v>444</v>
      </c>
      <c r="E38" s="88" t="s">
        <v>445</v>
      </c>
      <c r="F38" s="39" t="s">
        <v>446</v>
      </c>
      <c r="G38" s="39" t="s">
        <v>447</v>
      </c>
      <c r="H38" s="91" t="n">
        <f aca="false">I38+J38</f>
        <v>552825000</v>
      </c>
      <c r="I38" s="89" t="n">
        <v>330100000</v>
      </c>
      <c r="J38" s="89" t="n">
        <v>222725000</v>
      </c>
      <c r="K38" s="31" t="s">
        <v>255</v>
      </c>
      <c r="L38" s="35" t="s">
        <v>356</v>
      </c>
      <c r="M38" s="36" t="s">
        <v>338</v>
      </c>
      <c r="N38" s="90" t="s">
        <v>448</v>
      </c>
      <c r="O38" s="82" t="s">
        <v>43</v>
      </c>
      <c r="P38" s="82" t="s">
        <v>65</v>
      </c>
      <c r="Q38" s="82" t="s">
        <v>449</v>
      </c>
      <c r="R38" s="82" t="s">
        <v>181</v>
      </c>
      <c r="S38" s="82" t="s">
        <v>342</v>
      </c>
      <c r="T38" s="82" t="s">
        <v>450</v>
      </c>
      <c r="U38" s="82" t="s">
        <v>386</v>
      </c>
      <c r="V38" s="27" t="s">
        <v>43</v>
      </c>
      <c r="W38" s="27" t="s">
        <v>267</v>
      </c>
      <c r="X38" s="27" t="s">
        <v>451</v>
      </c>
      <c r="Y38" s="27" t="s">
        <v>452</v>
      </c>
      <c r="Z38" s="27" t="s">
        <v>452</v>
      </c>
      <c r="AA38" s="21" t="s">
        <v>453</v>
      </c>
      <c r="AB38" s="21" t="s">
        <v>454</v>
      </c>
    </row>
    <row r="39" customFormat="false" ht="96.75" hidden="false" customHeight="true" outlineLevel="0" collapsed="false">
      <c r="A39" s="11" t="n">
        <v>11</v>
      </c>
      <c r="B39" s="31" t="s">
        <v>331</v>
      </c>
      <c r="C39" s="39" t="s">
        <v>455</v>
      </c>
      <c r="D39" s="87" t="s">
        <v>456</v>
      </c>
      <c r="E39" s="88" t="s">
        <v>457</v>
      </c>
      <c r="F39" s="35" t="s">
        <v>43</v>
      </c>
      <c r="G39" s="39" t="s">
        <v>202</v>
      </c>
      <c r="H39" s="97" t="n">
        <f aca="false">I39+J39</f>
        <v>171368881</v>
      </c>
      <c r="I39" s="97" t="n">
        <v>78667631</v>
      </c>
      <c r="J39" s="97" t="n">
        <v>92701250</v>
      </c>
      <c r="K39" s="98" t="s">
        <v>255</v>
      </c>
      <c r="L39" s="35" t="s">
        <v>356</v>
      </c>
      <c r="M39" s="36" t="s">
        <v>338</v>
      </c>
      <c r="N39" s="90" t="s">
        <v>458</v>
      </c>
      <c r="O39" s="82" t="s">
        <v>43</v>
      </c>
      <c r="P39" s="82" t="s">
        <v>42</v>
      </c>
      <c r="Q39" s="82" t="s">
        <v>459</v>
      </c>
      <c r="R39" s="82" t="s">
        <v>181</v>
      </c>
      <c r="S39" s="82" t="s">
        <v>342</v>
      </c>
      <c r="T39" s="82" t="s">
        <v>374</v>
      </c>
      <c r="U39" s="82" t="s">
        <v>386</v>
      </c>
      <c r="V39" s="27" t="s">
        <v>43</v>
      </c>
      <c r="W39" s="27" t="s">
        <v>460</v>
      </c>
      <c r="X39" s="21" t="s">
        <v>461</v>
      </c>
      <c r="Y39" s="82" t="s">
        <v>452</v>
      </c>
      <c r="Z39" s="82" t="s">
        <v>452</v>
      </c>
      <c r="AA39" s="28" t="s">
        <v>462</v>
      </c>
      <c r="AB39" s="28" t="s">
        <v>463</v>
      </c>
    </row>
    <row r="40" customFormat="false" ht="78.75" hidden="false" customHeight="false" outlineLevel="0" collapsed="false">
      <c r="A40" s="11" t="n">
        <v>12</v>
      </c>
      <c r="B40" s="31" t="s">
        <v>331</v>
      </c>
      <c r="C40" s="31" t="s">
        <v>464</v>
      </c>
      <c r="D40" s="87" t="s">
        <v>465</v>
      </c>
      <c r="E40" s="87" t="s">
        <v>466</v>
      </c>
      <c r="F40" s="35" t="s">
        <v>43</v>
      </c>
      <c r="G40" s="91" t="s">
        <v>467</v>
      </c>
      <c r="H40" s="91" t="n">
        <f aca="false">I40+J40</f>
        <v>400179000</v>
      </c>
      <c r="I40" s="89" t="n">
        <v>215500000</v>
      </c>
      <c r="J40" s="89" t="n">
        <v>184679000</v>
      </c>
      <c r="K40" s="31" t="s">
        <v>244</v>
      </c>
      <c r="L40" s="35" t="s">
        <v>356</v>
      </c>
      <c r="M40" s="36" t="s">
        <v>338</v>
      </c>
      <c r="N40" s="90" t="s">
        <v>468</v>
      </c>
      <c r="O40" s="82" t="s">
        <v>194</v>
      </c>
      <c r="P40" s="82" t="s">
        <v>42</v>
      </c>
      <c r="Q40" s="82" t="s">
        <v>469</v>
      </c>
      <c r="R40" s="82" t="s">
        <v>181</v>
      </c>
      <c r="S40" s="82" t="s">
        <v>342</v>
      </c>
      <c r="T40" s="82" t="s">
        <v>374</v>
      </c>
      <c r="U40" s="82" t="s">
        <v>386</v>
      </c>
      <c r="V40" s="81" t="s">
        <v>43</v>
      </c>
      <c r="W40" s="27" t="s">
        <v>470</v>
      </c>
      <c r="X40" s="81" t="s">
        <v>471</v>
      </c>
      <c r="Y40" s="81" t="s">
        <v>472</v>
      </c>
      <c r="Z40" s="81" t="s">
        <v>473</v>
      </c>
      <c r="AA40" s="99" t="s">
        <v>474</v>
      </c>
      <c r="AB40" s="21" t="s">
        <v>475</v>
      </c>
      <c r="AC40" s="86"/>
      <c r="AD40" s="86"/>
      <c r="AE40" s="86"/>
      <c r="AF40" s="100"/>
      <c r="AG40" s="86"/>
      <c r="AH40" s="86"/>
      <c r="AI40" s="86"/>
      <c r="AJ40" s="86"/>
      <c r="AK40" s="86"/>
      <c r="AL40" s="86"/>
      <c r="AM40" s="86"/>
      <c r="AN40" s="86"/>
      <c r="AO40" s="86"/>
      <c r="AP40" s="86"/>
      <c r="AQ40" s="100"/>
      <c r="AR40" s="86"/>
      <c r="AS40" s="86"/>
      <c r="AT40" s="86"/>
      <c r="AU40" s="86"/>
      <c r="AV40" s="101"/>
      <c r="AW40" s="86"/>
      <c r="AX40" s="86"/>
      <c r="AY40" s="86"/>
      <c r="AZ40" s="86"/>
      <c r="BA40" s="86"/>
    </row>
    <row r="41" customFormat="false" ht="49.5" hidden="false" customHeight="true" outlineLevel="0" collapsed="false">
      <c r="A41" s="102"/>
      <c r="B41" s="103"/>
      <c r="C41" s="104"/>
      <c r="D41" s="104"/>
      <c r="E41" s="104"/>
      <c r="F41" s="104"/>
      <c r="G41" s="103"/>
      <c r="H41" s="104"/>
      <c r="I41" s="104"/>
      <c r="J41" s="104"/>
      <c r="K41" s="104"/>
      <c r="L41" s="104"/>
      <c r="M41" s="104"/>
      <c r="N41" s="104"/>
      <c r="O41" s="105"/>
      <c r="P41" s="104"/>
      <c r="Q41" s="104"/>
      <c r="R41" s="103"/>
      <c r="S41" s="106"/>
      <c r="T41" s="104"/>
      <c r="U41" s="104"/>
      <c r="V41" s="104"/>
      <c r="W41" s="107"/>
      <c r="X41" s="104"/>
      <c r="Y41" s="104"/>
      <c r="Z41" s="104"/>
      <c r="AA41" s="104"/>
      <c r="AB41" s="104"/>
    </row>
    <row r="42" customFormat="false" ht="48.75" hidden="false" customHeight="false" outlineLevel="0" collapsed="false">
      <c r="A42" s="108" t="n">
        <v>1</v>
      </c>
      <c r="B42" s="67" t="s">
        <v>476</v>
      </c>
      <c r="C42" s="109" t="s">
        <v>477</v>
      </c>
      <c r="D42" s="110" t="s">
        <v>478</v>
      </c>
      <c r="E42" s="22" t="s">
        <v>479</v>
      </c>
      <c r="F42" s="82" t="s">
        <v>480</v>
      </c>
      <c r="G42" s="82" t="s">
        <v>370</v>
      </c>
      <c r="H42" s="111" t="n">
        <v>70027920</v>
      </c>
      <c r="I42" s="111" t="n">
        <v>20628720</v>
      </c>
      <c r="J42" s="111" t="n">
        <v>49399200</v>
      </c>
      <c r="K42" s="67" t="s">
        <v>481</v>
      </c>
      <c r="L42" s="112" t="s">
        <v>43</v>
      </c>
      <c r="M42" s="112" t="s">
        <v>43</v>
      </c>
      <c r="N42" s="82" t="s">
        <v>482</v>
      </c>
      <c r="O42" s="113" t="s">
        <v>43</v>
      </c>
      <c r="P42" s="27" t="s">
        <v>65</v>
      </c>
      <c r="Q42" s="82" t="s">
        <v>483</v>
      </c>
      <c r="R42" s="82" t="s">
        <v>484</v>
      </c>
      <c r="S42" s="82" t="s">
        <v>485</v>
      </c>
      <c r="T42" s="112" t="s">
        <v>43</v>
      </c>
      <c r="U42" s="112" t="s">
        <v>43</v>
      </c>
      <c r="V42" s="112" t="s">
        <v>43</v>
      </c>
      <c r="W42" s="112" t="s">
        <v>43</v>
      </c>
      <c r="X42" s="112" t="s">
        <v>43</v>
      </c>
      <c r="Y42" s="112" t="s">
        <v>43</v>
      </c>
      <c r="Z42" s="112" t="s">
        <v>43</v>
      </c>
      <c r="AA42" s="112" t="s">
        <v>43</v>
      </c>
      <c r="AB42" s="112" t="s">
        <v>43</v>
      </c>
    </row>
    <row r="43" customFormat="false" ht="60.75" hidden="false" customHeight="false" outlineLevel="0" collapsed="false">
      <c r="A43" s="108" t="n">
        <f aca="false">+A42+1</f>
        <v>2</v>
      </c>
      <c r="B43" s="67" t="s">
        <v>476</v>
      </c>
      <c r="C43" s="109" t="s">
        <v>486</v>
      </c>
      <c r="D43" s="110" t="s">
        <v>487</v>
      </c>
      <c r="E43" s="22" t="s">
        <v>488</v>
      </c>
      <c r="F43" s="114" t="s">
        <v>43</v>
      </c>
      <c r="G43" s="82" t="s">
        <v>202</v>
      </c>
      <c r="H43" s="115" t="n">
        <v>112500000</v>
      </c>
      <c r="I43" s="115" t="n">
        <v>22500000</v>
      </c>
      <c r="J43" s="115" t="n">
        <v>90000000</v>
      </c>
      <c r="K43" s="67" t="s">
        <v>489</v>
      </c>
      <c r="L43" s="112" t="s">
        <v>43</v>
      </c>
      <c r="M43" s="112" t="s">
        <v>43</v>
      </c>
      <c r="N43" s="27" t="s">
        <v>490</v>
      </c>
      <c r="O43" s="113" t="s">
        <v>43</v>
      </c>
      <c r="P43" s="27" t="s">
        <v>65</v>
      </c>
      <c r="Q43" s="82" t="s">
        <v>491</v>
      </c>
      <c r="R43" s="82" t="s">
        <v>484</v>
      </c>
      <c r="S43" s="82" t="s">
        <v>485</v>
      </c>
      <c r="T43" s="112" t="s">
        <v>43</v>
      </c>
      <c r="U43" s="112" t="s">
        <v>43</v>
      </c>
      <c r="V43" s="112" t="s">
        <v>43</v>
      </c>
      <c r="W43" s="112" t="s">
        <v>43</v>
      </c>
      <c r="X43" s="112" t="s">
        <v>43</v>
      </c>
      <c r="Y43" s="112" t="s">
        <v>43</v>
      </c>
      <c r="Z43" s="112" t="s">
        <v>43</v>
      </c>
      <c r="AA43" s="112" t="s">
        <v>43</v>
      </c>
      <c r="AB43" s="112" t="s">
        <v>43</v>
      </c>
    </row>
    <row r="44" customFormat="false" ht="57" hidden="false" customHeight="true" outlineLevel="0" collapsed="false">
      <c r="A44" s="108" t="n">
        <f aca="false">+A43+1</f>
        <v>3</v>
      </c>
      <c r="B44" s="67" t="s">
        <v>476</v>
      </c>
      <c r="C44" s="109" t="s">
        <v>492</v>
      </c>
      <c r="D44" s="110" t="s">
        <v>493</v>
      </c>
      <c r="E44" s="22" t="s">
        <v>494</v>
      </c>
      <c r="F44" s="114" t="s">
        <v>43</v>
      </c>
      <c r="G44" s="82" t="s">
        <v>202</v>
      </c>
      <c r="H44" s="111" t="n">
        <v>169040000</v>
      </c>
      <c r="I44" s="111" t="n">
        <v>79040000</v>
      </c>
      <c r="J44" s="111" t="n">
        <v>90000000</v>
      </c>
      <c r="K44" s="67" t="s">
        <v>495</v>
      </c>
      <c r="L44" s="112" t="s">
        <v>43</v>
      </c>
      <c r="M44" s="112" t="s">
        <v>43</v>
      </c>
      <c r="N44" s="27" t="s">
        <v>496</v>
      </c>
      <c r="O44" s="113" t="s">
        <v>43</v>
      </c>
      <c r="P44" s="82" t="s">
        <v>358</v>
      </c>
      <c r="Q44" s="82" t="s">
        <v>497</v>
      </c>
      <c r="R44" s="82" t="s">
        <v>484</v>
      </c>
      <c r="S44" s="82" t="s">
        <v>485</v>
      </c>
      <c r="T44" s="112" t="s">
        <v>43</v>
      </c>
      <c r="U44" s="112" t="s">
        <v>43</v>
      </c>
      <c r="V44" s="112" t="s">
        <v>43</v>
      </c>
      <c r="W44" s="112" t="s">
        <v>43</v>
      </c>
      <c r="X44" s="112" t="s">
        <v>43</v>
      </c>
      <c r="Y44" s="112" t="s">
        <v>43</v>
      </c>
      <c r="Z44" s="112" t="s">
        <v>43</v>
      </c>
      <c r="AA44" s="112" t="s">
        <v>43</v>
      </c>
      <c r="AB44" s="112" t="s">
        <v>43</v>
      </c>
    </row>
    <row r="45" customFormat="false" ht="75.75" hidden="false" customHeight="true" outlineLevel="0" collapsed="false">
      <c r="A45" s="108" t="n">
        <f aca="false">+A44+1</f>
        <v>4</v>
      </c>
      <c r="B45" s="67" t="s">
        <v>476</v>
      </c>
      <c r="C45" s="109" t="s">
        <v>498</v>
      </c>
      <c r="D45" s="110" t="s">
        <v>499</v>
      </c>
      <c r="E45" s="22" t="s">
        <v>500</v>
      </c>
      <c r="F45" s="82" t="s">
        <v>501</v>
      </c>
      <c r="G45" s="82" t="s">
        <v>502</v>
      </c>
      <c r="H45" s="111" t="n">
        <v>178000000</v>
      </c>
      <c r="I45" s="111" t="n">
        <v>87000000</v>
      </c>
      <c r="J45" s="111" t="n">
        <v>91000000</v>
      </c>
      <c r="K45" s="67" t="s">
        <v>489</v>
      </c>
      <c r="L45" s="112" t="s">
        <v>43</v>
      </c>
      <c r="M45" s="112" t="s">
        <v>43</v>
      </c>
      <c r="N45" s="82" t="s">
        <v>503</v>
      </c>
      <c r="O45" s="113" t="s">
        <v>43</v>
      </c>
      <c r="P45" s="27" t="s">
        <v>42</v>
      </c>
      <c r="Q45" s="82" t="s">
        <v>504</v>
      </c>
      <c r="R45" s="82" t="s">
        <v>484</v>
      </c>
      <c r="S45" s="82" t="s">
        <v>485</v>
      </c>
      <c r="T45" s="112" t="s">
        <v>43</v>
      </c>
      <c r="U45" s="112" t="s">
        <v>43</v>
      </c>
      <c r="V45" s="112" t="s">
        <v>43</v>
      </c>
      <c r="W45" s="112" t="s">
        <v>43</v>
      </c>
      <c r="X45" s="112" t="s">
        <v>43</v>
      </c>
      <c r="Y45" s="112" t="s">
        <v>43</v>
      </c>
      <c r="Z45" s="112" t="s">
        <v>43</v>
      </c>
      <c r="AA45" s="112" t="s">
        <v>43</v>
      </c>
      <c r="AB45" s="112" t="s">
        <v>43</v>
      </c>
    </row>
    <row r="46" customFormat="false" ht="60.75" hidden="false" customHeight="false" outlineLevel="0" collapsed="false">
      <c r="A46" s="108" t="n">
        <f aca="false">+A45+1</f>
        <v>5</v>
      </c>
      <c r="B46" s="67" t="s">
        <v>476</v>
      </c>
      <c r="C46" s="109" t="s">
        <v>505</v>
      </c>
      <c r="D46" s="110" t="s">
        <v>506</v>
      </c>
      <c r="E46" s="22" t="s">
        <v>507</v>
      </c>
      <c r="F46" s="82" t="s">
        <v>508</v>
      </c>
      <c r="G46" s="82" t="s">
        <v>509</v>
      </c>
      <c r="H46" s="111" t="n">
        <v>141188700</v>
      </c>
      <c r="I46" s="111" t="n">
        <v>54825700</v>
      </c>
      <c r="J46" s="111" t="n">
        <v>86363000</v>
      </c>
      <c r="K46" s="67" t="s">
        <v>489</v>
      </c>
      <c r="L46" s="112" t="s">
        <v>43</v>
      </c>
      <c r="M46" s="112" t="s">
        <v>43</v>
      </c>
      <c r="N46" s="82" t="s">
        <v>510</v>
      </c>
      <c r="O46" s="26" t="s">
        <v>64</v>
      </c>
      <c r="P46" s="27" t="s">
        <v>65</v>
      </c>
      <c r="Q46" s="82" t="s">
        <v>511</v>
      </c>
      <c r="R46" s="82" t="s">
        <v>484</v>
      </c>
      <c r="S46" s="82" t="s">
        <v>485</v>
      </c>
      <c r="T46" s="112" t="s">
        <v>43</v>
      </c>
      <c r="U46" s="112" t="s">
        <v>43</v>
      </c>
      <c r="V46" s="112" t="s">
        <v>43</v>
      </c>
      <c r="W46" s="112" t="s">
        <v>43</v>
      </c>
      <c r="X46" s="112" t="s">
        <v>43</v>
      </c>
      <c r="Y46" s="112" t="s">
        <v>43</v>
      </c>
      <c r="Z46" s="112" t="s">
        <v>43</v>
      </c>
      <c r="AA46" s="112" t="s">
        <v>43</v>
      </c>
      <c r="AB46" s="112" t="s">
        <v>43</v>
      </c>
    </row>
    <row r="47" customFormat="false" ht="48.75" hidden="false" customHeight="false" outlineLevel="0" collapsed="false">
      <c r="A47" s="108" t="n">
        <f aca="false">+A46+1</f>
        <v>6</v>
      </c>
      <c r="B47" s="67" t="s">
        <v>476</v>
      </c>
      <c r="C47" s="109" t="s">
        <v>512</v>
      </c>
      <c r="D47" s="110" t="s">
        <v>513</v>
      </c>
      <c r="E47" s="22" t="s">
        <v>514</v>
      </c>
      <c r="F47" s="82" t="s">
        <v>515</v>
      </c>
      <c r="G47" s="82" t="s">
        <v>516</v>
      </c>
      <c r="H47" s="111" t="n">
        <v>482857000</v>
      </c>
      <c r="I47" s="111" t="n">
        <v>393857000</v>
      </c>
      <c r="J47" s="111" t="n">
        <v>89000000</v>
      </c>
      <c r="K47" s="67" t="s">
        <v>517</v>
      </c>
      <c r="L47" s="112" t="s">
        <v>43</v>
      </c>
      <c r="M47" s="112" t="s">
        <v>43</v>
      </c>
      <c r="N47" s="82" t="s">
        <v>518</v>
      </c>
      <c r="O47" s="82" t="s">
        <v>41</v>
      </c>
      <c r="P47" s="27" t="s">
        <v>65</v>
      </c>
      <c r="Q47" s="82" t="s">
        <v>519</v>
      </c>
      <c r="R47" s="82" t="s">
        <v>484</v>
      </c>
      <c r="S47" s="82" t="s">
        <v>485</v>
      </c>
      <c r="T47" s="112" t="s">
        <v>43</v>
      </c>
      <c r="U47" s="112" t="s">
        <v>43</v>
      </c>
      <c r="V47" s="112" t="s">
        <v>43</v>
      </c>
      <c r="W47" s="112" t="s">
        <v>43</v>
      </c>
      <c r="X47" s="112" t="s">
        <v>43</v>
      </c>
      <c r="Y47" s="112" t="s">
        <v>43</v>
      </c>
      <c r="Z47" s="112" t="s">
        <v>43</v>
      </c>
      <c r="AA47" s="112" t="s">
        <v>43</v>
      </c>
      <c r="AB47" s="112" t="s">
        <v>43</v>
      </c>
    </row>
    <row r="48" customFormat="false" ht="84.75" hidden="false" customHeight="false" outlineLevel="0" collapsed="false">
      <c r="A48" s="108" t="n">
        <f aca="false">+A47+1</f>
        <v>7</v>
      </c>
      <c r="B48" s="67" t="s">
        <v>476</v>
      </c>
      <c r="C48" s="109" t="s">
        <v>520</v>
      </c>
      <c r="D48" s="110" t="s">
        <v>521</v>
      </c>
      <c r="E48" s="22" t="s">
        <v>522</v>
      </c>
      <c r="F48" s="114" t="s">
        <v>43</v>
      </c>
      <c r="G48" s="82" t="s">
        <v>93</v>
      </c>
      <c r="H48" s="111" t="n">
        <v>140000000</v>
      </c>
      <c r="I48" s="111" t="n">
        <v>50000000</v>
      </c>
      <c r="J48" s="111" t="n">
        <v>90000000</v>
      </c>
      <c r="K48" s="67" t="s">
        <v>523</v>
      </c>
      <c r="L48" s="112" t="s">
        <v>43</v>
      </c>
      <c r="M48" s="112" t="s">
        <v>43</v>
      </c>
      <c r="N48" s="82" t="s">
        <v>524</v>
      </c>
      <c r="O48" s="113" t="s">
        <v>43</v>
      </c>
      <c r="P48" s="82" t="s">
        <v>42</v>
      </c>
      <c r="Q48" s="82" t="s">
        <v>525</v>
      </c>
      <c r="R48" s="82" t="s">
        <v>484</v>
      </c>
      <c r="S48" s="82" t="s">
        <v>485</v>
      </c>
      <c r="T48" s="112" t="s">
        <v>43</v>
      </c>
      <c r="U48" s="112" t="s">
        <v>43</v>
      </c>
      <c r="V48" s="112" t="s">
        <v>43</v>
      </c>
      <c r="W48" s="112" t="s">
        <v>43</v>
      </c>
      <c r="X48" s="112" t="s">
        <v>43</v>
      </c>
      <c r="Y48" s="112" t="s">
        <v>43</v>
      </c>
      <c r="Z48" s="112" t="s">
        <v>43</v>
      </c>
      <c r="AA48" s="112" t="s">
        <v>43</v>
      </c>
      <c r="AB48" s="112" t="s">
        <v>43</v>
      </c>
    </row>
    <row r="49" customFormat="false" ht="48.75" hidden="false" customHeight="false" outlineLevel="0" collapsed="false">
      <c r="A49" s="108" t="n">
        <f aca="false">+A48+1</f>
        <v>8</v>
      </c>
      <c r="B49" s="67" t="s">
        <v>476</v>
      </c>
      <c r="C49" s="109" t="s">
        <v>526</v>
      </c>
      <c r="D49" s="110" t="s">
        <v>527</v>
      </c>
      <c r="E49" s="22" t="s">
        <v>507</v>
      </c>
      <c r="F49" s="82" t="s">
        <v>508</v>
      </c>
      <c r="G49" s="82" t="s">
        <v>43</v>
      </c>
      <c r="H49" s="111" t="n">
        <v>144560000</v>
      </c>
      <c r="I49" s="111" t="n">
        <v>60120000</v>
      </c>
      <c r="J49" s="111" t="n">
        <v>84440000</v>
      </c>
      <c r="K49" s="67" t="s">
        <v>528</v>
      </c>
      <c r="L49" s="112" t="s">
        <v>43</v>
      </c>
      <c r="M49" s="112" t="s">
        <v>43</v>
      </c>
      <c r="N49" s="27" t="s">
        <v>529</v>
      </c>
      <c r="O49" s="113" t="s">
        <v>43</v>
      </c>
      <c r="P49" s="82" t="s">
        <v>65</v>
      </c>
      <c r="Q49" s="82" t="s">
        <v>530</v>
      </c>
      <c r="R49" s="82" t="s">
        <v>484</v>
      </c>
      <c r="S49" s="82" t="s">
        <v>485</v>
      </c>
      <c r="T49" s="112" t="s">
        <v>43</v>
      </c>
      <c r="U49" s="112" t="s">
        <v>43</v>
      </c>
      <c r="V49" s="112" t="s">
        <v>43</v>
      </c>
      <c r="W49" s="112" t="s">
        <v>43</v>
      </c>
      <c r="X49" s="112" t="s">
        <v>43</v>
      </c>
      <c r="Y49" s="112" t="s">
        <v>43</v>
      </c>
      <c r="Z49" s="112" t="s">
        <v>43</v>
      </c>
      <c r="AA49" s="112" t="s">
        <v>43</v>
      </c>
      <c r="AB49" s="112" t="s">
        <v>43</v>
      </c>
    </row>
    <row r="50" customFormat="false" ht="68.25" hidden="false" customHeight="true" outlineLevel="0" collapsed="false">
      <c r="A50" s="116" t="n">
        <f aca="false">+A49+1</f>
        <v>9</v>
      </c>
      <c r="B50" s="117" t="s">
        <v>476</v>
      </c>
      <c r="C50" s="117" t="s">
        <v>531</v>
      </c>
      <c r="D50" s="118" t="s">
        <v>532</v>
      </c>
      <c r="E50" s="119" t="s">
        <v>533</v>
      </c>
      <c r="F50" s="120" t="s">
        <v>534</v>
      </c>
      <c r="G50" s="120" t="s">
        <v>33</v>
      </c>
      <c r="H50" s="121" t="n">
        <v>281180000</v>
      </c>
      <c r="I50" s="121" t="n">
        <v>193280000</v>
      </c>
      <c r="J50" s="121" t="n">
        <v>87900000</v>
      </c>
      <c r="K50" s="117" t="s">
        <v>535</v>
      </c>
      <c r="L50" s="112" t="s">
        <v>43</v>
      </c>
      <c r="M50" s="112" t="s">
        <v>43</v>
      </c>
      <c r="N50" s="122" t="s">
        <v>536</v>
      </c>
      <c r="O50" s="26" t="s">
        <v>64</v>
      </c>
      <c r="P50" s="122" t="s">
        <v>65</v>
      </c>
      <c r="Q50" s="120" t="s">
        <v>537</v>
      </c>
      <c r="R50" s="82" t="s">
        <v>538</v>
      </c>
      <c r="S50" s="82" t="s">
        <v>485</v>
      </c>
      <c r="T50" s="112" t="s">
        <v>43</v>
      </c>
      <c r="U50" s="112" t="s">
        <v>43</v>
      </c>
      <c r="V50" s="112" t="s">
        <v>43</v>
      </c>
      <c r="W50" s="112" t="s">
        <v>43</v>
      </c>
      <c r="X50" s="112" t="s">
        <v>43</v>
      </c>
      <c r="Y50" s="112" t="s">
        <v>43</v>
      </c>
      <c r="Z50" s="112" t="s">
        <v>43</v>
      </c>
      <c r="AA50" s="112" t="s">
        <v>43</v>
      </c>
      <c r="AB50" s="112" t="s">
        <v>43</v>
      </c>
    </row>
    <row r="51" customFormat="false" ht="48" hidden="false" customHeight="false" outlineLevel="0" collapsed="false">
      <c r="A51" s="123" t="n">
        <f aca="false">+A50+1</f>
        <v>10</v>
      </c>
      <c r="B51" s="67" t="s">
        <v>476</v>
      </c>
      <c r="C51" s="67" t="s">
        <v>539</v>
      </c>
      <c r="D51" s="22" t="s">
        <v>540</v>
      </c>
      <c r="E51" s="22" t="s">
        <v>541</v>
      </c>
      <c r="F51" s="114" t="s">
        <v>43</v>
      </c>
      <c r="G51" s="82" t="s">
        <v>542</v>
      </c>
      <c r="H51" s="111" t="n">
        <v>127000000</v>
      </c>
      <c r="I51" s="111" t="n">
        <v>37600000</v>
      </c>
      <c r="J51" s="111" t="n">
        <v>89400000</v>
      </c>
      <c r="K51" s="67" t="s">
        <v>543</v>
      </c>
      <c r="L51" s="112" t="s">
        <v>43</v>
      </c>
      <c r="M51" s="112" t="s">
        <v>43</v>
      </c>
      <c r="N51" s="27" t="s">
        <v>544</v>
      </c>
      <c r="O51" s="82" t="s">
        <v>157</v>
      </c>
      <c r="P51" s="27" t="s">
        <v>65</v>
      </c>
      <c r="Q51" s="82" t="s">
        <v>545</v>
      </c>
      <c r="R51" s="82" t="s">
        <v>484</v>
      </c>
      <c r="S51" s="82" t="s">
        <v>485</v>
      </c>
      <c r="T51" s="112" t="s">
        <v>43</v>
      </c>
      <c r="U51" s="112" t="s">
        <v>43</v>
      </c>
      <c r="V51" s="112" t="s">
        <v>43</v>
      </c>
      <c r="W51" s="112" t="s">
        <v>43</v>
      </c>
      <c r="X51" s="112" t="s">
        <v>43</v>
      </c>
      <c r="Y51" s="112" t="s">
        <v>43</v>
      </c>
      <c r="Z51" s="112" t="s">
        <v>43</v>
      </c>
      <c r="AA51" s="112" t="s">
        <v>43</v>
      </c>
      <c r="AB51" s="112" t="s">
        <v>43</v>
      </c>
    </row>
    <row r="52" customFormat="false" ht="12.75" hidden="false" customHeight="false" outlineLevel="0" collapsed="false">
      <c r="D52" s="86"/>
      <c r="E52" s="86"/>
      <c r="F52" s="86"/>
      <c r="G52" s="100"/>
      <c r="H52" s="86"/>
      <c r="I52" s="86"/>
      <c r="J52" s="86"/>
      <c r="K52" s="86"/>
      <c r="L52" s="86"/>
      <c r="M52" s="86"/>
      <c r="N52" s="86"/>
      <c r="O52" s="124"/>
      <c r="P52" s="86"/>
      <c r="Q52" s="86"/>
      <c r="R52" s="100"/>
      <c r="S52" s="125"/>
      <c r="T52" s="86"/>
      <c r="U52" s="86"/>
      <c r="V52" s="86"/>
      <c r="W52" s="101"/>
      <c r="X52" s="86"/>
      <c r="Y52" s="86"/>
      <c r="Z52" s="86"/>
      <c r="AA52" s="86"/>
      <c r="AB52" s="86"/>
    </row>
    <row r="53" customFormat="false" ht="12.75" hidden="false" customHeight="false" outlineLevel="0" collapsed="false">
      <c r="D53" s="86"/>
      <c r="E53" s="86"/>
      <c r="F53" s="86"/>
      <c r="G53" s="100"/>
      <c r="H53" s="86"/>
      <c r="I53" s="86"/>
      <c r="J53" s="86"/>
      <c r="K53" s="86"/>
      <c r="L53" s="86"/>
      <c r="M53" s="86"/>
      <c r="N53" s="86"/>
      <c r="O53" s="124"/>
      <c r="P53" s="86"/>
      <c r="Q53" s="86"/>
      <c r="R53" s="100"/>
      <c r="S53" s="125"/>
      <c r="T53" s="86"/>
      <c r="U53" s="86"/>
      <c r="V53" s="86"/>
      <c r="W53" s="101"/>
      <c r="X53" s="86"/>
      <c r="Y53" s="86"/>
      <c r="Z53" s="86"/>
      <c r="AA53" s="86"/>
      <c r="AB53" s="86"/>
    </row>
    <row r="54" customFormat="false" ht="15.75" hidden="false" customHeight="false" outlineLevel="0" collapsed="false">
      <c r="K54" s="126" t="s">
        <v>546</v>
      </c>
      <c r="L54" s="126"/>
    </row>
    <row r="55" customFormat="false" ht="15.75" hidden="false" customHeight="false" outlineLevel="0" collapsed="false">
      <c r="K55" s="127" t="s">
        <v>65</v>
      </c>
      <c r="L55" s="128" t="n">
        <v>26</v>
      </c>
    </row>
    <row r="56" customFormat="false" ht="15.75" hidden="false" customHeight="false" outlineLevel="0" collapsed="false">
      <c r="K56" s="127" t="s">
        <v>42</v>
      </c>
      <c r="L56" s="128" t="n">
        <v>20</v>
      </c>
    </row>
  </sheetData>
  <mergeCells count="11">
    <mergeCell ref="X3:AB3"/>
    <mergeCell ref="A7:AB7"/>
    <mergeCell ref="X9:AB9"/>
    <mergeCell ref="Y11:AB11"/>
    <mergeCell ref="Y14:AB14"/>
    <mergeCell ref="Y15:AB15"/>
    <mergeCell ref="A16:AB16"/>
    <mergeCell ref="X20:AB20"/>
    <mergeCell ref="X23:AB23"/>
    <mergeCell ref="A28:AB28"/>
    <mergeCell ref="K54:L54"/>
  </mergeCells>
  <printOptions headings="false" gridLines="false" gridLinesSet="true" horizontalCentered="false" verticalCentered="false"/>
  <pageMargins left="0.75" right="0.75" top="1" bottom="1"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A23" activePane="bottomLeft" state="frozen"/>
      <selection pane="topLeft" activeCell="A1" activeCellId="0" sqref="A1"/>
      <selection pane="bottomLeft" activeCell="A23" activeCellId="0" sqref="A23"/>
    </sheetView>
  </sheetViews>
  <sheetFormatPr defaultColWidth="17.13671875" defaultRowHeight="12.75" zeroHeight="false" outlineLevelRow="0" outlineLevelCol="0"/>
  <cols>
    <col collapsed="false" customWidth="true" hidden="false" outlineLevel="0" max="1" min="1" style="129" width="5.28"/>
    <col collapsed="false" customWidth="true" hidden="false" outlineLevel="0" max="2" min="2" style="3" width="8.99"/>
    <col collapsed="false" customWidth="true" hidden="false" outlineLevel="0" max="3" min="3" style="3" width="7.42"/>
    <col collapsed="false" customWidth="true" hidden="false" outlineLevel="0" max="4" min="4" style="3" width="22.28"/>
    <col collapsed="false" customWidth="false" hidden="false" outlineLevel="0" max="6" min="5" style="6" width="17.14"/>
    <col collapsed="false" customWidth="true" hidden="false" outlineLevel="0" max="7" min="7" style="3" width="12.7"/>
    <col collapsed="false" customWidth="true" hidden="false" outlineLevel="0" max="8" min="8" style="3" width="14.99"/>
    <col collapsed="false" customWidth="true" hidden="false" outlineLevel="0" max="9" min="9" style="3" width="14.85"/>
    <col collapsed="false" customWidth="true" hidden="false" outlineLevel="0" max="10" min="10" style="3" width="12.56"/>
    <col collapsed="false" customWidth="true" hidden="false" outlineLevel="0" max="11" min="11" style="3" width="15.28"/>
    <col collapsed="false" customWidth="true" hidden="false" outlineLevel="0" max="12" min="12" style="3" width="15.56"/>
    <col collapsed="false" customWidth="true" hidden="false" outlineLevel="0" max="13" min="13" style="3" width="14.85"/>
    <col collapsed="false" customWidth="true" hidden="false" outlineLevel="0" max="14" min="14" style="3" width="17.99"/>
    <col collapsed="false" customWidth="true" hidden="false" outlineLevel="0" max="15" min="15" style="6" width="11.7"/>
    <col collapsed="false" customWidth="true" hidden="false" outlineLevel="0" max="16" min="16" style="130" width="13.41"/>
    <col collapsed="false" customWidth="true" hidden="false" outlineLevel="0" max="17" min="17" style="6" width="10.85"/>
    <col collapsed="false" customWidth="true" hidden="false" outlineLevel="0" max="18" min="18" style="3" width="56.99"/>
    <col collapsed="false" customWidth="true" hidden="false" outlineLevel="0" max="19" min="19" style="3" width="48.56"/>
    <col collapsed="false" customWidth="true" hidden="false" outlineLevel="0" max="20" min="20" style="3" width="45.56"/>
    <col collapsed="false" customWidth="true" hidden="false" outlineLevel="0" max="21" min="21" style="3" width="28.14"/>
    <col collapsed="false" customWidth="true" hidden="false" outlineLevel="0" max="22" min="22" style="3" width="60.42"/>
    <col collapsed="false" customWidth="false" hidden="false" outlineLevel="0" max="257" min="23" style="3" width="17.14"/>
  </cols>
  <sheetData>
    <row r="1" s="133" customFormat="true" ht="51" hidden="false" customHeight="false" outlineLevel="0" collapsed="false">
      <c r="A1" s="7" t="s">
        <v>0</v>
      </c>
      <c r="B1" s="131" t="s">
        <v>1</v>
      </c>
      <c r="C1" s="8" t="s">
        <v>2</v>
      </c>
      <c r="D1" s="8" t="s">
        <v>3</v>
      </c>
      <c r="E1" s="8" t="s">
        <v>4</v>
      </c>
      <c r="F1" s="8" t="s">
        <v>5</v>
      </c>
      <c r="G1" s="8" t="s">
        <v>7</v>
      </c>
      <c r="H1" s="8" t="s">
        <v>8</v>
      </c>
      <c r="I1" s="8" t="s">
        <v>9</v>
      </c>
      <c r="J1" s="8" t="s">
        <v>10</v>
      </c>
      <c r="K1" s="8" t="s">
        <v>11</v>
      </c>
      <c r="L1" s="8" t="s">
        <v>17</v>
      </c>
      <c r="M1" s="8" t="s">
        <v>18</v>
      </c>
      <c r="N1" s="8" t="s">
        <v>19</v>
      </c>
      <c r="O1" s="8" t="s">
        <v>12</v>
      </c>
      <c r="P1" s="8" t="s">
        <v>20</v>
      </c>
      <c r="Q1" s="8" t="s">
        <v>22</v>
      </c>
      <c r="R1" s="8" t="s">
        <v>547</v>
      </c>
      <c r="S1" s="8" t="s">
        <v>548</v>
      </c>
      <c r="T1" s="8" t="s">
        <v>549</v>
      </c>
      <c r="U1" s="8" t="s">
        <v>24</v>
      </c>
      <c r="V1" s="8" t="s">
        <v>550</v>
      </c>
      <c r="W1" s="132"/>
      <c r="X1" s="132"/>
      <c r="Y1" s="132"/>
    </row>
    <row r="2" customFormat="false" ht="24" hidden="false" customHeight="true" outlineLevel="0" collapsed="false">
      <c r="A2" s="134" t="n">
        <v>1</v>
      </c>
      <c r="B2" s="135" t="s">
        <v>551</v>
      </c>
      <c r="C2" s="13" t="s">
        <v>552</v>
      </c>
      <c r="D2" s="13" t="s">
        <v>553</v>
      </c>
      <c r="E2" s="12" t="s">
        <v>554</v>
      </c>
      <c r="F2" s="12" t="s">
        <v>555</v>
      </c>
      <c r="G2" s="13" t="s">
        <v>556</v>
      </c>
      <c r="H2" s="13" t="s">
        <v>557</v>
      </c>
      <c r="I2" s="13" t="s">
        <v>558</v>
      </c>
      <c r="J2" s="13" t="s">
        <v>62</v>
      </c>
      <c r="K2" s="12" t="s">
        <v>559</v>
      </c>
      <c r="L2" s="12" t="s">
        <v>43</v>
      </c>
      <c r="M2" s="12"/>
      <c r="N2" s="12"/>
      <c r="O2" s="12" t="s">
        <v>39</v>
      </c>
      <c r="P2" s="12" t="s">
        <v>43</v>
      </c>
      <c r="Q2" s="12"/>
      <c r="R2" s="35" t="s">
        <v>560</v>
      </c>
      <c r="S2" s="35"/>
      <c r="T2" s="35"/>
      <c r="U2" s="35"/>
      <c r="V2" s="35"/>
    </row>
    <row r="3" s="37" customFormat="true" ht="48" hidden="false" customHeight="true" outlineLevel="0" collapsed="false">
      <c r="A3" s="136" t="n">
        <v>2</v>
      </c>
      <c r="B3" s="135" t="s">
        <v>551</v>
      </c>
      <c r="C3" s="32" t="s">
        <v>561</v>
      </c>
      <c r="D3" s="32" t="s">
        <v>562</v>
      </c>
      <c r="E3" s="31" t="s">
        <v>563</v>
      </c>
      <c r="F3" s="31" t="s">
        <v>564</v>
      </c>
      <c r="G3" s="32" t="s">
        <v>565</v>
      </c>
      <c r="H3" s="32" t="s">
        <v>566</v>
      </c>
      <c r="I3" s="32" t="s">
        <v>567</v>
      </c>
      <c r="J3" s="32" t="s">
        <v>62</v>
      </c>
      <c r="K3" s="31" t="s">
        <v>356</v>
      </c>
      <c r="L3" s="12"/>
      <c r="M3" s="12"/>
      <c r="N3" s="12"/>
      <c r="O3" s="12" t="s">
        <v>39</v>
      </c>
      <c r="P3" s="12"/>
      <c r="Q3" s="12"/>
      <c r="R3" s="35" t="s">
        <v>560</v>
      </c>
      <c r="S3" s="35"/>
      <c r="T3" s="35"/>
      <c r="U3" s="35"/>
      <c r="V3" s="35"/>
    </row>
    <row r="4" s="37" customFormat="true" ht="41.25" hidden="false" customHeight="true" outlineLevel="0" collapsed="false">
      <c r="A4" s="136" t="n">
        <v>3</v>
      </c>
      <c r="B4" s="135" t="s">
        <v>551</v>
      </c>
      <c r="C4" s="32" t="s">
        <v>568</v>
      </c>
      <c r="D4" s="32" t="s">
        <v>569</v>
      </c>
      <c r="E4" s="31" t="s">
        <v>570</v>
      </c>
      <c r="F4" s="31" t="s">
        <v>571</v>
      </c>
      <c r="G4" s="32" t="s">
        <v>572</v>
      </c>
      <c r="H4" s="32" t="s">
        <v>573</v>
      </c>
      <c r="I4" s="32" t="s">
        <v>574</v>
      </c>
      <c r="J4" s="32" t="s">
        <v>575</v>
      </c>
      <c r="K4" s="31" t="s">
        <v>576</v>
      </c>
      <c r="L4" s="12"/>
      <c r="M4" s="12"/>
      <c r="N4" s="12"/>
      <c r="O4" s="12" t="s">
        <v>39</v>
      </c>
      <c r="P4" s="12"/>
      <c r="Q4" s="12"/>
      <c r="R4" s="35" t="s">
        <v>577</v>
      </c>
      <c r="S4" s="39" t="s">
        <v>577</v>
      </c>
      <c r="T4" s="35" t="s">
        <v>578</v>
      </c>
      <c r="U4" s="137" t="s">
        <v>579</v>
      </c>
      <c r="V4" s="50" t="s">
        <v>580</v>
      </c>
    </row>
    <row r="5" customFormat="false" ht="179.25" hidden="false" customHeight="true" outlineLevel="0" collapsed="false">
      <c r="A5" s="134" t="n">
        <v>4</v>
      </c>
      <c r="B5" s="135" t="s">
        <v>551</v>
      </c>
      <c r="C5" s="13" t="s">
        <v>581</v>
      </c>
      <c r="D5" s="13" t="s">
        <v>582</v>
      </c>
      <c r="E5" s="12" t="s">
        <v>583</v>
      </c>
      <c r="F5" s="12" t="s">
        <v>584</v>
      </c>
      <c r="G5" s="13" t="s">
        <v>585</v>
      </c>
      <c r="H5" s="13" t="s">
        <v>586</v>
      </c>
      <c r="I5" s="13" t="s">
        <v>587</v>
      </c>
      <c r="J5" s="13" t="s">
        <v>37</v>
      </c>
      <c r="K5" s="12" t="s">
        <v>38</v>
      </c>
      <c r="L5" s="12"/>
      <c r="M5" s="12"/>
      <c r="N5" s="12"/>
      <c r="O5" s="12" t="s">
        <v>39</v>
      </c>
      <c r="P5" s="12"/>
      <c r="Q5" s="12"/>
      <c r="R5" s="28" t="s">
        <v>588</v>
      </c>
      <c r="S5" s="21" t="s">
        <v>589</v>
      </c>
      <c r="T5" s="28" t="s">
        <v>590</v>
      </c>
      <c r="U5" s="28" t="s">
        <v>591</v>
      </c>
      <c r="V5" s="28" t="s">
        <v>592</v>
      </c>
    </row>
    <row r="6" customFormat="false" ht="38.25" hidden="false" customHeight="true" outlineLevel="0" collapsed="false">
      <c r="A6" s="134"/>
      <c r="B6" s="138"/>
      <c r="C6" s="139"/>
      <c r="D6" s="139"/>
      <c r="E6" s="138"/>
      <c r="F6" s="138"/>
      <c r="G6" s="139"/>
      <c r="H6" s="139"/>
      <c r="I6" s="139"/>
      <c r="J6" s="139"/>
      <c r="K6" s="139"/>
      <c r="L6" s="139"/>
      <c r="M6" s="139"/>
      <c r="N6" s="139"/>
      <c r="O6" s="138"/>
      <c r="P6" s="140"/>
      <c r="Q6" s="138"/>
      <c r="R6" s="139"/>
      <c r="S6" s="139"/>
      <c r="T6" s="139"/>
      <c r="U6" s="139"/>
      <c r="V6" s="139"/>
    </row>
    <row r="7" customFormat="false" ht="126" hidden="false" customHeight="true" outlineLevel="0" collapsed="false">
      <c r="A7" s="134" t="n">
        <v>1</v>
      </c>
      <c r="B7" s="141" t="s">
        <v>593</v>
      </c>
      <c r="C7" s="12" t="s">
        <v>594</v>
      </c>
      <c r="D7" s="12" t="s">
        <v>595</v>
      </c>
      <c r="E7" s="12" t="s">
        <v>596</v>
      </c>
      <c r="F7" s="82" t="s">
        <v>597</v>
      </c>
      <c r="G7" s="52" t="n">
        <f aca="false">H7+I7</f>
        <v>680083400</v>
      </c>
      <c r="H7" s="142" t="n">
        <v>329739400</v>
      </c>
      <c r="I7" s="142" t="n">
        <v>350344000</v>
      </c>
      <c r="J7" s="82" t="s">
        <v>598</v>
      </c>
      <c r="K7" s="27" t="s">
        <v>43</v>
      </c>
      <c r="L7" s="143" t="s">
        <v>599</v>
      </c>
      <c r="M7" s="143" t="s">
        <v>600</v>
      </c>
      <c r="N7" s="27" t="s">
        <v>601</v>
      </c>
      <c r="O7" s="82" t="s">
        <v>602</v>
      </c>
      <c r="P7" s="21" t="s">
        <v>603</v>
      </c>
      <c r="Q7" s="27" t="s">
        <v>470</v>
      </c>
      <c r="R7" s="27" t="s">
        <v>604</v>
      </c>
      <c r="S7" s="27" t="s">
        <v>604</v>
      </c>
      <c r="T7" s="144" t="s">
        <v>605</v>
      </c>
      <c r="U7" s="27" t="s">
        <v>604</v>
      </c>
      <c r="V7" s="27" t="s">
        <v>604</v>
      </c>
    </row>
    <row r="8" customFormat="false" ht="138.75" hidden="false" customHeight="true" outlineLevel="0" collapsed="false">
      <c r="A8" s="134" t="n">
        <v>2</v>
      </c>
      <c r="B8" s="141" t="s">
        <v>593</v>
      </c>
      <c r="C8" s="67" t="s">
        <v>606</v>
      </c>
      <c r="D8" s="13" t="s">
        <v>607</v>
      </c>
      <c r="E8" s="67" t="s">
        <v>608</v>
      </c>
      <c r="F8" s="82" t="s">
        <v>609</v>
      </c>
      <c r="G8" s="145" t="n">
        <f aca="false">H8+I8</f>
        <v>1020000000</v>
      </c>
      <c r="H8" s="142" t="n">
        <v>515000000</v>
      </c>
      <c r="I8" s="142" t="n">
        <v>505000000</v>
      </c>
      <c r="J8" s="82" t="s">
        <v>139</v>
      </c>
      <c r="K8" s="27" t="s">
        <v>610</v>
      </c>
      <c r="L8" s="27" t="s">
        <v>599</v>
      </c>
      <c r="M8" s="143" t="s">
        <v>611</v>
      </c>
      <c r="N8" s="82" t="s">
        <v>612</v>
      </c>
      <c r="O8" s="82" t="s">
        <v>602</v>
      </c>
      <c r="P8" s="82" t="s">
        <v>613</v>
      </c>
      <c r="Q8" s="27" t="s">
        <v>267</v>
      </c>
      <c r="R8" s="27" t="s">
        <v>614</v>
      </c>
      <c r="S8" s="27"/>
      <c r="T8" s="27"/>
      <c r="U8" s="27"/>
      <c r="V8" s="27"/>
    </row>
    <row r="9" customFormat="false" ht="66.75" hidden="false" customHeight="true" outlineLevel="0" collapsed="false">
      <c r="A9" s="134" t="n">
        <v>3</v>
      </c>
      <c r="B9" s="141" t="s">
        <v>593</v>
      </c>
      <c r="C9" s="12" t="s">
        <v>615</v>
      </c>
      <c r="D9" s="13" t="s">
        <v>616</v>
      </c>
      <c r="E9" s="12" t="s">
        <v>617</v>
      </c>
      <c r="F9" s="27" t="s">
        <v>43</v>
      </c>
      <c r="G9" s="145" t="n">
        <f aca="false">H9+I9</f>
        <v>682238922</v>
      </c>
      <c r="H9" s="142" t="n">
        <v>342800000</v>
      </c>
      <c r="I9" s="142" t="n">
        <v>339438922</v>
      </c>
      <c r="J9" s="82" t="s">
        <v>191</v>
      </c>
      <c r="K9" s="27" t="s">
        <v>43</v>
      </c>
      <c r="L9" s="27" t="s">
        <v>618</v>
      </c>
      <c r="M9" s="82" t="s">
        <v>619</v>
      </c>
      <c r="N9" s="82" t="s">
        <v>620</v>
      </c>
      <c r="O9" s="82" t="s">
        <v>621</v>
      </c>
      <c r="P9" s="82" t="s">
        <v>622</v>
      </c>
      <c r="Q9" s="27" t="s">
        <v>409</v>
      </c>
      <c r="R9" s="21" t="s">
        <v>623</v>
      </c>
      <c r="S9" s="21" t="s">
        <v>624</v>
      </c>
      <c r="T9" s="21" t="s">
        <v>625</v>
      </c>
      <c r="U9" s="146" t="s">
        <v>626</v>
      </c>
      <c r="V9" s="21" t="s">
        <v>627</v>
      </c>
    </row>
    <row r="10" customFormat="false" ht="97.5" hidden="false" customHeight="true" outlineLevel="0" collapsed="false">
      <c r="A10" s="134" t="n">
        <v>4</v>
      </c>
      <c r="B10" s="141" t="s">
        <v>593</v>
      </c>
      <c r="C10" s="147" t="s">
        <v>628</v>
      </c>
      <c r="D10" s="147" t="s">
        <v>629</v>
      </c>
      <c r="E10" s="12" t="s">
        <v>630</v>
      </c>
      <c r="F10" s="27" t="s">
        <v>43</v>
      </c>
      <c r="G10" s="145" t="n">
        <f aca="false">H10+I10</f>
        <v>7392700619</v>
      </c>
      <c r="H10" s="148" t="n">
        <v>6902700619</v>
      </c>
      <c r="I10" s="148" t="n">
        <v>490000000</v>
      </c>
      <c r="J10" s="82" t="s">
        <v>191</v>
      </c>
      <c r="K10" s="27" t="s">
        <v>43</v>
      </c>
      <c r="L10" s="149" t="s">
        <v>631</v>
      </c>
      <c r="M10" s="82" t="s">
        <v>632</v>
      </c>
      <c r="N10" s="143" t="s">
        <v>633</v>
      </c>
      <c r="O10" s="82" t="s">
        <v>634</v>
      </c>
      <c r="P10" s="21" t="s">
        <v>635</v>
      </c>
      <c r="Q10" s="27" t="s">
        <v>470</v>
      </c>
      <c r="R10" s="21" t="s">
        <v>636</v>
      </c>
      <c r="S10" s="21" t="s">
        <v>637</v>
      </c>
      <c r="T10" s="21" t="s">
        <v>638</v>
      </c>
      <c r="U10" s="27" t="s">
        <v>43</v>
      </c>
      <c r="V10" s="27" t="s">
        <v>43</v>
      </c>
    </row>
    <row r="11" customFormat="false" ht="80.25" hidden="false" customHeight="true" outlineLevel="0" collapsed="false">
      <c r="A11" s="134" t="n">
        <v>5</v>
      </c>
      <c r="B11" s="141" t="s">
        <v>593</v>
      </c>
      <c r="C11" s="14" t="s">
        <v>639</v>
      </c>
      <c r="D11" s="150" t="s">
        <v>640</v>
      </c>
      <c r="E11" s="67" t="s">
        <v>641</v>
      </c>
      <c r="F11" s="27" t="s">
        <v>642</v>
      </c>
      <c r="G11" s="145" t="n">
        <f aca="false">H11+I11</f>
        <v>535201045</v>
      </c>
      <c r="H11" s="148" t="n">
        <v>194401045</v>
      </c>
      <c r="I11" s="148" t="n">
        <v>340800000</v>
      </c>
      <c r="J11" s="82" t="s">
        <v>139</v>
      </c>
      <c r="K11" s="27" t="s">
        <v>43</v>
      </c>
      <c r="L11" s="149" t="s">
        <v>643</v>
      </c>
      <c r="M11" s="82" t="s">
        <v>632</v>
      </c>
      <c r="N11" s="143" t="s">
        <v>644</v>
      </c>
      <c r="O11" s="24" t="s">
        <v>645</v>
      </c>
      <c r="P11" s="24" t="s">
        <v>646</v>
      </c>
      <c r="Q11" s="27" t="s">
        <v>470</v>
      </c>
      <c r="R11" s="21" t="s">
        <v>647</v>
      </c>
      <c r="S11" s="21" t="s">
        <v>648</v>
      </c>
      <c r="T11" s="21" t="s">
        <v>649</v>
      </c>
      <c r="U11" s="21" t="s">
        <v>650</v>
      </c>
      <c r="V11" s="21" t="s">
        <v>651</v>
      </c>
    </row>
    <row r="12" customFormat="false" ht="84" hidden="false" customHeight="false" outlineLevel="0" collapsed="false">
      <c r="A12" s="134" t="n">
        <v>6</v>
      </c>
      <c r="B12" s="141" t="s">
        <v>593</v>
      </c>
      <c r="C12" s="12" t="s">
        <v>652</v>
      </c>
      <c r="D12" s="151" t="s">
        <v>653</v>
      </c>
      <c r="E12" s="12" t="s">
        <v>654</v>
      </c>
      <c r="F12" s="27" t="s">
        <v>655</v>
      </c>
      <c r="G12" s="111" t="n">
        <f aca="false">H12+I12</f>
        <v>689965190</v>
      </c>
      <c r="H12" s="142" t="n">
        <v>375040190</v>
      </c>
      <c r="I12" s="142" t="n">
        <v>314925000</v>
      </c>
      <c r="J12" s="82" t="s">
        <v>191</v>
      </c>
      <c r="K12" s="27" t="s">
        <v>43</v>
      </c>
      <c r="L12" s="24" t="s">
        <v>656</v>
      </c>
      <c r="M12" s="82" t="s">
        <v>632</v>
      </c>
      <c r="N12" s="143" t="s">
        <v>632</v>
      </c>
      <c r="O12" s="82" t="s">
        <v>634</v>
      </c>
      <c r="P12" s="82" t="s">
        <v>657</v>
      </c>
      <c r="Q12" s="27" t="s">
        <v>409</v>
      </c>
      <c r="R12" s="72" t="s">
        <v>658</v>
      </c>
      <c r="S12" s="21" t="s">
        <v>659</v>
      </c>
      <c r="T12" s="28" t="s">
        <v>660</v>
      </c>
      <c r="U12" s="27" t="s">
        <v>43</v>
      </c>
      <c r="V12" s="27" t="s">
        <v>43</v>
      </c>
    </row>
    <row r="13" customFormat="false" ht="180" hidden="false" customHeight="true" outlineLevel="0" collapsed="false">
      <c r="A13" s="134" t="n">
        <v>7</v>
      </c>
      <c r="B13" s="141" t="s">
        <v>593</v>
      </c>
      <c r="C13" s="14" t="s">
        <v>661</v>
      </c>
      <c r="D13" s="150" t="s">
        <v>662</v>
      </c>
      <c r="E13" s="12" t="s">
        <v>663</v>
      </c>
      <c r="F13" s="27" t="s">
        <v>43</v>
      </c>
      <c r="G13" s="111" t="n">
        <f aca="false">H13+I13</f>
        <v>822311986</v>
      </c>
      <c r="H13" s="142" t="n">
        <v>416007007</v>
      </c>
      <c r="I13" s="142" t="n">
        <v>406304979</v>
      </c>
      <c r="J13" s="82" t="s">
        <v>191</v>
      </c>
      <c r="K13" s="21" t="s">
        <v>664</v>
      </c>
      <c r="L13" s="143" t="s">
        <v>665</v>
      </c>
      <c r="M13" s="82" t="s">
        <v>666</v>
      </c>
      <c r="N13" s="27" t="s">
        <v>667</v>
      </c>
      <c r="O13" s="82" t="s">
        <v>178</v>
      </c>
      <c r="P13" s="82" t="s">
        <v>668</v>
      </c>
      <c r="Q13" s="27" t="s">
        <v>669</v>
      </c>
      <c r="R13" s="28" t="s">
        <v>670</v>
      </c>
      <c r="S13" s="21" t="s">
        <v>671</v>
      </c>
      <c r="T13" s="21" t="s">
        <v>672</v>
      </c>
      <c r="U13" s="21" t="s">
        <v>673</v>
      </c>
      <c r="V13" s="21" t="s">
        <v>674</v>
      </c>
    </row>
    <row r="14" customFormat="false" ht="180" hidden="false" customHeight="true" outlineLevel="0" collapsed="false">
      <c r="A14" s="134" t="n">
        <v>8</v>
      </c>
      <c r="B14" s="141" t="s">
        <v>593</v>
      </c>
      <c r="C14" s="12" t="s">
        <v>675</v>
      </c>
      <c r="D14" s="152" t="s">
        <v>676</v>
      </c>
      <c r="E14" s="12" t="s">
        <v>677</v>
      </c>
      <c r="F14" s="27" t="s">
        <v>43</v>
      </c>
      <c r="G14" s="111" t="n">
        <f aca="false">H14+I14</f>
        <v>592300000</v>
      </c>
      <c r="H14" s="142" t="n">
        <v>209700000</v>
      </c>
      <c r="I14" s="62" t="n">
        <v>382600000</v>
      </c>
      <c r="J14" s="21" t="s">
        <v>191</v>
      </c>
      <c r="K14" s="27" t="s">
        <v>43</v>
      </c>
      <c r="L14" s="149" t="s">
        <v>678</v>
      </c>
      <c r="M14" s="21" t="s">
        <v>679</v>
      </c>
      <c r="N14" s="143" t="s">
        <v>680</v>
      </c>
      <c r="O14" s="82" t="s">
        <v>634</v>
      </c>
      <c r="P14" s="82" t="s">
        <v>681</v>
      </c>
      <c r="Q14" s="27" t="s">
        <v>470</v>
      </c>
      <c r="R14" s="21" t="s">
        <v>682</v>
      </c>
      <c r="S14" s="21" t="s">
        <v>683</v>
      </c>
      <c r="T14" s="21" t="s">
        <v>684</v>
      </c>
      <c r="U14" s="21" t="s">
        <v>685</v>
      </c>
      <c r="V14" s="27" t="s">
        <v>43</v>
      </c>
    </row>
    <row r="15" customFormat="false" ht="43.5" hidden="false" customHeight="true" outlineLevel="0" collapsed="false">
      <c r="A15" s="134"/>
      <c r="B15" s="153"/>
      <c r="C15" s="154"/>
      <c r="D15" s="155"/>
      <c r="E15" s="154"/>
      <c r="F15" s="156"/>
      <c r="G15" s="157"/>
      <c r="H15" s="158"/>
      <c r="I15" s="159"/>
      <c r="J15" s="160"/>
      <c r="K15" s="156"/>
      <c r="L15" s="161"/>
      <c r="M15" s="160"/>
      <c r="N15" s="161"/>
      <c r="O15" s="153"/>
      <c r="P15" s="153"/>
      <c r="Q15" s="156"/>
      <c r="R15" s="160"/>
      <c r="S15" s="160"/>
      <c r="T15" s="160"/>
      <c r="U15" s="160"/>
      <c r="V15" s="156"/>
    </row>
    <row r="16" customFormat="false" ht="49.5" hidden="false" customHeight="true" outlineLevel="0" collapsed="false">
      <c r="A16" s="134" t="n">
        <v>1</v>
      </c>
      <c r="B16" s="141" t="s">
        <v>686</v>
      </c>
      <c r="C16" s="12" t="s">
        <v>687</v>
      </c>
      <c r="D16" s="151" t="s">
        <v>688</v>
      </c>
      <c r="E16" s="12" t="s">
        <v>689</v>
      </c>
      <c r="F16" s="27" t="s">
        <v>690</v>
      </c>
      <c r="G16" s="111" t="n">
        <f aca="false">H16+I16</f>
        <v>290000000</v>
      </c>
      <c r="H16" s="142" t="n">
        <v>190000000</v>
      </c>
      <c r="I16" s="142" t="n">
        <v>100000000</v>
      </c>
      <c r="J16" s="39" t="s">
        <v>598</v>
      </c>
      <c r="K16" s="143"/>
      <c r="L16" s="24" t="s">
        <v>691</v>
      </c>
      <c r="M16" s="21" t="s">
        <v>692</v>
      </c>
      <c r="N16" s="27" t="s">
        <v>693</v>
      </c>
      <c r="O16" s="82" t="s">
        <v>694</v>
      </c>
      <c r="P16" s="143" t="s">
        <v>695</v>
      </c>
      <c r="Q16" s="27" t="s">
        <v>409</v>
      </c>
      <c r="R16" s="27" t="s">
        <v>614</v>
      </c>
      <c r="S16" s="27"/>
      <c r="T16" s="27"/>
      <c r="U16" s="27"/>
      <c r="V16" s="27"/>
    </row>
    <row r="17" customFormat="false" ht="84" hidden="false" customHeight="false" outlineLevel="0" collapsed="false">
      <c r="A17" s="134" t="n">
        <v>2</v>
      </c>
      <c r="B17" s="141" t="s">
        <v>686</v>
      </c>
      <c r="C17" s="12" t="s">
        <v>696</v>
      </c>
      <c r="D17" s="151" t="s">
        <v>697</v>
      </c>
      <c r="E17" s="12" t="s">
        <v>698</v>
      </c>
      <c r="F17" s="27" t="s">
        <v>43</v>
      </c>
      <c r="G17" s="111" t="n">
        <f aca="false">H17+I17</f>
        <v>280294199</v>
      </c>
      <c r="H17" s="142" t="n">
        <v>90294199</v>
      </c>
      <c r="I17" s="142" t="n">
        <v>190000000</v>
      </c>
      <c r="J17" s="82" t="s">
        <v>191</v>
      </c>
      <c r="K17" s="27" t="s">
        <v>43</v>
      </c>
      <c r="L17" s="24" t="s">
        <v>699</v>
      </c>
      <c r="M17" s="21" t="s">
        <v>692</v>
      </c>
      <c r="N17" s="143" t="s">
        <v>693</v>
      </c>
      <c r="O17" s="82" t="s">
        <v>694</v>
      </c>
      <c r="P17" s="143" t="s">
        <v>695</v>
      </c>
      <c r="Q17" s="27" t="s">
        <v>700</v>
      </c>
      <c r="R17" s="21" t="s">
        <v>701</v>
      </c>
      <c r="S17" s="21" t="s">
        <v>702</v>
      </c>
      <c r="T17" s="21" t="s">
        <v>703</v>
      </c>
      <c r="U17" s="21" t="s">
        <v>704</v>
      </c>
      <c r="V17" s="21" t="s">
        <v>705</v>
      </c>
    </row>
    <row r="18" customFormat="false" ht="47.25" hidden="false" customHeight="true" outlineLevel="0" collapsed="false">
      <c r="A18" s="134" t="n">
        <v>3</v>
      </c>
      <c r="B18" s="141" t="s">
        <v>686</v>
      </c>
      <c r="C18" s="12" t="s">
        <v>706</v>
      </c>
      <c r="D18" s="151" t="s">
        <v>707</v>
      </c>
      <c r="E18" s="12" t="s">
        <v>708</v>
      </c>
      <c r="F18" s="27" t="s">
        <v>43</v>
      </c>
      <c r="G18" s="111" t="n">
        <f aca="false">H18+I18</f>
        <v>378070000</v>
      </c>
      <c r="H18" s="142" t="n">
        <v>188070000</v>
      </c>
      <c r="I18" s="142" t="n">
        <v>190000000</v>
      </c>
      <c r="J18" s="82" t="s">
        <v>598</v>
      </c>
      <c r="K18" s="27" t="s">
        <v>43</v>
      </c>
      <c r="L18" s="24" t="s">
        <v>709</v>
      </c>
      <c r="M18" s="143" t="s">
        <v>692</v>
      </c>
      <c r="N18" s="143" t="s">
        <v>693</v>
      </c>
      <c r="O18" s="82" t="s">
        <v>694</v>
      </c>
      <c r="P18" s="82" t="s">
        <v>695</v>
      </c>
      <c r="Q18" s="162" t="s">
        <v>710</v>
      </c>
      <c r="R18" s="21" t="s">
        <v>711</v>
      </c>
      <c r="S18" s="21" t="s">
        <v>712</v>
      </c>
      <c r="T18" s="21" t="s">
        <v>713</v>
      </c>
      <c r="U18" s="163" t="s">
        <v>714</v>
      </c>
      <c r="V18" s="21" t="s">
        <v>715</v>
      </c>
    </row>
    <row r="19" customFormat="false" ht="180.75" hidden="false" customHeight="true" outlineLevel="0" collapsed="false">
      <c r="A19" s="134" t="n">
        <v>4</v>
      </c>
      <c r="B19" s="141" t="s">
        <v>686</v>
      </c>
      <c r="C19" s="164" t="s">
        <v>716</v>
      </c>
      <c r="D19" s="151" t="s">
        <v>717</v>
      </c>
      <c r="E19" s="12" t="s">
        <v>718</v>
      </c>
      <c r="F19" s="27" t="s">
        <v>43</v>
      </c>
      <c r="G19" s="111" t="n">
        <f aca="false">H19+I19</f>
        <v>416700000</v>
      </c>
      <c r="H19" s="142" t="n">
        <v>259900000</v>
      </c>
      <c r="I19" s="142" t="n">
        <v>156800000</v>
      </c>
      <c r="J19" s="82" t="s">
        <v>191</v>
      </c>
      <c r="K19" s="27" t="s">
        <v>43</v>
      </c>
      <c r="L19" s="24" t="s">
        <v>719</v>
      </c>
      <c r="M19" s="82" t="s">
        <v>720</v>
      </c>
      <c r="N19" s="143" t="s">
        <v>721</v>
      </c>
      <c r="O19" s="24" t="s">
        <v>722</v>
      </c>
      <c r="P19" s="82" t="s">
        <v>43</v>
      </c>
      <c r="Q19" s="27" t="s">
        <v>48</v>
      </c>
      <c r="R19" s="28" t="s">
        <v>723</v>
      </c>
      <c r="S19" s="21" t="s">
        <v>724</v>
      </c>
      <c r="T19" s="28" t="s">
        <v>725</v>
      </c>
      <c r="U19" s="28" t="s">
        <v>726</v>
      </c>
      <c r="V19" s="28" t="s">
        <v>727</v>
      </c>
    </row>
    <row r="20" customFormat="false" ht="36" hidden="false" customHeight="true" outlineLevel="0" collapsed="false">
      <c r="A20" s="134" t="n">
        <v>5</v>
      </c>
      <c r="B20" s="141" t="s">
        <v>686</v>
      </c>
      <c r="C20" s="164" t="s">
        <v>728</v>
      </c>
      <c r="D20" s="151" t="s">
        <v>729</v>
      </c>
      <c r="E20" s="12" t="s">
        <v>730</v>
      </c>
      <c r="F20" s="27" t="s">
        <v>43</v>
      </c>
      <c r="G20" s="111" t="n">
        <f aca="false">H20+I20</f>
        <v>327969000</v>
      </c>
      <c r="H20" s="142" t="n">
        <v>92000000</v>
      </c>
      <c r="I20" s="142" t="n">
        <v>235969000</v>
      </c>
      <c r="J20" s="82" t="s">
        <v>191</v>
      </c>
      <c r="K20" s="143"/>
      <c r="L20" s="143" t="s">
        <v>731</v>
      </c>
      <c r="M20" s="82" t="s">
        <v>720</v>
      </c>
      <c r="N20" s="143" t="s">
        <v>732</v>
      </c>
      <c r="O20" s="82" t="s">
        <v>694</v>
      </c>
      <c r="P20" s="27" t="s">
        <v>695</v>
      </c>
      <c r="Q20" s="27" t="s">
        <v>48</v>
      </c>
      <c r="R20" s="27" t="s">
        <v>614</v>
      </c>
      <c r="S20" s="27"/>
      <c r="T20" s="27"/>
      <c r="U20" s="27"/>
      <c r="V20" s="27"/>
    </row>
    <row r="21" customFormat="false" ht="45.75" hidden="false" customHeight="true" outlineLevel="0" collapsed="false">
      <c r="A21" s="134"/>
      <c r="B21" s="153"/>
      <c r="C21" s="165"/>
      <c r="D21" s="166"/>
      <c r="E21" s="154"/>
      <c r="F21" s="156"/>
      <c r="G21" s="157"/>
      <c r="H21" s="158"/>
      <c r="I21" s="158"/>
      <c r="J21" s="161"/>
      <c r="K21" s="161"/>
      <c r="L21" s="161"/>
      <c r="M21" s="161"/>
      <c r="N21" s="161"/>
      <c r="O21" s="156"/>
      <c r="P21" s="160"/>
      <c r="Q21" s="156"/>
      <c r="R21" s="161"/>
      <c r="S21" s="161"/>
      <c r="T21" s="161"/>
      <c r="U21" s="161"/>
      <c r="V21" s="161"/>
    </row>
    <row r="22" customFormat="false" ht="117" hidden="false" customHeight="true" outlineLevel="0" collapsed="false">
      <c r="A22" s="134" t="n">
        <v>1</v>
      </c>
      <c r="B22" s="141" t="s">
        <v>733</v>
      </c>
      <c r="C22" s="164" t="s">
        <v>734</v>
      </c>
      <c r="D22" s="164" t="s">
        <v>735</v>
      </c>
      <c r="E22" s="12" t="s">
        <v>736</v>
      </c>
      <c r="F22" s="82" t="s">
        <v>737</v>
      </c>
      <c r="G22" s="111" t="n">
        <f aca="false">H22+I22</f>
        <v>219000000</v>
      </c>
      <c r="H22" s="142" t="n">
        <v>59000000</v>
      </c>
      <c r="I22" s="142" t="n">
        <v>160000000</v>
      </c>
      <c r="J22" s="82" t="s">
        <v>738</v>
      </c>
      <c r="K22" s="27" t="s">
        <v>610</v>
      </c>
      <c r="L22" s="82" t="s">
        <v>739</v>
      </c>
      <c r="M22" s="82" t="s">
        <v>740</v>
      </c>
      <c r="N22" s="27" t="s">
        <v>741</v>
      </c>
      <c r="O22" s="82" t="s">
        <v>694</v>
      </c>
      <c r="P22" s="27" t="s">
        <v>695</v>
      </c>
      <c r="Q22" s="27" t="s">
        <v>470</v>
      </c>
      <c r="R22" s="21" t="s">
        <v>742</v>
      </c>
      <c r="S22" s="21" t="s">
        <v>743</v>
      </c>
      <c r="T22" s="21" t="s">
        <v>744</v>
      </c>
      <c r="U22" s="21" t="s">
        <v>745</v>
      </c>
      <c r="V22" s="21" t="s">
        <v>746</v>
      </c>
    </row>
    <row r="23" customFormat="false" ht="228" hidden="false" customHeight="false" outlineLevel="0" collapsed="false">
      <c r="A23" s="134" t="n">
        <v>2</v>
      </c>
      <c r="B23" s="141" t="s">
        <v>733</v>
      </c>
      <c r="C23" s="164" t="s">
        <v>747</v>
      </c>
      <c r="D23" s="164" t="s">
        <v>748</v>
      </c>
      <c r="E23" s="164" t="s">
        <v>749</v>
      </c>
      <c r="F23" s="27" t="s">
        <v>43</v>
      </c>
      <c r="G23" s="145" t="n">
        <f aca="false">H23+I23</f>
        <v>416000000</v>
      </c>
      <c r="H23" s="142" t="n">
        <v>256000000</v>
      </c>
      <c r="I23" s="142" t="n">
        <v>160000000</v>
      </c>
      <c r="J23" s="82" t="s">
        <v>738</v>
      </c>
      <c r="K23" s="27" t="s">
        <v>610</v>
      </c>
      <c r="L23" s="27" t="s">
        <v>750</v>
      </c>
      <c r="M23" s="82" t="s">
        <v>751</v>
      </c>
      <c r="N23" s="27" t="s">
        <v>752</v>
      </c>
      <c r="O23" s="82" t="s">
        <v>694</v>
      </c>
      <c r="P23" s="27" t="s">
        <v>695</v>
      </c>
      <c r="Q23" s="27" t="s">
        <v>470</v>
      </c>
      <c r="R23" s="21" t="s">
        <v>753</v>
      </c>
      <c r="S23" s="21" t="s">
        <v>754</v>
      </c>
      <c r="T23" s="21" t="s">
        <v>755</v>
      </c>
      <c r="U23" s="28" t="s">
        <v>756</v>
      </c>
      <c r="V23" s="21" t="s">
        <v>757</v>
      </c>
    </row>
    <row r="24" customFormat="false" ht="12.75" hidden="false" customHeight="false" outlineLevel="0" collapsed="false">
      <c r="B24" s="86"/>
      <c r="C24" s="86"/>
      <c r="D24" s="86"/>
      <c r="E24" s="101"/>
      <c r="F24" s="101"/>
      <c r="G24" s="86"/>
      <c r="H24" s="86"/>
      <c r="I24" s="86"/>
      <c r="J24" s="86"/>
      <c r="K24" s="86"/>
      <c r="L24" s="86"/>
      <c r="M24" s="86"/>
      <c r="N24" s="86"/>
      <c r="O24" s="101"/>
      <c r="P24" s="167"/>
      <c r="Q24" s="101"/>
      <c r="R24" s="86"/>
      <c r="S24" s="86"/>
      <c r="T24" s="86"/>
      <c r="U24" s="86"/>
      <c r="V24" s="86"/>
    </row>
    <row r="25" customFormat="false" ht="12.75" hidden="false" customHeight="false" outlineLevel="0" collapsed="false">
      <c r="B25" s="86"/>
      <c r="C25" s="86"/>
      <c r="D25" s="86"/>
      <c r="E25" s="101"/>
      <c r="F25" s="101"/>
      <c r="G25" s="86"/>
      <c r="H25" s="86"/>
      <c r="I25" s="86"/>
      <c r="J25" s="86"/>
      <c r="K25" s="86"/>
      <c r="L25" s="86"/>
      <c r="M25" s="86"/>
      <c r="N25" s="86"/>
      <c r="O25" s="101"/>
      <c r="P25" s="167"/>
      <c r="Q25" s="101"/>
      <c r="R25" s="86"/>
      <c r="S25" s="86"/>
      <c r="T25" s="86"/>
      <c r="U25" s="86"/>
      <c r="V25" s="86"/>
    </row>
    <row r="26" customFormat="false" ht="12.75" hidden="false" customHeight="false" outlineLevel="0" collapsed="false">
      <c r="B26" s="86"/>
      <c r="C26" s="86"/>
      <c r="D26" s="86"/>
      <c r="E26" s="101"/>
      <c r="F26" s="101"/>
      <c r="G26" s="86"/>
      <c r="H26" s="86"/>
      <c r="I26" s="86"/>
      <c r="J26" s="86"/>
      <c r="K26" s="86"/>
      <c r="L26" s="86"/>
      <c r="M26" s="86"/>
      <c r="N26" s="86"/>
      <c r="O26" s="101"/>
      <c r="P26" s="167"/>
      <c r="Q26" s="101"/>
      <c r="R26" s="86"/>
      <c r="S26" s="86"/>
      <c r="T26" s="86"/>
      <c r="U26" s="86"/>
      <c r="V26" s="86"/>
    </row>
    <row r="27" customFormat="false" ht="12.75" hidden="false" customHeight="false" outlineLevel="0" collapsed="false">
      <c r="B27" s="86"/>
      <c r="C27" s="86"/>
      <c r="D27" s="86"/>
      <c r="E27" s="101"/>
      <c r="F27" s="101"/>
      <c r="G27" s="86"/>
      <c r="H27" s="86"/>
      <c r="I27" s="86"/>
      <c r="J27" s="86"/>
      <c r="K27" s="86"/>
      <c r="L27" s="86"/>
      <c r="M27" s="86"/>
      <c r="N27" s="86"/>
      <c r="O27" s="101"/>
      <c r="P27" s="167"/>
      <c r="Q27" s="101"/>
      <c r="R27" s="86"/>
      <c r="S27" s="86"/>
      <c r="T27" s="86"/>
      <c r="U27" s="86"/>
      <c r="V27" s="86"/>
    </row>
    <row r="28" customFormat="false" ht="12.75" hidden="false" customHeight="false" outlineLevel="0" collapsed="false">
      <c r="B28" s="86"/>
      <c r="C28" s="86"/>
      <c r="D28" s="86"/>
      <c r="E28" s="101"/>
      <c r="F28" s="101"/>
      <c r="G28" s="86"/>
      <c r="H28" s="86"/>
      <c r="I28" s="86"/>
      <c r="J28" s="86"/>
      <c r="K28" s="86"/>
      <c r="L28" s="86"/>
      <c r="M28" s="86"/>
      <c r="N28" s="86"/>
      <c r="O28" s="101"/>
      <c r="P28" s="167"/>
      <c r="Q28" s="101"/>
      <c r="R28" s="86"/>
      <c r="S28" s="86"/>
      <c r="T28" s="86"/>
      <c r="U28" s="86"/>
      <c r="V28" s="86"/>
    </row>
  </sheetData>
  <mergeCells count="7">
    <mergeCell ref="L2:N5"/>
    <mergeCell ref="P2:Q5"/>
    <mergeCell ref="R2:V2"/>
    <mergeCell ref="R3:V3"/>
    <mergeCell ref="R8:V8"/>
    <mergeCell ref="R16:V16"/>
    <mergeCell ref="R20:V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A1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1" min="1" style="168" width="3.42"/>
    <col collapsed="false" customWidth="true" hidden="false" outlineLevel="0" max="2" min="2" style="168" width="22.14"/>
    <col collapsed="false" customWidth="true" hidden="false" outlineLevel="0" max="3" min="3" style="168" width="17.99"/>
    <col collapsed="false" customWidth="true" hidden="false" outlineLevel="0" max="4" min="4" style="168" width="33.56"/>
    <col collapsed="false" customWidth="true" hidden="false" outlineLevel="0" max="5" min="5" style="168" width="43.28"/>
    <col collapsed="false" customWidth="true" hidden="false" outlineLevel="0" max="6" min="6" style="168" width="29.85"/>
    <col collapsed="false" customWidth="true" hidden="false" outlineLevel="0" max="7" min="7" style="168" width="14.14"/>
    <col collapsed="false" customWidth="true" hidden="false" outlineLevel="0" max="8" min="8" style="168" width="23.85"/>
    <col collapsed="false" customWidth="true" hidden="false" outlineLevel="0" max="9" min="9" style="168" width="24.7"/>
    <col collapsed="false" customWidth="true" hidden="false" outlineLevel="0" max="10" min="10" style="168" width="14.28"/>
    <col collapsed="false" customWidth="true" hidden="false" outlineLevel="0" max="11" min="11" style="168" width="14.99"/>
    <col collapsed="false" customWidth="true" hidden="false" outlineLevel="0" max="12" min="12" style="168" width="18.28"/>
    <col collapsed="false" customWidth="true" hidden="false" outlineLevel="0" max="13" min="13" style="169" width="13.28"/>
    <col collapsed="false" customWidth="true" hidden="false" outlineLevel="0" max="14" min="14" style="168" width="15.7"/>
    <col collapsed="false" customWidth="true" hidden="false" outlineLevel="0" max="15" min="15" style="169" width="7.14"/>
    <col collapsed="false" customWidth="true" hidden="false" outlineLevel="0" max="16" min="16" style="168" width="30.13"/>
    <col collapsed="false" customWidth="true" hidden="false" outlineLevel="0" max="17" min="17" style="168" width="16.28"/>
    <col collapsed="false" customWidth="true" hidden="false" outlineLevel="0" max="18" min="18" style="168" width="28.85"/>
    <col collapsed="false" customWidth="true" hidden="false" outlineLevel="0" max="19" min="19" style="168" width="27.14"/>
    <col collapsed="false" customWidth="true" hidden="false" outlineLevel="0" max="20" min="20" style="168" width="17.85"/>
    <col collapsed="false" customWidth="false" hidden="false" outlineLevel="0" max="257" min="21" style="168" width="11.42"/>
  </cols>
  <sheetData>
    <row r="1" customFormat="false" ht="25.5" hidden="false" customHeight="false" outlineLevel="0" collapsed="false">
      <c r="A1" s="170"/>
      <c r="B1" s="170" t="s">
        <v>758</v>
      </c>
      <c r="C1" s="170" t="s">
        <v>759</v>
      </c>
      <c r="D1" s="170" t="s">
        <v>760</v>
      </c>
      <c r="E1" s="171" t="s">
        <v>761</v>
      </c>
      <c r="F1" s="171" t="s">
        <v>762</v>
      </c>
      <c r="G1" s="171" t="s">
        <v>763</v>
      </c>
      <c r="H1" s="171" t="s">
        <v>764</v>
      </c>
      <c r="I1" s="171" t="s">
        <v>765</v>
      </c>
      <c r="J1" s="170" t="s">
        <v>766</v>
      </c>
      <c r="K1" s="170" t="s">
        <v>767</v>
      </c>
      <c r="L1" s="172" t="s">
        <v>768</v>
      </c>
      <c r="M1" s="172" t="s">
        <v>769</v>
      </c>
      <c r="N1" s="172" t="s">
        <v>770</v>
      </c>
      <c r="O1" s="170" t="s">
        <v>771</v>
      </c>
      <c r="P1" s="172" t="s">
        <v>772</v>
      </c>
      <c r="Q1" s="170" t="s">
        <v>773</v>
      </c>
      <c r="R1" s="170" t="s">
        <v>774</v>
      </c>
      <c r="S1" s="170" t="s">
        <v>775</v>
      </c>
      <c r="T1" s="170" t="s">
        <v>776</v>
      </c>
    </row>
    <row r="2" customFormat="false" ht="38.25" hidden="false" customHeight="false" outlineLevel="0" collapsed="false">
      <c r="A2" s="134" t="n">
        <v>1</v>
      </c>
      <c r="B2" s="136" t="s">
        <v>777</v>
      </c>
      <c r="C2" s="173" t="n">
        <v>1859439</v>
      </c>
      <c r="D2" s="136" t="s">
        <v>778</v>
      </c>
      <c r="E2" s="174" t="s">
        <v>779</v>
      </c>
      <c r="F2" s="174" t="s">
        <v>780</v>
      </c>
      <c r="G2" s="175" t="s">
        <v>781</v>
      </c>
      <c r="H2" s="176" t="s">
        <v>782</v>
      </c>
      <c r="I2" s="175" t="s">
        <v>783</v>
      </c>
      <c r="J2" s="95" t="s">
        <v>784</v>
      </c>
      <c r="K2" s="95" t="s">
        <v>785</v>
      </c>
      <c r="L2" s="95" t="s">
        <v>785</v>
      </c>
      <c r="M2" s="134" t="s">
        <v>345</v>
      </c>
      <c r="N2" s="95" t="s">
        <v>786</v>
      </c>
      <c r="O2" s="134" t="n">
        <v>79.38</v>
      </c>
      <c r="P2" s="95" t="s">
        <v>787</v>
      </c>
      <c r="Q2" s="177" t="n">
        <v>68716800</v>
      </c>
      <c r="R2" s="178" t="s">
        <v>788</v>
      </c>
      <c r="S2" s="179"/>
      <c r="T2" s="179"/>
    </row>
    <row r="3" customFormat="false" ht="38.25" hidden="false" customHeight="false" outlineLevel="0" collapsed="false">
      <c r="A3" s="134" t="n">
        <v>2</v>
      </c>
      <c r="B3" s="136" t="s">
        <v>789</v>
      </c>
      <c r="C3" s="173" t="n">
        <v>2092485</v>
      </c>
      <c r="D3" s="136" t="s">
        <v>790</v>
      </c>
      <c r="E3" s="174" t="s">
        <v>791</v>
      </c>
      <c r="F3" s="174" t="s">
        <v>792</v>
      </c>
      <c r="G3" s="180" t="s">
        <v>793</v>
      </c>
      <c r="H3" s="180" t="s">
        <v>794</v>
      </c>
      <c r="I3" s="180" t="s">
        <v>795</v>
      </c>
      <c r="J3" s="95" t="s">
        <v>796</v>
      </c>
      <c r="K3" s="95" t="s">
        <v>797</v>
      </c>
      <c r="L3" s="134" t="s">
        <v>798</v>
      </c>
      <c r="M3" s="134" t="s">
        <v>799</v>
      </c>
      <c r="N3" s="95" t="s">
        <v>800</v>
      </c>
      <c r="O3" s="134" t="n">
        <v>75</v>
      </c>
      <c r="P3" s="95" t="s">
        <v>801</v>
      </c>
      <c r="Q3" s="181" t="n">
        <v>65853600</v>
      </c>
      <c r="R3" s="178" t="s">
        <v>788</v>
      </c>
      <c r="S3" s="179"/>
      <c r="T3" s="179"/>
    </row>
    <row r="4" customFormat="false" ht="36.75" hidden="false" customHeight="true" outlineLevel="0" collapsed="false">
      <c r="A4" s="134" t="n">
        <v>3</v>
      </c>
      <c r="B4" s="136" t="s">
        <v>802</v>
      </c>
      <c r="C4" s="173" t="n">
        <v>808511</v>
      </c>
      <c r="D4" s="136" t="s">
        <v>803</v>
      </c>
      <c r="E4" s="174" t="s">
        <v>791</v>
      </c>
      <c r="F4" s="174" t="s">
        <v>792</v>
      </c>
      <c r="G4" s="180" t="s">
        <v>793</v>
      </c>
      <c r="H4" s="180" t="s">
        <v>794</v>
      </c>
      <c r="I4" s="180" t="s">
        <v>795</v>
      </c>
      <c r="J4" s="95" t="s">
        <v>804</v>
      </c>
      <c r="K4" s="95" t="s">
        <v>805</v>
      </c>
      <c r="L4" s="95" t="s">
        <v>806</v>
      </c>
      <c r="M4" s="134" t="s">
        <v>799</v>
      </c>
      <c r="N4" s="95" t="s">
        <v>800</v>
      </c>
      <c r="O4" s="134" t="n">
        <v>77.5</v>
      </c>
      <c r="P4" s="95" t="s">
        <v>801</v>
      </c>
      <c r="Q4" s="177" t="n">
        <v>65853800</v>
      </c>
      <c r="R4" s="178" t="s">
        <v>788</v>
      </c>
      <c r="S4" s="179"/>
      <c r="T4" s="179"/>
    </row>
    <row r="5" customFormat="false" ht="38.25" hidden="false" customHeight="false" outlineLevel="0" collapsed="false">
      <c r="A5" s="134" t="n">
        <v>4</v>
      </c>
      <c r="B5" s="136" t="s">
        <v>807</v>
      </c>
      <c r="C5" s="173" t="n">
        <v>2502737</v>
      </c>
      <c r="D5" s="136" t="s">
        <v>808</v>
      </c>
      <c r="E5" s="174" t="s">
        <v>791</v>
      </c>
      <c r="F5" s="174" t="s">
        <v>792</v>
      </c>
      <c r="G5" s="180" t="s">
        <v>793</v>
      </c>
      <c r="H5" s="180" t="s">
        <v>794</v>
      </c>
      <c r="I5" s="180" t="s">
        <v>795</v>
      </c>
      <c r="J5" s="95" t="s">
        <v>809</v>
      </c>
      <c r="K5" s="95" t="s">
        <v>810</v>
      </c>
      <c r="L5" s="95" t="s">
        <v>785</v>
      </c>
      <c r="M5" s="134" t="s">
        <v>799</v>
      </c>
      <c r="N5" s="95" t="s">
        <v>800</v>
      </c>
      <c r="O5" s="134" t="n">
        <v>73.75</v>
      </c>
      <c r="P5" s="95" t="s">
        <v>801</v>
      </c>
      <c r="Q5" s="177" t="n">
        <v>65853600</v>
      </c>
      <c r="R5" s="178" t="s">
        <v>788</v>
      </c>
      <c r="S5" s="179"/>
      <c r="T5" s="179"/>
    </row>
    <row r="6" customFormat="false" ht="38.25" hidden="false" customHeight="false" outlineLevel="0" collapsed="false">
      <c r="A6" s="134" t="n">
        <v>5</v>
      </c>
      <c r="B6" s="136" t="s">
        <v>811</v>
      </c>
      <c r="C6" s="173" t="n">
        <v>4020051</v>
      </c>
      <c r="D6" s="136" t="s">
        <v>812</v>
      </c>
      <c r="E6" s="182" t="s">
        <v>791</v>
      </c>
      <c r="F6" s="174" t="s">
        <v>792</v>
      </c>
      <c r="G6" s="180" t="s">
        <v>793</v>
      </c>
      <c r="H6" s="180" t="s">
        <v>794</v>
      </c>
      <c r="I6" s="180" t="s">
        <v>795</v>
      </c>
      <c r="J6" s="95" t="s">
        <v>813</v>
      </c>
      <c r="K6" s="95" t="s">
        <v>814</v>
      </c>
      <c r="L6" s="95" t="s">
        <v>814</v>
      </c>
      <c r="M6" s="134" t="s">
        <v>799</v>
      </c>
      <c r="N6" s="95" t="s">
        <v>800</v>
      </c>
      <c r="O6" s="134" t="n">
        <v>71.25</v>
      </c>
      <c r="P6" s="95" t="s">
        <v>801</v>
      </c>
      <c r="Q6" s="177" t="n">
        <v>65853600</v>
      </c>
      <c r="R6" s="178" t="s">
        <v>788</v>
      </c>
      <c r="S6" s="179"/>
      <c r="T6" s="179"/>
    </row>
    <row r="7" customFormat="false" ht="38.25" hidden="false" customHeight="false" outlineLevel="0" collapsed="false">
      <c r="A7" s="134" t="n">
        <v>6</v>
      </c>
      <c r="B7" s="136" t="s">
        <v>815</v>
      </c>
      <c r="C7" s="173" t="n">
        <v>3474386</v>
      </c>
      <c r="D7" s="136" t="s">
        <v>816</v>
      </c>
      <c r="E7" s="182" t="s">
        <v>817</v>
      </c>
      <c r="F7" s="182" t="s">
        <v>792</v>
      </c>
      <c r="G7" s="180" t="s">
        <v>793</v>
      </c>
      <c r="H7" s="180" t="s">
        <v>794</v>
      </c>
      <c r="I7" s="180" t="s">
        <v>795</v>
      </c>
      <c r="J7" s="95" t="s">
        <v>818</v>
      </c>
      <c r="K7" s="95" t="s">
        <v>819</v>
      </c>
      <c r="L7" s="95" t="s">
        <v>819</v>
      </c>
      <c r="M7" s="134" t="s">
        <v>820</v>
      </c>
      <c r="N7" s="95" t="s">
        <v>821</v>
      </c>
      <c r="O7" s="134" t="n">
        <v>81.25</v>
      </c>
      <c r="P7" s="95" t="s">
        <v>801</v>
      </c>
      <c r="Q7" s="177" t="n">
        <v>179427200</v>
      </c>
      <c r="R7" s="178" t="s">
        <v>788</v>
      </c>
      <c r="S7" s="179"/>
      <c r="T7" s="179"/>
    </row>
    <row r="8" customFormat="false" ht="38.25" hidden="false" customHeight="false" outlineLevel="0" collapsed="false">
      <c r="A8" s="134" t="n">
        <v>7</v>
      </c>
      <c r="B8" s="136" t="s">
        <v>822</v>
      </c>
      <c r="C8" s="173" t="n">
        <v>3664537</v>
      </c>
      <c r="D8" s="136" t="s">
        <v>823</v>
      </c>
      <c r="E8" s="182" t="s">
        <v>791</v>
      </c>
      <c r="F8" s="182" t="s">
        <v>792</v>
      </c>
      <c r="G8" s="180" t="s">
        <v>793</v>
      </c>
      <c r="H8" s="180" t="s">
        <v>794</v>
      </c>
      <c r="I8" s="180" t="s">
        <v>795</v>
      </c>
      <c r="J8" s="95" t="s">
        <v>824</v>
      </c>
      <c r="K8" s="95" t="s">
        <v>814</v>
      </c>
      <c r="L8" s="95" t="s">
        <v>814</v>
      </c>
      <c r="M8" s="134" t="s">
        <v>799</v>
      </c>
      <c r="N8" s="95" t="s">
        <v>800</v>
      </c>
      <c r="O8" s="134" t="n">
        <v>70.63</v>
      </c>
      <c r="P8" s="95" t="s">
        <v>801</v>
      </c>
      <c r="Q8" s="177" t="n">
        <v>65853600</v>
      </c>
      <c r="R8" s="178" t="s">
        <v>788</v>
      </c>
      <c r="S8" s="179"/>
      <c r="T8" s="179"/>
    </row>
    <row r="9" customFormat="false" ht="38.25" hidden="false" customHeight="false" outlineLevel="0" collapsed="false">
      <c r="A9" s="134" t="n">
        <v>8</v>
      </c>
      <c r="B9" s="136" t="s">
        <v>825</v>
      </c>
      <c r="C9" s="173" t="n">
        <v>3380252</v>
      </c>
      <c r="D9" s="136" t="s">
        <v>826</v>
      </c>
      <c r="E9" s="182" t="s">
        <v>779</v>
      </c>
      <c r="F9" s="182" t="s">
        <v>780</v>
      </c>
      <c r="G9" s="175" t="s">
        <v>781</v>
      </c>
      <c r="H9" s="176" t="s">
        <v>139</v>
      </c>
      <c r="I9" s="176" t="s">
        <v>783</v>
      </c>
      <c r="J9" s="95" t="s">
        <v>827</v>
      </c>
      <c r="K9" s="95" t="s">
        <v>828</v>
      </c>
      <c r="L9" s="95" t="s">
        <v>828</v>
      </c>
      <c r="M9" s="134" t="s">
        <v>345</v>
      </c>
      <c r="N9" s="95" t="s">
        <v>829</v>
      </c>
      <c r="O9" s="134" t="n">
        <v>73.13</v>
      </c>
      <c r="P9" s="95" t="s">
        <v>787</v>
      </c>
      <c r="Q9" s="177" t="n">
        <v>68716800</v>
      </c>
      <c r="R9" s="178" t="s">
        <v>788</v>
      </c>
      <c r="S9" s="179"/>
      <c r="T9" s="179"/>
    </row>
    <row r="10" customFormat="false" ht="38.25" hidden="false" customHeight="false" outlineLevel="0" collapsed="false">
      <c r="A10" s="134" t="n">
        <v>9</v>
      </c>
      <c r="B10" s="136" t="s">
        <v>830</v>
      </c>
      <c r="C10" s="173" t="n">
        <v>3942838</v>
      </c>
      <c r="D10" s="136" t="s">
        <v>831</v>
      </c>
      <c r="E10" s="174" t="s">
        <v>779</v>
      </c>
      <c r="F10" s="182" t="s">
        <v>780</v>
      </c>
      <c r="G10" s="175" t="s">
        <v>781</v>
      </c>
      <c r="H10" s="176" t="s">
        <v>139</v>
      </c>
      <c r="I10" s="176" t="s">
        <v>783</v>
      </c>
      <c r="J10" s="95" t="s">
        <v>832</v>
      </c>
      <c r="K10" s="95" t="s">
        <v>828</v>
      </c>
      <c r="L10" s="95" t="s">
        <v>828</v>
      </c>
      <c r="M10" s="134" t="s">
        <v>345</v>
      </c>
      <c r="N10" s="95" t="s">
        <v>829</v>
      </c>
      <c r="O10" s="134" t="n">
        <v>70</v>
      </c>
      <c r="P10" s="95" t="s">
        <v>787</v>
      </c>
      <c r="Q10" s="177" t="n">
        <v>68716800</v>
      </c>
      <c r="R10" s="178" t="s">
        <v>788</v>
      </c>
      <c r="S10" s="179"/>
      <c r="T10" s="179"/>
    </row>
    <row r="11" customFormat="false" ht="38.25" hidden="false" customHeight="false" outlineLevel="0" collapsed="false">
      <c r="A11" s="134" t="n">
        <v>10</v>
      </c>
      <c r="B11" s="136" t="s">
        <v>833</v>
      </c>
      <c r="C11" s="173" t="n">
        <v>3635490</v>
      </c>
      <c r="D11" s="136" t="s">
        <v>834</v>
      </c>
      <c r="E11" s="174" t="s">
        <v>779</v>
      </c>
      <c r="F11" s="174" t="s">
        <v>780</v>
      </c>
      <c r="G11" s="175" t="s">
        <v>781</v>
      </c>
      <c r="H11" s="176" t="s">
        <v>139</v>
      </c>
      <c r="I11" s="176" t="s">
        <v>783</v>
      </c>
      <c r="J11" s="95" t="s">
        <v>835</v>
      </c>
      <c r="K11" s="95" t="s">
        <v>785</v>
      </c>
      <c r="L11" s="95" t="s">
        <v>785</v>
      </c>
      <c r="M11" s="134" t="s">
        <v>345</v>
      </c>
      <c r="N11" s="95" t="s">
        <v>829</v>
      </c>
      <c r="O11" s="134" t="n">
        <v>72.5</v>
      </c>
      <c r="P11" s="95" t="s">
        <v>787</v>
      </c>
      <c r="Q11" s="177" t="n">
        <v>68716800</v>
      </c>
      <c r="R11" s="178" t="s">
        <v>788</v>
      </c>
      <c r="S11" s="179"/>
      <c r="T11" s="179"/>
    </row>
    <row r="12" customFormat="false" ht="25.5" hidden="false" customHeight="false" outlineLevel="0" collapsed="false">
      <c r="A12" s="134" t="n">
        <v>11</v>
      </c>
      <c r="B12" s="136" t="s">
        <v>836</v>
      </c>
      <c r="C12" s="173" t="n">
        <v>2354584</v>
      </c>
      <c r="D12" s="136" t="s">
        <v>837</v>
      </c>
      <c r="E12" s="174" t="s">
        <v>838</v>
      </c>
      <c r="F12" s="174" t="s">
        <v>839</v>
      </c>
      <c r="G12" s="183" t="s">
        <v>840</v>
      </c>
      <c r="H12" s="184" t="s">
        <v>166</v>
      </c>
      <c r="I12" s="183" t="s">
        <v>841</v>
      </c>
      <c r="J12" s="95" t="s">
        <v>842</v>
      </c>
      <c r="K12" s="95" t="s">
        <v>805</v>
      </c>
      <c r="L12" s="95" t="s">
        <v>805</v>
      </c>
      <c r="M12" s="134" t="s">
        <v>843</v>
      </c>
      <c r="N12" s="95" t="s">
        <v>844</v>
      </c>
      <c r="O12" s="134" t="n">
        <v>75</v>
      </c>
      <c r="P12" s="95" t="s">
        <v>597</v>
      </c>
      <c r="Q12" s="185" t="n">
        <v>62990400</v>
      </c>
      <c r="R12" s="178" t="s">
        <v>788</v>
      </c>
      <c r="S12" s="179"/>
      <c r="T12" s="179"/>
    </row>
    <row r="13" customFormat="false" ht="25.5" hidden="false" customHeight="false" outlineLevel="0" collapsed="false">
      <c r="A13" s="134" t="n">
        <v>12</v>
      </c>
      <c r="B13" s="136" t="s">
        <v>845</v>
      </c>
      <c r="C13" s="173" t="n">
        <v>3003681</v>
      </c>
      <c r="D13" s="136" t="s">
        <v>846</v>
      </c>
      <c r="E13" s="174" t="s">
        <v>838</v>
      </c>
      <c r="F13" s="174" t="s">
        <v>839</v>
      </c>
      <c r="G13" s="183" t="s">
        <v>840</v>
      </c>
      <c r="H13" s="184" t="s">
        <v>166</v>
      </c>
      <c r="I13" s="183" t="s">
        <v>841</v>
      </c>
      <c r="J13" s="95" t="s">
        <v>847</v>
      </c>
      <c r="K13" s="95" t="s">
        <v>805</v>
      </c>
      <c r="L13" s="95" t="s">
        <v>848</v>
      </c>
      <c r="M13" s="134" t="s">
        <v>843</v>
      </c>
      <c r="N13" s="95" t="s">
        <v>844</v>
      </c>
      <c r="O13" s="134" t="n">
        <v>73.75</v>
      </c>
      <c r="P13" s="95" t="s">
        <v>597</v>
      </c>
      <c r="Q13" s="185" t="n">
        <v>62990400</v>
      </c>
      <c r="R13" s="178" t="s">
        <v>788</v>
      </c>
      <c r="S13" s="179"/>
      <c r="T13" s="179"/>
    </row>
    <row r="14" customFormat="false" ht="25.5" hidden="false" customHeight="false" outlineLevel="0" collapsed="false">
      <c r="A14" s="134" t="n">
        <v>13</v>
      </c>
      <c r="B14" s="136" t="s">
        <v>849</v>
      </c>
      <c r="C14" s="173" t="n">
        <v>2007014</v>
      </c>
      <c r="D14" s="136" t="s">
        <v>850</v>
      </c>
      <c r="E14" s="174" t="s">
        <v>838</v>
      </c>
      <c r="F14" s="174" t="s">
        <v>839</v>
      </c>
      <c r="G14" s="183" t="s">
        <v>840</v>
      </c>
      <c r="H14" s="184" t="s">
        <v>166</v>
      </c>
      <c r="I14" s="183" t="s">
        <v>841</v>
      </c>
      <c r="J14" s="95" t="s">
        <v>851</v>
      </c>
      <c r="K14" s="95" t="s">
        <v>805</v>
      </c>
      <c r="L14" s="95" t="s">
        <v>805</v>
      </c>
      <c r="M14" s="134" t="s">
        <v>843</v>
      </c>
      <c r="N14" s="95" t="s">
        <v>844</v>
      </c>
      <c r="O14" s="134" t="n">
        <v>71.88</v>
      </c>
      <c r="P14" s="95" t="s">
        <v>597</v>
      </c>
      <c r="Q14" s="177" t="n">
        <v>62990400</v>
      </c>
      <c r="R14" s="178" t="s">
        <v>788</v>
      </c>
      <c r="S14" s="179"/>
      <c r="T14" s="179"/>
    </row>
    <row r="15" customFormat="false" ht="25.5" hidden="false" customHeight="false" outlineLevel="0" collapsed="false">
      <c r="A15" s="134" t="n">
        <v>14</v>
      </c>
      <c r="B15" s="136" t="s">
        <v>852</v>
      </c>
      <c r="C15" s="173" t="n">
        <v>2165417</v>
      </c>
      <c r="D15" s="136" t="s">
        <v>853</v>
      </c>
      <c r="E15" s="174" t="s">
        <v>838</v>
      </c>
      <c r="F15" s="174" t="s">
        <v>839</v>
      </c>
      <c r="G15" s="183" t="s">
        <v>840</v>
      </c>
      <c r="H15" s="184" t="s">
        <v>166</v>
      </c>
      <c r="I15" s="184" t="s">
        <v>841</v>
      </c>
      <c r="J15" s="95" t="s">
        <v>854</v>
      </c>
      <c r="K15" s="95" t="s">
        <v>805</v>
      </c>
      <c r="L15" s="134" t="s">
        <v>855</v>
      </c>
      <c r="M15" s="134" t="s">
        <v>843</v>
      </c>
      <c r="N15" s="95" t="s">
        <v>844</v>
      </c>
      <c r="O15" s="134" t="n">
        <v>76.25</v>
      </c>
      <c r="P15" s="95" t="s">
        <v>597</v>
      </c>
      <c r="Q15" s="177" t="n">
        <v>62990400</v>
      </c>
      <c r="R15" s="178" t="s">
        <v>788</v>
      </c>
      <c r="S15" s="179"/>
      <c r="T15" s="179"/>
    </row>
    <row r="16" customFormat="false" ht="25.5" hidden="false" customHeight="false" outlineLevel="0" collapsed="false">
      <c r="A16" s="134" t="n">
        <v>15</v>
      </c>
      <c r="B16" s="136" t="s">
        <v>856</v>
      </c>
      <c r="C16" s="173" t="n">
        <v>1333588</v>
      </c>
      <c r="D16" s="136" t="s">
        <v>857</v>
      </c>
      <c r="E16" s="174" t="s">
        <v>838</v>
      </c>
      <c r="F16" s="174" t="s">
        <v>839</v>
      </c>
      <c r="G16" s="183" t="s">
        <v>840</v>
      </c>
      <c r="H16" s="184" t="s">
        <v>166</v>
      </c>
      <c r="I16" s="184" t="s">
        <v>841</v>
      </c>
      <c r="J16" s="95" t="s">
        <v>858</v>
      </c>
      <c r="K16" s="95" t="s">
        <v>805</v>
      </c>
      <c r="L16" s="95" t="s">
        <v>806</v>
      </c>
      <c r="M16" s="134" t="s">
        <v>843</v>
      </c>
      <c r="N16" s="95" t="s">
        <v>844</v>
      </c>
      <c r="O16" s="134" t="n">
        <v>77.5</v>
      </c>
      <c r="P16" s="95" t="s">
        <v>859</v>
      </c>
      <c r="Q16" s="177" t="n">
        <v>62990400</v>
      </c>
      <c r="R16" s="178" t="s">
        <v>788</v>
      </c>
      <c r="S16" s="179"/>
      <c r="T16" s="179"/>
    </row>
    <row r="17" customFormat="false" ht="25.5" hidden="false" customHeight="false" outlineLevel="0" collapsed="false">
      <c r="A17" s="134" t="n">
        <v>16</v>
      </c>
      <c r="B17" s="136" t="s">
        <v>860</v>
      </c>
      <c r="C17" s="173" t="n">
        <v>2837472</v>
      </c>
      <c r="D17" s="136" t="s">
        <v>861</v>
      </c>
      <c r="E17" s="174" t="s">
        <v>838</v>
      </c>
      <c r="F17" s="174" t="s">
        <v>839</v>
      </c>
      <c r="G17" s="183" t="s">
        <v>840</v>
      </c>
      <c r="H17" s="184" t="s">
        <v>166</v>
      </c>
      <c r="I17" s="184" t="s">
        <v>841</v>
      </c>
      <c r="J17" s="95" t="s">
        <v>862</v>
      </c>
      <c r="K17" s="95" t="s">
        <v>805</v>
      </c>
      <c r="L17" s="95" t="s">
        <v>806</v>
      </c>
      <c r="M17" s="134" t="s">
        <v>843</v>
      </c>
      <c r="N17" s="95" t="s">
        <v>844</v>
      </c>
      <c r="O17" s="134" t="n">
        <v>75.63</v>
      </c>
      <c r="P17" s="95" t="s">
        <v>859</v>
      </c>
      <c r="Q17" s="177" t="n">
        <v>62990400</v>
      </c>
      <c r="R17" s="178" t="s">
        <v>788</v>
      </c>
      <c r="S17" s="179"/>
      <c r="T17" s="179"/>
    </row>
    <row r="18" customFormat="false" ht="25.5" hidden="false" customHeight="false" outlineLevel="0" collapsed="false">
      <c r="A18" s="170"/>
      <c r="B18" s="170" t="s">
        <v>758</v>
      </c>
      <c r="C18" s="170" t="s">
        <v>759</v>
      </c>
      <c r="D18" s="170" t="s">
        <v>760</v>
      </c>
      <c r="E18" s="171" t="s">
        <v>761</v>
      </c>
      <c r="F18" s="171"/>
      <c r="G18" s="171" t="s">
        <v>763</v>
      </c>
      <c r="H18" s="171"/>
      <c r="I18" s="171"/>
      <c r="J18" s="170" t="s">
        <v>863</v>
      </c>
      <c r="K18" s="170"/>
      <c r="L18" s="170"/>
      <c r="M18" s="170" t="s">
        <v>769</v>
      </c>
      <c r="N18" s="170"/>
      <c r="O18" s="170" t="s">
        <v>864</v>
      </c>
      <c r="P18" s="170"/>
      <c r="Q18" s="170" t="s">
        <v>865</v>
      </c>
      <c r="R18" s="170" t="s">
        <v>774</v>
      </c>
      <c r="S18" s="170" t="s">
        <v>775</v>
      </c>
      <c r="T18" s="170" t="s">
        <v>776</v>
      </c>
    </row>
    <row r="19" customFormat="false" ht="52.5" hidden="false" customHeight="true" outlineLevel="0" collapsed="false">
      <c r="A19" s="134" t="n">
        <v>18</v>
      </c>
      <c r="B19" s="136" t="s">
        <v>866</v>
      </c>
      <c r="C19" s="173" t="n">
        <v>3473491</v>
      </c>
      <c r="D19" s="136" t="s">
        <v>867</v>
      </c>
      <c r="E19" s="95" t="s">
        <v>868</v>
      </c>
      <c r="F19" s="95" t="s">
        <v>869</v>
      </c>
      <c r="G19" s="136" t="s">
        <v>870</v>
      </c>
      <c r="H19" s="186" t="s">
        <v>598</v>
      </c>
      <c r="I19" s="186" t="s">
        <v>871</v>
      </c>
      <c r="J19" s="95" t="s">
        <v>872</v>
      </c>
      <c r="K19" s="95" t="s">
        <v>805</v>
      </c>
      <c r="L19" s="95" t="s">
        <v>873</v>
      </c>
      <c r="M19" s="187" t="s">
        <v>345</v>
      </c>
      <c r="N19" s="188" t="s">
        <v>874</v>
      </c>
      <c r="O19" s="189" t="n">
        <v>77.5</v>
      </c>
      <c r="P19" s="95" t="s">
        <v>875</v>
      </c>
      <c r="Q19" s="177" t="n">
        <v>64742400</v>
      </c>
      <c r="R19" s="178" t="s">
        <v>788</v>
      </c>
      <c r="S19" s="177" t="s">
        <v>876</v>
      </c>
      <c r="T19" s="95" t="s">
        <v>877</v>
      </c>
    </row>
    <row r="20" customFormat="false" ht="38.25" hidden="false" customHeight="false" outlineLevel="0" collapsed="false">
      <c r="A20" s="134" t="n">
        <v>19</v>
      </c>
      <c r="B20" s="136" t="s">
        <v>878</v>
      </c>
      <c r="C20" s="173" t="n">
        <v>3558527</v>
      </c>
      <c r="D20" s="136" t="s">
        <v>879</v>
      </c>
      <c r="E20" s="95" t="s">
        <v>868</v>
      </c>
      <c r="F20" s="95" t="s">
        <v>869</v>
      </c>
      <c r="G20" s="136" t="s">
        <v>870</v>
      </c>
      <c r="H20" s="186" t="s">
        <v>598</v>
      </c>
      <c r="I20" s="186" t="s">
        <v>871</v>
      </c>
      <c r="J20" s="95" t="s">
        <v>880</v>
      </c>
      <c r="K20" s="95" t="s">
        <v>881</v>
      </c>
      <c r="L20" s="134" t="s">
        <v>881</v>
      </c>
      <c r="M20" s="187" t="s">
        <v>345</v>
      </c>
      <c r="N20" s="188" t="s">
        <v>874</v>
      </c>
      <c r="O20" s="190" t="n">
        <v>71.25</v>
      </c>
      <c r="P20" s="95" t="s">
        <v>875</v>
      </c>
      <c r="Q20" s="177" t="n">
        <v>64742400</v>
      </c>
      <c r="R20" s="178" t="s">
        <v>788</v>
      </c>
      <c r="S20" s="179" t="s">
        <v>882</v>
      </c>
      <c r="T20" s="179" t="s">
        <v>882</v>
      </c>
    </row>
    <row r="21" customFormat="false" ht="38.25" hidden="false" customHeight="false" outlineLevel="0" collapsed="false">
      <c r="A21" s="134" t="n">
        <v>20</v>
      </c>
      <c r="B21" s="136" t="s">
        <v>883</v>
      </c>
      <c r="C21" s="173" t="n">
        <v>4048848</v>
      </c>
      <c r="D21" s="136" t="s">
        <v>884</v>
      </c>
      <c r="E21" s="95" t="s">
        <v>868</v>
      </c>
      <c r="F21" s="95" t="s">
        <v>869</v>
      </c>
      <c r="G21" s="186" t="s">
        <v>870</v>
      </c>
      <c r="H21" s="186" t="s">
        <v>598</v>
      </c>
      <c r="I21" s="186" t="s">
        <v>871</v>
      </c>
      <c r="J21" s="95" t="s">
        <v>885</v>
      </c>
      <c r="K21" s="95" t="s">
        <v>785</v>
      </c>
      <c r="L21" s="95" t="s">
        <v>785</v>
      </c>
      <c r="M21" s="187" t="s">
        <v>345</v>
      </c>
      <c r="N21" s="188" t="s">
        <v>874</v>
      </c>
      <c r="O21" s="190" t="n">
        <v>69.38</v>
      </c>
      <c r="P21" s="95" t="s">
        <v>875</v>
      </c>
      <c r="Q21" s="177" t="n">
        <v>64742400</v>
      </c>
      <c r="R21" s="178" t="s">
        <v>788</v>
      </c>
      <c r="S21" s="177" t="s">
        <v>876</v>
      </c>
      <c r="T21" s="95" t="s">
        <v>877</v>
      </c>
    </row>
    <row r="22" customFormat="false" ht="38.25" hidden="false" customHeight="false" outlineLevel="0" collapsed="false">
      <c r="A22" s="134" t="n">
        <v>21</v>
      </c>
      <c r="B22" s="136" t="s">
        <v>886</v>
      </c>
      <c r="C22" s="173" t="n">
        <v>3748015</v>
      </c>
      <c r="D22" s="136" t="s">
        <v>887</v>
      </c>
      <c r="E22" s="95" t="s">
        <v>868</v>
      </c>
      <c r="F22" s="95" t="s">
        <v>869</v>
      </c>
      <c r="G22" s="136" t="s">
        <v>870</v>
      </c>
      <c r="H22" s="186" t="s">
        <v>598</v>
      </c>
      <c r="I22" s="186" t="s">
        <v>871</v>
      </c>
      <c r="J22" s="95" t="s">
        <v>888</v>
      </c>
      <c r="K22" s="95" t="s">
        <v>819</v>
      </c>
      <c r="L22" s="95" t="s">
        <v>819</v>
      </c>
      <c r="M22" s="187" t="s">
        <v>345</v>
      </c>
      <c r="N22" s="188" t="s">
        <v>874</v>
      </c>
      <c r="O22" s="190" t="n">
        <v>68.13</v>
      </c>
      <c r="P22" s="95" t="s">
        <v>875</v>
      </c>
      <c r="Q22" s="177" t="n">
        <v>64742400</v>
      </c>
      <c r="R22" s="178" t="s">
        <v>788</v>
      </c>
      <c r="S22" s="177" t="s">
        <v>876</v>
      </c>
      <c r="T22" s="95" t="s">
        <v>877</v>
      </c>
    </row>
    <row r="23" customFormat="false" ht="38.25" hidden="false" customHeight="false" outlineLevel="0" collapsed="false">
      <c r="A23" s="134" t="n">
        <v>22</v>
      </c>
      <c r="B23" s="136" t="s">
        <v>889</v>
      </c>
      <c r="C23" s="173" t="n">
        <v>2500398</v>
      </c>
      <c r="D23" s="136" t="s">
        <v>890</v>
      </c>
      <c r="E23" s="186" t="s">
        <v>868</v>
      </c>
      <c r="F23" s="95" t="s">
        <v>869</v>
      </c>
      <c r="G23" s="136" t="s">
        <v>870</v>
      </c>
      <c r="H23" s="186" t="s">
        <v>598</v>
      </c>
      <c r="I23" s="186" t="s">
        <v>871</v>
      </c>
      <c r="J23" s="95" t="s">
        <v>891</v>
      </c>
      <c r="K23" s="95" t="s">
        <v>819</v>
      </c>
      <c r="L23" s="95" t="s">
        <v>819</v>
      </c>
      <c r="M23" s="187" t="s">
        <v>345</v>
      </c>
      <c r="N23" s="188" t="s">
        <v>874</v>
      </c>
      <c r="O23" s="190" t="n">
        <v>71.88</v>
      </c>
      <c r="P23" s="95" t="s">
        <v>875</v>
      </c>
      <c r="Q23" s="177" t="n">
        <v>64742400</v>
      </c>
      <c r="R23" s="178" t="s">
        <v>788</v>
      </c>
      <c r="S23" s="177" t="s">
        <v>876</v>
      </c>
      <c r="T23" s="95" t="s">
        <v>877</v>
      </c>
    </row>
    <row r="24" customFormat="false" ht="38.25" hidden="false" customHeight="false" outlineLevel="0" collapsed="false">
      <c r="A24" s="134" t="n">
        <v>23</v>
      </c>
      <c r="B24" s="136" t="s">
        <v>892</v>
      </c>
      <c r="C24" s="173" t="n">
        <v>3306019</v>
      </c>
      <c r="D24" s="136" t="s">
        <v>893</v>
      </c>
      <c r="E24" s="186" t="s">
        <v>868</v>
      </c>
      <c r="F24" s="95" t="s">
        <v>869</v>
      </c>
      <c r="G24" s="186" t="s">
        <v>870</v>
      </c>
      <c r="H24" s="186" t="s">
        <v>598</v>
      </c>
      <c r="I24" s="186" t="s">
        <v>871</v>
      </c>
      <c r="J24" s="95" t="s">
        <v>894</v>
      </c>
      <c r="K24" s="95" t="s">
        <v>895</v>
      </c>
      <c r="L24" s="134" t="s">
        <v>895</v>
      </c>
      <c r="M24" s="187" t="s">
        <v>345</v>
      </c>
      <c r="N24" s="188" t="s">
        <v>874</v>
      </c>
      <c r="O24" s="190" t="n">
        <v>71.88</v>
      </c>
      <c r="P24" s="95" t="s">
        <v>875</v>
      </c>
      <c r="Q24" s="177" t="n">
        <v>64742400</v>
      </c>
      <c r="R24" s="178" t="s">
        <v>788</v>
      </c>
      <c r="S24" s="177" t="s">
        <v>876</v>
      </c>
      <c r="T24" s="95" t="s">
        <v>877</v>
      </c>
    </row>
    <row r="25" customFormat="false" ht="12.75" hidden="false" customHeight="false" outlineLevel="0" collapsed="false">
      <c r="A25" s="134"/>
      <c r="B25" s="191"/>
      <c r="C25" s="177"/>
      <c r="D25" s="134"/>
      <c r="E25" s="134"/>
      <c r="F25" s="134"/>
      <c r="G25" s="134"/>
      <c r="H25" s="134"/>
      <c r="I25" s="134"/>
      <c r="J25" s="134"/>
      <c r="K25" s="134"/>
      <c r="L25" s="134"/>
      <c r="M25" s="134"/>
      <c r="N25" s="134"/>
      <c r="O25" s="134"/>
      <c r="P25" s="134"/>
      <c r="Q25" s="134"/>
      <c r="R25" s="134"/>
      <c r="S25" s="134"/>
      <c r="T25" s="134"/>
    </row>
  </sheetData>
  <printOptions headings="false" gridLines="false" gridLinesSet="true" horizontalCentered="false" verticalCentered="false"/>
  <pageMargins left="0.75" right="0.75" top="1" bottom="1"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A18" activePane="bottomLeft" state="frozen"/>
      <selection pane="topLeft" activeCell="A1" activeCellId="0" sqref="A1"/>
      <selection pane="bottomLeft" activeCell="D34" activeCellId="0" sqref="D34"/>
    </sheetView>
  </sheetViews>
  <sheetFormatPr defaultColWidth="11.41796875" defaultRowHeight="12.75" zeroHeight="false" outlineLevelRow="0" outlineLevelCol="0"/>
  <cols>
    <col collapsed="false" customWidth="true" hidden="false" outlineLevel="0" max="1" min="1" style="192" width="4.85"/>
    <col collapsed="false" customWidth="true" hidden="false" outlineLevel="0" max="3" min="2" style="129" width="9.7"/>
    <col collapsed="false" customWidth="true" hidden="false" outlineLevel="0" max="4" min="4" style="129" width="31.14"/>
    <col collapsed="false" customWidth="true" hidden="false" outlineLevel="0" max="5" min="5" style="129" width="20.41"/>
    <col collapsed="false" customWidth="true" hidden="false" outlineLevel="0" max="7" min="6" style="129" width="19.85"/>
    <col collapsed="false" customWidth="true" hidden="false" outlineLevel="0" max="8" min="8" style="129" width="18.41"/>
    <col collapsed="false" customWidth="true" hidden="false" outlineLevel="0" max="9" min="9" style="193" width="15.56"/>
    <col collapsed="false" customWidth="true" hidden="false" outlineLevel="0" max="10" min="10" style="129" width="11.13"/>
    <col collapsed="false" customWidth="true" hidden="false" outlineLevel="0" max="11" min="11" style="129" width="17.85"/>
    <col collapsed="false" customWidth="true" hidden="false" outlineLevel="0" max="12" min="12" style="129" width="15.56"/>
    <col collapsed="false" customWidth="true" hidden="false" outlineLevel="0" max="13" min="13" style="129" width="27.28"/>
    <col collapsed="false" customWidth="true" hidden="false" outlineLevel="0" max="14" min="14" style="129" width="22.56"/>
    <col collapsed="false" customWidth="true" hidden="false" outlineLevel="0" max="15" min="15" style="129" width="19.28"/>
    <col collapsed="false" customWidth="true" hidden="false" outlineLevel="0" max="16" min="16" style="129" width="15.13"/>
    <col collapsed="false" customWidth="true" hidden="false" outlineLevel="0" max="17" min="17" style="129" width="16.28"/>
    <col collapsed="false" customWidth="true" hidden="false" outlineLevel="0" max="18" min="18" style="129" width="10.99"/>
    <col collapsed="false" customWidth="true" hidden="false" outlineLevel="0" max="20" min="19" style="129" width="16.13"/>
    <col collapsed="false" customWidth="true" hidden="false" outlineLevel="0" max="21" min="21" style="6" width="23.85"/>
    <col collapsed="false" customWidth="true" hidden="false" outlineLevel="0" max="22" min="22" style="6" width="25.85"/>
    <col collapsed="false" customWidth="true" hidden="false" outlineLevel="0" max="23" min="23" style="6" width="16.42"/>
  </cols>
  <sheetData>
    <row r="1" s="195" customFormat="true" ht="37.5" hidden="false" customHeight="true" outlineLevel="0" collapsed="false">
      <c r="A1" s="172" t="s">
        <v>896</v>
      </c>
      <c r="B1" s="172" t="s">
        <v>758</v>
      </c>
      <c r="C1" s="172" t="s">
        <v>759</v>
      </c>
      <c r="D1" s="172" t="s">
        <v>897</v>
      </c>
      <c r="E1" s="172" t="s">
        <v>767</v>
      </c>
      <c r="F1" s="172" t="s">
        <v>898</v>
      </c>
      <c r="G1" s="172" t="s">
        <v>546</v>
      </c>
      <c r="H1" s="172" t="s">
        <v>899</v>
      </c>
      <c r="I1" s="194" t="s">
        <v>900</v>
      </c>
      <c r="J1" s="172" t="s">
        <v>901</v>
      </c>
      <c r="K1" s="172" t="s">
        <v>764</v>
      </c>
      <c r="L1" s="172" t="s">
        <v>902</v>
      </c>
      <c r="M1" s="172" t="s">
        <v>903</v>
      </c>
      <c r="N1" s="172" t="s">
        <v>904</v>
      </c>
      <c r="O1" s="172" t="s">
        <v>905</v>
      </c>
      <c r="P1" s="172" t="s">
        <v>766</v>
      </c>
      <c r="Q1" s="172" t="s">
        <v>906</v>
      </c>
      <c r="R1" s="172" t="s">
        <v>907</v>
      </c>
      <c r="S1" s="172" t="s">
        <v>908</v>
      </c>
      <c r="T1" s="172" t="s">
        <v>909</v>
      </c>
      <c r="U1" s="172" t="s">
        <v>774</v>
      </c>
      <c r="V1" s="172" t="s">
        <v>775</v>
      </c>
      <c r="W1" s="172" t="s">
        <v>776</v>
      </c>
    </row>
    <row r="2" customFormat="false" ht="38.25" hidden="false" customHeight="false" outlineLevel="0" collapsed="false">
      <c r="A2" s="196" t="n">
        <v>1</v>
      </c>
      <c r="B2" s="197" t="s">
        <v>910</v>
      </c>
      <c r="C2" s="198" t="n">
        <v>2920554</v>
      </c>
      <c r="D2" s="197" t="s">
        <v>911</v>
      </c>
      <c r="E2" s="95" t="s">
        <v>912</v>
      </c>
      <c r="F2" s="95" t="s">
        <v>912</v>
      </c>
      <c r="G2" s="95" t="s">
        <v>65</v>
      </c>
      <c r="H2" s="197" t="s">
        <v>913</v>
      </c>
      <c r="I2" s="199" t="s">
        <v>914</v>
      </c>
      <c r="J2" s="197" t="n">
        <v>71.25</v>
      </c>
      <c r="K2" s="174" t="s">
        <v>915</v>
      </c>
      <c r="L2" s="174" t="s">
        <v>916</v>
      </c>
      <c r="M2" s="95" t="s">
        <v>917</v>
      </c>
      <c r="N2" s="95" t="s">
        <v>918</v>
      </c>
      <c r="O2" s="95" t="s">
        <v>919</v>
      </c>
      <c r="P2" s="95" t="s">
        <v>920</v>
      </c>
      <c r="Q2" s="95" t="s">
        <v>921</v>
      </c>
      <c r="R2" s="95" t="s">
        <v>345</v>
      </c>
      <c r="S2" s="95" t="s">
        <v>922</v>
      </c>
      <c r="T2" s="95" t="s">
        <v>923</v>
      </c>
      <c r="U2" s="200" t="s">
        <v>924</v>
      </c>
      <c r="V2" s="201"/>
      <c r="W2" s="201"/>
    </row>
    <row r="3" customFormat="false" ht="30" hidden="false" customHeight="false" outlineLevel="0" collapsed="false">
      <c r="A3" s="196" t="n">
        <v>2</v>
      </c>
      <c r="B3" s="197" t="s">
        <v>925</v>
      </c>
      <c r="C3" s="198" t="n">
        <v>2893418</v>
      </c>
      <c r="D3" s="197" t="s">
        <v>926</v>
      </c>
      <c r="E3" s="95" t="s">
        <v>927</v>
      </c>
      <c r="F3" s="95" t="s">
        <v>927</v>
      </c>
      <c r="G3" s="95" t="s">
        <v>65</v>
      </c>
      <c r="H3" s="197" t="s">
        <v>913</v>
      </c>
      <c r="I3" s="199" t="s">
        <v>914</v>
      </c>
      <c r="J3" s="197" t="n">
        <v>70</v>
      </c>
      <c r="K3" s="174" t="s">
        <v>915</v>
      </c>
      <c r="L3" s="174" t="s">
        <v>916</v>
      </c>
      <c r="M3" s="95" t="s">
        <v>917</v>
      </c>
      <c r="N3" s="95" t="s">
        <v>918</v>
      </c>
      <c r="O3" s="95" t="s">
        <v>919</v>
      </c>
      <c r="P3" s="95" t="s">
        <v>928</v>
      </c>
      <c r="Q3" s="95" t="s">
        <v>921</v>
      </c>
      <c r="R3" s="95" t="s">
        <v>929</v>
      </c>
      <c r="S3" s="95" t="s">
        <v>930</v>
      </c>
      <c r="T3" s="95" t="s">
        <v>931</v>
      </c>
      <c r="U3" s="200" t="s">
        <v>924</v>
      </c>
      <c r="V3" s="201"/>
      <c r="W3" s="201"/>
    </row>
    <row r="4" customFormat="false" ht="30" hidden="false" customHeight="false" outlineLevel="0" collapsed="false">
      <c r="A4" s="196" t="n">
        <v>3</v>
      </c>
      <c r="B4" s="197" t="s">
        <v>932</v>
      </c>
      <c r="C4" s="198" t="n">
        <v>2416650</v>
      </c>
      <c r="D4" s="197" t="s">
        <v>933</v>
      </c>
      <c r="E4" s="95" t="s">
        <v>848</v>
      </c>
      <c r="F4" s="95" t="s">
        <v>848</v>
      </c>
      <c r="G4" s="95" t="s">
        <v>65</v>
      </c>
      <c r="H4" s="197" t="s">
        <v>913</v>
      </c>
      <c r="I4" s="199" t="s">
        <v>914</v>
      </c>
      <c r="J4" s="197" t="n">
        <v>72.25</v>
      </c>
      <c r="K4" s="174" t="s">
        <v>915</v>
      </c>
      <c r="L4" s="174" t="s">
        <v>916</v>
      </c>
      <c r="M4" s="95" t="s">
        <v>917</v>
      </c>
      <c r="N4" s="95" t="s">
        <v>918</v>
      </c>
      <c r="O4" s="95" t="s">
        <v>919</v>
      </c>
      <c r="P4" s="95" t="s">
        <v>934</v>
      </c>
      <c r="Q4" s="95" t="s">
        <v>921</v>
      </c>
      <c r="R4" s="95" t="s">
        <v>929</v>
      </c>
      <c r="S4" s="95" t="s">
        <v>930</v>
      </c>
      <c r="T4" s="95" t="s">
        <v>931</v>
      </c>
      <c r="U4" s="200" t="s">
        <v>924</v>
      </c>
      <c r="V4" s="201"/>
      <c r="W4" s="201"/>
    </row>
    <row r="5" customFormat="false" ht="30" hidden="false" customHeight="false" outlineLevel="0" collapsed="false">
      <c r="A5" s="196" t="n">
        <v>4</v>
      </c>
      <c r="B5" s="197" t="s">
        <v>935</v>
      </c>
      <c r="C5" s="198" t="n">
        <v>1955423</v>
      </c>
      <c r="D5" s="197" t="s">
        <v>936</v>
      </c>
      <c r="E5" s="95" t="s">
        <v>912</v>
      </c>
      <c r="F5" s="95" t="s">
        <v>912</v>
      </c>
      <c r="G5" s="95" t="s">
        <v>65</v>
      </c>
      <c r="H5" s="197" t="s">
        <v>913</v>
      </c>
      <c r="I5" s="199" t="s">
        <v>914</v>
      </c>
      <c r="J5" s="197" t="n">
        <v>75.25</v>
      </c>
      <c r="K5" s="174" t="s">
        <v>915</v>
      </c>
      <c r="L5" s="174" t="s">
        <v>916</v>
      </c>
      <c r="M5" s="95" t="s">
        <v>917</v>
      </c>
      <c r="N5" s="95" t="s">
        <v>918</v>
      </c>
      <c r="O5" s="95" t="s">
        <v>919</v>
      </c>
      <c r="P5" s="95" t="s">
        <v>937</v>
      </c>
      <c r="Q5" s="95" t="s">
        <v>921</v>
      </c>
      <c r="R5" s="95" t="s">
        <v>929</v>
      </c>
      <c r="S5" s="95" t="s">
        <v>930</v>
      </c>
      <c r="T5" s="95" t="s">
        <v>931</v>
      </c>
      <c r="U5" s="200" t="s">
        <v>924</v>
      </c>
      <c r="V5" s="201"/>
      <c r="W5" s="201"/>
    </row>
    <row r="6" customFormat="false" ht="30" hidden="false" customHeight="false" outlineLevel="0" collapsed="false">
      <c r="A6" s="196" t="n">
        <v>5</v>
      </c>
      <c r="B6" s="197" t="s">
        <v>938</v>
      </c>
      <c r="C6" s="198" t="n">
        <v>1254004</v>
      </c>
      <c r="D6" s="197" t="s">
        <v>939</v>
      </c>
      <c r="E6" s="196" t="s">
        <v>848</v>
      </c>
      <c r="F6" s="196" t="s">
        <v>848</v>
      </c>
      <c r="G6" s="196" t="s">
        <v>42</v>
      </c>
      <c r="H6" s="197" t="s">
        <v>913</v>
      </c>
      <c r="I6" s="199" t="s">
        <v>914</v>
      </c>
      <c r="J6" s="197" t="n">
        <v>77.25</v>
      </c>
      <c r="K6" s="174" t="s">
        <v>915</v>
      </c>
      <c r="L6" s="174" t="s">
        <v>916</v>
      </c>
      <c r="M6" s="95" t="s">
        <v>917</v>
      </c>
      <c r="N6" s="95" t="s">
        <v>918</v>
      </c>
      <c r="O6" s="95" t="s">
        <v>919</v>
      </c>
      <c r="P6" s="95" t="s">
        <v>940</v>
      </c>
      <c r="Q6" s="95" t="s">
        <v>921</v>
      </c>
      <c r="R6" s="95" t="s">
        <v>929</v>
      </c>
      <c r="S6" s="95" t="s">
        <v>930</v>
      </c>
      <c r="T6" s="95" t="s">
        <v>931</v>
      </c>
      <c r="U6" s="200" t="s">
        <v>924</v>
      </c>
      <c r="V6" s="201"/>
      <c r="W6" s="201"/>
    </row>
    <row r="7" customFormat="false" ht="15" hidden="false" customHeight="false" outlineLevel="0" collapsed="false">
      <c r="A7" s="196"/>
      <c r="B7" s="202"/>
      <c r="C7" s="203"/>
      <c r="D7" s="202"/>
      <c r="E7" s="196"/>
      <c r="F7" s="196"/>
      <c r="G7" s="196"/>
      <c r="H7" s="202"/>
      <c r="I7" s="199"/>
      <c r="J7" s="202"/>
      <c r="K7" s="202"/>
      <c r="L7" s="202"/>
      <c r="M7" s="196"/>
      <c r="N7" s="95"/>
      <c r="O7" s="95"/>
      <c r="P7" s="196"/>
      <c r="Q7" s="95"/>
      <c r="R7" s="95"/>
      <c r="S7" s="95"/>
      <c r="T7" s="95"/>
      <c r="U7" s="200"/>
      <c r="V7" s="95"/>
      <c r="W7" s="95"/>
    </row>
    <row r="8" customFormat="false" ht="51" hidden="false" customHeight="false" outlineLevel="0" collapsed="false">
      <c r="A8" s="196" t="n">
        <v>1</v>
      </c>
      <c r="B8" s="197" t="s">
        <v>941</v>
      </c>
      <c r="C8" s="198" t="n">
        <v>4393636</v>
      </c>
      <c r="D8" s="197" t="s">
        <v>942</v>
      </c>
      <c r="E8" s="95" t="s">
        <v>943</v>
      </c>
      <c r="F8" s="95" t="s">
        <v>943</v>
      </c>
      <c r="G8" s="95" t="s">
        <v>65</v>
      </c>
      <c r="H8" s="197" t="s">
        <v>944</v>
      </c>
      <c r="I8" s="199" t="s">
        <v>945</v>
      </c>
      <c r="J8" s="197" t="n">
        <v>70</v>
      </c>
      <c r="K8" s="174" t="s">
        <v>946</v>
      </c>
      <c r="L8" s="197" t="s">
        <v>947</v>
      </c>
      <c r="M8" s="196" t="s">
        <v>948</v>
      </c>
      <c r="N8" s="95" t="s">
        <v>949</v>
      </c>
      <c r="O8" s="95" t="s">
        <v>950</v>
      </c>
      <c r="P8" s="196" t="s">
        <v>951</v>
      </c>
      <c r="Q8" s="95" t="s">
        <v>952</v>
      </c>
      <c r="R8" s="95" t="s">
        <v>799</v>
      </c>
      <c r="S8" s="95" t="s">
        <v>953</v>
      </c>
      <c r="T8" s="95" t="s">
        <v>954</v>
      </c>
      <c r="U8" s="200" t="s">
        <v>924</v>
      </c>
      <c r="V8" s="201"/>
      <c r="W8" s="201"/>
    </row>
    <row r="9" customFormat="false" ht="51" hidden="false" customHeight="false" outlineLevel="0" collapsed="false">
      <c r="A9" s="196" t="n">
        <v>2</v>
      </c>
      <c r="B9" s="196" t="s">
        <v>955</v>
      </c>
      <c r="C9" s="198" t="n">
        <v>1618907</v>
      </c>
      <c r="D9" s="196" t="s">
        <v>956</v>
      </c>
      <c r="E9" s="196" t="s">
        <v>943</v>
      </c>
      <c r="F9" s="196" t="s">
        <v>943</v>
      </c>
      <c r="G9" s="196" t="s">
        <v>957</v>
      </c>
      <c r="H9" s="197" t="s">
        <v>944</v>
      </c>
      <c r="I9" s="199" t="s">
        <v>945</v>
      </c>
      <c r="J9" s="197" t="n">
        <v>70.63</v>
      </c>
      <c r="K9" s="174" t="s">
        <v>946</v>
      </c>
      <c r="L9" s="197" t="s">
        <v>947</v>
      </c>
      <c r="M9" s="196" t="s">
        <v>948</v>
      </c>
      <c r="N9" s="95" t="s">
        <v>949</v>
      </c>
      <c r="O9" s="95" t="s">
        <v>950</v>
      </c>
      <c r="P9" s="196" t="s">
        <v>958</v>
      </c>
      <c r="Q9" s="95" t="s">
        <v>952</v>
      </c>
      <c r="R9" s="95" t="s">
        <v>799</v>
      </c>
      <c r="S9" s="95" t="s">
        <v>953</v>
      </c>
      <c r="T9" s="95" t="s">
        <v>954</v>
      </c>
      <c r="U9" s="200" t="s">
        <v>924</v>
      </c>
      <c r="V9" s="201"/>
      <c r="W9" s="201"/>
    </row>
    <row r="10" customFormat="false" ht="51" hidden="false" customHeight="false" outlineLevel="0" collapsed="false">
      <c r="A10" s="196" t="n">
        <v>3</v>
      </c>
      <c r="B10" s="197" t="s">
        <v>959</v>
      </c>
      <c r="C10" s="198" t="n">
        <v>3202058</v>
      </c>
      <c r="D10" s="197" t="s">
        <v>960</v>
      </c>
      <c r="E10" s="196" t="s">
        <v>961</v>
      </c>
      <c r="F10" s="197" t="s">
        <v>961</v>
      </c>
      <c r="G10" s="197" t="s">
        <v>957</v>
      </c>
      <c r="H10" s="197" t="s">
        <v>944</v>
      </c>
      <c r="I10" s="199" t="s">
        <v>945</v>
      </c>
      <c r="J10" s="197" t="n">
        <v>70</v>
      </c>
      <c r="K10" s="174" t="s">
        <v>946</v>
      </c>
      <c r="L10" s="197" t="s">
        <v>947</v>
      </c>
      <c r="M10" s="196" t="s">
        <v>948</v>
      </c>
      <c r="N10" s="95" t="s">
        <v>949</v>
      </c>
      <c r="O10" s="95" t="s">
        <v>950</v>
      </c>
      <c r="P10" s="196" t="s">
        <v>962</v>
      </c>
      <c r="Q10" s="95" t="s">
        <v>952</v>
      </c>
      <c r="R10" s="95" t="s">
        <v>799</v>
      </c>
      <c r="S10" s="95" t="s">
        <v>953</v>
      </c>
      <c r="T10" s="95" t="s">
        <v>954</v>
      </c>
      <c r="U10" s="200" t="s">
        <v>924</v>
      </c>
      <c r="V10" s="201"/>
      <c r="W10" s="201"/>
    </row>
    <row r="11" customFormat="false" ht="51" hidden="false" customHeight="false" outlineLevel="0" collapsed="false">
      <c r="A11" s="196" t="n">
        <v>4</v>
      </c>
      <c r="B11" s="197" t="s">
        <v>963</v>
      </c>
      <c r="C11" s="198" t="n">
        <v>2312605</v>
      </c>
      <c r="D11" s="197" t="s">
        <v>964</v>
      </c>
      <c r="E11" s="196" t="s">
        <v>943</v>
      </c>
      <c r="F11" s="196" t="s">
        <v>943</v>
      </c>
      <c r="G11" s="196" t="s">
        <v>42</v>
      </c>
      <c r="H11" s="197" t="s">
        <v>944</v>
      </c>
      <c r="I11" s="199" t="s">
        <v>945</v>
      </c>
      <c r="J11" s="197" t="n">
        <v>72.5</v>
      </c>
      <c r="K11" s="174" t="s">
        <v>946</v>
      </c>
      <c r="L11" s="197" t="s">
        <v>947</v>
      </c>
      <c r="M11" s="196" t="s">
        <v>948</v>
      </c>
      <c r="N11" s="95" t="s">
        <v>949</v>
      </c>
      <c r="O11" s="95" t="s">
        <v>950</v>
      </c>
      <c r="P11" s="196" t="s">
        <v>965</v>
      </c>
      <c r="Q11" s="95" t="s">
        <v>952</v>
      </c>
      <c r="R11" s="95" t="s">
        <v>799</v>
      </c>
      <c r="S11" s="95" t="s">
        <v>953</v>
      </c>
      <c r="T11" s="95" t="s">
        <v>954</v>
      </c>
      <c r="U11" s="200" t="s">
        <v>924</v>
      </c>
      <c r="V11" s="201"/>
      <c r="W11" s="201"/>
    </row>
    <row r="12" customFormat="false" ht="51" hidden="false" customHeight="false" outlineLevel="0" collapsed="false">
      <c r="A12" s="196" t="n">
        <v>5</v>
      </c>
      <c r="B12" s="197" t="s">
        <v>966</v>
      </c>
      <c r="C12" s="198" t="n">
        <v>4340852</v>
      </c>
      <c r="D12" s="196" t="s">
        <v>967</v>
      </c>
      <c r="E12" s="196" t="s">
        <v>943</v>
      </c>
      <c r="F12" s="196" t="s">
        <v>943</v>
      </c>
      <c r="G12" s="196" t="s">
        <v>42</v>
      </c>
      <c r="H12" s="197" t="s">
        <v>944</v>
      </c>
      <c r="I12" s="199" t="s">
        <v>945</v>
      </c>
      <c r="J12" s="197" t="n">
        <v>70.63</v>
      </c>
      <c r="K12" s="174" t="s">
        <v>946</v>
      </c>
      <c r="L12" s="197" t="s">
        <v>947</v>
      </c>
      <c r="M12" s="196" t="s">
        <v>948</v>
      </c>
      <c r="N12" s="95" t="s">
        <v>949</v>
      </c>
      <c r="O12" s="95" t="s">
        <v>950</v>
      </c>
      <c r="P12" s="196" t="s">
        <v>968</v>
      </c>
      <c r="Q12" s="95" t="s">
        <v>952</v>
      </c>
      <c r="R12" s="95" t="s">
        <v>799</v>
      </c>
      <c r="S12" s="95" t="s">
        <v>953</v>
      </c>
      <c r="T12" s="95" t="s">
        <v>954</v>
      </c>
      <c r="U12" s="200" t="s">
        <v>924</v>
      </c>
      <c r="V12" s="201"/>
      <c r="W12" s="201"/>
    </row>
    <row r="13" customFormat="false" ht="15" hidden="false" customHeight="false" outlineLevel="0" collapsed="false">
      <c r="A13" s="196"/>
      <c r="B13" s="202"/>
      <c r="C13" s="203"/>
      <c r="D13" s="204"/>
      <c r="E13" s="196"/>
      <c r="F13" s="196"/>
      <c r="G13" s="196"/>
      <c r="H13" s="202"/>
      <c r="I13" s="199"/>
      <c r="J13" s="202"/>
      <c r="K13" s="202"/>
      <c r="L13" s="202"/>
      <c r="M13" s="95"/>
      <c r="N13" s="95"/>
      <c r="O13" s="95"/>
      <c r="P13" s="196"/>
      <c r="Q13" s="95"/>
      <c r="R13" s="95"/>
      <c r="S13" s="95"/>
      <c r="T13" s="95"/>
      <c r="U13" s="200"/>
      <c r="V13" s="95"/>
      <c r="W13" s="95"/>
    </row>
    <row r="14" customFormat="false" ht="45" hidden="false" customHeight="false" outlineLevel="0" collapsed="false">
      <c r="A14" s="196" t="n">
        <v>1</v>
      </c>
      <c r="B14" s="197" t="s">
        <v>969</v>
      </c>
      <c r="C14" s="198" t="n">
        <v>2005001</v>
      </c>
      <c r="D14" s="196" t="s">
        <v>970</v>
      </c>
      <c r="E14" s="196" t="s">
        <v>971</v>
      </c>
      <c r="F14" s="196" t="s">
        <v>971</v>
      </c>
      <c r="G14" s="196" t="s">
        <v>65</v>
      </c>
      <c r="H14" s="197" t="s">
        <v>944</v>
      </c>
      <c r="I14" s="199" t="s">
        <v>945</v>
      </c>
      <c r="J14" s="197" t="n">
        <v>71.25</v>
      </c>
      <c r="K14" s="174" t="s">
        <v>972</v>
      </c>
      <c r="L14" s="197" t="s">
        <v>973</v>
      </c>
      <c r="M14" s="95" t="s">
        <v>974</v>
      </c>
      <c r="N14" s="95" t="s">
        <v>975</v>
      </c>
      <c r="O14" s="95" t="s">
        <v>976</v>
      </c>
      <c r="P14" s="196" t="s">
        <v>977</v>
      </c>
      <c r="Q14" s="95" t="s">
        <v>191</v>
      </c>
      <c r="R14" s="95" t="s">
        <v>978</v>
      </c>
      <c r="S14" s="95" t="s">
        <v>979</v>
      </c>
      <c r="T14" s="95" t="s">
        <v>980</v>
      </c>
      <c r="U14" s="200" t="s">
        <v>924</v>
      </c>
      <c r="V14" s="201"/>
      <c r="W14" s="201"/>
    </row>
    <row r="15" customFormat="false" ht="45" hidden="false" customHeight="false" outlineLevel="0" collapsed="false">
      <c r="A15" s="196" t="n">
        <v>2</v>
      </c>
      <c r="B15" s="197" t="s">
        <v>981</v>
      </c>
      <c r="C15" s="198" t="n">
        <v>3617514</v>
      </c>
      <c r="D15" s="196" t="s">
        <v>982</v>
      </c>
      <c r="E15" s="196" t="s">
        <v>983</v>
      </c>
      <c r="F15" s="196" t="s">
        <v>983</v>
      </c>
      <c r="G15" s="196" t="s">
        <v>42</v>
      </c>
      <c r="H15" s="197" t="s">
        <v>944</v>
      </c>
      <c r="I15" s="199" t="s">
        <v>945</v>
      </c>
      <c r="J15" s="197" t="n">
        <v>73.13</v>
      </c>
      <c r="K15" s="174" t="s">
        <v>972</v>
      </c>
      <c r="L15" s="197" t="s">
        <v>973</v>
      </c>
      <c r="M15" s="95" t="s">
        <v>974</v>
      </c>
      <c r="N15" s="95" t="s">
        <v>975</v>
      </c>
      <c r="O15" s="95" t="s">
        <v>976</v>
      </c>
      <c r="P15" s="196" t="s">
        <v>984</v>
      </c>
      <c r="Q15" s="95" t="s">
        <v>191</v>
      </c>
      <c r="R15" s="95" t="s">
        <v>978</v>
      </c>
      <c r="S15" s="95" t="s">
        <v>979</v>
      </c>
      <c r="T15" s="95" t="s">
        <v>980</v>
      </c>
      <c r="U15" s="200" t="s">
        <v>924</v>
      </c>
      <c r="V15" s="201"/>
      <c r="W15" s="201"/>
    </row>
    <row r="16" customFormat="false" ht="45" hidden="false" customHeight="false" outlineLevel="0" collapsed="false">
      <c r="A16" s="196" t="n">
        <v>3</v>
      </c>
      <c r="B16" s="197" t="s">
        <v>985</v>
      </c>
      <c r="C16" s="198" t="n">
        <v>1390432</v>
      </c>
      <c r="D16" s="197" t="s">
        <v>986</v>
      </c>
      <c r="E16" s="196" t="s">
        <v>971</v>
      </c>
      <c r="F16" s="196" t="s">
        <v>971</v>
      </c>
      <c r="G16" s="196" t="s">
        <v>42</v>
      </c>
      <c r="H16" s="197" t="s">
        <v>944</v>
      </c>
      <c r="I16" s="199" t="s">
        <v>945</v>
      </c>
      <c r="J16" s="197" t="n">
        <v>76.25</v>
      </c>
      <c r="K16" s="174" t="s">
        <v>972</v>
      </c>
      <c r="L16" s="197" t="s">
        <v>973</v>
      </c>
      <c r="M16" s="95" t="s">
        <v>974</v>
      </c>
      <c r="N16" s="95" t="s">
        <v>975</v>
      </c>
      <c r="O16" s="95" t="s">
        <v>976</v>
      </c>
      <c r="P16" s="196" t="s">
        <v>987</v>
      </c>
      <c r="Q16" s="95" t="s">
        <v>191</v>
      </c>
      <c r="R16" s="95" t="s">
        <v>978</v>
      </c>
      <c r="S16" s="95" t="s">
        <v>979</v>
      </c>
      <c r="T16" s="95" t="s">
        <v>980</v>
      </c>
      <c r="U16" s="200" t="s">
        <v>924</v>
      </c>
      <c r="V16" s="201"/>
      <c r="W16" s="201"/>
    </row>
    <row r="17" customFormat="false" ht="45" hidden="false" customHeight="false" outlineLevel="0" collapsed="false">
      <c r="A17" s="196" t="n">
        <v>4</v>
      </c>
      <c r="B17" s="197" t="s">
        <v>988</v>
      </c>
      <c r="C17" s="198" t="n">
        <v>3658497</v>
      </c>
      <c r="D17" s="197" t="s">
        <v>989</v>
      </c>
      <c r="E17" s="196" t="s">
        <v>990</v>
      </c>
      <c r="F17" s="196" t="s">
        <v>990</v>
      </c>
      <c r="G17" s="196" t="s">
        <v>42</v>
      </c>
      <c r="H17" s="197" t="s">
        <v>944</v>
      </c>
      <c r="I17" s="199" t="s">
        <v>945</v>
      </c>
      <c r="J17" s="197" t="n">
        <v>76.88</v>
      </c>
      <c r="K17" s="174" t="s">
        <v>972</v>
      </c>
      <c r="L17" s="197" t="s">
        <v>973</v>
      </c>
      <c r="M17" s="95" t="s">
        <v>974</v>
      </c>
      <c r="N17" s="95" t="s">
        <v>975</v>
      </c>
      <c r="O17" s="95" t="s">
        <v>976</v>
      </c>
      <c r="P17" s="196" t="s">
        <v>991</v>
      </c>
      <c r="Q17" s="95" t="s">
        <v>191</v>
      </c>
      <c r="R17" s="95" t="s">
        <v>978</v>
      </c>
      <c r="S17" s="95" t="s">
        <v>979</v>
      </c>
      <c r="T17" s="95" t="s">
        <v>980</v>
      </c>
      <c r="U17" s="200" t="s">
        <v>924</v>
      </c>
      <c r="V17" s="201"/>
      <c r="W17" s="201"/>
    </row>
    <row r="18" customFormat="false" ht="45" hidden="false" customHeight="false" outlineLevel="0" collapsed="false">
      <c r="A18" s="196" t="n">
        <v>5</v>
      </c>
      <c r="B18" s="197" t="s">
        <v>992</v>
      </c>
      <c r="C18" s="198" t="n">
        <v>2258890</v>
      </c>
      <c r="D18" s="197" t="s">
        <v>993</v>
      </c>
      <c r="E18" s="196" t="s">
        <v>971</v>
      </c>
      <c r="F18" s="196" t="s">
        <v>971</v>
      </c>
      <c r="G18" s="196" t="s">
        <v>65</v>
      </c>
      <c r="H18" s="197" t="s">
        <v>944</v>
      </c>
      <c r="I18" s="199" t="s">
        <v>945</v>
      </c>
      <c r="J18" s="197" t="n">
        <v>70.63</v>
      </c>
      <c r="K18" s="174" t="s">
        <v>972</v>
      </c>
      <c r="L18" s="197" t="s">
        <v>973</v>
      </c>
      <c r="M18" s="95" t="s">
        <v>974</v>
      </c>
      <c r="N18" s="95" t="s">
        <v>975</v>
      </c>
      <c r="O18" s="95" t="s">
        <v>976</v>
      </c>
      <c r="P18" s="196" t="s">
        <v>994</v>
      </c>
      <c r="Q18" s="95" t="s">
        <v>191</v>
      </c>
      <c r="R18" s="95" t="s">
        <v>978</v>
      </c>
      <c r="S18" s="95" t="s">
        <v>979</v>
      </c>
      <c r="T18" s="95" t="s">
        <v>980</v>
      </c>
      <c r="U18" s="200" t="s">
        <v>924</v>
      </c>
      <c r="V18" s="201"/>
      <c r="W18" s="201"/>
    </row>
    <row r="19" customFormat="false" ht="15" hidden="false" customHeight="false" outlineLevel="0" collapsed="false">
      <c r="A19" s="196"/>
      <c r="B19" s="202"/>
      <c r="C19" s="203"/>
      <c r="D19" s="202"/>
      <c r="E19" s="95"/>
      <c r="F19" s="95"/>
      <c r="G19" s="95"/>
      <c r="H19" s="202"/>
      <c r="I19" s="199"/>
      <c r="J19" s="202"/>
      <c r="K19" s="202"/>
      <c r="L19" s="202"/>
      <c r="M19" s="186"/>
      <c r="N19" s="186"/>
      <c r="O19" s="186"/>
      <c r="P19" s="186"/>
      <c r="Q19" s="186"/>
      <c r="R19" s="186"/>
      <c r="S19" s="95"/>
      <c r="T19" s="95"/>
      <c r="U19" s="200" t="s">
        <v>924</v>
      </c>
      <c r="V19" s="95"/>
      <c r="W19" s="95"/>
    </row>
    <row r="20" customFormat="false" ht="38.25" hidden="false" customHeight="false" outlineLevel="0" collapsed="false">
      <c r="A20" s="196" t="n">
        <v>1</v>
      </c>
      <c r="B20" s="197" t="s">
        <v>995</v>
      </c>
      <c r="C20" s="198" t="n">
        <v>3480301</v>
      </c>
      <c r="D20" s="196" t="s">
        <v>996</v>
      </c>
      <c r="E20" s="95" t="s">
        <v>997</v>
      </c>
      <c r="F20" s="95" t="s">
        <v>997</v>
      </c>
      <c r="G20" s="95" t="s">
        <v>42</v>
      </c>
      <c r="H20" s="196" t="s">
        <v>913</v>
      </c>
      <c r="I20" s="199" t="s">
        <v>945</v>
      </c>
      <c r="J20" s="197" t="n">
        <v>73.75</v>
      </c>
      <c r="K20" s="197" t="s">
        <v>191</v>
      </c>
      <c r="L20" s="197" t="s">
        <v>998</v>
      </c>
      <c r="M20" s="95" t="s">
        <v>999</v>
      </c>
      <c r="N20" s="95" t="s">
        <v>1000</v>
      </c>
      <c r="O20" s="95" t="s">
        <v>1001</v>
      </c>
      <c r="P20" s="82" t="s">
        <v>1002</v>
      </c>
      <c r="Q20" s="200" t="s">
        <v>598</v>
      </c>
      <c r="R20" s="95" t="s">
        <v>345</v>
      </c>
      <c r="S20" s="95" t="s">
        <v>922</v>
      </c>
      <c r="T20" s="95" t="s">
        <v>1003</v>
      </c>
      <c r="U20" s="200" t="s">
        <v>924</v>
      </c>
      <c r="V20" s="201"/>
      <c r="W20" s="201"/>
    </row>
    <row r="21" customFormat="false" ht="38.25" hidden="false" customHeight="false" outlineLevel="0" collapsed="false">
      <c r="A21" s="196" t="n">
        <v>2</v>
      </c>
      <c r="B21" s="197" t="s">
        <v>1004</v>
      </c>
      <c r="C21" s="198" t="n">
        <v>3251164</v>
      </c>
      <c r="D21" s="196" t="s">
        <v>1005</v>
      </c>
      <c r="E21" s="95" t="s">
        <v>1006</v>
      </c>
      <c r="F21" s="95" t="s">
        <v>1006</v>
      </c>
      <c r="G21" s="95" t="s">
        <v>65</v>
      </c>
      <c r="H21" s="196" t="s">
        <v>913</v>
      </c>
      <c r="I21" s="199" t="s">
        <v>945</v>
      </c>
      <c r="J21" s="197" t="n">
        <v>70.63</v>
      </c>
      <c r="K21" s="197" t="s">
        <v>191</v>
      </c>
      <c r="L21" s="197" t="s">
        <v>998</v>
      </c>
      <c r="M21" s="95" t="s">
        <v>999</v>
      </c>
      <c r="N21" s="95" t="s">
        <v>1000</v>
      </c>
      <c r="O21" s="95" t="s">
        <v>1001</v>
      </c>
      <c r="P21" s="82" t="s">
        <v>1007</v>
      </c>
      <c r="Q21" s="200" t="s">
        <v>598</v>
      </c>
      <c r="R21" s="95" t="s">
        <v>345</v>
      </c>
      <c r="S21" s="95" t="s">
        <v>922</v>
      </c>
      <c r="T21" s="95" t="s">
        <v>1003</v>
      </c>
      <c r="U21" s="200" t="s">
        <v>924</v>
      </c>
      <c r="V21" s="201"/>
      <c r="W21" s="201"/>
    </row>
    <row r="22" customFormat="false" ht="38.25" hidden="false" customHeight="false" outlineLevel="0" collapsed="false">
      <c r="A22" s="196" t="n">
        <v>3</v>
      </c>
      <c r="B22" s="197" t="s">
        <v>1008</v>
      </c>
      <c r="C22" s="198" t="n">
        <v>1877447</v>
      </c>
      <c r="D22" s="196" t="s">
        <v>1009</v>
      </c>
      <c r="E22" s="95" t="s">
        <v>1010</v>
      </c>
      <c r="F22" s="95" t="s">
        <v>1010</v>
      </c>
      <c r="G22" s="95" t="s">
        <v>42</v>
      </c>
      <c r="H22" s="196" t="s">
        <v>1011</v>
      </c>
      <c r="I22" s="199" t="s">
        <v>945</v>
      </c>
      <c r="J22" s="197" t="n">
        <v>70.63</v>
      </c>
      <c r="K22" s="197" t="s">
        <v>191</v>
      </c>
      <c r="L22" s="197" t="s">
        <v>998</v>
      </c>
      <c r="M22" s="95" t="s">
        <v>999</v>
      </c>
      <c r="N22" s="95" t="s">
        <v>1000</v>
      </c>
      <c r="O22" s="95" t="s">
        <v>1001</v>
      </c>
      <c r="P22" s="82" t="s">
        <v>1012</v>
      </c>
      <c r="Q22" s="200" t="s">
        <v>598</v>
      </c>
      <c r="R22" s="95" t="s">
        <v>345</v>
      </c>
      <c r="S22" s="95" t="s">
        <v>922</v>
      </c>
      <c r="T22" s="95" t="s">
        <v>1003</v>
      </c>
      <c r="U22" s="200" t="s">
        <v>924</v>
      </c>
      <c r="V22" s="201"/>
      <c r="W22" s="201"/>
    </row>
    <row r="23" customFormat="false" ht="38.25" hidden="false" customHeight="false" outlineLevel="0" collapsed="false">
      <c r="A23" s="196" t="n">
        <v>4</v>
      </c>
      <c r="B23" s="197" t="s">
        <v>1013</v>
      </c>
      <c r="C23" s="198" t="n">
        <v>3229924</v>
      </c>
      <c r="D23" s="196" t="s">
        <v>1014</v>
      </c>
      <c r="E23" s="95" t="s">
        <v>1015</v>
      </c>
      <c r="F23" s="95" t="s">
        <v>1015</v>
      </c>
      <c r="G23" s="95" t="s">
        <v>42</v>
      </c>
      <c r="H23" s="196" t="s">
        <v>913</v>
      </c>
      <c r="I23" s="199" t="s">
        <v>945</v>
      </c>
      <c r="J23" s="197" t="n">
        <v>70</v>
      </c>
      <c r="K23" s="197" t="s">
        <v>191</v>
      </c>
      <c r="L23" s="197" t="s">
        <v>998</v>
      </c>
      <c r="M23" s="95" t="s">
        <v>999</v>
      </c>
      <c r="N23" s="95" t="s">
        <v>1000</v>
      </c>
      <c r="O23" s="95" t="s">
        <v>1001</v>
      </c>
      <c r="P23" s="82" t="s">
        <v>1016</v>
      </c>
      <c r="Q23" s="200" t="s">
        <v>598</v>
      </c>
      <c r="R23" s="95" t="s">
        <v>345</v>
      </c>
      <c r="S23" s="95" t="s">
        <v>922</v>
      </c>
      <c r="T23" s="95" t="s">
        <v>1003</v>
      </c>
      <c r="U23" s="200" t="s">
        <v>924</v>
      </c>
      <c r="V23" s="201"/>
      <c r="W23" s="201"/>
    </row>
    <row r="24" customFormat="false" ht="38.25" hidden="false" customHeight="false" outlineLevel="0" collapsed="false">
      <c r="A24" s="196" t="n">
        <v>5</v>
      </c>
      <c r="B24" s="197" t="s">
        <v>1017</v>
      </c>
      <c r="C24" s="198" t="n">
        <v>2284740</v>
      </c>
      <c r="D24" s="196" t="s">
        <v>1018</v>
      </c>
      <c r="E24" s="95" t="s">
        <v>1019</v>
      </c>
      <c r="F24" s="95" t="s">
        <v>1019</v>
      </c>
      <c r="G24" s="95" t="s">
        <v>42</v>
      </c>
      <c r="H24" s="196" t="s">
        <v>913</v>
      </c>
      <c r="I24" s="199" t="s">
        <v>945</v>
      </c>
      <c r="J24" s="197" t="n">
        <v>70.63</v>
      </c>
      <c r="K24" s="197" t="s">
        <v>191</v>
      </c>
      <c r="L24" s="197" t="s">
        <v>998</v>
      </c>
      <c r="M24" s="95" t="s">
        <v>999</v>
      </c>
      <c r="N24" s="95" t="s">
        <v>1000</v>
      </c>
      <c r="O24" s="95" t="s">
        <v>1001</v>
      </c>
      <c r="P24" s="82" t="s">
        <v>1020</v>
      </c>
      <c r="Q24" s="200" t="s">
        <v>598</v>
      </c>
      <c r="R24" s="95" t="s">
        <v>345</v>
      </c>
      <c r="S24" s="95" t="s">
        <v>922</v>
      </c>
      <c r="T24" s="95" t="s">
        <v>1003</v>
      </c>
      <c r="U24" s="200" t="s">
        <v>924</v>
      </c>
      <c r="V24" s="201"/>
      <c r="W24" s="201"/>
    </row>
    <row r="25" customFormat="false" ht="15" hidden="false" customHeight="false" outlineLevel="0" collapsed="false">
      <c r="A25" s="196"/>
      <c r="B25" s="196"/>
      <c r="C25" s="196"/>
      <c r="D25" s="196"/>
      <c r="E25" s="95"/>
      <c r="F25" s="95"/>
      <c r="G25" s="95"/>
      <c r="H25" s="196"/>
      <c r="I25" s="205"/>
      <c r="J25" s="196"/>
      <c r="K25" s="196"/>
      <c r="L25" s="196"/>
      <c r="M25" s="95"/>
      <c r="N25" s="95"/>
      <c r="O25" s="95"/>
      <c r="P25" s="95"/>
      <c r="Q25" s="95"/>
      <c r="R25" s="95"/>
      <c r="S25" s="95"/>
      <c r="T25" s="95"/>
      <c r="U25" s="95"/>
      <c r="V25" s="95"/>
      <c r="W25" s="95"/>
    </row>
    <row r="27" customFormat="false" ht="12.75" hidden="false" customHeight="false" outlineLevel="0" collapsed="false">
      <c r="D27" s="129" t="s">
        <v>1021</v>
      </c>
    </row>
  </sheetData>
  <printOptions headings="false" gridLines="false" gridLinesSet="true" horizontalCentered="false" verticalCentered="false"/>
  <pageMargins left="0.7" right="0.7" top="0.75" bottom="0.75"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5T17:42:11Z</dcterms:created>
  <dc:creator>Inter-American Development Bank</dc:creator>
  <dc:description/>
  <dc:language>en-US</dc:language>
  <cp:lastModifiedBy>IADB</cp:lastModifiedBy>
  <dcterms:modified xsi:type="dcterms:W3CDTF">2013-01-31T19:31:40Z</dcterms:modified>
  <cp:revision>0</cp:revision>
  <dc:subject/>
  <dc:title>Información Sobre Beneficiarios del PROCIT 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ContentTypeId">
    <vt:lpwstr>0x01010046CF21643EE8D14686A648AA6DAD089200A10F38BD71DB214AAC5B467FF3854B58</vt:lpwstr>
  </property>
  <property fmtid="{D5CDD505-2E9C-101B-9397-08002B2CF9AE}" pid="6" name="Country">
    <vt:lpwstr/>
  </property>
  <property fmtid="{D5CDD505-2E9C-101B-9397-08002B2CF9AE}" pid="7" name="Disclosure Activity">
    <vt:lpwstr>Loan Proposal</vt:lpwstr>
  </property>
  <property fmtid="{D5CDD505-2E9C-101B-9397-08002B2CF9AE}" pid="8" name="Division or Unit">
    <vt:lpwstr>IFD/CTI</vt:lpwstr>
  </property>
  <property fmtid="{D5CDD505-2E9C-101B-9397-08002B2CF9AE}" pid="9" name="Document Author">
    <vt:lpwstr>Angelelli, Pablo Javier</vt:lpwstr>
  </property>
  <property fmtid="{D5CDD505-2E9C-101B-9397-08002B2CF9AE}" pid="10" name="Document Language IDB">
    <vt:lpwstr>Spanish</vt:lpwstr>
  </property>
  <property fmtid="{D5CDD505-2E9C-101B-9397-08002B2CF9AE}" pid="11" name="Fiscal Year IDB">
    <vt:lpwstr>2013</vt:lpwstr>
  </property>
  <property fmtid="{D5CDD505-2E9C-101B-9397-08002B2CF9AE}" pid="12" name="From:">
    <vt:lpwstr/>
  </property>
  <property fmtid="{D5CDD505-2E9C-101B-9397-08002B2CF9AE}" pid="13" name="Function Operations IDB">
    <vt:lpwstr>9;#Project Preparation, Planning and Design|29ca0c72-1fc4-435f-a09c-28585cb5eac9</vt:lpwstr>
  </property>
  <property fmtid="{D5CDD505-2E9C-101B-9397-08002B2CF9AE}" pid="14" name="Fund IDB">
    <vt:lpwstr/>
  </property>
  <property fmtid="{D5CDD505-2E9C-101B-9397-08002B2CF9AE}" pid="15" name="IDBDocs Number">
    <vt:lpwstr>37430956</vt:lpwstr>
  </property>
  <property fmtid="{D5CDD505-2E9C-101B-9397-08002B2CF9AE}" pid="16" name="Identifier">
    <vt:lpwstr> TECFILE</vt:lpwstr>
  </property>
  <property fmtid="{D5CDD505-2E9C-101B-9397-08002B2CF9AE}" pid="17" name="Migration Info">
    <vt:lpwstr>&lt;Data&gt;&lt;APPLICATION&gt;MS EXCEL&lt;/APPLICATION&gt;&lt;USER_STAGE&gt;Loan Proposal&lt;/USER_STAGE&gt;&lt;APPROVAL_CODE&gt;OP&lt;/APPROVAL_CODE&gt;&lt;APPROVAL_DESC&gt;Operations Policy Committee&lt;/APPROVAL_DESC&gt;&lt;PD_OBJ_TYPE&gt;0&lt;/PD_OBJ_TYPE&gt;&lt;MAKERECORD&gt;N&lt;/MAKERECORD&gt;&lt;PD_FILEPT_NO&gt;PO-PR-L1070-Plan&lt;</vt:lpwstr>
  </property>
  <property fmtid="{D5CDD505-2E9C-101B-9397-08002B2CF9AE}" pid="18" name="Other Author">
    <vt:lpwstr/>
  </property>
  <property fmtid="{D5CDD505-2E9C-101B-9397-08002B2CF9AE}" pid="19" name="Project Document Type">
    <vt:lpwstr/>
  </property>
  <property fmtid="{D5CDD505-2E9C-101B-9397-08002B2CF9AE}" pid="20" name="Project Number">
    <vt:lpwstr>PR-L1070</vt:lpwstr>
  </property>
  <property fmtid="{D5CDD505-2E9C-101B-9397-08002B2CF9AE}" pid="21" name="Sector IDB">
    <vt:lpwstr/>
  </property>
  <property fmtid="{D5CDD505-2E9C-101B-9397-08002B2CF9AE}" pid="22" name="Series Operations IDB">
    <vt:lpwstr>8</vt:lpwstr>
  </property>
  <property fmtid="{D5CDD505-2E9C-101B-9397-08002B2CF9AE}" pid="23" name="Series_x0020_Operations_x0020_IDB">
    <vt:lpwstr>8;#Project Profile (PP)|ac5f0c28-f2f6-431c-8d05-62f851b6a822</vt:lpwstr>
  </property>
  <property fmtid="{D5CDD505-2E9C-101B-9397-08002B2CF9AE}" pid="24" name="Sub_x005F_x002d_Sector">
    <vt:lpwstr/>
  </property>
  <property fmtid="{D5CDD505-2E9C-101B-9397-08002B2CF9AE}" pid="25" name="TaxCatchAll">
    <vt:lpwstr>8;#Project Profile (PP)|ac5f0c28-f2f6-431c-8d05-62f851b6a822;#9;#Project Preparation, Planning and Design|29ca0c72-1fc4-435f-a09c-28585cb5eac9</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CO-CYT</vt:lpwstr>
  </property>
  <property fmtid="{D5CDD505-2E9C-101B-9397-08002B2CF9AE}" pid="30" name="c456731dbc904a5fb605ec556c33e883">
    <vt:lpwstr/>
  </property>
  <property fmtid="{D5CDD505-2E9C-101B-9397-08002B2CF9AE}" pid="31" name="display_urn:schemas-microsoft-com:office:office#Author">
    <vt:lpwstr>migration</vt:lpwstr>
  </property>
  <property fmtid="{D5CDD505-2E9C-101B-9397-08002B2CF9AE}" pid="32" name="display_urn:schemas-microsoft-com:office:office#Editor">
    <vt:lpwstr>migration</vt:lpwstr>
  </property>
  <property fmtid="{D5CDD505-2E9C-101B-9397-08002B2CF9AE}" pid="33" name="e559ffcc31d34167856647188be35015">
    <vt:lpwstr/>
  </property>
  <property fmtid="{D5CDD505-2E9C-101B-9397-08002B2CF9AE}" pid="34" name="fd0e48b6a66848a9885f717e5bbf40c4">
    <vt:lpwstr>Project Preparation, Planning and Design|29ca0c72-1fc4-435f-a09c-28585cb5eac9</vt:lpwstr>
  </property>
  <property fmtid="{D5CDD505-2E9C-101B-9397-08002B2CF9AE}" pid="35" name="j8b96605ee2f4c4e988849e658583fee">
    <vt:lpwstr/>
  </property>
  <property fmtid="{D5CDD505-2E9C-101B-9397-08002B2CF9AE}" pid="36" name="m555d3814edf4817b4410a4e57f94ce9">
    <vt:lpwstr/>
  </property>
  <property fmtid="{D5CDD505-2E9C-101B-9397-08002B2CF9AE}" pid="37" name="o5138a91267540169645e33d09c9ddc6">
    <vt:lpwstr>Project Profile (PP)|ac5f0c28-f2f6-431c-8d05-62f851b6a822</vt:lpwstr>
  </property>
</Properties>
</file>