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P and POA" sheetId="1" state="visible" r:id="rId2"/>
    <sheet name="Detalle Plan de Adquisiciones" sheetId="2" state="hidden" r:id="rId3"/>
  </sheets>
  <definedNames>
    <definedName function="false" hidden="false" localSheetId="1" name="_xlnm.Print_Area" vbProcedure="false">'Detalle Plan de Adquisiciones'!$G$1:$T$62</definedName>
    <definedName function="false" hidden="false" localSheetId="0" name="_xlnm.Print_Area" vbProcedure="false">'PEP and POA'!$A$1:$BA$16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7"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Product</t>
  </si>
  <si>
    <t xml:space="preserve">COMPONENT 1: Culture Change for Peaceful Co-existence and Community Governance.</t>
  </si>
  <si>
    <t xml:space="preserve">Total Costs for Five years in US$</t>
  </si>
  <si>
    <t xml:space="preserve">Sub-component 1111: Training courses provided to community members on parenting and healthy gender norms in families.</t>
  </si>
  <si>
    <t xml:space="preserve">Implement Parenting Education training courses (including all costs - instructors; preparation of curriculum; workshops expenses) </t>
  </si>
  <si>
    <t xml:space="preserve">Implement Positive Gender roles Programme (includes themes on gang culture, Women Empowerment outreach and Men with a Message Programmes events)</t>
  </si>
  <si>
    <t xml:space="preserve">Sub-Component 1112: Counselling / psycho-social support provided to victims/witnesses of violence (including gender-based or domestic violence)</t>
  </si>
  <si>
    <r>
      <rPr>
        <sz val="10"/>
        <color rgb="FF000000"/>
        <rFont val="Calibri"/>
        <family val="2"/>
      </rPr>
      <t xml:space="preserve">Case management</t>
    </r>
    <r>
      <rPr>
        <sz val="12"/>
        <rFont val="Times New Roman"/>
        <family val="1"/>
      </rPr>
      <t xml:space="preserve"> &amp; Counselling Sessions - Individual </t>
    </r>
  </si>
  <si>
    <r>
      <rPr>
        <sz val="10"/>
        <color rgb="FF000000"/>
        <rFont val="Calibri"/>
        <family val="2"/>
      </rPr>
      <t xml:space="preserve">Case Management</t>
    </r>
    <r>
      <rPr>
        <sz val="12"/>
        <rFont val="Times New Roman"/>
        <family val="1"/>
      </rPr>
      <t xml:space="preserve"> &amp; Counselling Sessions- group or school</t>
    </r>
  </si>
  <si>
    <t xml:space="preserve">Social workers and psychologists </t>
  </si>
  <si>
    <t xml:space="preserve">Sub-Component 1113: Violence interruption services provided (e.g. gang interruption)</t>
  </si>
  <si>
    <t xml:space="preserve">Provide Violence Interruption Services (includes messages on changing gang culture; Gang interruption and reintegration activities; Life Skills training; and training of facilitators)</t>
  </si>
  <si>
    <t xml:space="preserve">Sub-Component 1114: Violence prevention and conflict resolution education and training provided in schools</t>
  </si>
  <si>
    <t xml:space="preserve">Conflict resolution training sessions in schools (including on changing social norms tied to gangs)</t>
  </si>
  <si>
    <t xml:space="preserve">Training from instructors and facilitators  </t>
  </si>
  <si>
    <t xml:space="preserve">Sub-Component 1115: Social marketing for awareness and attitude change to promote ‘culture of lawfulness’ (e.g. to address violent gender norms, anti-snitch culture) </t>
  </si>
  <si>
    <t xml:space="preserve">Social Marketing: Media Campaigns (particularly on gang culture and social norm transformation)</t>
  </si>
  <si>
    <t xml:space="preserve">Social Marketing: Participatory workshops to develop messages on changing gang culture &amp; social norms</t>
  </si>
  <si>
    <t xml:space="preserve">Software and Hardware to support to social marketing unit </t>
  </si>
  <si>
    <t xml:space="preserve">Contract Social Marketing &amp; Media design experts</t>
  </si>
  <si>
    <t xml:space="preserve">Sub-Component 1116: Community events to improve citizen-police relations conducted</t>
  </si>
  <si>
    <t xml:space="preserve">Community events to promote citizen police relations (including on changing social norms related to gangs)</t>
  </si>
  <si>
    <t xml:space="preserve">Sub-Component 1117: Crisis intervention activities conducted (including but not limited to violence and gang interruption)</t>
  </si>
  <si>
    <t xml:space="preserve">Rapid response interventions in unexpected crisis situations (e.g. by PMI)</t>
  </si>
  <si>
    <t xml:space="preserve">Sub-Component 1121: Training and technical assistance provided to community leaders and residents to establish or improve community governance capacity (e.g. community development, operations)</t>
  </si>
  <si>
    <t xml:space="preserve">Development of Community Profiles for 30 communities</t>
  </si>
  <si>
    <t xml:space="preserve">Implementation of CDC operational capacity training </t>
  </si>
  <si>
    <t xml:space="preserve">Sub-component 1122: Community infrastructure (situational crime prevention project and multi-purpose centres) built or renovated </t>
  </si>
  <si>
    <t xml:space="preserve">Expansion and repairs of community centres (5 in total; 1 per year) </t>
  </si>
  <si>
    <t xml:space="preserve">Implement Situational Crime Prevention Projects (small infrastructure) (includes Personnel to manage and assist with infrastructure projects)</t>
  </si>
  <si>
    <t xml:space="preserve">Sub-componet 1123:Community safety plans (including safety audits for vulnerable groups) developed, with implementa-tion/advocacy campaign.</t>
  </si>
  <si>
    <t xml:space="preserve">Preparation of new Community Safety Plans </t>
  </si>
  <si>
    <t xml:space="preserve">Design and implementation of campaigns organized by CACs</t>
  </si>
  <si>
    <t xml:space="preserve">Sub-component 1124: Peace-building through cultural and sporting activities</t>
  </si>
  <si>
    <t xml:space="preserve">Cultural and sporting events with peacebuilding and gang culture/social norm transformation messages delivered through Goals 4 Life Programme</t>
  </si>
  <si>
    <r>
      <rPr>
        <sz val="10"/>
        <color rgb="FF000000"/>
        <rFont val="Calibri"/>
        <family val="2"/>
      </rPr>
      <t xml:space="preserve">Cultural and sporting events with peace messages (</t>
    </r>
    <r>
      <rPr>
        <sz val="12"/>
        <rFont val="Times New Roman"/>
        <family val="0"/>
      </rPr>
      <t xml:space="preserve">including on changing gang-related social norms</t>
    </r>
    <r>
      <rPr>
        <sz val="12"/>
        <rFont val="Times New Roman"/>
        <family val="1"/>
      </rPr>
      <t xml:space="preserve">)</t>
    </r>
  </si>
  <si>
    <t xml:space="preserve">Sub-component 1125:Coordination at the local level among MDAs and with CDCs/CBOs </t>
  </si>
  <si>
    <t xml:space="preserve">Events to faciliate coordination</t>
  </si>
  <si>
    <t xml:space="preserve">Service Delivery (staff - includes regional Coordinators, Community Action Officers and Asst. CAOs)</t>
  </si>
  <si>
    <t xml:space="preserve"> </t>
  </si>
  <si>
    <t xml:space="preserve">Component 2 - Labour Market Attachment and Employability</t>
  </si>
  <si>
    <t xml:space="preserve">Sub-component 1211: Technical assistance delivered on case management system for job training / placement.</t>
  </si>
  <si>
    <t xml:space="preserve">Case-management system training for service providers (includes trainers)</t>
  </si>
  <si>
    <t xml:space="preserve">Sub-component 1212:  Vocational training provided to targeted beneficiaries </t>
  </si>
  <si>
    <t xml:space="preserve">Vocational skills training (includes pre-test and selection of trainees) </t>
  </si>
  <si>
    <t xml:space="preserve">Sub-component 1213: Support for access to tertiary education and secondary education provided to selected beneficiaries </t>
  </si>
  <si>
    <t xml:space="preserve">Provide scholarships for secondary education to selected beneficiaries</t>
  </si>
  <si>
    <t xml:space="preserve">Provide  scholarships for tertiary education to selected beneficiaries</t>
  </si>
  <si>
    <t xml:space="preserve">Sub-component 1214:Remedial education provided in or outside communities, with integrated and life-skills training.</t>
  </si>
  <si>
    <t xml:space="preserve">Implementation of Remedial/Pre-vocational education sessions</t>
  </si>
  <si>
    <t xml:space="preserve">Contracting of Private and public sector outreach experts</t>
  </si>
  <si>
    <t xml:space="preserve">Sub-Component 1221: Job-seeking, placement, and training services provided to target beneficiaries</t>
  </si>
  <si>
    <t xml:space="preserve">Job Preparation Expo Sessions</t>
  </si>
  <si>
    <t xml:space="preserve">Job preparation training services</t>
  </si>
  <si>
    <t xml:space="preserve">Sub-Component 1222: On-the-job or work orientation apprenticeship/internships provided for youth, with emphasis on life skills and high-demand occupations.</t>
  </si>
  <si>
    <t xml:space="preserve">On-the-job training for Jamaican Defense Force (male and female)</t>
  </si>
  <si>
    <t xml:space="preserve">On-the-job training through Internships Program (male and female)</t>
  </si>
  <si>
    <t xml:space="preserve">On the job Training for Police Cadet (male and female)</t>
  </si>
  <si>
    <t xml:space="preserve">Implementation of Summer Diversion/Empoyment  Program (male and female)</t>
  </si>
  <si>
    <t xml:space="preserve">Sub-Component 1223: Business development services provided for community residents in entrepreneurship, with emphasis on high-demand sectors</t>
  </si>
  <si>
    <t xml:space="preserve">Development and training on Business Grants</t>
  </si>
  <si>
    <t xml:space="preserve">Service Delivery (staff includes regional Coordinators, Community Action Officers and Asst. CAOs)</t>
  </si>
  <si>
    <t xml:space="preserve">Component 3 - Community Justice Services</t>
  </si>
  <si>
    <t xml:space="preserve">Subtotal 1311-1312-1321-1322 - Service 1 Victim Support Unit</t>
  </si>
  <si>
    <t xml:space="preserve">Victim Service Unit service point (location) for 4 communities</t>
  </si>
  <si>
    <t xml:space="preserve">Emergency assistance for victim clients (eg. shelter, transportation, lawyer, etc)</t>
  </si>
  <si>
    <t xml:space="preserve">National tool for assessing needs of children vulnerable to violence or abduction.</t>
  </si>
  <si>
    <t xml:space="preserve">Interventions with children experiencing trauma in schools </t>
  </si>
  <si>
    <t xml:space="preserve">Children In Court Programme</t>
  </si>
  <si>
    <t xml:space="preserve">Public education materials</t>
  </si>
  <si>
    <t xml:space="preserve">Stipend for volunteers </t>
  </si>
  <si>
    <r>
      <rPr>
        <sz val="10"/>
        <color rgb="FF000000"/>
        <rFont val="Calibri"/>
        <family val="2"/>
      </rPr>
      <t xml:space="preserve">Technical assistance on victim services</t>
    </r>
    <r>
      <rPr>
        <sz val="12"/>
        <rFont val="Times New Roman"/>
        <family val="1"/>
      </rPr>
      <t xml:space="preserve"> (include, for example, methodology and curriculum design and guides, workshop design, etc)</t>
    </r>
  </si>
  <si>
    <t xml:space="preserve">Subtotal - 1311-1312-1321-1322 - Service 2 Legal Aid Council</t>
  </si>
  <si>
    <t xml:space="preserve">Legal aid attorney consultations</t>
  </si>
  <si>
    <t xml:space="preserve">Legal aid attorney representation for clients</t>
  </si>
  <si>
    <t xml:space="preserve">Duty Counsel (people served)</t>
  </si>
  <si>
    <r>
      <rPr>
        <sz val="10"/>
        <color rgb="FF000000"/>
        <rFont val="Calibri"/>
        <family val="2"/>
      </rPr>
      <t xml:space="preserve">Training of Police officers </t>
    </r>
    <r>
      <rPr>
        <sz val="12"/>
        <rFont val="Times New Roman"/>
        <family val="0"/>
      </rPr>
      <t xml:space="preserve">on Legal Aid issues &amp; police responsibilities</t>
    </r>
  </si>
  <si>
    <t xml:space="preserve">Legal Aid fairs</t>
  </si>
  <si>
    <t xml:space="preserve">Legal Aid Information Guide </t>
  </si>
  <si>
    <t xml:space="preserve">Mobile Justice unit expansion</t>
  </si>
  <si>
    <t xml:space="preserve">Subtotal - 1311-1312-1321-1322 - Service 3 Justices of the Peace</t>
  </si>
  <si>
    <t xml:space="preserve">Purchase and printing of material for JP guidebook/manual (10,000 copies)</t>
  </si>
  <si>
    <t xml:space="preserve">Design and development of JP Directory (20,000 copies)</t>
  </si>
  <si>
    <t xml:space="preserve">Implementation of basic training for JPs</t>
  </si>
  <si>
    <t xml:space="preserve">Implementation of advanced training for JPs</t>
  </si>
  <si>
    <t xml:space="preserve">Parish consultations + JP recruitment</t>
  </si>
  <si>
    <t xml:space="preserve">JP Services provided to official justice entities (Court, police station, etc).</t>
  </si>
  <si>
    <t xml:space="preserve">Subtotal - 1311-1312-1321-1322 - Service 4 Dispute Resolution Foundation</t>
  </si>
  <si>
    <t xml:space="preserve">Training through School Suspension Intervention</t>
  </si>
  <si>
    <t xml:space="preserve">Training through Young Men's Work Programme</t>
  </si>
  <si>
    <t xml:space="preserve">Training for police and court officials on mediation processes</t>
  </si>
  <si>
    <t xml:space="preserve">Renovations for 3 mediation service points (1 in Trench Town; 1 in Spanish town; 1 in Western Dispute)</t>
  </si>
  <si>
    <t xml:space="preserve">New Mediation cases in target communities </t>
  </si>
  <si>
    <t xml:space="preserve">Subtotal - 1331-5 - Restorative Justice</t>
  </si>
  <si>
    <t xml:space="preserve">Renovations for 3 RJ service points (1 for Kingston; 1 for St. Andrew; 1 for TBD). </t>
  </si>
  <si>
    <t xml:space="preserve">Training for RJ officers and staff</t>
  </si>
  <si>
    <t xml:space="preserve">Purchase of and printing of material for sensitisation sessions (1000 individuals)</t>
  </si>
  <si>
    <t xml:space="preserve">Implementation of New RJ services in target communities</t>
  </si>
  <si>
    <t xml:space="preserve">Subtotal - 1311-6 - Child Diversion</t>
  </si>
  <si>
    <t xml:space="preserve">Implementation of Child diversion resocialisation/parish diversion committee activities</t>
  </si>
  <si>
    <t xml:space="preserve">Training of court professionals and child diversion processes</t>
  </si>
  <si>
    <t xml:space="preserve">Psychosocial support for Child Diversion participants</t>
  </si>
  <si>
    <t xml:space="preserve">Renovations for 4 CD centres (1 in Kingston; 1 in St Andrew; 1 in St. Catherine; 1 in St. James). </t>
  </si>
  <si>
    <t xml:space="preserve">Sub-Component 1313: Technical assistance provided to the Social Justice Consortium (unit within MoJ) to support the manage-ment and delivery of community jus-tice services and promote human rights compliance by officials.</t>
  </si>
  <si>
    <t xml:space="preserve">Signing of contract and initiation of Human Rights compliance consultant</t>
  </si>
  <si>
    <t xml:space="preserve">Design and Implementation of Human Rights Institute workshops </t>
  </si>
  <si>
    <t xml:space="preserve">Sub-Component 1323: Public education workshops and media campaign conducted to promote a rights-based culture and awareness of justice services in target communities</t>
  </si>
  <si>
    <t xml:space="preserve">Research and printing of material for multimedia campaign</t>
  </si>
  <si>
    <t xml:space="preserve">Town hall meetings/community fora</t>
  </si>
  <si>
    <t xml:space="preserve">Design and implementation of Multimedia campaigns (1 per year)</t>
  </si>
  <si>
    <t xml:space="preserve">Research and focus groups for campaign development</t>
  </si>
  <si>
    <t xml:space="preserve">Media sensitisation session</t>
  </si>
  <si>
    <t xml:space="preserve">Transition Plan</t>
  </si>
  <si>
    <t xml:space="preserve">Implementation of workshops for Stakeholders consultation</t>
  </si>
  <si>
    <t xml:space="preserve">Signing of contract and initiation of Consultancy to assess institutional capacity</t>
  </si>
  <si>
    <t xml:space="preserve">Signing of contract and initiation of consultancy to develop training programmes for MDAs</t>
  </si>
  <si>
    <t xml:space="preserve">Capacity Building training and materials for non-MDA stakeholders</t>
  </si>
  <si>
    <t xml:space="preserve">MOJ Transition Plan insitutional capacity-building</t>
  </si>
  <si>
    <t xml:space="preserve">Programe Administration: MNS and MOJ</t>
  </si>
  <si>
    <t xml:space="preserve">General Administrative Services (Stationery &amp; Office supplies, utilities,  rent, general administration)</t>
  </si>
  <si>
    <t xml:space="preserve">Personnel (Program Manager, Finance &amp; Accounts, Administrative, and Documentation)</t>
  </si>
  <si>
    <t xml:space="preserve">Audit</t>
  </si>
  <si>
    <t xml:space="preserve">MNS and MOJ M&amp;E</t>
  </si>
  <si>
    <t xml:space="preserve">PEU Client management database Software purchased; staff trained; system implemented</t>
  </si>
  <si>
    <t xml:space="preserve">PEU hardware purchases, software upgrades</t>
  </si>
  <si>
    <t xml:space="preserve">JCO software, hardware, tech support</t>
  </si>
  <si>
    <t xml:space="preserve">Contracting of 4 new staff to aid with secondary data collection by the Jamaica Crime Observatory (JCO)</t>
  </si>
  <si>
    <t xml:space="preserve">Consultancy: 2 new M&amp;E staff to design and develop M&amp;E system</t>
  </si>
  <si>
    <t xml:space="preserve">One M&amp;E consultant to help with monitoring implementation </t>
  </si>
  <si>
    <t xml:space="preserve">Feasibility study conducted by M&amp;E consultant to determine additional indicators to be collected and programs to be evaluated</t>
  </si>
  <si>
    <t xml:space="preserve">Elaborate Progress Monitoring Reports (1 per year)</t>
  </si>
  <si>
    <t xml:space="preserve">Elaborate Project Progress Reports (1 per year)</t>
  </si>
  <si>
    <t xml:space="preserve">Training in experimental evaluations of selected interventions</t>
  </si>
  <si>
    <t xml:space="preserve">Design and conduct CSJP Community Survey data collection, analysis, and report publication. </t>
  </si>
  <si>
    <t xml:space="preserve">Women’s health survey (to assess prevalence of violence against women)</t>
  </si>
  <si>
    <t xml:space="preserve">Process Evaluation </t>
  </si>
  <si>
    <t xml:space="preserve">Mid-term evaluation report </t>
  </si>
  <si>
    <t xml:space="preserve">Impact Evaluation on Parenting Program</t>
  </si>
  <si>
    <t xml:space="preserve">Impact Evaluation on Vocational Program</t>
  </si>
  <si>
    <t xml:space="preserve">Ex-post Economic Analysis</t>
  </si>
  <si>
    <t xml:space="preserve">Final evaluation </t>
  </si>
  <si>
    <t xml:space="preserve">Dissemination of knowledge and lessons</t>
  </si>
  <si>
    <t xml:space="preserve">Technical Advisory Team -- Consultancy - Team (International)</t>
  </si>
  <si>
    <t xml:space="preserve">Contingency</t>
  </si>
  <si>
    <t xml:space="preserve">Program Total</t>
  </si>
  <si>
    <t xml:space="preserve">  Execution </t>
  </si>
  <si>
    <t xml:space="preserve">Programa Salud.uy</t>
  </si>
  <si>
    <t xml:space="preserve">PLAN DE ADQUISICIONES</t>
  </si>
  <si>
    <t xml:space="preserve">OBRAS</t>
  </si>
  <si>
    <t xml:space="preserve">Ex-Post</t>
  </si>
  <si>
    <t xml:space="preserve">Unidad Ejecutora:</t>
  </si>
  <si>
    <t xml:space="preserve">Actividad:</t>
  </si>
  <si>
    <t xml:space="preserve">Descripción adicional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 :</t>
  </si>
  <si>
    <r>
      <rPr>
        <sz val="10"/>
        <color rgb="FFFFFFFF"/>
        <rFont val="Calibri"/>
        <family val="2"/>
      </rPr>
      <t xml:space="preserve">Método de Revisión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</t>
  </si>
  <si>
    <t xml:space="preserve">Comentarios</t>
  </si>
  <si>
    <t xml:space="preserve">Ex-Ante</t>
  </si>
  <si>
    <t xml:space="preserve">Monto Estimado, en u$s :</t>
  </si>
  <si>
    <t xml:space="preserve">Monto Estimado % BID:</t>
  </si>
  <si>
    <t xml:space="preserve">Monto Estimado % Contraparte:</t>
  </si>
  <si>
    <t xml:space="preserve">Aviso Especial de Adquisiciones</t>
  </si>
  <si>
    <t xml:space="preserve">Firma del Contrato</t>
  </si>
  <si>
    <t xml:space="preserve">Previsto</t>
  </si>
  <si>
    <t xml:space="preserve">Proceso en curso</t>
  </si>
  <si>
    <t xml:space="preserve">Relicitación</t>
  </si>
  <si>
    <t xml:space="preserve">BIENES</t>
  </si>
  <si>
    <t xml:space="preserve">Proceso Cancelado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Declaración de Licitación Desierta</t>
  </si>
  <si>
    <t xml:space="preserve">Rechazo de Ofertas</t>
  </si>
  <si>
    <t xml:space="preserve">AGESIC</t>
  </si>
  <si>
    <t xml:space="preserve">Licencias </t>
  </si>
  <si>
    <t xml:space="preserve">Licitación Pública Nacional </t>
  </si>
  <si>
    <t xml:space="preserve">Contrato En Ejecución</t>
  </si>
  <si>
    <t xml:space="preserve">Hardware Final</t>
  </si>
  <si>
    <t xml:space="preserve">Contrato Terminado</t>
  </si>
  <si>
    <t xml:space="preserve">Hardware Central</t>
  </si>
  <si>
    <t xml:space="preserve">Desarrollo Solución</t>
  </si>
  <si>
    <t xml:space="preserve">Implantación/Despliegue Prot.</t>
  </si>
  <si>
    <t xml:space="preserve">Comparación de precios </t>
  </si>
  <si>
    <t xml:space="preserve">Desarrollo Prototipo</t>
  </si>
  <si>
    <t xml:space="preserve">Hardware Piloto</t>
  </si>
  <si>
    <t xml:space="preserve">Contratación Directa </t>
  </si>
  <si>
    <t xml:space="preserve">Licitación Internacional Limitada </t>
  </si>
  <si>
    <t xml:space="preserve">Licitación Pública Internacional en 2 etapas </t>
  </si>
  <si>
    <t xml:space="preserve">Licitación Pública Internacional por Lotes </t>
  </si>
  <si>
    <t xml:space="preserve">SERVICIOS DE NO CONSULTORÍA</t>
  </si>
  <si>
    <t xml:space="preserve">Documento de Licitación</t>
  </si>
  <si>
    <t xml:space="preserve">Serv, de Mantenimiento/Sop</t>
  </si>
  <si>
    <t xml:space="preserve">Comparación de Calificaciones</t>
  </si>
  <si>
    <t xml:space="preserve">Servicio de Operación</t>
  </si>
  <si>
    <t xml:space="preserve">Comunicación</t>
  </si>
  <si>
    <t xml:space="preserve">Selección basada en el menor costo </t>
  </si>
  <si>
    <t xml:space="preserve">Bienes </t>
  </si>
  <si>
    <t xml:space="preserve">CONSULTORÍAS INDIVIDUOS Y EMPRESAS</t>
  </si>
  <si>
    <t xml:space="preserve">Cantidad Estimada de Consultores :</t>
  </si>
  <si>
    <t xml:space="preserve">Suma global</t>
  </si>
  <si>
    <t xml:space="preserve">Obras </t>
  </si>
  <si>
    <t xml:space="preserve">No Objeción a los TdR de la Actividad</t>
  </si>
  <si>
    <t xml:space="preserve">Firma Contrato</t>
  </si>
  <si>
    <t xml:space="preserve">Consultoría Requerimientos</t>
  </si>
  <si>
    <t xml:space="preserve">Suma global + Gastos Reembolsables</t>
  </si>
  <si>
    <t xml:space="preserve">Consultoría - Firmas </t>
  </si>
  <si>
    <t xml:space="preserve">Mesa de Ayuda</t>
  </si>
  <si>
    <t xml:space="preserve">Tiempo Trabajado</t>
  </si>
  <si>
    <t xml:space="preserve">Gestión del Proy.-RRHH</t>
  </si>
  <si>
    <t xml:space="preserve">Consultoría Informes Radiológicos</t>
  </si>
  <si>
    <t xml:space="preserve">Coordinadores</t>
  </si>
  <si>
    <t xml:space="preserve">Estándares</t>
  </si>
  <si>
    <t xml:space="preserve">Gestión Cambio</t>
  </si>
  <si>
    <t xml:space="preserve">Adquisición de Bienes</t>
  </si>
  <si>
    <t xml:space="preserve">Técnicos</t>
  </si>
  <si>
    <t xml:space="preserve">Adquisición de Bienes - Sector Salud</t>
  </si>
  <si>
    <t xml:space="preserve">Med.Radiol.</t>
  </si>
  <si>
    <t xml:space="preserve">Comparación de Precios para Bienes</t>
  </si>
  <si>
    <t xml:space="preserve">Tecnico Rad.</t>
  </si>
  <si>
    <t xml:space="preserve">Especificaciones Técnicas</t>
  </si>
  <si>
    <t xml:space="preserve">TRM</t>
  </si>
  <si>
    <t xml:space="preserve">Suministro e instalación de plantas y equipos</t>
  </si>
  <si>
    <t xml:space="preserve">Tec.RRHH S.uy</t>
  </si>
  <si>
    <t xml:space="preserve">Suministro e instalación de sist. de información</t>
  </si>
  <si>
    <t xml:space="preserve">Estudio TIC's Salud</t>
  </si>
  <si>
    <t xml:space="preserve">3CV</t>
  </si>
  <si>
    <t xml:space="preserve">CAPACITACIÓN</t>
  </si>
  <si>
    <t xml:space="preserve">Consultoría - Individuos </t>
  </si>
  <si>
    <t xml:space="preserve">Aviso de Expresiones de Interés</t>
  </si>
  <si>
    <t xml:space="preserve">Capacitación</t>
  </si>
  <si>
    <t xml:space="preserve">Selección Basada en la Calidad </t>
  </si>
  <si>
    <t xml:space="preserve">Difusión/Capacitación</t>
  </si>
  <si>
    <t xml:space="preserve">Servicios de No Consultoría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#,##0.00"/>
    <numFmt numFmtId="169" formatCode="0.00%"/>
    <numFmt numFmtId="170" formatCode="0%"/>
    <numFmt numFmtId="171" formatCode="[$-409]m/d/yyyy"/>
    <numFmt numFmtId="172" formatCode="[$-409]mmm\-yy"/>
    <numFmt numFmtId="173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2"/>
      <name val="Times New Roman"/>
      <family val="1"/>
    </font>
    <font>
      <sz val="12"/>
      <name val="Times New Roman"/>
      <family val="0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8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8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8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8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8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0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illares 2" xfId="21"/>
    <cellStyle name="Normal 2" xfId="22"/>
    <cellStyle name="Normal 2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63" activeCellId="0" sqref="D163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41"/>
    <col collapsed="false" customWidth="true" hidden="false" outlineLevel="0" max="2" min="2" style="0" width="5.28"/>
    <col collapsed="false" customWidth="true" hidden="false" outlineLevel="0" max="3" min="3" style="1" width="109.14"/>
    <col collapsed="false" customWidth="true" hidden="false" outlineLevel="0" max="4" min="4" style="1" width="20.7"/>
    <col collapsed="false" customWidth="true" hidden="false" outlineLevel="0" max="53" min="5" style="0" width="3.28"/>
  </cols>
  <sheetData>
    <row r="1" customFormat="false" ht="13.5" hidden="false" customHeight="false" outlineLevel="0" collapsed="false">
      <c r="E1" s="2" t="n">
        <v>2014</v>
      </c>
      <c r="F1" s="2"/>
      <c r="G1" s="2"/>
      <c r="H1" s="2"/>
      <c r="I1" s="2"/>
      <c r="J1" s="2"/>
      <c r="K1" s="2"/>
      <c r="L1" s="3" t="n">
        <v>2015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 t="n">
        <v>2016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n">
        <v>2017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 t="n">
        <v>2018</v>
      </c>
      <c r="AW1" s="4"/>
      <c r="AX1" s="4"/>
      <c r="AY1" s="4"/>
      <c r="AZ1" s="4"/>
      <c r="BA1" s="4"/>
    </row>
    <row r="2" customFormat="false" ht="12.75" hidden="false" customHeight="false" outlineLevel="0" collapsed="false">
      <c r="C2" s="5"/>
      <c r="D2" s="6"/>
      <c r="E2" s="7" t="s">
        <v>0</v>
      </c>
      <c r="F2" s="8" t="s">
        <v>1</v>
      </c>
      <c r="G2" s="8" t="s">
        <v>2</v>
      </c>
      <c r="H2" s="8" t="s">
        <v>3</v>
      </c>
      <c r="I2" s="8" t="s">
        <v>4</v>
      </c>
      <c r="J2" s="8" t="s">
        <v>5</v>
      </c>
      <c r="K2" s="9" t="s">
        <v>6</v>
      </c>
      <c r="L2" s="10" t="s">
        <v>7</v>
      </c>
      <c r="M2" s="8" t="s">
        <v>8</v>
      </c>
      <c r="N2" s="8" t="s">
        <v>9</v>
      </c>
      <c r="O2" s="8" t="s">
        <v>10</v>
      </c>
      <c r="P2" s="8" t="s">
        <v>11</v>
      </c>
      <c r="Q2" s="7" t="s">
        <v>0</v>
      </c>
      <c r="R2" s="8" t="s">
        <v>1</v>
      </c>
      <c r="S2" s="8" t="s">
        <v>2</v>
      </c>
      <c r="T2" s="8" t="s">
        <v>3</v>
      </c>
      <c r="U2" s="8" t="s">
        <v>4</v>
      </c>
      <c r="V2" s="8" t="s">
        <v>5</v>
      </c>
      <c r="W2" s="9" t="s">
        <v>6</v>
      </c>
      <c r="X2" s="10" t="s">
        <v>7</v>
      </c>
      <c r="Y2" s="8" t="s">
        <v>8</v>
      </c>
      <c r="Z2" s="8" t="s">
        <v>9</v>
      </c>
      <c r="AA2" s="8" t="s">
        <v>10</v>
      </c>
      <c r="AB2" s="8" t="s">
        <v>11</v>
      </c>
      <c r="AC2" s="7" t="s">
        <v>0</v>
      </c>
      <c r="AD2" s="8" t="s">
        <v>1</v>
      </c>
      <c r="AE2" s="8" t="s">
        <v>2</v>
      </c>
      <c r="AF2" s="8" t="s">
        <v>3</v>
      </c>
      <c r="AG2" s="8" t="s">
        <v>4</v>
      </c>
      <c r="AH2" s="8" t="s">
        <v>5</v>
      </c>
      <c r="AI2" s="9" t="s">
        <v>6</v>
      </c>
      <c r="AJ2" s="10" t="s">
        <v>7</v>
      </c>
      <c r="AK2" s="8" t="s">
        <v>8</v>
      </c>
      <c r="AL2" s="8" t="s">
        <v>9</v>
      </c>
      <c r="AM2" s="8" t="s">
        <v>10</v>
      </c>
      <c r="AN2" s="8" t="s">
        <v>11</v>
      </c>
      <c r="AO2" s="7" t="s">
        <v>0</v>
      </c>
      <c r="AP2" s="8" t="s">
        <v>1</v>
      </c>
      <c r="AQ2" s="8" t="s">
        <v>2</v>
      </c>
      <c r="AR2" s="8" t="s">
        <v>3</v>
      </c>
      <c r="AS2" s="8" t="s">
        <v>4</v>
      </c>
      <c r="AT2" s="8" t="s">
        <v>5</v>
      </c>
      <c r="AU2" s="9" t="s">
        <v>6</v>
      </c>
      <c r="AV2" s="10" t="s">
        <v>7</v>
      </c>
      <c r="AW2" s="8" t="s">
        <v>8</v>
      </c>
      <c r="AX2" s="8" t="s">
        <v>9</v>
      </c>
      <c r="AY2" s="8" t="s">
        <v>10</v>
      </c>
      <c r="AZ2" s="8" t="s">
        <v>11</v>
      </c>
      <c r="BA2" s="8" t="s">
        <v>0</v>
      </c>
    </row>
    <row r="3" customFormat="false" ht="12.75" hidden="false" customHeight="false" outlineLevel="0" collapsed="false">
      <c r="A3" s="11" t="s">
        <v>12</v>
      </c>
      <c r="B3" s="12"/>
      <c r="C3" s="13"/>
      <c r="D3" s="12"/>
      <c r="E3" s="14"/>
      <c r="F3" s="15"/>
      <c r="G3" s="15"/>
      <c r="H3" s="15"/>
      <c r="I3" s="15"/>
      <c r="J3" s="15"/>
      <c r="K3" s="16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6"/>
      <c r="X3" s="17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/>
      <c r="AJ3" s="17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6"/>
      <c r="AV3" s="17"/>
      <c r="AW3" s="15"/>
      <c r="AX3" s="15"/>
      <c r="AY3" s="15"/>
      <c r="AZ3" s="15"/>
      <c r="BA3" s="15"/>
    </row>
    <row r="4" customFormat="false" ht="25.5" hidden="false" customHeight="false" outlineLevel="0" collapsed="false">
      <c r="A4" s="18" t="s">
        <v>13</v>
      </c>
      <c r="B4" s="19"/>
      <c r="C4" s="20"/>
      <c r="D4" s="21" t="s">
        <v>14</v>
      </c>
      <c r="E4" s="22"/>
      <c r="F4" s="22"/>
      <c r="G4" s="22"/>
      <c r="H4" s="22"/>
      <c r="I4" s="22"/>
      <c r="J4" s="22"/>
      <c r="K4" s="23"/>
      <c r="L4" s="24"/>
      <c r="M4" s="22"/>
      <c r="N4" s="22"/>
      <c r="O4" s="22"/>
      <c r="P4" s="22"/>
      <c r="Q4" s="22"/>
      <c r="R4" s="22"/>
      <c r="S4" s="22"/>
      <c r="T4" s="22"/>
      <c r="U4" s="22"/>
      <c r="V4" s="22"/>
      <c r="W4" s="23"/>
      <c r="X4" s="24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3"/>
      <c r="AJ4" s="24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22"/>
      <c r="BA4" s="22"/>
    </row>
    <row r="5" customFormat="false" ht="12.75" hidden="false" customHeight="true" outlineLevel="0" collapsed="false">
      <c r="A5" s="25" t="s">
        <v>15</v>
      </c>
      <c r="B5" s="25"/>
      <c r="C5" s="26"/>
      <c r="D5" s="27" t="n">
        <v>587500</v>
      </c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</row>
    <row r="6" customFormat="false" ht="12.75" hidden="false" customHeight="false" outlineLevel="1" collapsed="false">
      <c r="A6" s="29"/>
      <c r="B6" s="30"/>
      <c r="C6" s="31" t="s">
        <v>16</v>
      </c>
      <c r="D6" s="32"/>
      <c r="E6" s="15"/>
      <c r="F6" s="15"/>
      <c r="G6" s="15"/>
      <c r="H6" s="15"/>
      <c r="I6" s="15"/>
      <c r="J6" s="15"/>
      <c r="K6" s="16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7"/>
      <c r="X6" s="17"/>
      <c r="Y6" s="17"/>
      <c r="Z6" s="15"/>
      <c r="AA6" s="15"/>
      <c r="AB6" s="15"/>
      <c r="AC6" s="15"/>
      <c r="AD6" s="15"/>
      <c r="AE6" s="15"/>
      <c r="AF6" s="15"/>
      <c r="AG6" s="15"/>
      <c r="AH6" s="15"/>
      <c r="AI6" s="16"/>
      <c r="AJ6" s="17"/>
      <c r="AK6" s="17"/>
      <c r="AL6" s="15"/>
      <c r="AM6" s="15"/>
      <c r="AN6" s="15"/>
      <c r="AO6" s="15"/>
      <c r="AP6" s="15"/>
      <c r="AQ6" s="15"/>
      <c r="AR6" s="15"/>
      <c r="AS6" s="15"/>
      <c r="AT6" s="15"/>
      <c r="AU6" s="16"/>
      <c r="AV6" s="17"/>
      <c r="AW6" s="15"/>
      <c r="AX6" s="15"/>
      <c r="AY6" s="15"/>
      <c r="AZ6" s="15"/>
      <c r="BA6" s="15"/>
    </row>
    <row r="7" customFormat="false" ht="12.75" hidden="false" customHeight="false" outlineLevel="1" collapsed="false">
      <c r="A7" s="29"/>
      <c r="B7" s="30"/>
      <c r="C7" s="31" t="s">
        <v>17</v>
      </c>
      <c r="D7" s="32"/>
      <c r="E7" s="15"/>
      <c r="F7" s="15"/>
      <c r="G7" s="15"/>
      <c r="H7" s="15"/>
      <c r="I7" s="15"/>
      <c r="J7" s="15"/>
      <c r="K7" s="16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7"/>
      <c r="X7" s="17"/>
      <c r="Y7" s="17"/>
      <c r="Z7" s="15"/>
      <c r="AA7" s="15"/>
      <c r="AB7" s="15"/>
      <c r="AC7" s="15"/>
      <c r="AD7" s="15"/>
      <c r="AE7" s="15"/>
      <c r="AF7" s="15"/>
      <c r="AG7" s="15"/>
      <c r="AH7" s="15"/>
      <c r="AI7" s="16"/>
      <c r="AJ7" s="17"/>
      <c r="AK7" s="17"/>
      <c r="AL7" s="15"/>
      <c r="AM7" s="15"/>
      <c r="AN7" s="15"/>
      <c r="AO7" s="15"/>
      <c r="AP7" s="15"/>
      <c r="AQ7" s="15"/>
      <c r="AR7" s="15"/>
      <c r="AS7" s="15"/>
      <c r="AT7" s="15"/>
      <c r="AU7" s="16"/>
      <c r="AV7" s="17"/>
      <c r="AW7" s="15"/>
      <c r="AX7" s="15"/>
      <c r="AY7" s="15"/>
      <c r="AZ7" s="15"/>
      <c r="BA7" s="15"/>
    </row>
    <row r="8" customFormat="false" ht="26.25" hidden="false" customHeight="true" outlineLevel="0" collapsed="false">
      <c r="A8" s="33" t="s">
        <v>18</v>
      </c>
      <c r="B8" s="33"/>
      <c r="C8" s="33"/>
      <c r="D8" s="27" t="n">
        <v>306000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</row>
    <row r="9" customFormat="false" ht="15.75" hidden="false" customHeight="false" outlineLevel="1" collapsed="false">
      <c r="A9" s="29"/>
      <c r="B9" s="30"/>
      <c r="C9" s="31" t="s">
        <v>19</v>
      </c>
      <c r="D9" s="32"/>
      <c r="E9" s="15"/>
      <c r="F9" s="15"/>
      <c r="G9" s="15"/>
      <c r="H9" s="15"/>
      <c r="I9" s="15"/>
      <c r="J9" s="15"/>
      <c r="K9" s="16"/>
      <c r="L9" s="17"/>
      <c r="M9" s="15"/>
      <c r="N9" s="15"/>
      <c r="O9" s="15"/>
      <c r="P9" s="15"/>
      <c r="Q9" s="15"/>
      <c r="R9" s="15"/>
      <c r="S9" s="15"/>
      <c r="T9" s="15"/>
      <c r="U9" s="15"/>
      <c r="V9" s="15"/>
      <c r="W9" s="17"/>
      <c r="X9" s="17"/>
      <c r="Y9" s="17"/>
      <c r="Z9" s="15"/>
      <c r="AA9" s="15"/>
      <c r="AB9" s="15"/>
      <c r="AC9" s="15"/>
      <c r="AD9" s="15"/>
      <c r="AE9" s="15"/>
      <c r="AF9" s="15"/>
      <c r="AG9" s="15"/>
      <c r="AH9" s="15"/>
      <c r="AI9" s="16"/>
      <c r="AJ9" s="17"/>
      <c r="AK9" s="17"/>
      <c r="AL9" s="15"/>
      <c r="AM9" s="15"/>
      <c r="AN9" s="15"/>
      <c r="AO9" s="15"/>
      <c r="AP9" s="15"/>
      <c r="AQ9" s="15"/>
      <c r="AR9" s="15"/>
      <c r="AS9" s="15"/>
      <c r="AT9" s="15"/>
      <c r="AU9" s="16"/>
      <c r="AV9" s="17"/>
      <c r="AW9" s="15"/>
      <c r="AX9" s="15"/>
      <c r="AY9" s="15"/>
      <c r="AZ9" s="15"/>
      <c r="BA9" s="15"/>
    </row>
    <row r="10" customFormat="false" ht="15.75" hidden="false" customHeight="false" outlineLevel="1" collapsed="false">
      <c r="A10" s="29"/>
      <c r="B10" s="30"/>
      <c r="C10" s="31" t="s">
        <v>20</v>
      </c>
      <c r="D10" s="32"/>
      <c r="E10" s="15"/>
      <c r="F10" s="15"/>
      <c r="G10" s="15"/>
      <c r="H10" s="15"/>
      <c r="I10" s="15"/>
      <c r="J10" s="15"/>
      <c r="K10" s="16"/>
      <c r="L10" s="17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7"/>
      <c r="X10" s="17"/>
      <c r="Y10" s="17"/>
      <c r="Z10" s="15"/>
      <c r="AA10" s="15"/>
      <c r="AB10" s="15"/>
      <c r="AC10" s="15"/>
      <c r="AD10" s="15"/>
      <c r="AE10" s="15"/>
      <c r="AF10" s="15"/>
      <c r="AG10" s="15"/>
      <c r="AH10" s="15"/>
      <c r="AI10" s="16"/>
      <c r="AJ10" s="17"/>
      <c r="AK10" s="17"/>
      <c r="AL10" s="15"/>
      <c r="AM10" s="15"/>
      <c r="AN10" s="15"/>
      <c r="AO10" s="15"/>
      <c r="AP10" s="15"/>
      <c r="AQ10" s="15"/>
      <c r="AR10" s="15"/>
      <c r="AS10" s="15"/>
      <c r="AT10" s="15"/>
      <c r="AU10" s="16"/>
      <c r="AV10" s="17"/>
      <c r="AW10" s="15"/>
      <c r="AX10" s="15"/>
      <c r="AY10" s="15"/>
      <c r="AZ10" s="15"/>
      <c r="BA10" s="15"/>
    </row>
    <row r="11" customFormat="false" ht="12.75" hidden="false" customHeight="false" outlineLevel="1" collapsed="false">
      <c r="A11" s="29"/>
      <c r="B11" s="30"/>
      <c r="C11" s="31" t="s">
        <v>21</v>
      </c>
      <c r="D11" s="32"/>
      <c r="E11" s="15"/>
      <c r="F11" s="15"/>
      <c r="G11" s="15"/>
      <c r="H11" s="15"/>
      <c r="I11" s="15"/>
      <c r="J11" s="15"/>
      <c r="K11" s="16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7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7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6"/>
      <c r="AV11" s="17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25" t="s">
        <v>22</v>
      </c>
      <c r="B12" s="34"/>
      <c r="C12" s="35"/>
      <c r="D12" s="27" t="n">
        <v>450000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customFormat="false" ht="25.5" hidden="false" customHeight="false" outlineLevel="1" collapsed="false">
      <c r="A13" s="29"/>
      <c r="B13" s="30"/>
      <c r="C13" s="36" t="s">
        <v>23</v>
      </c>
      <c r="D13" s="32"/>
      <c r="E13" s="15"/>
      <c r="F13" s="15"/>
      <c r="G13" s="15"/>
      <c r="H13" s="15"/>
      <c r="I13" s="15"/>
      <c r="J13" s="15"/>
      <c r="K13" s="16"/>
      <c r="L13" s="17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/>
      <c r="X13" s="17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6"/>
      <c r="AJ13" s="17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6"/>
      <c r="AV13" s="17"/>
      <c r="AW13" s="15"/>
      <c r="AX13" s="15"/>
      <c r="AY13" s="15"/>
      <c r="AZ13" s="15"/>
      <c r="BA13" s="15"/>
    </row>
    <row r="14" customFormat="false" ht="12.75" hidden="false" customHeight="false" outlineLevel="0" collapsed="false">
      <c r="A14" s="25" t="s">
        <v>24</v>
      </c>
      <c r="B14" s="34"/>
      <c r="C14" s="35"/>
      <c r="D14" s="27" t="n">
        <v>41250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</row>
    <row r="15" customFormat="false" ht="12.75" hidden="false" customHeight="false" outlineLevel="1" collapsed="false">
      <c r="A15" s="29"/>
      <c r="B15" s="30"/>
      <c r="C15" s="31" t="s">
        <v>25</v>
      </c>
      <c r="D15" s="32"/>
      <c r="E15" s="15"/>
      <c r="F15" s="15"/>
      <c r="G15" s="15"/>
      <c r="H15" s="15"/>
      <c r="I15" s="15"/>
      <c r="J15" s="15"/>
      <c r="K15" s="16"/>
      <c r="L15" s="17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/>
      <c r="X15" s="17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/>
      <c r="AJ15" s="17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6"/>
      <c r="AV15" s="17"/>
      <c r="AW15" s="15"/>
      <c r="AX15" s="15"/>
      <c r="AY15" s="15"/>
      <c r="AZ15" s="15"/>
      <c r="BA15" s="15"/>
    </row>
    <row r="16" customFormat="false" ht="12.75" hidden="false" customHeight="false" outlineLevel="1" collapsed="false">
      <c r="A16" s="29"/>
      <c r="B16" s="30"/>
      <c r="C16" s="31" t="s">
        <v>26</v>
      </c>
      <c r="D16" s="32"/>
      <c r="E16" s="15"/>
      <c r="F16" s="15"/>
      <c r="G16" s="15"/>
      <c r="H16" s="15"/>
      <c r="I16" s="15"/>
      <c r="J16" s="15"/>
      <c r="K16" s="16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/>
      <c r="X16" s="17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7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6"/>
      <c r="AV16" s="17"/>
      <c r="AW16" s="15"/>
      <c r="AX16" s="15"/>
      <c r="AY16" s="15"/>
      <c r="AZ16" s="15"/>
      <c r="BA16" s="15"/>
    </row>
    <row r="17" customFormat="false" ht="24.75" hidden="false" customHeight="true" outlineLevel="0" collapsed="false">
      <c r="A17" s="33" t="s">
        <v>27</v>
      </c>
      <c r="B17" s="33"/>
      <c r="C17" s="33"/>
      <c r="D17" s="27" t="n">
        <v>579000</v>
      </c>
      <c r="E17" s="15"/>
      <c r="F17" s="15"/>
      <c r="G17" s="15"/>
      <c r="H17" s="15"/>
      <c r="I17" s="15"/>
      <c r="J17" s="15"/>
      <c r="K17" s="16"/>
      <c r="L17" s="17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6"/>
      <c r="X17" s="17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6"/>
      <c r="AJ17" s="17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6"/>
      <c r="AV17" s="17"/>
      <c r="AW17" s="15"/>
      <c r="AX17" s="15"/>
      <c r="AY17" s="15"/>
      <c r="AZ17" s="15"/>
      <c r="BA17" s="15"/>
    </row>
    <row r="18" customFormat="false" ht="12.75" hidden="false" customHeight="false" outlineLevel="1" collapsed="false">
      <c r="A18" s="29"/>
      <c r="B18" s="30"/>
      <c r="C18" s="37" t="s">
        <v>28</v>
      </c>
      <c r="D18" s="3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</row>
    <row r="19" customFormat="false" ht="12.75" hidden="false" customHeight="false" outlineLevel="1" collapsed="false">
      <c r="A19" s="29"/>
      <c r="B19" s="30"/>
      <c r="C19" s="37" t="s">
        <v>29</v>
      </c>
      <c r="D19" s="3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</row>
    <row r="20" customFormat="false" ht="12.75" hidden="false" customHeight="false" outlineLevel="1" collapsed="false">
      <c r="A20" s="29"/>
      <c r="B20" s="30"/>
      <c r="C20" s="37" t="s">
        <v>30</v>
      </c>
      <c r="D20" s="38"/>
      <c r="E20" s="39"/>
      <c r="F20" s="40"/>
      <c r="G20" s="40"/>
      <c r="H20" s="40"/>
      <c r="I20" s="15"/>
      <c r="J20" s="15"/>
      <c r="K20" s="16"/>
      <c r="L20" s="17"/>
      <c r="M20" s="15"/>
      <c r="N20" s="15"/>
      <c r="O20" s="15"/>
      <c r="P20" s="17"/>
      <c r="Q20" s="15"/>
      <c r="R20" s="15"/>
      <c r="S20" s="15"/>
      <c r="T20" s="15"/>
      <c r="U20" s="15"/>
      <c r="V20" s="15"/>
      <c r="W20" s="16"/>
      <c r="X20" s="17"/>
      <c r="Y20" s="15"/>
      <c r="Z20" s="15"/>
      <c r="AA20" s="15"/>
      <c r="AB20" s="41"/>
      <c r="AC20" s="41"/>
      <c r="AD20" s="41"/>
      <c r="AE20" s="41"/>
      <c r="AF20" s="15"/>
      <c r="AG20" s="15"/>
      <c r="AH20" s="15"/>
      <c r="AI20" s="16"/>
      <c r="AJ20" s="17"/>
      <c r="AK20" s="15"/>
      <c r="AL20" s="15"/>
      <c r="AM20" s="15"/>
      <c r="AN20" s="41"/>
      <c r="AO20" s="41"/>
      <c r="AP20" s="41"/>
      <c r="AQ20" s="41"/>
      <c r="AR20" s="15"/>
      <c r="AS20" s="15"/>
      <c r="AT20" s="15"/>
      <c r="AU20" s="16"/>
      <c r="AV20" s="17"/>
      <c r="AW20" s="15"/>
      <c r="AX20" s="15"/>
      <c r="AY20" s="15"/>
      <c r="AZ20" s="41"/>
      <c r="BA20" s="15"/>
    </row>
    <row r="21" customFormat="false" ht="12.75" hidden="false" customHeight="false" outlineLevel="1" collapsed="false">
      <c r="A21" s="29"/>
      <c r="B21" s="30"/>
      <c r="C21" s="31" t="s">
        <v>31</v>
      </c>
      <c r="D21" s="32"/>
      <c r="E21" s="15"/>
      <c r="F21" s="15"/>
      <c r="G21" s="15"/>
      <c r="H21" s="15"/>
      <c r="I21" s="15"/>
      <c r="J21" s="15"/>
      <c r="K21" s="16"/>
      <c r="L21" s="17"/>
      <c r="M21" s="15"/>
      <c r="N21" s="15"/>
      <c r="O21" s="15"/>
      <c r="P21" s="17"/>
      <c r="Q21" s="15"/>
      <c r="R21" s="15"/>
      <c r="S21" s="15"/>
      <c r="T21" s="15"/>
      <c r="U21" s="15"/>
      <c r="V21" s="15"/>
      <c r="W21" s="16"/>
      <c r="X21" s="17"/>
      <c r="Y21" s="15"/>
      <c r="Z21" s="15"/>
      <c r="AA21" s="15"/>
      <c r="AB21" s="17"/>
      <c r="AC21" s="15"/>
      <c r="AD21" s="15"/>
      <c r="AE21" s="15"/>
      <c r="AF21" s="15"/>
      <c r="AG21" s="15"/>
      <c r="AH21" s="15"/>
      <c r="AI21" s="16"/>
      <c r="AJ21" s="17"/>
      <c r="AK21" s="15"/>
      <c r="AL21" s="15"/>
      <c r="AM21" s="15"/>
      <c r="AN21" s="17"/>
      <c r="AO21" s="15"/>
      <c r="AP21" s="15"/>
      <c r="AQ21" s="15"/>
      <c r="AR21" s="15"/>
      <c r="AS21" s="15"/>
      <c r="AT21" s="15"/>
      <c r="AU21" s="16"/>
      <c r="AV21" s="17"/>
      <c r="AW21" s="15"/>
      <c r="AX21" s="15"/>
      <c r="AY21" s="15"/>
      <c r="AZ21" s="15"/>
      <c r="BA21" s="15"/>
    </row>
    <row r="22" customFormat="false" ht="12.75" hidden="false" customHeight="false" outlineLevel="0" collapsed="false">
      <c r="A22" s="25" t="s">
        <v>32</v>
      </c>
      <c r="B22" s="34"/>
      <c r="C22" s="35"/>
      <c r="D22" s="27" t="n">
        <v>4000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</row>
    <row r="23" customFormat="false" ht="12.75" hidden="false" customHeight="false" outlineLevel="1" collapsed="false">
      <c r="A23" s="29"/>
      <c r="B23" s="30"/>
      <c r="C23" s="31" t="s">
        <v>33</v>
      </c>
      <c r="D23" s="32"/>
      <c r="E23" s="15"/>
      <c r="F23" s="15"/>
      <c r="G23" s="15"/>
      <c r="H23" s="15"/>
      <c r="I23" s="15"/>
      <c r="J23" s="15"/>
      <c r="K23" s="16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/>
      <c r="X23" s="17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6"/>
      <c r="AJ23" s="17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6"/>
      <c r="AV23" s="17"/>
      <c r="AW23" s="15"/>
      <c r="AX23" s="15"/>
      <c r="AY23" s="15"/>
      <c r="AZ23" s="15"/>
      <c r="BA23" s="15"/>
    </row>
    <row r="24" customFormat="false" ht="12.75" hidden="false" customHeight="false" outlineLevel="0" collapsed="false">
      <c r="A24" s="25" t="s">
        <v>34</v>
      </c>
      <c r="B24" s="34"/>
      <c r="C24" s="35"/>
      <c r="D24" s="27" t="n">
        <v>24000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</row>
    <row r="25" customFormat="false" ht="12.75" hidden="false" customHeight="false" outlineLevel="1" collapsed="false">
      <c r="A25" s="29"/>
      <c r="B25" s="30"/>
      <c r="C25" s="31" t="s">
        <v>35</v>
      </c>
      <c r="D25" s="32"/>
      <c r="E25" s="15"/>
      <c r="F25" s="15"/>
      <c r="G25" s="15"/>
      <c r="H25" s="15"/>
      <c r="I25" s="15"/>
      <c r="J25" s="15"/>
      <c r="K25" s="16"/>
      <c r="L25" s="1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/>
      <c r="X25" s="17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6"/>
      <c r="AJ25" s="17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6"/>
      <c r="AV25" s="17"/>
      <c r="AW25" s="15"/>
      <c r="AX25" s="15"/>
      <c r="AY25" s="15"/>
      <c r="AZ25" s="15"/>
      <c r="BA25" s="15"/>
    </row>
    <row r="26" customFormat="false" ht="26.25" hidden="false" customHeight="true" outlineLevel="0" collapsed="false">
      <c r="A26" s="33" t="s">
        <v>36</v>
      </c>
      <c r="B26" s="33"/>
      <c r="C26" s="33"/>
      <c r="D26" s="27" t="n">
        <v>60000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</row>
    <row r="27" customFormat="false" ht="12.75" hidden="false" customHeight="false" outlineLevel="1" collapsed="false">
      <c r="A27" s="29"/>
      <c r="B27" s="30"/>
      <c r="C27" s="31" t="s">
        <v>37</v>
      </c>
      <c r="D27" s="32"/>
      <c r="E27" s="15"/>
      <c r="F27" s="15"/>
      <c r="G27" s="15"/>
      <c r="H27" s="15"/>
      <c r="I27" s="15"/>
      <c r="J27" s="15"/>
      <c r="K27" s="16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/>
      <c r="X27" s="17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6"/>
      <c r="AJ27" s="17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6"/>
      <c r="AV27" s="17"/>
      <c r="AW27" s="15"/>
      <c r="AX27" s="15"/>
      <c r="AY27" s="15"/>
      <c r="AZ27" s="15"/>
      <c r="BA27" s="15"/>
    </row>
    <row r="28" customFormat="false" ht="12.75" hidden="false" customHeight="false" outlineLevel="1" collapsed="false">
      <c r="A28" s="29"/>
      <c r="B28" s="30"/>
      <c r="C28" s="31" t="s">
        <v>38</v>
      </c>
      <c r="D28" s="32"/>
      <c r="E28" s="15"/>
      <c r="F28" s="15"/>
      <c r="G28" s="15"/>
      <c r="H28" s="15"/>
      <c r="I28" s="15"/>
      <c r="J28" s="15"/>
      <c r="K28" s="16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6"/>
      <c r="X28" s="17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6"/>
      <c r="AJ28" s="17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6"/>
      <c r="AV28" s="17"/>
      <c r="AW28" s="15"/>
      <c r="AX28" s="15"/>
      <c r="AY28" s="15"/>
      <c r="AZ28" s="15"/>
      <c r="BA28" s="15"/>
    </row>
    <row r="29" customFormat="false" ht="27.75" hidden="false" customHeight="true" outlineLevel="0" collapsed="false">
      <c r="A29" s="33" t="s">
        <v>39</v>
      </c>
      <c r="B29" s="33"/>
      <c r="C29" s="33"/>
      <c r="D29" s="27" t="n">
        <v>1650000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</row>
    <row r="30" customFormat="false" ht="12.75" hidden="false" customHeight="false" outlineLevel="1" collapsed="false">
      <c r="A30" s="29"/>
      <c r="B30" s="30"/>
      <c r="C30" s="31" t="s">
        <v>40</v>
      </c>
      <c r="D30" s="32"/>
      <c r="E30" s="15"/>
      <c r="F30" s="15"/>
      <c r="G30" s="15"/>
      <c r="H30" s="15"/>
      <c r="I30" s="15"/>
      <c r="J30" s="15"/>
      <c r="K30" s="16"/>
      <c r="L30" s="17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/>
      <c r="X30" s="17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6"/>
      <c r="AJ30" s="17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6"/>
      <c r="AV30" s="17"/>
      <c r="AW30" s="15"/>
      <c r="AX30" s="15"/>
      <c r="AY30" s="15"/>
      <c r="AZ30" s="15"/>
      <c r="BA30" s="15"/>
    </row>
    <row r="31" customFormat="false" ht="12.75" hidden="false" customHeight="false" outlineLevel="1" collapsed="false">
      <c r="A31" s="29"/>
      <c r="B31" s="30"/>
      <c r="C31" s="31" t="s">
        <v>41</v>
      </c>
      <c r="D31" s="32"/>
      <c r="E31" s="15"/>
      <c r="F31" s="15"/>
      <c r="G31" s="15"/>
      <c r="H31" s="15"/>
      <c r="I31" s="15"/>
      <c r="J31" s="15"/>
      <c r="K31" s="16"/>
      <c r="L31" s="17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/>
      <c r="X31" s="17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6"/>
      <c r="AJ31" s="17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6"/>
      <c r="AV31" s="17"/>
      <c r="AW31" s="15"/>
      <c r="AX31" s="15"/>
      <c r="AY31" s="15"/>
      <c r="AZ31" s="15"/>
      <c r="BA31" s="15"/>
    </row>
    <row r="32" customFormat="false" ht="24.75" hidden="false" customHeight="true" outlineLevel="0" collapsed="false">
      <c r="A32" s="33" t="s">
        <v>42</v>
      </c>
      <c r="B32" s="33"/>
      <c r="C32" s="33"/>
      <c r="D32" s="27" t="n">
        <v>165000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</row>
    <row r="33" customFormat="false" ht="12.75" hidden="false" customHeight="false" outlineLevel="1" collapsed="false">
      <c r="A33" s="29"/>
      <c r="B33" s="30"/>
      <c r="C33" s="31" t="s">
        <v>43</v>
      </c>
      <c r="D33" s="32"/>
      <c r="E33" s="15"/>
      <c r="F33" s="15"/>
      <c r="G33" s="15"/>
      <c r="H33" s="15"/>
      <c r="I33" s="15"/>
      <c r="J33" s="15"/>
      <c r="K33" s="16"/>
      <c r="L33" s="17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6"/>
      <c r="X33" s="17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6"/>
      <c r="AJ33" s="17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6"/>
      <c r="AV33" s="17"/>
      <c r="AW33" s="15"/>
      <c r="AX33" s="15"/>
      <c r="AY33" s="15"/>
      <c r="AZ33" s="15"/>
      <c r="BA33" s="15"/>
    </row>
    <row r="34" customFormat="false" ht="12.75" hidden="false" customHeight="false" outlineLevel="1" collapsed="false">
      <c r="A34" s="29"/>
      <c r="B34" s="30"/>
      <c r="C34" s="31" t="s">
        <v>44</v>
      </c>
      <c r="D34" s="32"/>
      <c r="E34" s="15"/>
      <c r="F34" s="15"/>
      <c r="G34" s="15"/>
      <c r="H34" s="15"/>
      <c r="I34" s="15"/>
      <c r="J34" s="15"/>
      <c r="K34" s="16"/>
      <c r="L34" s="17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/>
      <c r="X34" s="17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6"/>
      <c r="AJ34" s="17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6"/>
      <c r="AV34" s="17"/>
      <c r="AW34" s="15"/>
      <c r="AX34" s="15"/>
      <c r="AY34" s="15"/>
      <c r="AZ34" s="15"/>
      <c r="BA34" s="15"/>
    </row>
    <row r="35" customFormat="false" ht="12.75" hidden="false" customHeight="false" outlineLevel="0" collapsed="false">
      <c r="A35" s="25" t="s">
        <v>45</v>
      </c>
      <c r="B35" s="34"/>
      <c r="C35" s="35"/>
      <c r="D35" s="27" t="n">
        <v>180000</v>
      </c>
      <c r="E35" s="15"/>
      <c r="F35" s="15"/>
      <c r="G35" s="15"/>
      <c r="H35" s="15"/>
      <c r="I35" s="15"/>
      <c r="J35" s="15"/>
      <c r="K35" s="16"/>
      <c r="L35" s="17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/>
      <c r="X35" s="17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6"/>
      <c r="AJ35" s="17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6"/>
      <c r="AV35" s="17"/>
      <c r="AW35" s="15"/>
      <c r="AX35" s="15"/>
      <c r="AY35" s="15"/>
      <c r="AZ35" s="15"/>
      <c r="BA35" s="15"/>
    </row>
    <row r="36" customFormat="false" ht="12.75" hidden="false" customHeight="false" outlineLevel="0" collapsed="false">
      <c r="A36" s="29"/>
      <c r="B36" s="30"/>
      <c r="C36" s="31" t="s">
        <v>46</v>
      </c>
      <c r="D36" s="32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2"/>
      <c r="AV36" s="17"/>
      <c r="AW36" s="15"/>
      <c r="AX36" s="15"/>
      <c r="AY36" s="15"/>
      <c r="AZ36" s="15"/>
      <c r="BA36" s="15"/>
    </row>
    <row r="37" customFormat="false" ht="15.75" hidden="false" customHeight="false" outlineLevel="0" collapsed="false">
      <c r="A37" s="29"/>
      <c r="B37" s="30"/>
      <c r="C37" s="31" t="s">
        <v>47</v>
      </c>
      <c r="D37" s="3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</row>
    <row r="38" customFormat="false" ht="12.75" hidden="false" customHeight="false" outlineLevel="0" collapsed="false">
      <c r="A38" s="25" t="s">
        <v>48</v>
      </c>
      <c r="B38" s="34"/>
      <c r="C38" s="35"/>
      <c r="D38" s="27" t="n">
        <v>100000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</row>
    <row r="39" customFormat="false" ht="12.75" hidden="false" customHeight="false" outlineLevel="0" collapsed="false">
      <c r="A39" s="29"/>
      <c r="B39" s="30"/>
      <c r="C39" s="31" t="s">
        <v>49</v>
      </c>
      <c r="D39" s="32"/>
      <c r="E39" s="15"/>
      <c r="F39" s="15"/>
      <c r="G39" s="15"/>
      <c r="H39" s="15"/>
      <c r="I39" s="15"/>
      <c r="J39" s="15"/>
      <c r="K39" s="16"/>
      <c r="L39" s="17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/>
      <c r="X39" s="17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6"/>
      <c r="AJ39" s="17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6"/>
      <c r="AV39" s="17"/>
      <c r="AW39" s="15"/>
      <c r="AX39" s="15"/>
      <c r="AY39" s="15"/>
      <c r="AZ39" s="15"/>
      <c r="BA39" s="15"/>
    </row>
    <row r="40" customFormat="false" ht="12.75" hidden="false" customHeight="false" outlineLevel="0" collapsed="false">
      <c r="A40" s="25" t="s">
        <v>50</v>
      </c>
      <c r="B40" s="34"/>
      <c r="C40" s="35"/>
      <c r="D40" s="27" t="n">
        <v>3820750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</row>
    <row r="41" customFormat="false" ht="3" hidden="false" customHeight="true" outlineLevel="0" collapsed="false">
      <c r="A41" s="43"/>
      <c r="B41" s="43"/>
      <c r="C41" s="43"/>
      <c r="D41" s="44"/>
      <c r="E41" s="45"/>
      <c r="F41" s="45"/>
      <c r="G41" s="45"/>
      <c r="H41" s="45"/>
      <c r="I41" s="45"/>
      <c r="J41" s="45"/>
      <c r="K41" s="46"/>
      <c r="L41" s="47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8"/>
      <c r="X41" s="47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8"/>
      <c r="AJ41" s="47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8"/>
      <c r="AV41" s="47"/>
      <c r="AW41" s="45"/>
      <c r="AX41" s="45"/>
      <c r="AY41" s="45"/>
      <c r="AZ41" s="45"/>
      <c r="BA41" s="45"/>
    </row>
    <row r="42" customFormat="false" ht="3" hidden="false" customHeight="true" outlineLevel="0" collapsed="false">
      <c r="A42" s="43"/>
      <c r="B42" s="43"/>
      <c r="C42" s="43"/>
      <c r="D42" s="44"/>
      <c r="E42" s="45"/>
      <c r="F42" s="45"/>
      <c r="G42" s="45"/>
      <c r="H42" s="45"/>
      <c r="I42" s="45"/>
      <c r="J42" s="45"/>
      <c r="K42" s="48"/>
      <c r="L42" s="47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8"/>
      <c r="X42" s="47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8"/>
      <c r="AJ42" s="47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8"/>
      <c r="AV42" s="47"/>
      <c r="AW42" s="45"/>
      <c r="AX42" s="45"/>
      <c r="AY42" s="45"/>
      <c r="AZ42" s="45"/>
      <c r="BA42" s="45"/>
    </row>
    <row r="43" customFormat="false" ht="3" hidden="false" customHeight="true" outlineLevel="0" collapsed="false">
      <c r="A43" s="43"/>
      <c r="B43" s="43"/>
      <c r="C43" s="43"/>
      <c r="D43" s="44"/>
      <c r="E43" s="45"/>
      <c r="F43" s="45"/>
      <c r="G43" s="45"/>
      <c r="H43" s="45"/>
      <c r="I43" s="45"/>
      <c r="J43" s="45"/>
      <c r="K43" s="48"/>
      <c r="L43" s="47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8"/>
      <c r="X43" s="47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8"/>
      <c r="AJ43" s="47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8"/>
      <c r="AV43" s="47"/>
      <c r="AW43" s="45"/>
      <c r="AX43" s="45"/>
      <c r="AY43" s="45"/>
      <c r="AZ43" s="45"/>
      <c r="BA43" s="45"/>
    </row>
    <row r="44" customFormat="false" ht="3" hidden="false" customHeight="true" outlineLevel="0" collapsed="false">
      <c r="A44" s="43"/>
      <c r="B44" s="43"/>
      <c r="C44" s="43"/>
      <c r="D44" s="44"/>
      <c r="E44" s="45"/>
      <c r="F44" s="45"/>
      <c r="G44" s="45"/>
      <c r="H44" s="45"/>
      <c r="I44" s="45"/>
      <c r="J44" s="45"/>
      <c r="K44" s="48"/>
      <c r="L44" s="47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8"/>
      <c r="X44" s="47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8"/>
      <c r="AJ44" s="47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8"/>
      <c r="AV44" s="47"/>
      <c r="AW44" s="45"/>
      <c r="AX44" s="45"/>
      <c r="AY44" s="45"/>
      <c r="AZ44" s="45"/>
      <c r="BA44" s="45"/>
    </row>
    <row r="45" customFormat="false" ht="3" hidden="false" customHeight="true" outlineLevel="0" collapsed="false">
      <c r="A45" s="43"/>
      <c r="B45" s="43"/>
      <c r="C45" s="43"/>
      <c r="D45" s="44"/>
      <c r="E45" s="45"/>
      <c r="F45" s="45"/>
      <c r="G45" s="45"/>
      <c r="H45" s="45"/>
      <c r="I45" s="45"/>
      <c r="J45" s="45"/>
      <c r="K45" s="48"/>
      <c r="L45" s="47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8"/>
      <c r="X45" s="47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8"/>
      <c r="AJ45" s="47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8"/>
      <c r="AV45" s="47"/>
      <c r="AW45" s="45"/>
      <c r="AX45" s="45"/>
      <c r="AY45" s="45"/>
      <c r="AZ45" s="45"/>
      <c r="BA45" s="45"/>
    </row>
    <row r="46" customFormat="false" ht="12.75" hidden="false" customHeight="false" outlineLevel="1" collapsed="false">
      <c r="A46" s="49"/>
      <c r="B46" s="30" t="s">
        <v>51</v>
      </c>
      <c r="C46" s="50" t="s">
        <v>51</v>
      </c>
      <c r="D46" s="50"/>
      <c r="E46" s="51"/>
      <c r="F46" s="51"/>
      <c r="G46" s="51"/>
      <c r="H46" s="51"/>
      <c r="I46" s="51"/>
      <c r="J46" s="51"/>
      <c r="K46" s="52"/>
      <c r="L46" s="53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2"/>
      <c r="X46" s="53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2"/>
      <c r="AJ46" s="53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2"/>
      <c r="AV46" s="53"/>
      <c r="AW46" s="51"/>
      <c r="AX46" s="51"/>
      <c r="AY46" s="51"/>
      <c r="AZ46" s="51"/>
      <c r="BA46" s="51"/>
    </row>
    <row r="47" customFormat="false" ht="12.75" hidden="false" customHeight="false" outlineLevel="0" collapsed="false">
      <c r="A47" s="19" t="s">
        <v>52</v>
      </c>
      <c r="B47" s="19"/>
      <c r="C47" s="19"/>
      <c r="D47" s="19"/>
      <c r="E47" s="15"/>
      <c r="F47" s="15"/>
      <c r="G47" s="15"/>
      <c r="H47" s="15"/>
      <c r="I47" s="15"/>
      <c r="J47" s="15"/>
      <c r="K47" s="16"/>
      <c r="L47" s="1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6"/>
      <c r="X47" s="14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6"/>
      <c r="AJ47" s="14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6"/>
      <c r="AV47" s="14"/>
      <c r="AW47" s="15"/>
      <c r="AX47" s="15"/>
      <c r="AY47" s="15"/>
      <c r="AZ47" s="15"/>
      <c r="BA47" s="15"/>
    </row>
    <row r="48" customFormat="false" ht="18" hidden="false" customHeight="true" outlineLevel="0" collapsed="false">
      <c r="A48" s="54" t="s">
        <v>53</v>
      </c>
      <c r="B48" s="54"/>
      <c r="C48" s="54"/>
      <c r="D48" s="55" t="n">
        <v>90000</v>
      </c>
      <c r="E48" s="15"/>
      <c r="F48" s="15"/>
      <c r="G48" s="15"/>
      <c r="H48" s="15"/>
      <c r="I48" s="15"/>
      <c r="J48" s="15"/>
      <c r="K48" s="16"/>
      <c r="L48" s="1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6"/>
      <c r="X48" s="14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6"/>
      <c r="AJ48" s="14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6"/>
      <c r="AV48" s="14"/>
      <c r="AW48" s="15"/>
      <c r="AX48" s="15"/>
      <c r="AY48" s="15"/>
      <c r="AZ48" s="15"/>
      <c r="BA48" s="15"/>
    </row>
    <row r="49" customFormat="false" ht="12.75" hidden="false" customHeight="false" outlineLevel="1" collapsed="false">
      <c r="A49" s="49"/>
      <c r="B49" s="30"/>
      <c r="C49" s="38" t="s">
        <v>54</v>
      </c>
      <c r="D49" s="56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17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6"/>
      <c r="AV49" s="17"/>
      <c r="AW49" s="15"/>
      <c r="AX49" s="15"/>
      <c r="AY49" s="15"/>
      <c r="AZ49" s="15"/>
      <c r="BA49" s="15"/>
    </row>
    <row r="50" customFormat="false" ht="12.75" hidden="false" customHeight="false" outlineLevel="0" collapsed="false">
      <c r="A50" s="25" t="s">
        <v>55</v>
      </c>
      <c r="B50" s="34"/>
      <c r="C50" s="34"/>
      <c r="D50" s="57" t="n">
        <v>1400000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</row>
    <row r="51" customFormat="false" ht="12.75" hidden="false" customHeight="false" outlineLevel="1" collapsed="false">
      <c r="A51" s="49"/>
      <c r="B51" s="30"/>
      <c r="C51" s="38" t="s">
        <v>56</v>
      </c>
      <c r="D51" s="58"/>
      <c r="E51" s="17"/>
      <c r="F51" s="15"/>
      <c r="G51" s="15"/>
      <c r="H51" s="15"/>
      <c r="I51" s="15"/>
      <c r="J51" s="15"/>
      <c r="K51" s="15"/>
      <c r="L51" s="17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6"/>
      <c r="X51" s="17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6"/>
      <c r="AJ51" s="17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6"/>
      <c r="AV51" s="17"/>
      <c r="AW51" s="15"/>
      <c r="AX51" s="15"/>
      <c r="AY51" s="15"/>
      <c r="AZ51" s="15"/>
      <c r="BA51" s="15"/>
    </row>
    <row r="52" customFormat="false" ht="14.25" hidden="false" customHeight="true" outlineLevel="0" collapsed="false">
      <c r="A52" s="33" t="s">
        <v>57</v>
      </c>
      <c r="B52" s="33"/>
      <c r="C52" s="33"/>
      <c r="D52" s="57" t="n">
        <v>162500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</row>
    <row r="53" customFormat="false" ht="12.75" hidden="false" customHeight="false" outlineLevel="1" collapsed="false">
      <c r="A53" s="49"/>
      <c r="B53" s="30"/>
      <c r="C53" s="32" t="s">
        <v>58</v>
      </c>
      <c r="D53" s="58"/>
      <c r="E53" s="15"/>
      <c r="F53" s="15"/>
      <c r="G53" s="15"/>
      <c r="H53" s="15"/>
      <c r="I53" s="15"/>
      <c r="J53" s="15"/>
      <c r="K53" s="16"/>
      <c r="L53" s="17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/>
      <c r="X53" s="17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6"/>
      <c r="AJ53" s="17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6"/>
      <c r="AV53" s="17"/>
      <c r="AW53" s="15"/>
      <c r="AX53" s="15"/>
      <c r="AY53" s="15"/>
      <c r="AZ53" s="15"/>
      <c r="BA53" s="15"/>
    </row>
    <row r="54" customFormat="false" ht="12.75" hidden="false" customHeight="false" outlineLevel="1" collapsed="false">
      <c r="A54" s="49"/>
      <c r="B54" s="30"/>
      <c r="C54" s="32" t="s">
        <v>59</v>
      </c>
      <c r="D54" s="58"/>
      <c r="E54" s="15"/>
      <c r="F54" s="15"/>
      <c r="G54" s="15"/>
      <c r="H54" s="15"/>
      <c r="I54" s="15"/>
      <c r="J54" s="15"/>
      <c r="K54" s="16"/>
      <c r="L54" s="17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6"/>
      <c r="X54" s="17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6"/>
      <c r="AJ54" s="17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6"/>
      <c r="AV54" s="17"/>
      <c r="AW54" s="15"/>
      <c r="AX54" s="15"/>
      <c r="AY54" s="15"/>
      <c r="AZ54" s="15"/>
      <c r="BA54" s="15"/>
    </row>
    <row r="55" customFormat="false" ht="12.75" hidden="false" customHeight="false" outlineLevel="0" collapsed="false">
      <c r="A55" s="59" t="s">
        <v>60</v>
      </c>
      <c r="B55" s="34"/>
      <c r="C55" s="34"/>
      <c r="D55" s="57" t="n">
        <v>615000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</row>
    <row r="56" customFormat="false" ht="12.75" hidden="false" customHeight="false" outlineLevel="1" collapsed="false">
      <c r="A56" s="49"/>
      <c r="B56" s="30"/>
      <c r="C56" s="32" t="s">
        <v>61</v>
      </c>
      <c r="D56" s="58"/>
      <c r="E56" s="15"/>
      <c r="F56" s="15"/>
      <c r="G56" s="15"/>
      <c r="H56" s="15"/>
      <c r="I56" s="15"/>
      <c r="J56" s="15"/>
      <c r="K56" s="16"/>
      <c r="L56" s="17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6"/>
      <c r="X56" s="17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6"/>
      <c r="AJ56" s="17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6"/>
      <c r="AV56" s="17"/>
      <c r="AW56" s="15"/>
      <c r="AX56" s="15"/>
      <c r="AY56" s="15"/>
      <c r="AZ56" s="15"/>
      <c r="BA56" s="15"/>
    </row>
    <row r="57" customFormat="false" ht="12.75" hidden="false" customHeight="false" outlineLevel="1" collapsed="false">
      <c r="A57" s="60"/>
      <c r="B57" s="30"/>
      <c r="C57" s="61" t="s">
        <v>62</v>
      </c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customFormat="false" ht="12.75" hidden="false" customHeight="false" outlineLevel="0" collapsed="false">
      <c r="A58" s="25" t="s">
        <v>63</v>
      </c>
      <c r="B58" s="34"/>
      <c r="C58" s="34"/>
      <c r="D58" s="64" t="n">
        <v>900000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</row>
    <row r="59" customFormat="false" ht="12.75" hidden="false" customHeight="false" outlineLevel="1" collapsed="false">
      <c r="A59" s="49"/>
      <c r="B59" s="30"/>
      <c r="C59" s="61" t="s">
        <v>64</v>
      </c>
      <c r="D59" s="58"/>
      <c r="E59" s="15"/>
      <c r="F59" s="15"/>
      <c r="G59" s="15"/>
      <c r="H59" s="15"/>
      <c r="I59" s="15"/>
      <c r="J59" s="15"/>
      <c r="K59" s="16"/>
      <c r="L59" s="17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6"/>
      <c r="X59" s="17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6"/>
      <c r="AJ59" s="17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6"/>
      <c r="AV59" s="17"/>
      <c r="AW59" s="15"/>
      <c r="AX59" s="15"/>
      <c r="AY59" s="15"/>
      <c r="AZ59" s="15"/>
      <c r="BA59" s="15"/>
    </row>
    <row r="60" customFormat="false" ht="12.75" hidden="false" customHeight="false" outlineLevel="1" collapsed="false">
      <c r="A60" s="49"/>
      <c r="B60" s="30"/>
      <c r="C60" s="61" t="s">
        <v>65</v>
      </c>
      <c r="D60" s="58"/>
      <c r="E60" s="15"/>
      <c r="F60" s="15"/>
      <c r="G60" s="15"/>
      <c r="H60" s="15"/>
      <c r="I60" s="15"/>
      <c r="J60" s="15"/>
      <c r="K60" s="16"/>
      <c r="L60" s="17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6"/>
      <c r="X60" s="17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6"/>
      <c r="AJ60" s="17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6"/>
      <c r="AV60" s="17"/>
      <c r="AW60" s="15"/>
      <c r="AX60" s="15"/>
      <c r="AY60" s="15"/>
      <c r="AZ60" s="15"/>
      <c r="BA60" s="15"/>
    </row>
    <row r="61" customFormat="false" ht="24" hidden="false" customHeight="true" outlineLevel="0" collapsed="false">
      <c r="A61" s="65" t="s">
        <v>66</v>
      </c>
      <c r="B61" s="65"/>
      <c r="C61" s="65"/>
      <c r="D61" s="57" t="n">
        <v>3473000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</row>
    <row r="62" customFormat="false" ht="12.75" hidden="false" customHeight="false" outlineLevel="1" collapsed="false">
      <c r="A62" s="49"/>
      <c r="B62" s="30"/>
      <c r="C62" s="32" t="s">
        <v>67</v>
      </c>
      <c r="D62" s="58"/>
      <c r="E62" s="15"/>
      <c r="F62" s="15"/>
      <c r="G62" s="15"/>
      <c r="H62" s="15"/>
      <c r="I62" s="15"/>
      <c r="J62" s="15"/>
      <c r="K62" s="16"/>
      <c r="L62" s="17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6"/>
      <c r="X62" s="17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6"/>
      <c r="AJ62" s="17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6"/>
      <c r="AV62" s="17"/>
      <c r="AW62" s="15"/>
      <c r="AX62" s="15"/>
      <c r="AY62" s="15"/>
      <c r="AZ62" s="15"/>
      <c r="BA62" s="15"/>
    </row>
    <row r="63" customFormat="false" ht="12.75" hidden="false" customHeight="false" outlineLevel="1" collapsed="false">
      <c r="A63" s="49"/>
      <c r="B63" s="30"/>
      <c r="C63" s="32" t="s">
        <v>68</v>
      </c>
      <c r="D63" s="58"/>
      <c r="E63" s="15"/>
      <c r="F63" s="15"/>
      <c r="G63" s="15"/>
      <c r="H63" s="15"/>
      <c r="I63" s="15"/>
      <c r="J63" s="15"/>
      <c r="K63" s="16"/>
      <c r="L63" s="17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6"/>
      <c r="X63" s="17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6"/>
      <c r="AJ63" s="17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6"/>
      <c r="AV63" s="17"/>
      <c r="AW63" s="15"/>
      <c r="AX63" s="15"/>
      <c r="AY63" s="15"/>
      <c r="AZ63" s="15"/>
      <c r="BA63" s="15"/>
    </row>
    <row r="64" customFormat="false" ht="12.75" hidden="false" customHeight="false" outlineLevel="1" collapsed="false">
      <c r="A64" s="66"/>
      <c r="B64" s="30"/>
      <c r="C64" s="32" t="s">
        <v>69</v>
      </c>
      <c r="D64" s="58"/>
      <c r="E64" s="15"/>
      <c r="F64" s="15"/>
      <c r="G64" s="15"/>
      <c r="H64" s="15"/>
      <c r="I64" s="15"/>
      <c r="J64" s="15"/>
      <c r="K64" s="16"/>
      <c r="L64" s="17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6"/>
      <c r="X64" s="17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6"/>
      <c r="AJ64" s="17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6"/>
      <c r="AV64" s="17"/>
      <c r="AW64" s="15"/>
      <c r="AX64" s="15"/>
      <c r="AY64" s="15"/>
      <c r="AZ64" s="15"/>
      <c r="BA64" s="15"/>
    </row>
    <row r="65" customFormat="false" ht="12.75" hidden="false" customHeight="false" outlineLevel="1" collapsed="false">
      <c r="A65" s="66"/>
      <c r="B65" s="30"/>
      <c r="C65" s="32" t="s">
        <v>70</v>
      </c>
      <c r="D65" s="56"/>
      <c r="E65" s="15"/>
      <c r="F65" s="15"/>
      <c r="G65" s="15"/>
      <c r="H65" s="15"/>
      <c r="I65" s="15"/>
      <c r="J65" s="15"/>
      <c r="K65" s="16"/>
      <c r="L65" s="17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6"/>
      <c r="X65" s="17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6"/>
      <c r="AJ65" s="17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6"/>
      <c r="AV65" s="17"/>
      <c r="AW65" s="15"/>
      <c r="AX65" s="15"/>
      <c r="AY65" s="15"/>
      <c r="AZ65" s="15"/>
      <c r="BA65" s="15"/>
    </row>
    <row r="66" customFormat="false" ht="27" hidden="false" customHeight="true" outlineLevel="0" collapsed="false">
      <c r="A66" s="33" t="s">
        <v>71</v>
      </c>
      <c r="B66" s="33"/>
      <c r="C66" s="33"/>
      <c r="D66" s="57" t="n">
        <v>100000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</row>
    <row r="67" customFormat="false" ht="12.75" hidden="false" customHeight="false" outlineLevel="1" collapsed="false">
      <c r="A67" s="49"/>
      <c r="B67" s="30"/>
      <c r="C67" s="32" t="s">
        <v>72</v>
      </c>
      <c r="D67" s="58"/>
      <c r="E67" s="15"/>
      <c r="F67" s="15"/>
      <c r="G67" s="15"/>
      <c r="H67" s="15"/>
      <c r="I67" s="15"/>
      <c r="J67" s="15"/>
      <c r="K67" s="16"/>
      <c r="L67" s="17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6"/>
      <c r="X67" s="17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6"/>
      <c r="AJ67" s="17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6"/>
      <c r="AV67" s="17"/>
      <c r="AW67" s="15"/>
      <c r="AX67" s="15"/>
      <c r="AY67" s="15"/>
      <c r="AZ67" s="15"/>
      <c r="BA67" s="15"/>
    </row>
    <row r="68" customFormat="false" ht="12.75" hidden="false" customHeight="false" outlineLevel="0" collapsed="false">
      <c r="A68" s="59" t="s">
        <v>73</v>
      </c>
      <c r="B68" s="34"/>
      <c r="C68" s="34"/>
      <c r="D68" s="67" t="n">
        <v>2091750</v>
      </c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</row>
    <row r="69" customFormat="false" ht="3" hidden="false" customHeight="true" outlineLevel="0" collapsed="false">
      <c r="A69" s="68"/>
      <c r="B69" s="68"/>
      <c r="C69" s="68"/>
      <c r="D69" s="69"/>
      <c r="E69" s="45"/>
      <c r="F69" s="45"/>
      <c r="G69" s="45"/>
      <c r="H69" s="45"/>
      <c r="I69" s="45"/>
      <c r="J69" s="45"/>
      <c r="K69" s="46"/>
      <c r="L69" s="47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8"/>
      <c r="X69" s="47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8"/>
      <c r="AJ69" s="47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8"/>
      <c r="AV69" s="47"/>
      <c r="AW69" s="45"/>
      <c r="AX69" s="45"/>
      <c r="AY69" s="45"/>
      <c r="AZ69" s="45"/>
      <c r="BA69" s="45"/>
    </row>
    <row r="70" customFormat="false" ht="3" hidden="false" customHeight="true" outlineLevel="0" collapsed="false">
      <c r="A70" s="68"/>
      <c r="B70" s="68"/>
      <c r="C70" s="68"/>
      <c r="D70" s="69"/>
      <c r="E70" s="45"/>
      <c r="F70" s="45"/>
      <c r="G70" s="45"/>
      <c r="H70" s="45"/>
      <c r="I70" s="45"/>
      <c r="J70" s="45"/>
      <c r="K70" s="48"/>
      <c r="L70" s="47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8"/>
      <c r="X70" s="47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8"/>
      <c r="AJ70" s="47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8"/>
      <c r="AV70" s="47"/>
      <c r="AW70" s="45"/>
      <c r="AX70" s="45"/>
      <c r="AY70" s="45"/>
      <c r="AZ70" s="45"/>
      <c r="BA70" s="45"/>
    </row>
    <row r="71" customFormat="false" ht="3" hidden="false" customHeight="true" outlineLevel="0" collapsed="false">
      <c r="A71" s="68"/>
      <c r="B71" s="68"/>
      <c r="C71" s="68"/>
      <c r="D71" s="69"/>
      <c r="E71" s="45"/>
      <c r="F71" s="45"/>
      <c r="G71" s="45"/>
      <c r="H71" s="45"/>
      <c r="I71" s="45"/>
      <c r="J71" s="45"/>
      <c r="K71" s="48"/>
      <c r="L71" s="47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8"/>
      <c r="X71" s="47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8"/>
      <c r="AJ71" s="47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8"/>
      <c r="AV71" s="47"/>
      <c r="AW71" s="45"/>
      <c r="AX71" s="45"/>
      <c r="AY71" s="45"/>
      <c r="AZ71" s="45"/>
      <c r="BA71" s="45"/>
    </row>
    <row r="72" customFormat="false" ht="3" hidden="false" customHeight="true" outlineLevel="0" collapsed="false">
      <c r="A72" s="68"/>
      <c r="B72" s="68"/>
      <c r="C72" s="68"/>
      <c r="D72" s="69"/>
      <c r="E72" s="45"/>
      <c r="F72" s="45"/>
      <c r="G72" s="45"/>
      <c r="H72" s="45"/>
      <c r="I72" s="45"/>
      <c r="J72" s="45"/>
      <c r="K72" s="48"/>
      <c r="L72" s="47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8"/>
      <c r="X72" s="47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8"/>
      <c r="AJ72" s="47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8"/>
      <c r="AV72" s="47"/>
      <c r="AW72" s="45"/>
      <c r="AX72" s="45"/>
      <c r="AY72" s="45"/>
      <c r="AZ72" s="45"/>
      <c r="BA72" s="45"/>
    </row>
    <row r="73" customFormat="false" ht="3" hidden="false" customHeight="true" outlineLevel="0" collapsed="false">
      <c r="A73" s="68"/>
      <c r="B73" s="68"/>
      <c r="C73" s="68"/>
      <c r="D73" s="69"/>
      <c r="E73" s="45"/>
      <c r="F73" s="45"/>
      <c r="G73" s="45"/>
      <c r="H73" s="45"/>
      <c r="I73" s="45"/>
      <c r="J73" s="45"/>
      <c r="K73" s="48"/>
      <c r="L73" s="47"/>
      <c r="M73" s="47"/>
      <c r="N73" s="47"/>
      <c r="O73" s="47"/>
      <c r="P73" s="45"/>
      <c r="Q73" s="45"/>
      <c r="R73" s="45"/>
      <c r="S73" s="45"/>
      <c r="T73" s="45"/>
      <c r="U73" s="45"/>
      <c r="V73" s="45"/>
      <c r="W73" s="48"/>
      <c r="X73" s="47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8"/>
      <c r="AJ73" s="47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8"/>
      <c r="AV73" s="47"/>
      <c r="AW73" s="45"/>
      <c r="AX73" s="45"/>
      <c r="AY73" s="45"/>
      <c r="AZ73" s="45"/>
      <c r="BA73" s="45"/>
    </row>
    <row r="74" customFormat="false" ht="12.75" hidden="false" customHeight="false" outlineLevel="1" collapsed="false">
      <c r="A74" s="49"/>
      <c r="B74" s="30" t="s">
        <v>51</v>
      </c>
      <c r="C74" s="32" t="s">
        <v>51</v>
      </c>
      <c r="D74" s="58"/>
      <c r="E74" s="15"/>
      <c r="F74" s="15"/>
      <c r="G74" s="15"/>
      <c r="H74" s="15"/>
      <c r="I74" s="15"/>
      <c r="J74" s="15"/>
      <c r="K74" s="16"/>
      <c r="L74" s="17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6"/>
      <c r="X74" s="17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6"/>
      <c r="AJ74" s="17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6"/>
      <c r="AV74" s="17"/>
      <c r="AW74" s="15"/>
      <c r="AX74" s="15"/>
      <c r="AY74" s="15"/>
      <c r="AZ74" s="15"/>
      <c r="BA74" s="15"/>
    </row>
    <row r="75" customFormat="false" ht="12.75" hidden="false" customHeight="false" outlineLevel="0" collapsed="false">
      <c r="A75" s="19" t="s">
        <v>74</v>
      </c>
      <c r="B75" s="19"/>
      <c r="C75" s="19"/>
      <c r="D75" s="70"/>
      <c r="E75" s="15"/>
      <c r="F75" s="15"/>
      <c r="G75" s="15"/>
      <c r="H75" s="15"/>
      <c r="I75" s="15"/>
      <c r="J75" s="15"/>
      <c r="K75" s="16"/>
      <c r="L75" s="17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6"/>
      <c r="X75" s="17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6"/>
      <c r="AJ75" s="17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6"/>
      <c r="AV75" s="17"/>
      <c r="AW75" s="15"/>
      <c r="AX75" s="15"/>
      <c r="AY75" s="15"/>
      <c r="AZ75" s="15"/>
      <c r="BA75" s="15"/>
    </row>
    <row r="76" customFormat="false" ht="12.75" hidden="false" customHeight="false" outlineLevel="0" collapsed="false">
      <c r="A76" s="25" t="s">
        <v>75</v>
      </c>
      <c r="B76" s="34"/>
      <c r="C76" s="34"/>
      <c r="D76" s="57" t="n">
        <v>2848000</v>
      </c>
      <c r="E76" s="15"/>
      <c r="F76" s="15"/>
      <c r="G76" s="15"/>
      <c r="H76" s="15"/>
      <c r="I76" s="15"/>
      <c r="J76" s="15"/>
      <c r="K76" s="16"/>
      <c r="L76" s="17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6"/>
      <c r="X76" s="17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6"/>
      <c r="AJ76" s="17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6"/>
      <c r="AV76" s="17"/>
      <c r="AW76" s="15"/>
      <c r="AX76" s="15"/>
      <c r="AY76" s="15"/>
      <c r="AZ76" s="15"/>
      <c r="BA76" s="15"/>
    </row>
    <row r="77" customFormat="false" ht="12.75" hidden="false" customHeight="false" outlineLevel="1" collapsed="false">
      <c r="A77" s="49"/>
      <c r="B77" s="30"/>
      <c r="C77" s="32" t="s">
        <v>76</v>
      </c>
      <c r="D77" s="58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17"/>
      <c r="AW77" s="15"/>
      <c r="AX77" s="15"/>
      <c r="AY77" s="15"/>
      <c r="AZ77" s="15"/>
      <c r="BA77" s="15"/>
    </row>
    <row r="78" customFormat="false" ht="12.75" hidden="false" customHeight="false" outlineLevel="1" collapsed="false">
      <c r="A78" s="49"/>
      <c r="B78" s="30"/>
      <c r="C78" s="32" t="s">
        <v>77</v>
      </c>
      <c r="D78" s="58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</row>
    <row r="79" customFormat="false" ht="12.75" hidden="false" customHeight="false" outlineLevel="1" collapsed="false">
      <c r="A79" s="49"/>
      <c r="B79" s="30"/>
      <c r="C79" s="32" t="s">
        <v>78</v>
      </c>
      <c r="D79" s="58"/>
      <c r="E79" s="40"/>
      <c r="F79" s="40"/>
      <c r="G79" s="40"/>
      <c r="H79" s="40"/>
      <c r="I79" s="40"/>
      <c r="J79" s="40"/>
      <c r="K79" s="40"/>
      <c r="L79" s="17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6"/>
      <c r="X79" s="17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6"/>
      <c r="AJ79" s="17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6"/>
      <c r="AV79" s="17"/>
      <c r="AW79" s="15"/>
      <c r="AX79" s="15"/>
      <c r="AY79" s="15"/>
      <c r="AZ79" s="15"/>
      <c r="BA79" s="15"/>
    </row>
    <row r="80" customFormat="false" ht="12.75" hidden="false" customHeight="false" outlineLevel="1" collapsed="false">
      <c r="A80" s="49"/>
      <c r="B80" s="30"/>
      <c r="C80" s="32" t="s">
        <v>79</v>
      </c>
      <c r="D80" s="58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</row>
    <row r="81" customFormat="false" ht="12.75" hidden="false" customHeight="false" outlineLevel="1" collapsed="false">
      <c r="A81" s="49"/>
      <c r="B81" s="30"/>
      <c r="C81" s="32" t="s">
        <v>80</v>
      </c>
      <c r="D81" s="58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</row>
    <row r="82" customFormat="false" ht="12.75" hidden="false" customHeight="false" outlineLevel="1" collapsed="false">
      <c r="A82" s="49"/>
      <c r="B82" s="30"/>
      <c r="C82" s="32" t="s">
        <v>81</v>
      </c>
      <c r="D82" s="58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</row>
    <row r="83" customFormat="false" ht="12.75" hidden="false" customHeight="false" outlineLevel="1" collapsed="false">
      <c r="A83" s="49"/>
      <c r="B83" s="30"/>
      <c r="C83" s="32" t="s">
        <v>82</v>
      </c>
      <c r="D83" s="58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</row>
    <row r="84" customFormat="false" ht="15.75" hidden="false" customHeight="false" outlineLevel="1" collapsed="false">
      <c r="A84" s="49"/>
      <c r="B84" s="30"/>
      <c r="C84" s="32" t="s">
        <v>83</v>
      </c>
      <c r="D84" s="7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</row>
    <row r="85" customFormat="false" ht="12.75" hidden="false" customHeight="false" outlineLevel="0" collapsed="false">
      <c r="A85" s="25" t="s">
        <v>84</v>
      </c>
      <c r="B85" s="34"/>
      <c r="C85" s="34"/>
      <c r="D85" s="57" t="n">
        <v>2544000</v>
      </c>
      <c r="E85" s="15"/>
      <c r="F85" s="15"/>
      <c r="G85" s="15"/>
      <c r="H85" s="15"/>
      <c r="I85" s="15"/>
      <c r="J85" s="15"/>
      <c r="K85" s="16"/>
      <c r="L85" s="17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6"/>
      <c r="X85" s="17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6"/>
      <c r="AJ85" s="17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6"/>
      <c r="AV85" s="17"/>
      <c r="AW85" s="15"/>
      <c r="AX85" s="15"/>
      <c r="AY85" s="15"/>
      <c r="AZ85" s="15"/>
      <c r="BA85" s="15"/>
    </row>
    <row r="86" customFormat="false" ht="12.75" hidden="false" customHeight="false" outlineLevel="1" collapsed="false">
      <c r="A86" s="49"/>
      <c r="B86" s="30"/>
      <c r="C86" s="32" t="s">
        <v>85</v>
      </c>
      <c r="D86" s="58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</row>
    <row r="87" customFormat="false" ht="12.75" hidden="false" customHeight="false" outlineLevel="1" collapsed="false">
      <c r="A87" s="49"/>
      <c r="B87" s="30"/>
      <c r="C87" s="32" t="s">
        <v>86</v>
      </c>
      <c r="D87" s="58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</row>
    <row r="88" customFormat="false" ht="12.75" hidden="false" customHeight="false" outlineLevel="1" collapsed="false">
      <c r="A88" s="49"/>
      <c r="B88" s="30"/>
      <c r="C88" s="32" t="s">
        <v>87</v>
      </c>
      <c r="D88" s="58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</row>
    <row r="89" customFormat="false" ht="15.75" hidden="false" customHeight="false" outlineLevel="1" collapsed="false">
      <c r="A89" s="49"/>
      <c r="B89" s="30"/>
      <c r="C89" s="32" t="s">
        <v>88</v>
      </c>
      <c r="D89" s="58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</row>
    <row r="90" customFormat="false" ht="12.75" hidden="false" customHeight="false" outlineLevel="1" collapsed="false">
      <c r="A90" s="49"/>
      <c r="B90" s="30"/>
      <c r="C90" s="32" t="s">
        <v>89</v>
      </c>
      <c r="D90" s="72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</row>
    <row r="91" customFormat="false" ht="12.75" hidden="false" customHeight="false" outlineLevel="1" collapsed="false">
      <c r="A91" s="49"/>
      <c r="B91" s="30"/>
      <c r="C91" s="32" t="s">
        <v>90</v>
      </c>
      <c r="D91" s="58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17"/>
      <c r="AW91" s="15"/>
      <c r="AX91" s="15"/>
      <c r="AY91" s="15"/>
      <c r="AZ91" s="15"/>
      <c r="BA91" s="15"/>
    </row>
    <row r="92" customFormat="false" ht="12.75" hidden="false" customHeight="false" outlineLevel="1" collapsed="false">
      <c r="A92" s="49"/>
      <c r="B92" s="30"/>
      <c r="C92" s="32" t="s">
        <v>91</v>
      </c>
      <c r="D92" s="58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17"/>
      <c r="AW92" s="15"/>
      <c r="AX92" s="15"/>
      <c r="AY92" s="15"/>
      <c r="AZ92" s="15"/>
      <c r="BA92" s="15"/>
    </row>
    <row r="93" customFormat="false" ht="12.75" hidden="false" customHeight="false" outlineLevel="0" collapsed="false">
      <c r="A93" s="25" t="s">
        <v>92</v>
      </c>
      <c r="B93" s="34"/>
      <c r="C93" s="34"/>
      <c r="D93" s="57" t="n">
        <v>894000</v>
      </c>
      <c r="E93" s="15"/>
      <c r="F93" s="15"/>
      <c r="G93" s="15"/>
      <c r="H93" s="15"/>
      <c r="I93" s="15"/>
      <c r="J93" s="15"/>
      <c r="K93" s="16"/>
      <c r="L93" s="17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6"/>
      <c r="X93" s="17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6"/>
      <c r="AJ93" s="17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6"/>
      <c r="AV93" s="17"/>
      <c r="AW93" s="15"/>
      <c r="AX93" s="15"/>
      <c r="AY93" s="15"/>
      <c r="AZ93" s="15"/>
      <c r="BA93" s="15"/>
    </row>
    <row r="94" customFormat="false" ht="12.75" hidden="false" customHeight="false" outlineLevel="1" collapsed="false">
      <c r="A94" s="49"/>
      <c r="B94" s="30"/>
      <c r="C94" s="32" t="s">
        <v>93</v>
      </c>
      <c r="D94" s="58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17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6"/>
      <c r="AJ94" s="17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6"/>
      <c r="AV94" s="17"/>
      <c r="AW94" s="15"/>
      <c r="AX94" s="15"/>
      <c r="AY94" s="15"/>
      <c r="AZ94" s="15"/>
      <c r="BA94" s="15"/>
    </row>
    <row r="95" customFormat="false" ht="12.75" hidden="false" customHeight="false" outlineLevel="1" collapsed="false">
      <c r="A95" s="49"/>
      <c r="B95" s="30"/>
      <c r="C95" s="32" t="s">
        <v>94</v>
      </c>
      <c r="D95" s="58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17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6"/>
      <c r="AJ95" s="17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6"/>
      <c r="AV95" s="17"/>
      <c r="AW95" s="15"/>
      <c r="AX95" s="15"/>
      <c r="AY95" s="15"/>
      <c r="AZ95" s="15"/>
      <c r="BA95" s="15"/>
    </row>
    <row r="96" customFormat="false" ht="12.75" hidden="false" customHeight="false" outlineLevel="1" collapsed="false">
      <c r="A96" s="49"/>
      <c r="B96" s="30"/>
      <c r="C96" s="32" t="s">
        <v>95</v>
      </c>
      <c r="D96" s="58"/>
      <c r="E96" s="15"/>
      <c r="F96" s="15"/>
      <c r="G96" s="15"/>
      <c r="H96" s="15"/>
      <c r="I96" s="15"/>
      <c r="J96" s="15"/>
      <c r="K96" s="16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</row>
    <row r="97" customFormat="false" ht="12.75" hidden="false" customHeight="false" outlineLevel="1" collapsed="false">
      <c r="A97" s="49"/>
      <c r="B97" s="30"/>
      <c r="C97" s="32" t="s">
        <v>96</v>
      </c>
      <c r="D97" s="58"/>
      <c r="E97" s="15"/>
      <c r="F97" s="15"/>
      <c r="G97" s="15"/>
      <c r="H97" s="15"/>
      <c r="I97" s="15"/>
      <c r="J97" s="15"/>
      <c r="K97" s="16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</row>
    <row r="98" customFormat="false" ht="12.75" hidden="false" customHeight="false" outlineLevel="1" collapsed="false">
      <c r="A98" s="49"/>
      <c r="B98" s="30"/>
      <c r="C98" s="32" t="s">
        <v>97</v>
      </c>
      <c r="D98" s="5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17"/>
      <c r="AW98" s="15"/>
      <c r="AX98" s="15"/>
      <c r="AY98" s="15"/>
      <c r="AZ98" s="15"/>
      <c r="BA98" s="15"/>
    </row>
    <row r="99" customFormat="false" ht="12.75" hidden="false" customHeight="false" outlineLevel="1" collapsed="false">
      <c r="A99" s="49"/>
      <c r="B99" s="30"/>
      <c r="C99" s="32" t="s">
        <v>98</v>
      </c>
      <c r="D99" s="58"/>
      <c r="E99" s="15"/>
      <c r="F99" s="15"/>
      <c r="G99" s="15"/>
      <c r="H99" s="15"/>
      <c r="I99" s="15"/>
      <c r="J99" s="15"/>
      <c r="K99" s="16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</row>
    <row r="100" customFormat="false" ht="12.75" hidden="false" customHeight="false" outlineLevel="0" collapsed="false">
      <c r="A100" s="25" t="s">
        <v>99</v>
      </c>
      <c r="B100" s="34"/>
      <c r="C100" s="34"/>
      <c r="D100" s="57" t="n">
        <v>2430000</v>
      </c>
      <c r="E100" s="15"/>
      <c r="F100" s="15"/>
      <c r="G100" s="15"/>
      <c r="H100" s="15"/>
      <c r="I100" s="15"/>
      <c r="J100" s="15"/>
      <c r="K100" s="16"/>
      <c r="L100" s="17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6"/>
      <c r="X100" s="17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6"/>
      <c r="AJ100" s="17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6"/>
      <c r="AV100" s="17"/>
      <c r="AW100" s="15"/>
      <c r="AX100" s="15"/>
      <c r="AY100" s="15"/>
      <c r="AZ100" s="15"/>
      <c r="BA100" s="15"/>
    </row>
    <row r="101" customFormat="false" ht="12.75" hidden="false" customHeight="false" outlineLevel="1" collapsed="false">
      <c r="A101" s="49"/>
      <c r="B101" s="30"/>
      <c r="C101" s="32" t="s">
        <v>100</v>
      </c>
      <c r="D101" s="56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</row>
    <row r="102" customFormat="false" ht="12.75" hidden="false" customHeight="false" outlineLevel="1" collapsed="false">
      <c r="A102" s="49"/>
      <c r="B102" s="30"/>
      <c r="C102" s="32" t="s">
        <v>101</v>
      </c>
      <c r="D102" s="56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</row>
    <row r="103" customFormat="false" ht="12.75" hidden="false" customHeight="false" outlineLevel="1" collapsed="false">
      <c r="A103" s="49"/>
      <c r="B103" s="30"/>
      <c r="C103" s="32" t="s">
        <v>102</v>
      </c>
      <c r="D103" s="5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</row>
    <row r="104" customFormat="false" ht="12.75" hidden="false" customHeight="false" outlineLevel="1" collapsed="false">
      <c r="A104" s="49"/>
      <c r="B104" s="30"/>
      <c r="C104" s="32" t="s">
        <v>103</v>
      </c>
      <c r="D104" s="56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17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6"/>
      <c r="AV104" s="17"/>
      <c r="AW104" s="15"/>
      <c r="AX104" s="15"/>
      <c r="AY104" s="15"/>
      <c r="AZ104" s="15"/>
      <c r="BA104" s="15"/>
    </row>
    <row r="105" customFormat="false" ht="12.75" hidden="false" customHeight="false" outlineLevel="1" collapsed="false">
      <c r="A105" s="49"/>
      <c r="B105" s="30"/>
      <c r="C105" s="32" t="s">
        <v>104</v>
      </c>
      <c r="D105" s="56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</row>
    <row r="106" customFormat="false" ht="12.75" hidden="false" customHeight="false" outlineLevel="0" collapsed="false">
      <c r="A106" s="25" t="s">
        <v>105</v>
      </c>
      <c r="B106" s="34"/>
      <c r="C106" s="34"/>
      <c r="D106" s="57" t="n">
        <v>1707000</v>
      </c>
      <c r="E106" s="15"/>
      <c r="F106" s="15"/>
      <c r="G106" s="15"/>
      <c r="H106" s="15"/>
      <c r="I106" s="15"/>
      <c r="J106" s="15"/>
      <c r="K106" s="16"/>
      <c r="L106" s="17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6"/>
      <c r="X106" s="17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6"/>
      <c r="AJ106" s="17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6"/>
      <c r="AV106" s="17"/>
      <c r="AW106" s="15"/>
      <c r="AX106" s="15"/>
      <c r="AY106" s="15"/>
      <c r="AZ106" s="15"/>
      <c r="BA106" s="15"/>
    </row>
    <row r="107" customFormat="false" ht="12.75" hidden="false" customHeight="false" outlineLevel="1" collapsed="false">
      <c r="A107" s="49"/>
      <c r="B107" s="30"/>
      <c r="C107" s="32" t="s">
        <v>106</v>
      </c>
      <c r="D107" s="56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17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6"/>
      <c r="AV107" s="17"/>
      <c r="AW107" s="15"/>
      <c r="AX107" s="15"/>
      <c r="AY107" s="15"/>
      <c r="AZ107" s="15"/>
      <c r="BA107" s="15"/>
    </row>
    <row r="108" customFormat="false" ht="12.75" hidden="false" customHeight="false" outlineLevel="1" collapsed="false">
      <c r="A108" s="49"/>
      <c r="B108" s="30"/>
      <c r="C108" s="32" t="s">
        <v>107</v>
      </c>
      <c r="D108" s="56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17"/>
      <c r="AW108" s="15"/>
      <c r="AX108" s="15"/>
      <c r="AY108" s="15"/>
      <c r="AZ108" s="15"/>
      <c r="BA108" s="15"/>
    </row>
    <row r="109" customFormat="false" ht="12.75" hidden="false" customHeight="false" outlineLevel="1" collapsed="false">
      <c r="A109" s="49"/>
      <c r="B109" s="30"/>
      <c r="C109" s="32" t="s">
        <v>108</v>
      </c>
      <c r="D109" s="56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</row>
    <row r="110" customFormat="false" ht="12.75" hidden="false" customHeight="false" outlineLevel="1" collapsed="false">
      <c r="A110" s="49"/>
      <c r="B110" s="30"/>
      <c r="C110" s="32" t="s">
        <v>109</v>
      </c>
      <c r="D110" s="56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</row>
    <row r="111" customFormat="false" ht="12.75" hidden="false" customHeight="false" outlineLevel="0" collapsed="false">
      <c r="A111" s="25" t="s">
        <v>110</v>
      </c>
      <c r="B111" s="34"/>
      <c r="C111" s="34"/>
      <c r="D111" s="57" t="n">
        <v>1605000</v>
      </c>
      <c r="E111" s="15"/>
      <c r="F111" s="15"/>
      <c r="G111" s="15"/>
      <c r="H111" s="15"/>
      <c r="I111" s="15"/>
      <c r="J111" s="15"/>
      <c r="K111" s="16"/>
      <c r="L111" s="17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6"/>
      <c r="X111" s="17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6"/>
      <c r="AJ111" s="17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6"/>
      <c r="AV111" s="17"/>
      <c r="AW111" s="15"/>
      <c r="AX111" s="15"/>
      <c r="AY111" s="15"/>
      <c r="AZ111" s="15"/>
      <c r="BA111" s="15"/>
    </row>
    <row r="112" customFormat="false" ht="12.75" hidden="false" customHeight="false" outlineLevel="1" collapsed="false">
      <c r="A112" s="49"/>
      <c r="B112" s="30"/>
      <c r="C112" s="32" t="s">
        <v>111</v>
      </c>
      <c r="D112" s="56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</row>
    <row r="113" customFormat="false" ht="12.75" hidden="false" customHeight="false" outlineLevel="1" collapsed="false">
      <c r="A113" s="49"/>
      <c r="B113" s="30"/>
      <c r="C113" s="32" t="s">
        <v>112</v>
      </c>
      <c r="D113" s="56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</row>
    <row r="114" customFormat="false" ht="12.75" hidden="false" customHeight="false" outlineLevel="1" collapsed="false">
      <c r="A114" s="49"/>
      <c r="B114" s="30"/>
      <c r="C114" s="32" t="s">
        <v>113</v>
      </c>
      <c r="D114" s="56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</row>
    <row r="115" customFormat="false" ht="12.75" hidden="false" customHeight="false" outlineLevel="1" collapsed="false">
      <c r="A115" s="49"/>
      <c r="B115" s="30"/>
      <c r="C115" s="32" t="s">
        <v>114</v>
      </c>
      <c r="D115" s="56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17"/>
      <c r="AW115" s="15"/>
      <c r="AX115" s="15"/>
      <c r="AY115" s="15"/>
      <c r="AZ115" s="15"/>
      <c r="BA115" s="15"/>
    </row>
    <row r="116" customFormat="false" ht="27" hidden="false" customHeight="true" outlineLevel="0" collapsed="false">
      <c r="A116" s="33" t="s">
        <v>115</v>
      </c>
      <c r="B116" s="33"/>
      <c r="C116" s="33"/>
      <c r="D116" s="57" t="n">
        <v>243778</v>
      </c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</row>
    <row r="117" customFormat="false" ht="12.75" hidden="false" customHeight="false" outlineLevel="1" collapsed="false">
      <c r="A117" s="49"/>
      <c r="B117" s="30"/>
      <c r="C117" s="32" t="s">
        <v>116</v>
      </c>
      <c r="D117" s="56"/>
      <c r="E117" s="15"/>
      <c r="F117" s="15"/>
      <c r="G117" s="15"/>
      <c r="H117" s="15"/>
      <c r="I117" s="15"/>
      <c r="J117" s="15"/>
      <c r="K117" s="16"/>
      <c r="L117" s="17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6"/>
      <c r="X117" s="17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6"/>
      <c r="AJ117" s="17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6"/>
      <c r="AV117" s="17"/>
      <c r="AW117" s="15"/>
      <c r="AX117" s="15"/>
      <c r="AY117" s="15"/>
      <c r="AZ117" s="15"/>
      <c r="BA117" s="15"/>
    </row>
    <row r="118" customFormat="false" ht="12.75" hidden="false" customHeight="false" outlineLevel="1" collapsed="false">
      <c r="A118" s="49"/>
      <c r="B118" s="30"/>
      <c r="C118" s="73" t="s">
        <v>117</v>
      </c>
      <c r="D118" s="56"/>
      <c r="E118" s="15"/>
      <c r="F118" s="15"/>
      <c r="G118" s="15"/>
      <c r="H118" s="15"/>
      <c r="I118" s="15"/>
      <c r="J118" s="15"/>
      <c r="K118" s="16"/>
      <c r="L118" s="17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6"/>
      <c r="X118" s="17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6"/>
      <c r="AJ118" s="17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6"/>
      <c r="AV118" s="17"/>
      <c r="AW118" s="15"/>
      <c r="AX118" s="15"/>
      <c r="AY118" s="15"/>
      <c r="AZ118" s="15"/>
      <c r="BA118" s="15"/>
    </row>
    <row r="119" customFormat="false" ht="25.5" hidden="false" customHeight="true" outlineLevel="0" collapsed="false">
      <c r="A119" s="33" t="s">
        <v>118</v>
      </c>
      <c r="B119" s="33"/>
      <c r="C119" s="33"/>
      <c r="D119" s="57" t="n">
        <v>528000</v>
      </c>
      <c r="E119" s="15"/>
      <c r="F119" s="15"/>
      <c r="G119" s="15"/>
      <c r="H119" s="15"/>
      <c r="I119" s="15"/>
      <c r="J119" s="15"/>
      <c r="K119" s="16"/>
      <c r="L119" s="17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6"/>
      <c r="X119" s="17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6"/>
      <c r="AJ119" s="17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6"/>
      <c r="AV119" s="17"/>
      <c r="AW119" s="15"/>
      <c r="AX119" s="15"/>
      <c r="AY119" s="15"/>
      <c r="AZ119" s="15"/>
      <c r="BA119" s="15"/>
    </row>
    <row r="120" customFormat="false" ht="12.75" hidden="false" customHeight="false" outlineLevel="1" collapsed="false">
      <c r="A120" s="49"/>
      <c r="B120" s="30"/>
      <c r="C120" s="74" t="s">
        <v>119</v>
      </c>
      <c r="D120" s="75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</row>
    <row r="121" customFormat="false" ht="12.75" hidden="false" customHeight="false" outlineLevel="1" collapsed="false">
      <c r="A121" s="49"/>
      <c r="B121" s="30"/>
      <c r="C121" s="74" t="s">
        <v>120</v>
      </c>
      <c r="D121" s="75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17"/>
      <c r="AW121" s="15"/>
      <c r="AX121" s="15"/>
      <c r="AY121" s="76"/>
      <c r="AZ121" s="76"/>
      <c r="BA121" s="77"/>
    </row>
    <row r="122" customFormat="false" ht="12.75" hidden="false" customHeight="false" outlineLevel="1" collapsed="false">
      <c r="A122" s="49"/>
      <c r="B122" s="30"/>
      <c r="C122" s="74" t="s">
        <v>121</v>
      </c>
      <c r="D122" s="78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</row>
    <row r="123" customFormat="false" ht="12.75" hidden="false" customHeight="false" outlineLevel="1" collapsed="false">
      <c r="A123" s="49"/>
      <c r="B123" s="30"/>
      <c r="C123" s="74" t="s">
        <v>122</v>
      </c>
      <c r="D123" s="75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17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6"/>
      <c r="AJ123" s="17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6"/>
      <c r="AV123" s="17"/>
      <c r="AW123" s="15"/>
      <c r="AX123" s="15"/>
      <c r="AY123" s="15"/>
      <c r="AZ123" s="15"/>
      <c r="BA123" s="15"/>
    </row>
    <row r="124" customFormat="false" ht="13.5" hidden="false" customHeight="false" outlineLevel="1" collapsed="false">
      <c r="A124" s="49"/>
      <c r="B124" s="30"/>
      <c r="C124" s="74" t="s">
        <v>123</v>
      </c>
      <c r="D124" s="75"/>
      <c r="E124" s="79"/>
      <c r="F124" s="79"/>
      <c r="G124" s="79"/>
      <c r="H124" s="79"/>
      <c r="I124" s="79"/>
      <c r="J124" s="79"/>
      <c r="K124" s="8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17"/>
      <c r="AW124" s="15"/>
      <c r="AX124" s="15"/>
      <c r="AY124" s="15"/>
      <c r="AZ124" s="15"/>
      <c r="BA124" s="15"/>
    </row>
    <row r="125" customFormat="false" ht="12.75" hidden="false" customHeight="false" outlineLevel="0" collapsed="false">
      <c r="A125" s="25" t="s">
        <v>124</v>
      </c>
      <c r="B125" s="34"/>
      <c r="C125" s="34"/>
      <c r="D125" s="64" t="n">
        <v>350000</v>
      </c>
      <c r="E125" s="14"/>
      <c r="F125" s="15"/>
      <c r="G125" s="15"/>
      <c r="H125" s="15"/>
      <c r="I125" s="15"/>
      <c r="J125" s="15"/>
      <c r="K125" s="16"/>
      <c r="L125" s="17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6"/>
      <c r="X125" s="17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6"/>
      <c r="AJ125" s="17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6"/>
      <c r="AV125" s="17"/>
      <c r="AW125" s="15"/>
      <c r="AX125" s="15"/>
      <c r="AY125" s="15"/>
      <c r="AZ125" s="15"/>
      <c r="BA125" s="15"/>
    </row>
    <row r="126" customFormat="false" ht="12.75" hidden="false" customHeight="false" outlineLevel="1" collapsed="false">
      <c r="A126" s="49"/>
      <c r="B126" s="30"/>
      <c r="C126" s="74" t="s">
        <v>125</v>
      </c>
      <c r="D126" s="78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</row>
    <row r="127" customFormat="false" ht="12.75" hidden="false" customHeight="false" outlineLevel="1" collapsed="false">
      <c r="A127" s="49"/>
      <c r="B127" s="30"/>
      <c r="C127" s="74" t="s">
        <v>126</v>
      </c>
      <c r="D127" s="75"/>
      <c r="E127" s="15"/>
      <c r="F127" s="15"/>
      <c r="G127" s="15"/>
      <c r="H127" s="15"/>
      <c r="I127" s="15"/>
      <c r="J127" s="15"/>
      <c r="K127" s="16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17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6"/>
      <c r="AJ127" s="17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6"/>
      <c r="AV127" s="17"/>
      <c r="AW127" s="15"/>
      <c r="AX127" s="15"/>
      <c r="AY127" s="15"/>
      <c r="AZ127" s="15"/>
      <c r="BA127" s="15"/>
    </row>
    <row r="128" customFormat="false" ht="12.75" hidden="false" customHeight="false" outlineLevel="1" collapsed="false">
      <c r="A128" s="49"/>
      <c r="B128" s="30"/>
      <c r="C128" s="74" t="s">
        <v>127</v>
      </c>
      <c r="D128" s="75"/>
      <c r="E128" s="15"/>
      <c r="F128" s="15"/>
      <c r="G128" s="15"/>
      <c r="H128" s="15"/>
      <c r="I128" s="15"/>
      <c r="J128" s="15"/>
      <c r="K128" s="16"/>
      <c r="L128" s="17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6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17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6"/>
      <c r="AV128" s="17"/>
      <c r="AW128" s="15"/>
      <c r="AX128" s="15"/>
      <c r="AY128" s="15"/>
      <c r="AZ128" s="15"/>
      <c r="BA128" s="15"/>
    </row>
    <row r="129" customFormat="false" ht="12.75" hidden="false" customHeight="false" outlineLevel="1" collapsed="false">
      <c r="A129" s="49"/>
      <c r="B129" s="30"/>
      <c r="C129" s="74" t="s">
        <v>128</v>
      </c>
      <c r="D129" s="78"/>
      <c r="E129" s="15"/>
      <c r="F129" s="15"/>
      <c r="G129" s="15"/>
      <c r="H129" s="15"/>
      <c r="I129" s="15"/>
      <c r="J129" s="15"/>
      <c r="K129" s="16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</row>
    <row r="130" customFormat="false" ht="12.75" hidden="false" customHeight="false" outlineLevel="1" collapsed="false">
      <c r="A130" s="49"/>
      <c r="B130" s="30"/>
      <c r="C130" s="74" t="s">
        <v>129</v>
      </c>
      <c r="D130" s="75"/>
      <c r="E130" s="15"/>
      <c r="F130" s="15"/>
      <c r="G130" s="15"/>
      <c r="H130" s="15"/>
      <c r="I130" s="15"/>
      <c r="J130" s="15"/>
      <c r="K130" s="16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</row>
    <row r="131" customFormat="false" ht="12.75" hidden="false" customHeight="false" outlineLevel="0" collapsed="false">
      <c r="A131" s="25" t="s">
        <v>130</v>
      </c>
      <c r="B131" s="34"/>
      <c r="C131" s="34"/>
      <c r="D131" s="64" t="n">
        <v>3610000</v>
      </c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</row>
    <row r="132" customFormat="false" ht="12.75" hidden="false" customHeight="false" outlineLevel="1" collapsed="false">
      <c r="A132" s="49"/>
      <c r="B132" s="30"/>
      <c r="C132" s="81" t="s">
        <v>131</v>
      </c>
      <c r="D132" s="78"/>
      <c r="E132" s="15"/>
      <c r="F132" s="15"/>
      <c r="G132" s="15"/>
      <c r="H132" s="15"/>
      <c r="I132" s="15"/>
      <c r="J132" s="15"/>
      <c r="K132" s="16"/>
      <c r="L132" s="17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6"/>
      <c r="X132" s="17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6"/>
      <c r="AJ132" s="17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6"/>
      <c r="AV132" s="17"/>
      <c r="AW132" s="15"/>
      <c r="AX132" s="15"/>
      <c r="AY132" s="15"/>
      <c r="AZ132" s="15"/>
      <c r="BA132" s="15"/>
    </row>
    <row r="133" customFormat="false" ht="12.75" hidden="false" customHeight="false" outlineLevel="1" collapsed="false">
      <c r="A133" s="49"/>
      <c r="B133" s="30"/>
      <c r="C133" s="74" t="s">
        <v>132</v>
      </c>
      <c r="D133" s="78"/>
      <c r="E133" s="15"/>
      <c r="F133" s="15"/>
      <c r="G133" s="15"/>
      <c r="H133" s="15"/>
      <c r="I133" s="15"/>
      <c r="J133" s="15"/>
      <c r="K133" s="16"/>
      <c r="L133" s="17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6"/>
      <c r="X133" s="17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6"/>
      <c r="AJ133" s="17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6"/>
      <c r="AV133" s="17"/>
      <c r="AW133" s="15"/>
      <c r="AX133" s="15"/>
      <c r="AY133" s="15"/>
      <c r="AZ133" s="15"/>
      <c r="BA133" s="15"/>
    </row>
    <row r="134" customFormat="false" ht="13.5" hidden="false" customHeight="false" outlineLevel="1" collapsed="false">
      <c r="A134" s="49"/>
      <c r="B134" s="30"/>
      <c r="C134" s="74" t="s">
        <v>133</v>
      </c>
      <c r="D134" s="75"/>
      <c r="E134" s="79"/>
      <c r="F134" s="79"/>
      <c r="G134" s="79"/>
      <c r="H134" s="79"/>
      <c r="I134" s="79"/>
      <c r="J134" s="79"/>
      <c r="K134" s="80"/>
      <c r="L134" s="82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80"/>
      <c r="X134" s="82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80"/>
      <c r="AJ134" s="82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80"/>
      <c r="AV134" s="82"/>
      <c r="AW134" s="79"/>
      <c r="AX134" s="79"/>
      <c r="AY134" s="79"/>
      <c r="AZ134" s="79"/>
      <c r="BA134" s="79"/>
    </row>
    <row r="135" customFormat="false" ht="12.75" hidden="false" customHeight="false" outlineLevel="0" collapsed="false">
      <c r="A135" s="25" t="s">
        <v>134</v>
      </c>
      <c r="B135" s="34"/>
      <c r="C135" s="34"/>
      <c r="D135" s="64" t="n">
        <v>3190000</v>
      </c>
      <c r="E135" s="14"/>
      <c r="F135" s="15"/>
      <c r="G135" s="15"/>
      <c r="H135" s="15"/>
      <c r="I135" s="15"/>
      <c r="J135" s="15"/>
      <c r="K135" s="16"/>
      <c r="L135" s="17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6"/>
      <c r="X135" s="17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6"/>
      <c r="AJ135" s="17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6"/>
      <c r="AV135" s="17"/>
      <c r="AW135" s="15"/>
      <c r="AX135" s="15"/>
      <c r="AY135" s="15"/>
      <c r="AZ135" s="15"/>
      <c r="BA135" s="15"/>
    </row>
    <row r="136" customFormat="false" ht="12.75" hidden="false" customHeight="false" outlineLevel="1" collapsed="false">
      <c r="A136" s="49"/>
      <c r="B136" s="30"/>
      <c r="C136" s="74" t="s">
        <v>135</v>
      </c>
      <c r="D136" s="83"/>
      <c r="E136" s="40"/>
      <c r="F136" s="40"/>
      <c r="G136" s="40"/>
      <c r="H136" s="40"/>
      <c r="I136" s="40"/>
      <c r="J136" s="40"/>
      <c r="K136" s="40"/>
      <c r="L136" s="17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6"/>
      <c r="X136" s="17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6"/>
      <c r="AJ136" s="17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6"/>
      <c r="AV136" s="17"/>
      <c r="AW136" s="15"/>
      <c r="AX136" s="15"/>
      <c r="AY136" s="15"/>
      <c r="AZ136" s="15"/>
      <c r="BA136" s="15"/>
    </row>
    <row r="137" customFormat="false" ht="12.75" hidden="false" customHeight="false" outlineLevel="1" collapsed="false">
      <c r="A137" s="49"/>
      <c r="B137" s="30"/>
      <c r="C137" s="74" t="s">
        <v>136</v>
      </c>
      <c r="D137" s="84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</row>
    <row r="138" customFormat="false" ht="12.75" hidden="false" customHeight="false" outlineLevel="1" collapsed="false">
      <c r="A138" s="49"/>
      <c r="B138" s="30"/>
      <c r="C138" s="74" t="s">
        <v>137</v>
      </c>
      <c r="D138" s="84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</row>
    <row r="139" customFormat="false" ht="12.75" hidden="false" customHeight="false" outlineLevel="1" collapsed="false">
      <c r="A139" s="49"/>
      <c r="B139" s="30"/>
      <c r="C139" s="74" t="s">
        <v>138</v>
      </c>
      <c r="D139" s="84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</row>
    <row r="140" customFormat="false" ht="12.75" hidden="false" customHeight="false" outlineLevel="1" collapsed="false">
      <c r="A140" s="49"/>
      <c r="B140" s="30"/>
      <c r="C140" s="74" t="s">
        <v>139</v>
      </c>
      <c r="D140" s="84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</row>
    <row r="141" customFormat="false" ht="12.75" hidden="false" customHeight="false" outlineLevel="1" collapsed="false">
      <c r="A141" s="49"/>
      <c r="B141" s="30"/>
      <c r="C141" s="74" t="s">
        <v>140</v>
      </c>
      <c r="D141" s="84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17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6"/>
      <c r="AJ141" s="17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6"/>
      <c r="AV141" s="17"/>
      <c r="AW141" s="15"/>
      <c r="AX141" s="15"/>
      <c r="AY141" s="15"/>
      <c r="AZ141" s="15"/>
      <c r="BA141" s="15"/>
    </row>
    <row r="142" customFormat="false" ht="12.75" hidden="false" customHeight="false" outlineLevel="1" collapsed="false">
      <c r="A142" s="49"/>
      <c r="B142" s="30"/>
      <c r="C142" s="74" t="s">
        <v>141</v>
      </c>
      <c r="D142" s="84"/>
      <c r="E142" s="40"/>
      <c r="F142" s="40"/>
      <c r="G142" s="40"/>
      <c r="H142" s="40"/>
      <c r="I142" s="40"/>
      <c r="J142" s="40"/>
      <c r="K142" s="40"/>
      <c r="L142" s="17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6"/>
      <c r="X142" s="17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6"/>
      <c r="AJ142" s="17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6"/>
      <c r="AV142" s="17"/>
      <c r="AW142" s="15"/>
      <c r="AX142" s="15"/>
      <c r="AY142" s="15"/>
      <c r="AZ142" s="15"/>
      <c r="BA142" s="15"/>
    </row>
    <row r="143" customFormat="false" ht="12.75" hidden="false" customHeight="false" outlineLevel="1" collapsed="false">
      <c r="A143" s="49"/>
      <c r="B143" s="30"/>
      <c r="C143" s="74" t="s">
        <v>142</v>
      </c>
      <c r="D143" s="84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</row>
    <row r="144" customFormat="false" ht="12.75" hidden="false" customHeight="false" outlineLevel="1" collapsed="false">
      <c r="A144" s="49"/>
      <c r="B144" s="30"/>
      <c r="C144" s="74" t="s">
        <v>143</v>
      </c>
      <c r="D144" s="78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</row>
    <row r="145" customFormat="false" ht="12.75" hidden="false" customHeight="false" outlineLevel="1" collapsed="false">
      <c r="A145" s="49"/>
      <c r="B145" s="30"/>
      <c r="C145" s="74" t="s">
        <v>144</v>
      </c>
      <c r="D145" s="78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</row>
    <row r="146" customFormat="false" ht="12.75" hidden="false" customHeight="false" outlineLevel="1" collapsed="false">
      <c r="A146" s="49"/>
      <c r="B146" s="30"/>
      <c r="C146" s="74" t="s">
        <v>145</v>
      </c>
      <c r="D146" s="75"/>
      <c r="E146" s="40"/>
      <c r="F146" s="40"/>
      <c r="G146" s="40"/>
      <c r="H146" s="40"/>
      <c r="I146" s="40"/>
      <c r="J146" s="40"/>
      <c r="K146" s="40"/>
      <c r="L146" s="17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6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17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6"/>
      <c r="AV146" s="40"/>
      <c r="AW146" s="40"/>
      <c r="AX146" s="40"/>
      <c r="AY146" s="40"/>
      <c r="AZ146" s="40"/>
      <c r="BA146" s="40"/>
    </row>
    <row r="147" customFormat="false" ht="12.75" hidden="false" customHeight="false" outlineLevel="1" collapsed="false">
      <c r="A147" s="49"/>
      <c r="B147" s="30"/>
      <c r="C147" s="74" t="s">
        <v>146</v>
      </c>
      <c r="D147" s="78"/>
      <c r="E147" s="15"/>
      <c r="F147" s="15"/>
      <c r="G147" s="15"/>
      <c r="H147" s="15"/>
      <c r="I147" s="15"/>
      <c r="J147" s="15"/>
      <c r="K147" s="16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17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6"/>
      <c r="AJ147" s="17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6"/>
      <c r="AV147" s="17"/>
      <c r="AW147" s="15"/>
      <c r="AX147" s="15"/>
      <c r="AY147" s="15"/>
      <c r="AZ147" s="15"/>
      <c r="BA147" s="15"/>
    </row>
    <row r="148" customFormat="false" ht="12.75" hidden="false" customHeight="false" outlineLevel="1" collapsed="false">
      <c r="A148" s="49"/>
      <c r="B148" s="30"/>
      <c r="C148" s="74" t="s">
        <v>147</v>
      </c>
      <c r="D148" s="75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</row>
    <row r="149" customFormat="false" ht="12.75" hidden="false" customHeight="false" outlineLevel="1" collapsed="false">
      <c r="A149" s="49"/>
      <c r="B149" s="30"/>
      <c r="C149" s="74" t="s">
        <v>148</v>
      </c>
      <c r="D149" s="75"/>
      <c r="E149" s="40"/>
      <c r="F149" s="40"/>
      <c r="G149" s="40"/>
      <c r="H149" s="40"/>
      <c r="I149" s="40"/>
      <c r="J149" s="40"/>
      <c r="K149" s="40"/>
      <c r="L149" s="17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6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17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6"/>
      <c r="AV149" s="40"/>
      <c r="AW149" s="40"/>
      <c r="AX149" s="40"/>
      <c r="AY149" s="40"/>
      <c r="AZ149" s="40"/>
      <c r="BA149" s="40"/>
    </row>
    <row r="150" customFormat="false" ht="12.75" hidden="false" customHeight="false" outlineLevel="1" collapsed="false">
      <c r="A150" s="49"/>
      <c r="B150" s="30"/>
      <c r="C150" s="74" t="s">
        <v>149</v>
      </c>
      <c r="D150" s="75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17"/>
      <c r="AW150" s="15"/>
      <c r="AX150" s="15"/>
      <c r="AY150" s="15"/>
      <c r="AZ150" s="15"/>
      <c r="BA150" s="15"/>
    </row>
    <row r="151" customFormat="false" ht="12.75" hidden="false" customHeight="false" outlineLevel="1" collapsed="false">
      <c r="A151" s="49"/>
      <c r="B151" s="30"/>
      <c r="C151" s="74" t="s">
        <v>150</v>
      </c>
      <c r="D151" s="75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17"/>
      <c r="AW151" s="15"/>
      <c r="AX151" s="15"/>
      <c r="AY151" s="15"/>
      <c r="AZ151" s="15"/>
      <c r="BA151" s="15"/>
    </row>
    <row r="152" customFormat="false" ht="12.75" hidden="false" customHeight="false" outlineLevel="1" collapsed="false">
      <c r="A152" s="49"/>
      <c r="B152" s="30"/>
      <c r="C152" s="74" t="s">
        <v>151</v>
      </c>
      <c r="D152" s="75"/>
      <c r="E152" s="15"/>
      <c r="F152" s="15"/>
      <c r="G152" s="15"/>
      <c r="H152" s="15"/>
      <c r="I152" s="15"/>
      <c r="J152" s="15"/>
      <c r="K152" s="16"/>
      <c r="L152" s="17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6"/>
      <c r="X152" s="17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6"/>
      <c r="AJ152" s="17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6"/>
      <c r="AV152" s="40"/>
      <c r="AW152" s="40"/>
      <c r="AX152" s="40"/>
      <c r="AY152" s="40"/>
      <c r="AZ152" s="40"/>
      <c r="BA152" s="40"/>
    </row>
    <row r="153" customFormat="false" ht="12.75" hidden="false" customHeight="false" outlineLevel="1" collapsed="false">
      <c r="A153" s="49"/>
      <c r="B153" s="30"/>
      <c r="C153" s="74" t="s">
        <v>152</v>
      </c>
      <c r="D153" s="75"/>
      <c r="E153" s="15"/>
      <c r="F153" s="15"/>
      <c r="G153" s="15"/>
      <c r="H153" s="15"/>
      <c r="I153" s="15"/>
      <c r="J153" s="15"/>
      <c r="K153" s="16"/>
      <c r="L153" s="17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6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17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6"/>
      <c r="AV153" s="40"/>
      <c r="AW153" s="40"/>
      <c r="AX153" s="40"/>
      <c r="AY153" s="40"/>
      <c r="AZ153" s="40"/>
      <c r="BA153" s="40"/>
    </row>
    <row r="154" customFormat="false" ht="12.75" hidden="false" customHeight="false" outlineLevel="1" collapsed="false">
      <c r="A154" s="49"/>
      <c r="B154" s="30"/>
      <c r="C154" s="74" t="s">
        <v>153</v>
      </c>
      <c r="D154" s="75"/>
      <c r="E154" s="15"/>
      <c r="F154" s="15"/>
      <c r="G154" s="15"/>
      <c r="H154" s="15"/>
      <c r="I154" s="15"/>
      <c r="J154" s="15"/>
      <c r="K154" s="16"/>
      <c r="L154" s="17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6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</row>
    <row r="155" customFormat="false" ht="12.75" hidden="false" customHeight="false" outlineLevel="0" collapsed="false">
      <c r="A155" s="25" t="s">
        <v>154</v>
      </c>
      <c r="B155" s="34"/>
      <c r="C155" s="34"/>
      <c r="D155" s="64" t="n">
        <v>1100000</v>
      </c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</row>
    <row r="156" customFormat="false" ht="12.75" hidden="false" customHeight="false" outlineLevel="0" collapsed="false">
      <c r="A156" s="25" t="s">
        <v>155</v>
      </c>
      <c r="B156" s="34"/>
      <c r="C156" s="34"/>
      <c r="D156" s="64" t="n">
        <v>533478</v>
      </c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</row>
    <row r="157" customFormat="false" ht="3" hidden="false" customHeight="true" outlineLevel="0" collapsed="false">
      <c r="A157" s="68" t="s">
        <v>156</v>
      </c>
      <c r="B157" s="68"/>
      <c r="C157" s="68"/>
      <c r="D157" s="85" t="n">
        <v>533347756</v>
      </c>
      <c r="E157" s="45"/>
      <c r="F157" s="45"/>
      <c r="G157" s="45"/>
      <c r="H157" s="45"/>
      <c r="I157" s="45"/>
      <c r="J157" s="45"/>
      <c r="K157" s="46"/>
      <c r="L157" s="47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8"/>
      <c r="X157" s="47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8"/>
      <c r="AJ157" s="47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8"/>
      <c r="AV157" s="47"/>
      <c r="AW157" s="45"/>
      <c r="AX157" s="45"/>
      <c r="AY157" s="45"/>
      <c r="AZ157" s="45"/>
      <c r="BA157" s="45"/>
    </row>
    <row r="158" customFormat="false" ht="3" hidden="false" customHeight="true" outlineLevel="0" collapsed="false">
      <c r="A158" s="68"/>
      <c r="B158" s="68"/>
      <c r="C158" s="68"/>
      <c r="D158" s="85"/>
      <c r="E158" s="45"/>
      <c r="F158" s="45"/>
      <c r="G158" s="45"/>
      <c r="H158" s="45"/>
      <c r="I158" s="45"/>
      <c r="J158" s="45"/>
      <c r="K158" s="48"/>
      <c r="L158" s="47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8"/>
      <c r="X158" s="47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7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</row>
    <row r="159" customFormat="false" ht="3" hidden="false" customHeight="true" outlineLevel="0" collapsed="false">
      <c r="A159" s="68"/>
      <c r="B159" s="68"/>
      <c r="C159" s="68"/>
      <c r="D159" s="85"/>
      <c r="E159" s="45"/>
      <c r="F159" s="45"/>
      <c r="G159" s="45"/>
      <c r="H159" s="45"/>
      <c r="I159" s="45"/>
      <c r="J159" s="45"/>
      <c r="K159" s="48"/>
      <c r="L159" s="47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8"/>
      <c r="X159" s="47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7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</row>
    <row r="160" customFormat="false" ht="3" hidden="false" customHeight="true" outlineLevel="0" collapsed="false">
      <c r="A160" s="68"/>
      <c r="B160" s="68"/>
      <c r="C160" s="68"/>
      <c r="D160" s="85"/>
      <c r="E160" s="45"/>
      <c r="F160" s="45"/>
      <c r="G160" s="45"/>
      <c r="H160" s="45"/>
      <c r="I160" s="45"/>
      <c r="J160" s="45"/>
      <c r="K160" s="48"/>
      <c r="L160" s="47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8"/>
      <c r="X160" s="47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7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</row>
    <row r="161" customFormat="false" ht="3" hidden="false" customHeight="true" outlineLevel="0" collapsed="false">
      <c r="A161" s="68"/>
      <c r="B161" s="68"/>
      <c r="C161" s="68"/>
      <c r="D161" s="85"/>
      <c r="E161" s="86"/>
      <c r="F161" s="86"/>
      <c r="G161" s="86"/>
      <c r="H161" s="86"/>
      <c r="I161" s="86"/>
      <c r="J161" s="86"/>
      <c r="K161" s="87"/>
      <c r="L161" s="88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7"/>
      <c r="X161" s="88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8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</row>
    <row r="162" customFormat="false" ht="6" hidden="false" customHeight="true" outlineLevel="0" collapsed="false"/>
    <row r="165" customFormat="false" ht="12.75" hidden="false" customHeight="false" outlineLevel="0" collapsed="false">
      <c r="B165" s="40"/>
      <c r="C165" s="1" t="s">
        <v>157</v>
      </c>
    </row>
  </sheetData>
  <mergeCells count="21">
    <mergeCell ref="E1:K1"/>
    <mergeCell ref="L1:W1"/>
    <mergeCell ref="X1:AI1"/>
    <mergeCell ref="AJ1:AU1"/>
    <mergeCell ref="AV1:BA1"/>
    <mergeCell ref="A8:C8"/>
    <mergeCell ref="A17:C17"/>
    <mergeCell ref="A26:C26"/>
    <mergeCell ref="A29:C29"/>
    <mergeCell ref="A32:C32"/>
    <mergeCell ref="A41:C45"/>
    <mergeCell ref="D41:D45"/>
    <mergeCell ref="A48:C48"/>
    <mergeCell ref="A52:C52"/>
    <mergeCell ref="A61:C61"/>
    <mergeCell ref="A66:C66"/>
    <mergeCell ref="A69:C73"/>
    <mergeCell ref="A116:C116"/>
    <mergeCell ref="A119:C119"/>
    <mergeCell ref="A157:C161"/>
    <mergeCell ref="D157:D1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T57" activeCellId="0" sqref="A1:T57"/>
    </sheetView>
  </sheetViews>
  <sheetFormatPr defaultColWidth="11.41796875" defaultRowHeight="15" zeroHeight="false" outlineLevelRow="0" outlineLevelCol="0"/>
  <cols>
    <col collapsed="false" customWidth="true" hidden="false" outlineLevel="0" max="1" min="1" style="89" width="0.85"/>
    <col collapsed="false" customWidth="true" hidden="true" outlineLevel="0" max="3" min="2" style="89" width="13.28"/>
    <col collapsed="false" customWidth="true" hidden="true" outlineLevel="0" max="6" min="4" style="89" width="11.56"/>
    <col collapsed="false" customWidth="true" hidden="false" outlineLevel="0" max="7" min="7" style="89" width="9.85"/>
    <col collapsed="false" customWidth="true" hidden="false" outlineLevel="0" max="8" min="8" style="89" width="25.7"/>
    <col collapsed="false" customWidth="true" hidden="false" outlineLevel="0" max="9" min="9" style="89" width="17.85"/>
    <col collapsed="false" customWidth="true" hidden="false" outlineLevel="0" max="10" min="10" style="89" width="36.7"/>
    <col collapsed="false" customWidth="true" hidden="false" outlineLevel="0" max="12" min="11" style="89" width="12.85"/>
    <col collapsed="false" customWidth="true" hidden="false" outlineLevel="0" max="13" min="13" style="90" width="15.7"/>
    <col collapsed="false" customWidth="true" hidden="false" outlineLevel="0" max="15" min="14" style="91" width="15.7"/>
    <col collapsed="false" customWidth="true" hidden="false" outlineLevel="0" max="16" min="16" style="89" width="15.85"/>
    <col collapsed="false" customWidth="true" hidden="false" outlineLevel="0" max="17" min="17" style="89" width="19.56"/>
    <col collapsed="false" customWidth="true" hidden="false" outlineLevel="0" max="18" min="18" style="89" width="15.56"/>
    <col collapsed="false" customWidth="true" hidden="false" outlineLevel="0" max="19" min="19" style="89" width="14.99"/>
    <col collapsed="false" customWidth="true" hidden="false" outlineLevel="0" max="20" min="20" style="89" width="14.85"/>
    <col collapsed="false" customWidth="true" hidden="false" outlineLevel="0" max="35" min="21" style="89" width="9.14"/>
    <col collapsed="false" customWidth="true" hidden="false" outlineLevel="0" max="36" min="36" style="89" width="68.56"/>
    <col collapsed="false" customWidth="true" hidden="false" outlineLevel="0" max="37" min="37" style="89" width="57.41"/>
    <col collapsed="false" customWidth="false" hidden="false" outlineLevel="0" max="257" min="38" style="89" width="11.42"/>
  </cols>
  <sheetData>
    <row r="1" customFormat="false" ht="21" hidden="false" customHeight="true" outlineLevel="0" collapsed="false">
      <c r="G1" s="92" t="s">
        <v>158</v>
      </c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4"/>
      <c r="AK1" s="93"/>
      <c r="AL1" s="93"/>
      <c r="AM1" s="93"/>
    </row>
    <row r="2" customFormat="false" ht="21" hidden="false" customHeight="true" outlineLevel="0" collapsed="false">
      <c r="G2" s="95" t="s">
        <v>159</v>
      </c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4"/>
      <c r="AK2" s="93"/>
      <c r="AL2" s="93"/>
      <c r="AM2" s="93"/>
    </row>
    <row r="3" customFormat="false" ht="16.5" hidden="false" customHeight="false" outlineLevel="0" collapsed="false"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4"/>
      <c r="AK3" s="93"/>
      <c r="AL3" s="93"/>
      <c r="AM3" s="93"/>
    </row>
    <row r="4" customFormat="false" ht="15.75" hidden="false" customHeight="true" outlineLevel="0" collapsed="false">
      <c r="G4" s="97" t="s">
        <v>160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8" t="s">
        <v>161</v>
      </c>
      <c r="AK4" s="93"/>
      <c r="AL4" s="93"/>
      <c r="AM4" s="93"/>
    </row>
    <row r="5" customFormat="false" ht="15" hidden="false" customHeight="true" outlineLevel="0" collapsed="false">
      <c r="G5" s="99" t="s">
        <v>162</v>
      </c>
      <c r="H5" s="100" t="s">
        <v>163</v>
      </c>
      <c r="I5" s="100" t="s">
        <v>164</v>
      </c>
      <c r="J5" s="100" t="s">
        <v>165</v>
      </c>
      <c r="K5" s="100" t="s">
        <v>166</v>
      </c>
      <c r="L5" s="100" t="s">
        <v>167</v>
      </c>
      <c r="M5" s="101" t="s">
        <v>168</v>
      </c>
      <c r="N5" s="101"/>
      <c r="O5" s="101"/>
      <c r="P5" s="100" t="s">
        <v>169</v>
      </c>
      <c r="Q5" s="100" t="s">
        <v>170</v>
      </c>
      <c r="R5" s="100" t="s">
        <v>171</v>
      </c>
      <c r="S5" s="100"/>
      <c r="T5" s="102" t="s">
        <v>172</v>
      </c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8" t="s">
        <v>173</v>
      </c>
      <c r="AK5" s="93"/>
      <c r="AL5" s="93"/>
      <c r="AM5" s="93"/>
    </row>
    <row r="6" customFormat="false" ht="25.5" hidden="false" customHeight="false" outlineLevel="0" collapsed="false">
      <c r="G6" s="99"/>
      <c r="H6" s="100"/>
      <c r="I6" s="100"/>
      <c r="J6" s="100"/>
      <c r="K6" s="100"/>
      <c r="L6" s="100"/>
      <c r="M6" s="103" t="s">
        <v>174</v>
      </c>
      <c r="N6" s="104" t="s">
        <v>175</v>
      </c>
      <c r="O6" s="104" t="s">
        <v>176</v>
      </c>
      <c r="P6" s="100"/>
      <c r="Q6" s="100"/>
      <c r="R6" s="100" t="s">
        <v>177</v>
      </c>
      <c r="S6" s="100" t="s">
        <v>178</v>
      </c>
      <c r="T6" s="102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105" t="s">
        <v>179</v>
      </c>
      <c r="AK6" s="93"/>
      <c r="AL6" s="93"/>
      <c r="AM6" s="93"/>
    </row>
    <row r="7" customFormat="false" ht="15.75" hidden="false" customHeight="false" outlineLevel="0" collapsed="false">
      <c r="G7" s="106"/>
      <c r="H7" s="107"/>
      <c r="I7" s="107"/>
      <c r="J7" s="107"/>
      <c r="K7" s="107"/>
      <c r="L7" s="107"/>
      <c r="M7" s="108"/>
      <c r="N7" s="109"/>
      <c r="O7" s="109"/>
      <c r="P7" s="107"/>
      <c r="Q7" s="107"/>
      <c r="R7" s="107"/>
      <c r="S7" s="107"/>
      <c r="T7" s="110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105" t="s">
        <v>180</v>
      </c>
      <c r="AK7" s="93"/>
      <c r="AL7" s="93"/>
      <c r="AM7" s="93"/>
    </row>
    <row r="8" customFormat="false" ht="15.75" hidden="false" customHeight="false" outlineLevel="0" collapsed="false">
      <c r="AJ8" s="105" t="s">
        <v>181</v>
      </c>
    </row>
    <row r="9" customFormat="false" ht="15.75" hidden="false" customHeight="true" outlineLevel="0" collapsed="false">
      <c r="G9" s="97" t="s">
        <v>182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105" t="s">
        <v>183</v>
      </c>
      <c r="AK9" s="93"/>
      <c r="AL9" s="93"/>
      <c r="AM9" s="93"/>
    </row>
    <row r="10" customFormat="false" ht="15" hidden="false" customHeight="true" outlineLevel="0" collapsed="false">
      <c r="G10" s="99" t="s">
        <v>162</v>
      </c>
      <c r="H10" s="100" t="s">
        <v>163</v>
      </c>
      <c r="I10" s="100" t="s">
        <v>164</v>
      </c>
      <c r="J10" s="100" t="s">
        <v>184</v>
      </c>
      <c r="K10" s="100" t="s">
        <v>166</v>
      </c>
      <c r="L10" s="100" t="s">
        <v>167</v>
      </c>
      <c r="M10" s="101" t="s">
        <v>168</v>
      </c>
      <c r="N10" s="101"/>
      <c r="O10" s="101"/>
      <c r="P10" s="100" t="s">
        <v>169</v>
      </c>
      <c r="Q10" s="100" t="s">
        <v>170</v>
      </c>
      <c r="R10" s="100" t="s">
        <v>171</v>
      </c>
      <c r="S10" s="100"/>
      <c r="T10" s="102" t="s">
        <v>172</v>
      </c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105" t="s">
        <v>185</v>
      </c>
      <c r="AK10" s="93"/>
      <c r="AL10" s="93"/>
      <c r="AM10" s="93"/>
    </row>
    <row r="11" customFormat="false" ht="25.5" hidden="false" customHeight="false" outlineLevel="0" collapsed="false">
      <c r="G11" s="99"/>
      <c r="H11" s="100"/>
      <c r="I11" s="100"/>
      <c r="J11" s="100"/>
      <c r="K11" s="100"/>
      <c r="L11" s="100"/>
      <c r="M11" s="103" t="s">
        <v>174</v>
      </c>
      <c r="N11" s="104" t="s">
        <v>175</v>
      </c>
      <c r="O11" s="104" t="s">
        <v>176</v>
      </c>
      <c r="P11" s="100"/>
      <c r="Q11" s="100"/>
      <c r="R11" s="100" t="s">
        <v>177</v>
      </c>
      <c r="S11" s="100" t="s">
        <v>178</v>
      </c>
      <c r="T11" s="102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105" t="s">
        <v>186</v>
      </c>
      <c r="AK11" s="93"/>
      <c r="AL11" s="93"/>
      <c r="AM11" s="93"/>
    </row>
    <row r="12" customFormat="false" ht="15" hidden="false" customHeight="false" outlineLevel="0" collapsed="false">
      <c r="C12" s="89" t="n">
        <f aca="false">+IF($P12=1,$M12,0)</f>
        <v>0</v>
      </c>
      <c r="D12" s="89" t="n">
        <f aca="false">+IF($P12=2,$M12,0)</f>
        <v>0</v>
      </c>
      <c r="E12" s="89" t="n">
        <f aca="false">+IF($P12=3,$M12,0)</f>
        <v>0</v>
      </c>
      <c r="F12" s="89" t="n">
        <f aca="false">+IF($P12="Administración",$M12,0)</f>
        <v>0</v>
      </c>
      <c r="G12" s="111" t="s">
        <v>187</v>
      </c>
      <c r="H12" s="112" t="s">
        <v>188</v>
      </c>
      <c r="I12" s="113"/>
      <c r="J12" s="112" t="s">
        <v>189</v>
      </c>
      <c r="K12" s="112"/>
      <c r="L12" s="112"/>
      <c r="M12" s="114" t="e">
        <f aca="false">SUMIFS(#REF!,#REF!,"B",#REF!,"Licencias")</f>
        <v>#REF!</v>
      </c>
      <c r="N12" s="115" t="e">
        <f aca="false">SUMIFS(#REF!,#REF!,"B",#REF!,"Licencias")/SUMIFS(#REF!,#REF!,"B",#REF!,"Licencias")</f>
        <v>#REF!</v>
      </c>
      <c r="O12" s="115" t="e">
        <f aca="false">SUMIFS(#REF!,#REF!,"B",#REF!,"Licencias")/SUMIFS(#REF!,#REF!,"B",#REF!,"Licencias")</f>
        <v>#REF!</v>
      </c>
      <c r="P12" s="112"/>
      <c r="Q12" s="112" t="s">
        <v>161</v>
      </c>
      <c r="R12" s="116"/>
      <c r="S12" s="117"/>
      <c r="T12" s="118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105" t="s">
        <v>190</v>
      </c>
      <c r="AK12" s="93"/>
      <c r="AL12" s="93"/>
      <c r="AM12" s="93"/>
    </row>
    <row r="13" customFormat="false" ht="15" hidden="false" customHeight="false" outlineLevel="0" collapsed="false">
      <c r="C13" s="89" t="n">
        <f aca="false">+IF($P13=1,$M13,0)</f>
        <v>0</v>
      </c>
      <c r="D13" s="89" t="n">
        <f aca="false">+IF($P13=2,$M13,0)</f>
        <v>0</v>
      </c>
      <c r="E13" s="89" t="n">
        <f aca="false">+IF($P13=3,$M13,0)</f>
        <v>0</v>
      </c>
      <c r="F13" s="89" t="n">
        <f aca="false">+IF($P13="Administración",$M13,0)</f>
        <v>0</v>
      </c>
      <c r="G13" s="111" t="s">
        <v>187</v>
      </c>
      <c r="H13" s="112" t="s">
        <v>191</v>
      </c>
      <c r="I13" s="113"/>
      <c r="J13" s="112" t="s">
        <v>189</v>
      </c>
      <c r="K13" s="112"/>
      <c r="L13" s="112"/>
      <c r="M13" s="114" t="e">
        <f aca="false">SUMIFS(#REF!,#REF!,"B",#REF!,"Hardware Final")</f>
        <v>#REF!</v>
      </c>
      <c r="N13" s="115" t="e">
        <f aca="false">SUMIFS(#REF!,#REF!,"B",#REF!,"Hardware Final")/SUMIFS(#REF!,#REF!,"B",#REF!,"Hardware Final")</f>
        <v>#REF!</v>
      </c>
      <c r="O13" s="115" t="e">
        <f aca="false">SUMIFS(#REF!,#REF!,"B",#REF!,"Hardware Final")/SUMIFS(#REF!,#REF!,"B",#REF!,"Hardware Final")</f>
        <v>#REF!</v>
      </c>
      <c r="P13" s="112"/>
      <c r="Q13" s="112" t="s">
        <v>161</v>
      </c>
      <c r="R13" s="116"/>
      <c r="S13" s="117"/>
      <c r="T13" s="118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105" t="s">
        <v>192</v>
      </c>
      <c r="AK13" s="93"/>
      <c r="AL13" s="93"/>
      <c r="AM13" s="93"/>
    </row>
    <row r="14" customFormat="false" ht="15" hidden="false" customHeight="false" outlineLevel="0" collapsed="false">
      <c r="C14" s="89" t="n">
        <f aca="false">+IF($P14=1,$M14,0)</f>
        <v>0</v>
      </c>
      <c r="D14" s="89" t="n">
        <f aca="false">+IF($P14=2,$M14,0)</f>
        <v>0</v>
      </c>
      <c r="E14" s="89" t="n">
        <f aca="false">+IF($P14=3,$M14,0)</f>
        <v>0</v>
      </c>
      <c r="F14" s="89" t="n">
        <f aca="false">+IF($P14="Administración",$M14,0)</f>
        <v>0</v>
      </c>
      <c r="G14" s="111" t="s">
        <v>187</v>
      </c>
      <c r="H14" s="112" t="s">
        <v>193</v>
      </c>
      <c r="I14" s="113"/>
      <c r="J14" s="112" t="s">
        <v>189</v>
      </c>
      <c r="K14" s="112"/>
      <c r="L14" s="112"/>
      <c r="M14" s="114" t="e">
        <f aca="false">SUMIFS(#REF!,#REF!,"B",#REF!,"Hardware Central")</f>
        <v>#REF!</v>
      </c>
      <c r="N14" s="115" t="e">
        <f aca="false">SUMIFS(#REF!,#REF!,"B",#REF!,"Hardware Central")/SUMIFS(#REF!,#REF!,"B",#REF!,"Hardware Central")</f>
        <v>#REF!</v>
      </c>
      <c r="O14" s="115" t="e">
        <f aca="false">SUMIFS(#REF!,#REF!,"B",#REF!,"Hardware Central")/SUMIFS(#REF!,#REF!,"B",#REF!,"Hardware Central")</f>
        <v>#REF!</v>
      </c>
      <c r="P14" s="112"/>
      <c r="Q14" s="112" t="s">
        <v>161</v>
      </c>
      <c r="R14" s="116"/>
      <c r="S14" s="117"/>
      <c r="T14" s="118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4"/>
      <c r="AK14" s="93"/>
      <c r="AL14" s="93"/>
      <c r="AM14" s="93"/>
    </row>
    <row r="15" customFormat="false" ht="15" hidden="false" customHeight="false" outlineLevel="0" collapsed="false">
      <c r="C15" s="89" t="n">
        <f aca="false">+IF($P15=1,$M15,0)</f>
        <v>0</v>
      </c>
      <c r="D15" s="89" t="n">
        <f aca="false">+IF($P15=2,$M15,0)</f>
        <v>0</v>
      </c>
      <c r="E15" s="89" t="n">
        <f aca="false">+IF($P15=3,$M15,0)</f>
        <v>0</v>
      </c>
      <c r="F15" s="89" t="n">
        <f aca="false">+IF($P15="Administración",$M15,0)</f>
        <v>0</v>
      </c>
      <c r="G15" s="111" t="s">
        <v>187</v>
      </c>
      <c r="H15" s="112" t="s">
        <v>194</v>
      </c>
      <c r="I15" s="113"/>
      <c r="J15" s="112" t="s">
        <v>189</v>
      </c>
      <c r="K15" s="112"/>
      <c r="L15" s="112"/>
      <c r="M15" s="114" t="e">
        <f aca="false">SUMIFS(#REF!,#REF!,"B",#REF!,"Desarrollo Solución")</f>
        <v>#REF!</v>
      </c>
      <c r="N15" s="115" t="e">
        <f aca="false">SUMIFS(#REF!,#REF!,"B",#REF!,"Desarrollo Solución")/SUMIFS(#REF!,#REF!,"B",#REF!,"Desarrollo Solución")</f>
        <v>#REF!</v>
      </c>
      <c r="O15" s="115" t="e">
        <f aca="false">SUMIFS(#REF!,#REF!,"B",#REF!,"Desarrollo Solución")/SUMIFS(#REF!,#REF!,"B",#REF!,"Desarrollo Solución")</f>
        <v>#REF!</v>
      </c>
      <c r="P15" s="112"/>
      <c r="Q15" s="112" t="s">
        <v>161</v>
      </c>
      <c r="R15" s="116"/>
      <c r="S15" s="117"/>
      <c r="T15" s="118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4"/>
      <c r="AK15" s="93"/>
      <c r="AL15" s="93"/>
      <c r="AM15" s="93"/>
    </row>
    <row r="16" customFormat="false" ht="15" hidden="false" customHeight="false" outlineLevel="0" collapsed="false">
      <c r="C16" s="89" t="n">
        <f aca="false">+IF($P16=1,$M16,0)</f>
        <v>0</v>
      </c>
      <c r="D16" s="89" t="n">
        <f aca="false">+IF($P16=2,$M16,0)</f>
        <v>0</v>
      </c>
      <c r="E16" s="89" t="n">
        <f aca="false">+IF($P16=3,$M16,0)</f>
        <v>0</v>
      </c>
      <c r="F16" s="89" t="n">
        <f aca="false">+IF($P16="Administración",$M16,0)</f>
        <v>0</v>
      </c>
      <c r="G16" s="111" t="s">
        <v>187</v>
      </c>
      <c r="H16" s="112" t="s">
        <v>195</v>
      </c>
      <c r="I16" s="113"/>
      <c r="J16" s="112" t="s">
        <v>189</v>
      </c>
      <c r="K16" s="112"/>
      <c r="L16" s="112"/>
      <c r="M16" s="114" t="e">
        <f aca="false">SUMIFS(#REF!,#REF!,"B",#REF!,"Implantación/Despliegue Prot.")</f>
        <v>#REF!</v>
      </c>
      <c r="N16" s="115" t="e">
        <f aca="false">SUMIFS(#REF!,#REF!,"B",#REF!,"Implantación/Despliegue Prot.")/SUMIFS(#REF!,#REF!,"B",#REF!,"Implantación/Despliegue Prot.")</f>
        <v>#REF!</v>
      </c>
      <c r="O16" s="115" t="e">
        <f aca="false">SUMIFS(#REF!,#REF!,"B",#REF!,"Implantación/Despliegue Prot.")/SUMIFS(#REF!,#REF!,"B",#REF!,"Implantación/Despliegue Prot.")</f>
        <v>#REF!</v>
      </c>
      <c r="P16" s="112"/>
      <c r="Q16" s="112" t="s">
        <v>161</v>
      </c>
      <c r="R16" s="116"/>
      <c r="S16" s="117"/>
      <c r="T16" s="118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105" t="s">
        <v>196</v>
      </c>
      <c r="AK16" s="93"/>
      <c r="AL16" s="93"/>
      <c r="AM16" s="93"/>
    </row>
    <row r="17" customFormat="false" ht="15" hidden="false" customHeight="false" outlineLevel="0" collapsed="false">
      <c r="C17" s="89" t="n">
        <f aca="false">+IF($P17=1,$M17,0)</f>
        <v>0</v>
      </c>
      <c r="D17" s="89" t="n">
        <f aca="false">+IF($P17=2,$M17,0)</f>
        <v>0</v>
      </c>
      <c r="E17" s="89" t="n">
        <f aca="false">+IF($P17=3,$M17,0)</f>
        <v>0</v>
      </c>
      <c r="F17" s="89" t="n">
        <f aca="false">+IF($P17="Administración",$M17,0)</f>
        <v>0</v>
      </c>
      <c r="G17" s="111" t="s">
        <v>187</v>
      </c>
      <c r="H17" s="112" t="s">
        <v>197</v>
      </c>
      <c r="I17" s="113"/>
      <c r="J17" s="112" t="s">
        <v>189</v>
      </c>
      <c r="K17" s="112"/>
      <c r="L17" s="112"/>
      <c r="M17" s="114" t="e">
        <f aca="false">SUMIFS(#REF!,#REF!,"B",#REF!,"Desarrollo Prototipo")</f>
        <v>#REF!</v>
      </c>
      <c r="N17" s="115" t="e">
        <f aca="false">SUMIFS(#REF!,#REF!,"B",#REF!,"Desarrollo Prototipo")/SUMIFS(#REF!,#REF!,"B",#REF!,"Desarrollo Prototipo")</f>
        <v>#REF!</v>
      </c>
      <c r="O17" s="115" t="e">
        <f aca="false">SUMIFS(#REF!,#REF!,"B",#REF!,"Desarrollo Prototipo")/SUMIFS(#REF!,#REF!,"B",#REF!,"Desarrollo Prototipo")</f>
        <v>#REF!</v>
      </c>
      <c r="P17" s="112"/>
      <c r="Q17" s="112" t="s">
        <v>161</v>
      </c>
      <c r="R17" s="116"/>
      <c r="S17" s="117"/>
      <c r="T17" s="118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105" t="s">
        <v>189</v>
      </c>
      <c r="AK17" s="93"/>
      <c r="AL17" s="93"/>
      <c r="AM17" s="93"/>
    </row>
    <row r="18" customFormat="false" ht="15" hidden="false" customHeight="false" outlineLevel="0" collapsed="false">
      <c r="C18" s="89" t="n">
        <f aca="false">+IF($P18=1,$M18,0)</f>
        <v>0</v>
      </c>
      <c r="D18" s="89" t="n">
        <f aca="false">+IF($P18=2,$M18,0)</f>
        <v>0</v>
      </c>
      <c r="E18" s="89" t="n">
        <f aca="false">+IF($P18=3,$M18,0)</f>
        <v>0</v>
      </c>
      <c r="F18" s="89" t="n">
        <f aca="false">+IF($P18="Administración",$M18,0)</f>
        <v>0</v>
      </c>
      <c r="G18" s="111" t="s">
        <v>187</v>
      </c>
      <c r="H18" s="112" t="s">
        <v>198</v>
      </c>
      <c r="I18" s="113"/>
      <c r="J18" s="112" t="s">
        <v>189</v>
      </c>
      <c r="K18" s="112"/>
      <c r="L18" s="112"/>
      <c r="M18" s="114" t="e">
        <f aca="false">SUMIFS(#REF!,#REF!,"B",#REF!,"Hardware Piloto")</f>
        <v>#REF!</v>
      </c>
      <c r="N18" s="115" t="e">
        <f aca="false">SUMIFS(#REF!,#REF!,"B",#REF!,"Hardware Piloto")/SUMIFS(#REF!,#REF!,"B",#REF!,"Hardware Piloto")</f>
        <v>#REF!</v>
      </c>
      <c r="O18" s="115" t="e">
        <f aca="false">SUMIFS(#REF!,#REF!,"B",#REF!,"Hardware Piloto")/SUMIFS(#REF!,#REF!,"B",#REF!,"Hardware Piloto")</f>
        <v>#REF!</v>
      </c>
      <c r="P18" s="112"/>
      <c r="Q18" s="112" t="s">
        <v>161</v>
      </c>
      <c r="R18" s="116"/>
      <c r="S18" s="117"/>
      <c r="T18" s="118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105" t="s">
        <v>199</v>
      </c>
      <c r="AK18" s="93"/>
      <c r="AL18" s="93"/>
      <c r="AM18" s="93"/>
    </row>
    <row r="19" customFormat="false" ht="15" hidden="false" customHeight="false" outlineLevel="0" collapsed="false">
      <c r="C19" s="89" t="n">
        <f aca="false">+IF($P19=1,$M19,0)</f>
        <v>0</v>
      </c>
      <c r="D19" s="89" t="n">
        <f aca="false">+IF($P19=2,$M19,0)</f>
        <v>0</v>
      </c>
      <c r="E19" s="89" t="n">
        <f aca="false">+IF($P19=3,$M19,0)</f>
        <v>0</v>
      </c>
      <c r="F19" s="89" t="n">
        <f aca="false">+IF($P19="Administración",$M19,0)</f>
        <v>0</v>
      </c>
      <c r="G19" s="111" t="s">
        <v>187</v>
      </c>
      <c r="H19" s="112"/>
      <c r="I19" s="113"/>
      <c r="J19" s="112" t="s">
        <v>189</v>
      </c>
      <c r="K19" s="112"/>
      <c r="L19" s="112"/>
      <c r="M19" s="114" t="e">
        <f aca="false">SUMIFS(#REF!,#REF!,"B",#REF!,"Conectividad servicio")</f>
        <v>#REF!</v>
      </c>
      <c r="N19" s="115"/>
      <c r="O19" s="115"/>
      <c r="P19" s="112"/>
      <c r="Q19" s="112" t="s">
        <v>161</v>
      </c>
      <c r="R19" s="116"/>
      <c r="S19" s="117"/>
      <c r="T19" s="118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105" t="s">
        <v>200</v>
      </c>
      <c r="AK19" s="93"/>
      <c r="AL19" s="93"/>
      <c r="AM19" s="93"/>
    </row>
    <row r="20" customFormat="false" ht="15.75" hidden="false" customHeight="false" outlineLevel="0" collapsed="false">
      <c r="G20" s="106"/>
      <c r="H20" s="107"/>
      <c r="I20" s="107"/>
      <c r="J20" s="107"/>
      <c r="K20" s="107"/>
      <c r="L20" s="107"/>
      <c r="M20" s="108" t="e">
        <f aca="false">SUM(M12:M19)</f>
        <v>#REF!</v>
      </c>
      <c r="N20" s="119" t="e">
        <f aca="false">+#REF!/#REF!</f>
        <v>#REF!</v>
      </c>
      <c r="O20" s="119" t="e">
        <f aca="false">1-N20</f>
        <v>#REF!</v>
      </c>
      <c r="P20" s="107"/>
      <c r="Q20" s="107"/>
      <c r="R20" s="107"/>
      <c r="S20" s="107"/>
      <c r="T20" s="110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105" t="s">
        <v>201</v>
      </c>
      <c r="AK20" s="93"/>
      <c r="AL20" s="93"/>
      <c r="AM20" s="93"/>
    </row>
    <row r="21" customFormat="false" ht="15.75" hidden="false" customHeight="false" outlineLevel="0" collapsed="false">
      <c r="AJ21" s="105" t="s">
        <v>202</v>
      </c>
    </row>
    <row r="22" customFormat="false" ht="15.75" hidden="false" customHeight="true" outlineLevel="0" collapsed="false">
      <c r="G22" s="97" t="s">
        <v>203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AJ22" s="94"/>
    </row>
    <row r="23" customFormat="false" ht="15" hidden="false" customHeight="true" outlineLevel="0" collapsed="false">
      <c r="G23" s="99" t="s">
        <v>162</v>
      </c>
      <c r="H23" s="100" t="s">
        <v>163</v>
      </c>
      <c r="I23" s="100" t="s">
        <v>164</v>
      </c>
      <c r="J23" s="100" t="s">
        <v>184</v>
      </c>
      <c r="K23" s="100" t="s">
        <v>166</v>
      </c>
      <c r="L23" s="100" t="s">
        <v>167</v>
      </c>
      <c r="M23" s="101" t="s">
        <v>168</v>
      </c>
      <c r="N23" s="101"/>
      <c r="O23" s="101"/>
      <c r="P23" s="100" t="s">
        <v>169</v>
      </c>
      <c r="Q23" s="100" t="s">
        <v>170</v>
      </c>
      <c r="R23" s="100" t="s">
        <v>171</v>
      </c>
      <c r="S23" s="100"/>
      <c r="T23" s="102" t="s">
        <v>172</v>
      </c>
      <c r="AJ23" s="94"/>
    </row>
    <row r="24" customFormat="false" ht="25.5" hidden="false" customHeight="false" outlineLevel="0" collapsed="false">
      <c r="G24" s="99"/>
      <c r="H24" s="100"/>
      <c r="I24" s="100"/>
      <c r="J24" s="100"/>
      <c r="K24" s="100"/>
      <c r="L24" s="100"/>
      <c r="M24" s="103" t="s">
        <v>174</v>
      </c>
      <c r="N24" s="104" t="s">
        <v>175</v>
      </c>
      <c r="O24" s="104" t="s">
        <v>176</v>
      </c>
      <c r="P24" s="100"/>
      <c r="Q24" s="100"/>
      <c r="R24" s="100" t="s">
        <v>204</v>
      </c>
      <c r="S24" s="100" t="s">
        <v>178</v>
      </c>
      <c r="T24" s="102"/>
      <c r="AJ24" s="94"/>
    </row>
    <row r="25" customFormat="false" ht="15" hidden="false" customHeight="false" outlineLevel="0" collapsed="false">
      <c r="C25" s="89" t="n">
        <f aca="false">+IF($P25=1,$M25,0)</f>
        <v>0</v>
      </c>
      <c r="D25" s="89" t="n">
        <f aca="false">+IF($P25=2,$M25,0)</f>
        <v>0</v>
      </c>
      <c r="E25" s="89" t="n">
        <f aca="false">+IF($P25=3,$M25,0)</f>
        <v>0</v>
      </c>
      <c r="F25" s="89" t="n">
        <f aca="false">+IF($P25="Administración",$M25,0)</f>
        <v>0</v>
      </c>
      <c r="G25" s="111" t="s">
        <v>187</v>
      </c>
      <c r="H25" s="112" t="s">
        <v>205</v>
      </c>
      <c r="I25" s="113"/>
      <c r="J25" s="112" t="s">
        <v>189</v>
      </c>
      <c r="K25" s="113"/>
      <c r="L25" s="113"/>
      <c r="M25" s="114" t="e">
        <f aca="false">SUMIFS(#REF!,#REF!,"S",#REF!,"Serv, de Mantenimiento/Sop")</f>
        <v>#REF!</v>
      </c>
      <c r="N25" s="115" t="e">
        <f aca="false">SUMIFS(#REF!,#REF!,"S",#REF!,"Serv, de Mantenimiento/Sop")/SUMIFS(#REF!,#REF!,"S",#REF!,"Serv, de Mantenimiento/Sop")</f>
        <v>#REF!</v>
      </c>
      <c r="O25" s="115" t="e">
        <f aca="false">SUMIFS(#REF!,#REF!,"S",#REF!,"Serv, de Mantenimiento/Sop")/SUMIFS(#REF!,#REF!,"S",#REF!,"Serv, de Mantenimiento/Sop")</f>
        <v>#REF!</v>
      </c>
      <c r="P25" s="112"/>
      <c r="Q25" s="112" t="s">
        <v>173</v>
      </c>
      <c r="R25" s="112"/>
      <c r="S25" s="117"/>
      <c r="T25" s="118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105" t="s">
        <v>206</v>
      </c>
      <c r="AK25" s="93"/>
      <c r="AL25" s="93"/>
      <c r="AM25" s="93"/>
    </row>
    <row r="26" customFormat="false" ht="15" hidden="false" customHeight="false" outlineLevel="0" collapsed="false">
      <c r="C26" s="89" t="n">
        <f aca="false">+IF($P26=1,$M26,0)</f>
        <v>0</v>
      </c>
      <c r="D26" s="89" t="n">
        <f aca="false">+IF($P26=2,$M26,0)</f>
        <v>0</v>
      </c>
      <c r="E26" s="89" t="n">
        <f aca="false">+IF($P26=3,$M26,0)</f>
        <v>0</v>
      </c>
      <c r="F26" s="89" t="n">
        <f aca="false">+IF($P26="Administración",$M26,0)</f>
        <v>0</v>
      </c>
      <c r="G26" s="111" t="s">
        <v>187</v>
      </c>
      <c r="H26" s="112" t="s">
        <v>207</v>
      </c>
      <c r="I26" s="113"/>
      <c r="J26" s="112" t="s">
        <v>189</v>
      </c>
      <c r="K26" s="113"/>
      <c r="L26" s="113"/>
      <c r="M26" s="114" t="e">
        <f aca="false">SUMIFS(#REF!,#REF!,"S",#REF!,"Servicio de Operación")</f>
        <v>#REF!</v>
      </c>
      <c r="N26" s="115" t="e">
        <f aca="false">SUMIFS(#REF!,#REF!,"S",#REF!,"Servicio de Operación")/SUMIFS(#REF!,#REF!,"S",#REF!,"Servicio de Operación")</f>
        <v>#REF!</v>
      </c>
      <c r="O26" s="115" t="e">
        <f aca="false">SUMIFS(#REF!,#REF!,"S",#REF!,"Servicio de Operación")/SUMIFS(#REF!,#REF!,"S",#REF!,"Servicio de Operación")</f>
        <v>#REF!</v>
      </c>
      <c r="P26" s="112"/>
      <c r="Q26" s="112" t="s">
        <v>173</v>
      </c>
      <c r="R26" s="112"/>
      <c r="S26" s="117"/>
      <c r="T26" s="118"/>
      <c r="AJ26" s="105" t="s">
        <v>199</v>
      </c>
    </row>
    <row r="27" customFormat="false" ht="15" hidden="false" customHeight="false" outlineLevel="0" collapsed="false">
      <c r="C27" s="89" t="n">
        <f aca="false">+IF($P27=1,$M27,0)</f>
        <v>0</v>
      </c>
      <c r="D27" s="89" t="n">
        <f aca="false">+IF($P27=2,$M27,0)</f>
        <v>0</v>
      </c>
      <c r="E27" s="89" t="n">
        <f aca="false">+IF($P27=3,$M27,0)</f>
        <v>0</v>
      </c>
      <c r="F27" s="89" t="n">
        <f aca="false">+IF($P27="Administración",$M27,0)</f>
        <v>0</v>
      </c>
      <c r="G27" s="111" t="s">
        <v>187</v>
      </c>
      <c r="H27" s="112" t="s">
        <v>208</v>
      </c>
      <c r="I27" s="113"/>
      <c r="J27" s="112" t="s">
        <v>189</v>
      </c>
      <c r="K27" s="113"/>
      <c r="L27" s="113"/>
      <c r="M27" s="114" t="e">
        <f aca="false">SUMIFS(#REF!,#REF!,"S",#REF!,"Comunicación")</f>
        <v>#REF!</v>
      </c>
      <c r="N27" s="115" t="e">
        <f aca="false">SUMIFS(#REF!,#REF!,"S",#REF!,"Comunicación")/SUMIFS(#REF!,#REF!,"S",#REF!,"Comunicación")</f>
        <v>#REF!</v>
      </c>
      <c r="O27" s="115" t="e">
        <f aca="false">SUMIFS(#REF!,#REF!,"S",#REF!,"Comunicación")/SUMIFS(#REF!,#REF!,"S",#REF!,"Comunicación")</f>
        <v>#REF!</v>
      </c>
      <c r="P27" s="112"/>
      <c r="Q27" s="112" t="s">
        <v>173</v>
      </c>
      <c r="R27" s="112"/>
      <c r="S27" s="117"/>
      <c r="T27" s="118"/>
      <c r="AJ27" s="105" t="s">
        <v>209</v>
      </c>
    </row>
    <row r="28" customFormat="false" ht="15" hidden="false" customHeight="false" outlineLevel="0" collapsed="false">
      <c r="C28" s="89" t="n">
        <f aca="false">+IF($P28=1,$M28,0)</f>
        <v>0</v>
      </c>
      <c r="D28" s="89" t="n">
        <f aca="false">+IF($P28=2,$M28,0)</f>
        <v>0</v>
      </c>
      <c r="E28" s="89" t="n">
        <f aca="false">+IF($P28=3,$M28,0)</f>
        <v>0</v>
      </c>
      <c r="F28" s="89" t="n">
        <f aca="false">+IF($P28="Administración",$M28,0)</f>
        <v>0</v>
      </c>
      <c r="G28" s="111" t="s">
        <v>187</v>
      </c>
      <c r="H28" s="112"/>
      <c r="I28" s="113"/>
      <c r="J28" s="112" t="s">
        <v>189</v>
      </c>
      <c r="K28" s="112"/>
      <c r="L28" s="113"/>
      <c r="M28" s="114" t="e">
        <f aca="false">SUMIFS(#REF!,#REF!,"S",#REF!,"Licencias")</f>
        <v>#REF!</v>
      </c>
      <c r="N28" s="115" t="e">
        <f aca="false">SUMIFS(#REF!,#REF!,"S",#REF!,"Serv, de Mantenimiento/Sop")/SUMIFS(#REF!,#REF!,"S",#REF!,"Serv, de Mantenimiento/Sop")</f>
        <v>#REF!</v>
      </c>
      <c r="O28" s="115" t="e">
        <f aca="false">SUMIFS(#REF!,#REF!,"S",#REF!,"Serv, de Mantenimiento/Sop")/SUMIFS(#REF!,#REF!,"S",#REF!,"Serv, de Mantenimiento/Sop")</f>
        <v>#REF!</v>
      </c>
      <c r="P28" s="112"/>
      <c r="Q28" s="112" t="s">
        <v>173</v>
      </c>
      <c r="R28" s="112"/>
      <c r="S28" s="117"/>
      <c r="T28" s="118"/>
      <c r="AJ28" s="94"/>
    </row>
    <row r="29" customFormat="false" ht="15.75" hidden="false" customHeight="false" outlineLevel="0" collapsed="false">
      <c r="C29" s="89" t="n">
        <f aca="false">+IF($P29=1,$M29,0)</f>
        <v>0</v>
      </c>
      <c r="D29" s="89" t="n">
        <f aca="false">+IF($P29=2,$M29,0)</f>
        <v>0</v>
      </c>
      <c r="E29" s="89" t="n">
        <f aca="false">+IF($P29=3,$M29,0)</f>
        <v>0</v>
      </c>
      <c r="F29" s="89" t="n">
        <f aca="false">+IF($P29="Administración",$M29,0)</f>
        <v>0</v>
      </c>
      <c r="G29" s="106"/>
      <c r="H29" s="107"/>
      <c r="I29" s="107"/>
      <c r="J29" s="107"/>
      <c r="K29" s="107"/>
      <c r="L29" s="107"/>
      <c r="M29" s="108" t="e">
        <f aca="false">SUM(M25:M28)</f>
        <v>#REF!</v>
      </c>
      <c r="N29" s="109"/>
      <c r="O29" s="109"/>
      <c r="P29" s="107"/>
      <c r="Q29" s="107"/>
      <c r="R29" s="107"/>
      <c r="S29" s="107"/>
      <c r="T29" s="110"/>
      <c r="AJ29" s="94"/>
    </row>
    <row r="30" customFormat="false" ht="15.75" hidden="false" customHeight="false" outlineLevel="0" collapsed="false">
      <c r="AJ30" s="120"/>
      <c r="AK30" s="120" t="s">
        <v>210</v>
      </c>
    </row>
    <row r="31" customFormat="false" ht="15.75" hidden="false" customHeight="true" outlineLevel="0" collapsed="false">
      <c r="G31" s="97" t="s">
        <v>211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AJ31" s="120"/>
      <c r="AK31" s="120" t="s">
        <v>210</v>
      </c>
    </row>
    <row r="32" customFormat="false" ht="15" hidden="false" customHeight="true" outlineLevel="0" collapsed="false">
      <c r="G32" s="99" t="s">
        <v>162</v>
      </c>
      <c r="H32" s="100" t="s">
        <v>163</v>
      </c>
      <c r="I32" s="100" t="s">
        <v>164</v>
      </c>
      <c r="J32" s="100" t="s">
        <v>184</v>
      </c>
      <c r="K32" s="100" t="s">
        <v>167</v>
      </c>
      <c r="L32" s="101" t="s">
        <v>168</v>
      </c>
      <c r="M32" s="101"/>
      <c r="N32" s="101"/>
      <c r="O32" s="104" t="s">
        <v>212</v>
      </c>
      <c r="P32" s="100" t="s">
        <v>169</v>
      </c>
      <c r="Q32" s="100" t="s">
        <v>170</v>
      </c>
      <c r="R32" s="100" t="s">
        <v>171</v>
      </c>
      <c r="S32" s="100"/>
      <c r="T32" s="102" t="s">
        <v>172</v>
      </c>
      <c r="AJ32" s="120" t="s">
        <v>213</v>
      </c>
      <c r="AK32" s="120" t="s">
        <v>214</v>
      </c>
    </row>
    <row r="33" customFormat="false" ht="38.25" hidden="false" customHeight="false" outlineLevel="0" collapsed="false">
      <c r="G33" s="99"/>
      <c r="H33" s="100"/>
      <c r="I33" s="100"/>
      <c r="J33" s="100"/>
      <c r="K33" s="100"/>
      <c r="L33" s="100" t="s">
        <v>174</v>
      </c>
      <c r="M33" s="103" t="s">
        <v>175</v>
      </c>
      <c r="N33" s="104" t="s">
        <v>176</v>
      </c>
      <c r="O33" s="104"/>
      <c r="P33" s="100"/>
      <c r="Q33" s="100"/>
      <c r="R33" s="100" t="s">
        <v>215</v>
      </c>
      <c r="S33" s="100" t="s">
        <v>216</v>
      </c>
      <c r="T33" s="102"/>
      <c r="AJ33" s="120" t="s">
        <v>213</v>
      </c>
      <c r="AK33" s="120" t="s">
        <v>214</v>
      </c>
    </row>
    <row r="34" customFormat="false" ht="15" hidden="false" customHeight="false" outlineLevel="0" collapsed="false">
      <c r="C34" s="89" t="n">
        <f aca="false">+IF($P34=1,$L34,0)</f>
        <v>0</v>
      </c>
      <c r="D34" s="89" t="n">
        <f aca="false">+IF($P34=2,$L34,0)</f>
        <v>0</v>
      </c>
      <c r="E34" s="89" t="n">
        <f aca="false">+IF($P34=3,$L34,0)</f>
        <v>0</v>
      </c>
      <c r="F34" s="89" t="n">
        <f aca="false">+IF($P34="Administración",$L34,0)</f>
        <v>0</v>
      </c>
      <c r="G34" s="112" t="s">
        <v>187</v>
      </c>
      <c r="H34" s="112" t="s">
        <v>217</v>
      </c>
      <c r="I34" s="112"/>
      <c r="J34" s="113" t="s">
        <v>206</v>
      </c>
      <c r="K34" s="112"/>
      <c r="L34" s="114" t="e">
        <f aca="false">SUMIFS(#REF!,#REF!,"C",#REF!,"Consultoría Requerimientos")</f>
        <v>#REF!</v>
      </c>
      <c r="M34" s="115" t="e">
        <f aca="false">SUMIFS(#REF!,#REF!,"C",#REF!,"Consultoría Requerimientos")/SUMIFS(#REF!,#REF!,"C",#REF!,"Consultoría Requerimientos")</f>
        <v>#REF!</v>
      </c>
      <c r="N34" s="115" t="e">
        <f aca="false">SUMIFS(#REF!,#REF!,"C",#REF!,"Consultoría Requerimientos")/SUMIFS(#REF!,#REF!,"C",#REF!,"Consultoría Requerimientos")</f>
        <v>#REF!</v>
      </c>
      <c r="O34" s="121"/>
      <c r="P34" s="112"/>
      <c r="Q34" s="112" t="s">
        <v>173</v>
      </c>
      <c r="R34" s="117"/>
      <c r="S34" s="117"/>
      <c r="T34" s="112"/>
      <c r="AJ34" s="120" t="s">
        <v>218</v>
      </c>
      <c r="AK34" s="89" t="s">
        <v>219</v>
      </c>
    </row>
    <row r="35" customFormat="false" ht="15" hidden="false" customHeight="false" outlineLevel="0" collapsed="false">
      <c r="C35" s="89" t="n">
        <f aca="false">+IF($P35=1,$L35,0)</f>
        <v>0</v>
      </c>
      <c r="D35" s="89" t="n">
        <f aca="false">+IF($P35=2,$L35,0)</f>
        <v>0</v>
      </c>
      <c r="E35" s="89" t="n">
        <f aca="false">+IF($P35=3,$L35,0)</f>
        <v>0</v>
      </c>
      <c r="F35" s="89" t="n">
        <f aca="false">+IF($P35="Administración",$L35,0)</f>
        <v>0</v>
      </c>
      <c r="G35" s="112" t="s">
        <v>187</v>
      </c>
      <c r="H35" s="122" t="s">
        <v>220</v>
      </c>
      <c r="I35" s="112"/>
      <c r="J35" s="113" t="s">
        <v>206</v>
      </c>
      <c r="K35" s="112"/>
      <c r="L35" s="114" t="e">
        <f aca="false">SUMIFS(#REF!,#REF!,"C",#REF!,"Mesa de Ayuda")</f>
        <v>#REF!</v>
      </c>
      <c r="M35" s="115" t="e">
        <f aca="false">SUMIFS(#REF!,#REF!,"C",#REF!,"Mesa de Ayuda")/SUMIFS(#REF!,#REF!,"C",#REF!,"Mesa de Ayuda")</f>
        <v>#REF!</v>
      </c>
      <c r="N35" s="115" t="e">
        <f aca="false">SUMIFS(#REF!,#REF!,"C",#REF!,"Mesa de Ayuda")/SUMIFS(#REF!,#REF!,"C",#REF!,"Mesa de Ayuda")</f>
        <v>#REF!</v>
      </c>
      <c r="O35" s="121"/>
      <c r="P35" s="112"/>
      <c r="Q35" s="112" t="s">
        <v>173</v>
      </c>
      <c r="R35" s="117"/>
      <c r="S35" s="117"/>
      <c r="T35" s="112"/>
      <c r="AJ35" s="120" t="s">
        <v>221</v>
      </c>
    </row>
    <row r="36" customFormat="false" ht="15" hidden="false" customHeight="false" outlineLevel="0" collapsed="false">
      <c r="C36" s="89" t="n">
        <f aca="false">+IF($P36=1,$L36,0)</f>
        <v>0</v>
      </c>
      <c r="D36" s="89" t="n">
        <f aca="false">+IF($P36=2,$L36,0)</f>
        <v>0</v>
      </c>
      <c r="E36" s="89" t="n">
        <f aca="false">+IF($P36=3,$L36,0)</f>
        <v>0</v>
      </c>
      <c r="F36" s="89" t="n">
        <f aca="false">+IF($P36="Administración",$L36,0)</f>
        <v>0</v>
      </c>
      <c r="G36" s="112" t="s">
        <v>187</v>
      </c>
      <c r="H36" s="122" t="s">
        <v>222</v>
      </c>
      <c r="I36" s="113"/>
      <c r="J36" s="113" t="s">
        <v>206</v>
      </c>
      <c r="K36" s="113"/>
      <c r="L36" s="114" t="e">
        <f aca="false">SUMIFS(#REF!,#REF!,"C",#REF!,"Gestión del Proy.-RRHH")</f>
        <v>#REF!</v>
      </c>
      <c r="M36" s="115" t="e">
        <f aca="false">SUMIFS(#REF!,#REF!,"C",#REF!,"Gestión del Proy.-RRHH")/SUMIFS(#REF!,#REF!,"C",#REF!,"Gestión del Proy.-RRHH")</f>
        <v>#REF!</v>
      </c>
      <c r="N36" s="115" t="e">
        <f aca="false">SUMIFS(#REF!,#REF!,"C",#REF!,"Gestión del Proy.-RRHH")/SUMIFS(#REF!,#REF!,"C",#REF!,"Gestión del Proy.-RRHH")</f>
        <v>#REF!</v>
      </c>
      <c r="O36" s="121"/>
      <c r="P36" s="112"/>
      <c r="Q36" s="112" t="s">
        <v>173</v>
      </c>
      <c r="R36" s="117"/>
      <c r="S36" s="117"/>
      <c r="T36" s="112"/>
      <c r="AJ36" s="120"/>
    </row>
    <row r="37" customFormat="false" ht="25.5" hidden="false" customHeight="false" outlineLevel="0" collapsed="false">
      <c r="C37" s="89" t="n">
        <f aca="false">+IF($P37=1,$L37,0)</f>
        <v>0</v>
      </c>
      <c r="D37" s="89" t="n">
        <f aca="false">+IF($P37=2,$L37,0)</f>
        <v>0</v>
      </c>
      <c r="E37" s="89" t="n">
        <f aca="false">+IF($P37=3,$L37,0)</f>
        <v>0</v>
      </c>
      <c r="F37" s="89" t="n">
        <f aca="false">+IF($P37="Administración",$L37,0)</f>
        <v>0</v>
      </c>
      <c r="G37" s="112" t="s">
        <v>187</v>
      </c>
      <c r="H37" s="112" t="s">
        <v>223</v>
      </c>
      <c r="I37" s="113"/>
      <c r="J37" s="113" t="s">
        <v>206</v>
      </c>
      <c r="K37" s="113"/>
      <c r="L37" s="114" t="e">
        <f aca="false">SUMIFS(#REF!,#REF!,"C",#REF!,"Consultoría Informes Radiológicos")</f>
        <v>#REF!</v>
      </c>
      <c r="M37" s="115" t="e">
        <f aca="false">SUMIFS(#REF!,#REF!,"C",#REF!,"Consultoría Informes Radiológicos")/SUMIFS(#REF!,#REF!,"C",#REF!,"Consultoría Informes Radiológicos")</f>
        <v>#REF!</v>
      </c>
      <c r="N37" s="115" t="e">
        <f aca="false">SUMIFS(#REF!,#REF!,"C",#REF!,"Consultoría Informes Radiológicos")/SUMIFS(#REF!,#REF!,"C",#REF!,"Consultoría Informes Radiológicos")</f>
        <v>#REF!</v>
      </c>
      <c r="O37" s="121"/>
      <c r="P37" s="112"/>
      <c r="Q37" s="112" t="s">
        <v>173</v>
      </c>
      <c r="R37" s="117"/>
      <c r="S37" s="117"/>
      <c r="T37" s="112"/>
      <c r="AJ37" s="120"/>
    </row>
    <row r="38" customFormat="false" ht="15" hidden="false" customHeight="false" outlineLevel="0" collapsed="false">
      <c r="C38" s="89" t="n">
        <f aca="false">+IF($P38=1,$L38,0)</f>
        <v>0</v>
      </c>
      <c r="D38" s="89" t="n">
        <f aca="false">+IF($P38=2,$L38,0)</f>
        <v>0</v>
      </c>
      <c r="E38" s="89" t="n">
        <f aca="false">+IF($P38=3,$L38,0)</f>
        <v>0</v>
      </c>
      <c r="F38" s="89" t="n">
        <f aca="false">+IF($P38="Administración",$L38,0)</f>
        <v>0</v>
      </c>
      <c r="G38" s="112" t="s">
        <v>187</v>
      </c>
      <c r="H38" s="122" t="s">
        <v>224</v>
      </c>
      <c r="I38" s="113"/>
      <c r="J38" s="113" t="s">
        <v>206</v>
      </c>
      <c r="K38" s="113"/>
      <c r="L38" s="114" t="e">
        <f aca="false">SUMIFS(#REF!,#REF!,"C",#REF!,"Coordinadores")</f>
        <v>#REF!</v>
      </c>
      <c r="M38" s="115" t="e">
        <f aca="false">SUMIFS(#REF!,#REF!,"C",#REF!,"Coordinadores")/SUMIFS(#REF!,#REF!,"C",#REF!,"Coordinadores")</f>
        <v>#REF!</v>
      </c>
      <c r="N38" s="115" t="e">
        <f aca="false">SUMIFS(#REF!,#REF!,"C",#REF!,"Coordinadores")/SUMIFS(#REF!,#REF!,"C",#REF!,"Coordinadores")</f>
        <v>#REF!</v>
      </c>
      <c r="O38" s="121"/>
      <c r="P38" s="112"/>
      <c r="Q38" s="112" t="s">
        <v>173</v>
      </c>
      <c r="R38" s="117"/>
      <c r="S38" s="117"/>
      <c r="T38" s="112"/>
      <c r="AJ38" s="120"/>
    </row>
    <row r="39" customFormat="false" ht="15" hidden="false" customHeight="false" outlineLevel="0" collapsed="false">
      <c r="C39" s="89" t="n">
        <f aca="false">+IF($P39=1,$L39,0)</f>
        <v>0</v>
      </c>
      <c r="D39" s="89" t="n">
        <f aca="false">+IF($P39=2,$L39,0)</f>
        <v>0</v>
      </c>
      <c r="E39" s="89" t="n">
        <f aca="false">+IF($P39=3,$L39,0)</f>
        <v>0</v>
      </c>
      <c r="F39" s="89" t="n">
        <f aca="false">+IF($P39="Administración",$L39,0)</f>
        <v>0</v>
      </c>
      <c r="G39" s="112" t="s">
        <v>187</v>
      </c>
      <c r="H39" s="122" t="s">
        <v>225</v>
      </c>
      <c r="I39" s="113"/>
      <c r="J39" s="113" t="s">
        <v>206</v>
      </c>
      <c r="K39" s="113"/>
      <c r="L39" s="114" t="e">
        <f aca="false">SUMIFS(#REF!,#REF!,"C",#REF!,"Estándares")</f>
        <v>#REF!</v>
      </c>
      <c r="M39" s="115" t="e">
        <f aca="false">SUMIFS(#REF!,#REF!,"C",#REF!,"Estándares")/SUMIFS(#REF!,#REF!,"C",#REF!,"Estándares")</f>
        <v>#REF!</v>
      </c>
      <c r="N39" s="115" t="e">
        <f aca="false">SUMIFS(#REF!,#REF!,"C",#REF!,"Estándares")/SUMIFS(#REF!,#REF!,"C",#REF!,"Estándares")</f>
        <v>#REF!</v>
      </c>
      <c r="O39" s="121"/>
      <c r="P39" s="112"/>
      <c r="Q39" s="112" t="s">
        <v>173</v>
      </c>
      <c r="R39" s="117"/>
      <c r="S39" s="117"/>
      <c r="T39" s="112"/>
      <c r="AJ39" s="94"/>
    </row>
    <row r="40" customFormat="false" ht="15" hidden="false" customHeight="false" outlineLevel="0" collapsed="false">
      <c r="C40" s="89" t="n">
        <f aca="false">+IF($P40=1,$L40,0)</f>
        <v>0</v>
      </c>
      <c r="D40" s="89" t="n">
        <f aca="false">+IF($P40=2,$L40,0)</f>
        <v>0</v>
      </c>
      <c r="E40" s="89" t="n">
        <f aca="false">+IF($P40=3,$L40,0)</f>
        <v>0</v>
      </c>
      <c r="F40" s="89" t="n">
        <f aca="false">+IF($P40="Administración",$L40,0)</f>
        <v>0</v>
      </c>
      <c r="G40" s="112" t="s">
        <v>187</v>
      </c>
      <c r="H40" s="122" t="s">
        <v>226</v>
      </c>
      <c r="I40" s="113"/>
      <c r="J40" s="113" t="s">
        <v>206</v>
      </c>
      <c r="K40" s="113"/>
      <c r="L40" s="114" t="e">
        <f aca="false">SUMIFS(#REF!,#REF!,"C",#REF!,"Gestión Cambio")</f>
        <v>#REF!</v>
      </c>
      <c r="M40" s="115" t="e">
        <f aca="false">SUMIFS(#REF!,#REF!,"C",#REF!,"Gestión Cambio")/SUMIFS(#REF!,#REF!,"C",#REF!,"Gestión Cambio")</f>
        <v>#REF!</v>
      </c>
      <c r="N40" s="115" t="e">
        <f aca="false">SUMIFS(#REF!,#REF!,"C",#REF!,"Gestión Cambio")/SUMIFS(#REF!,#REF!,"C",#REF!,"Gestión Cambio")</f>
        <v>#REF!</v>
      </c>
      <c r="O40" s="121"/>
      <c r="P40" s="112"/>
      <c r="Q40" s="112" t="s">
        <v>173</v>
      </c>
      <c r="R40" s="117"/>
      <c r="S40" s="117"/>
      <c r="T40" s="112"/>
      <c r="AJ40" s="120" t="s">
        <v>227</v>
      </c>
    </row>
    <row r="41" customFormat="false" ht="15" hidden="false" customHeight="false" outlineLevel="0" collapsed="false">
      <c r="C41" s="89" t="n">
        <f aca="false">+IF($P41=1,$L41,0)</f>
        <v>0</v>
      </c>
      <c r="D41" s="89" t="n">
        <f aca="false">+IF($P41=2,$L41,0)</f>
        <v>0</v>
      </c>
      <c r="E41" s="89" t="n">
        <f aca="false">+IF($P41=3,$L41,0)</f>
        <v>0</v>
      </c>
      <c r="F41" s="89" t="n">
        <f aca="false">+IF($P41="Administración",$L41,0)</f>
        <v>0</v>
      </c>
      <c r="G41" s="112" t="s">
        <v>187</v>
      </c>
      <c r="H41" s="122" t="s">
        <v>228</v>
      </c>
      <c r="I41" s="113"/>
      <c r="J41" s="113" t="s">
        <v>206</v>
      </c>
      <c r="K41" s="113"/>
      <c r="L41" s="114" t="e">
        <f aca="false">SUMIFS(#REF!,#REF!,"C",#REF!,"Técnicos")</f>
        <v>#REF!</v>
      </c>
      <c r="M41" s="115" t="e">
        <f aca="false">SUMIFS(#REF!,#REF!,"C",#REF!,"Técnicos")/SUMIFS(#REF!,#REF!,"C",#REF!,"Técnicos")</f>
        <v>#REF!</v>
      </c>
      <c r="N41" s="115" t="e">
        <f aca="false">SUMIFS(#REF!,#REF!,"C",#REF!,"Técnicos")/SUMIFS(#REF!,#REF!,"C",#REF!,"Técnicos")</f>
        <v>#REF!</v>
      </c>
      <c r="O41" s="121"/>
      <c r="P41" s="112"/>
      <c r="Q41" s="112" t="s">
        <v>173</v>
      </c>
      <c r="R41" s="117"/>
      <c r="S41" s="117"/>
      <c r="T41" s="112"/>
      <c r="AJ41" s="120" t="s">
        <v>229</v>
      </c>
    </row>
    <row r="42" customFormat="false" ht="15" hidden="false" customHeight="false" outlineLevel="0" collapsed="false">
      <c r="C42" s="89" t="n">
        <f aca="false">+IF($P42=1,$L42,0)</f>
        <v>0</v>
      </c>
      <c r="D42" s="89" t="n">
        <f aca="false">+IF($P42=2,$L42,0)</f>
        <v>0</v>
      </c>
      <c r="E42" s="89" t="n">
        <f aca="false">+IF($P42=3,$L42,0)</f>
        <v>0</v>
      </c>
      <c r="F42" s="89" t="n">
        <f aca="false">+IF($P42="Administración",$L42,0)</f>
        <v>0</v>
      </c>
      <c r="G42" s="112" t="s">
        <v>187</v>
      </c>
      <c r="H42" s="122" t="s">
        <v>208</v>
      </c>
      <c r="I42" s="113"/>
      <c r="J42" s="113" t="s">
        <v>206</v>
      </c>
      <c r="K42" s="113"/>
      <c r="L42" s="114" t="e">
        <f aca="false">SUMIFS(#REF!,#REF!,"C",#REF!,"Comunicación")</f>
        <v>#REF!</v>
      </c>
      <c r="M42" s="115" t="e">
        <f aca="false">SUMIFS(#REF!,#REF!,"C",#REF!,"Comunicación")/SUMIFS(#REF!,#REF!,"C",#REF!,"Comunicación")</f>
        <v>#REF!</v>
      </c>
      <c r="N42" s="115" t="e">
        <f aca="false">SUMIFS(#REF!,#REF!,"C",#REF!,"Comunicación")/SUMIFS(#REF!,#REF!,"C",#REF!,"Comunicación")</f>
        <v>#REF!</v>
      </c>
      <c r="O42" s="121"/>
      <c r="P42" s="112"/>
      <c r="Q42" s="112" t="s">
        <v>173</v>
      </c>
      <c r="R42" s="117"/>
      <c r="S42" s="117"/>
      <c r="T42" s="112"/>
      <c r="AJ42" s="120"/>
    </row>
    <row r="43" customFormat="false" ht="15" hidden="false" customHeight="false" outlineLevel="0" collapsed="false">
      <c r="C43" s="89" t="n">
        <f aca="false">+IF($P43=1,$L43,0)</f>
        <v>0</v>
      </c>
      <c r="D43" s="89" t="n">
        <f aca="false">+IF($P43=2,$L43,0)</f>
        <v>0</v>
      </c>
      <c r="E43" s="89" t="n">
        <f aca="false">+IF($P43=3,$L43,0)</f>
        <v>0</v>
      </c>
      <c r="F43" s="89" t="n">
        <f aca="false">+IF($P43="Administración",$L43,0)</f>
        <v>0</v>
      </c>
      <c r="G43" s="112" t="s">
        <v>187</v>
      </c>
      <c r="H43" s="122" t="s">
        <v>230</v>
      </c>
      <c r="I43" s="113"/>
      <c r="J43" s="113" t="s">
        <v>206</v>
      </c>
      <c r="K43" s="113"/>
      <c r="L43" s="114" t="e">
        <f aca="false">SUMIFS(#REF!,#REF!,"C",#REF!,"Med.Radiol.")</f>
        <v>#REF!</v>
      </c>
      <c r="M43" s="115" t="e">
        <f aca="false">SUMIFS(#REF!,#REF!,"C",#REF!,"Med.Radiol.")/SUMIFS(#REF!,#REF!,"C",#REF!,"Med.Radiol.")</f>
        <v>#REF!</v>
      </c>
      <c r="N43" s="115" t="e">
        <f aca="false">SUMIFS(#REF!,#REF!,"C",#REF!,"Med.Radiol.")/SUMIFS(#REF!,#REF!,"C",#REF!,"Med.Radiol.")</f>
        <v>#REF!</v>
      </c>
      <c r="O43" s="121"/>
      <c r="P43" s="112"/>
      <c r="Q43" s="112" t="s">
        <v>173</v>
      </c>
      <c r="R43" s="117"/>
      <c r="S43" s="117"/>
      <c r="T43" s="112"/>
      <c r="AJ43" s="120" t="s">
        <v>231</v>
      </c>
    </row>
    <row r="44" customFormat="false" ht="15" hidden="false" customHeight="false" outlineLevel="0" collapsed="false">
      <c r="C44" s="89" t="n">
        <f aca="false">+IF($P44=1,$L44,0)</f>
        <v>0</v>
      </c>
      <c r="D44" s="89" t="n">
        <f aca="false">+IF($P44=2,$L44,0)</f>
        <v>0</v>
      </c>
      <c r="E44" s="89" t="n">
        <f aca="false">+IF($P44=3,$L44,0)</f>
        <v>0</v>
      </c>
      <c r="F44" s="89" t="n">
        <f aca="false">+IF($P44="Administración",$L44,0)</f>
        <v>0</v>
      </c>
      <c r="G44" s="112" t="s">
        <v>187</v>
      </c>
      <c r="H44" s="122" t="s">
        <v>232</v>
      </c>
      <c r="I44" s="113"/>
      <c r="J44" s="113" t="s">
        <v>206</v>
      </c>
      <c r="K44" s="113"/>
      <c r="L44" s="114" t="e">
        <f aca="false">SUMIFS(#REF!,#REF!,"C",#REF!,"Tecnico Rad.")</f>
        <v>#REF!</v>
      </c>
      <c r="M44" s="115" t="e">
        <f aca="false">SUMIFS(#REF!,#REF!,"C",#REF!,"Tecnico Rad.")/SUMIFS(#REF!,#REF!,"C",#REF!,"Tecnico Rad.")</f>
        <v>#REF!</v>
      </c>
      <c r="N44" s="115" t="e">
        <f aca="false">SUMIFS(#REF!,#REF!,"C",#REF!,"Tecnico Rad.")/SUMIFS(#REF!,#REF!,"C",#REF!,"Tecnico Rad.")</f>
        <v>#REF!</v>
      </c>
      <c r="O44" s="121"/>
      <c r="P44" s="112"/>
      <c r="Q44" s="112" t="s">
        <v>173</v>
      </c>
      <c r="R44" s="117"/>
      <c r="S44" s="117"/>
      <c r="T44" s="112"/>
      <c r="AJ44" s="120" t="s">
        <v>233</v>
      </c>
    </row>
    <row r="45" customFormat="false" ht="15" hidden="false" customHeight="false" outlineLevel="0" collapsed="false">
      <c r="C45" s="89" t="n">
        <f aca="false">+IF($P45=1,$L45,0)</f>
        <v>0</v>
      </c>
      <c r="D45" s="89" t="n">
        <f aca="false">+IF($P45=2,$L45,0)</f>
        <v>0</v>
      </c>
      <c r="E45" s="89" t="n">
        <f aca="false">+IF($P45=3,$L45,0)</f>
        <v>0</v>
      </c>
      <c r="F45" s="89" t="n">
        <f aca="false">+IF($P45="Administración",$L45,0)</f>
        <v>0</v>
      </c>
      <c r="G45" s="112" t="s">
        <v>187</v>
      </c>
      <c r="H45" s="122" t="s">
        <v>234</v>
      </c>
      <c r="I45" s="113"/>
      <c r="J45" s="113" t="s">
        <v>206</v>
      </c>
      <c r="K45" s="113"/>
      <c r="L45" s="114" t="e">
        <f aca="false">SUMIFS(#REF!,#REF!,"C",#REF!,"Tec.RRMM")</f>
        <v>#REF!</v>
      </c>
      <c r="M45" s="115" t="e">
        <f aca="false">SUMIFS(#REF!,#REF!,"C",#REF!,"TRM")/SUMIFS(#REF!,#REF!,"C",#REF!,"TRM")</f>
        <v>#REF!</v>
      </c>
      <c r="N45" s="115" t="e">
        <f aca="false">SUMIFS(#REF!,#REF!,"C",#REF!,"TRM")/SUMIFS(#REF!,#REF!,"C",#REF!,"TRM")</f>
        <v>#REF!</v>
      </c>
      <c r="O45" s="121"/>
      <c r="P45" s="112"/>
      <c r="Q45" s="112" t="s">
        <v>173</v>
      </c>
      <c r="R45" s="117"/>
      <c r="S45" s="117"/>
      <c r="T45" s="112"/>
      <c r="AJ45" s="120" t="s">
        <v>235</v>
      </c>
    </row>
    <row r="46" customFormat="false" ht="15" hidden="false" customHeight="false" outlineLevel="0" collapsed="false">
      <c r="C46" s="89" t="n">
        <f aca="false">+IF($P46=1,$L46,0)</f>
        <v>0</v>
      </c>
      <c r="D46" s="89" t="n">
        <f aca="false">+IF($P46=2,$L46,0)</f>
        <v>0</v>
      </c>
      <c r="E46" s="89" t="n">
        <f aca="false">+IF($P46=3,$L46,0)</f>
        <v>0</v>
      </c>
      <c r="F46" s="89" t="n">
        <f aca="false">+IF($P46="Administración",$L46,0)</f>
        <v>0</v>
      </c>
      <c r="G46" s="112" t="s">
        <v>187</v>
      </c>
      <c r="H46" s="122" t="s">
        <v>236</v>
      </c>
      <c r="I46" s="113"/>
      <c r="J46" s="113" t="s">
        <v>206</v>
      </c>
      <c r="K46" s="113"/>
      <c r="L46" s="114" t="e">
        <f aca="false">SUMIFS(#REF!,#REF!,"C",#REF!,"Tec.RRHH S.uy")</f>
        <v>#REF!</v>
      </c>
      <c r="M46" s="115" t="e">
        <f aca="false">SUMIFS(#REF!,#REF!,"C",#REF!,"Tec.RRHH S.uy")/SUMIFS(#REF!,#REF!,"C",#REF!,"Tec.RRHH S.uy")</f>
        <v>#REF!</v>
      </c>
      <c r="N46" s="115" t="e">
        <f aca="false">SUMIFS(#REF!,#REF!,"C",#REF!,"Tec.RRHH S.uy")/SUMIFS(#REF!,#REF!,"C",#REF!,"Tec.RRHH S.uy")</f>
        <v>#REF!</v>
      </c>
      <c r="O46" s="121"/>
      <c r="P46" s="112"/>
      <c r="Q46" s="112" t="s">
        <v>173</v>
      </c>
      <c r="R46" s="117"/>
      <c r="S46" s="117"/>
      <c r="T46" s="112"/>
      <c r="AJ46" s="120" t="s">
        <v>237</v>
      </c>
    </row>
    <row r="47" customFormat="false" ht="15" hidden="false" customHeight="false" outlineLevel="0" collapsed="false">
      <c r="C47" s="89" t="n">
        <f aca="false">+IF($P47=1,$L47,0)</f>
        <v>0</v>
      </c>
      <c r="D47" s="89" t="n">
        <f aca="false">+IF($P47=2,$L47,0)</f>
        <v>0</v>
      </c>
      <c r="E47" s="89" t="n">
        <f aca="false">+IF($P47=3,$L47,0)</f>
        <v>0</v>
      </c>
      <c r="F47" s="89" t="n">
        <f aca="false">+IF($P47="Administración",$L47,0)</f>
        <v>0</v>
      </c>
      <c r="G47" s="112" t="s">
        <v>187</v>
      </c>
      <c r="H47" s="123" t="s">
        <v>238</v>
      </c>
      <c r="I47" s="113"/>
      <c r="J47" s="113" t="s">
        <v>206</v>
      </c>
      <c r="K47" s="113"/>
      <c r="L47" s="114" t="e">
        <f aca="false">SUMIFS(#REF!,#REF!,"C",#REF!,"Estudio TIC's Salud")</f>
        <v>#REF!</v>
      </c>
      <c r="M47" s="115" t="e">
        <f aca="false">SUMIFS(#REF!,#REF!,"C",#REF!,"Estudio TIC's Salud")/SUMIFS(#REF!,#REF!,"C",#REF!,"Estudio TIC's Salud")</f>
        <v>#REF!</v>
      </c>
      <c r="N47" s="115" t="e">
        <f aca="false">SUMIFS(#REF!,#REF!,"C",#REF!,"Estudio TIC's Salud")/SUMIFS(#REF!,#REF!,"C",#REF!,"Estudio TIC's Salud")</f>
        <v>#REF!</v>
      </c>
      <c r="O47" s="121"/>
      <c r="P47" s="112"/>
      <c r="Q47" s="112" t="s">
        <v>173</v>
      </c>
      <c r="R47" s="117"/>
      <c r="S47" s="117"/>
      <c r="T47" s="112"/>
      <c r="AJ47" s="120" t="s">
        <v>237</v>
      </c>
    </row>
    <row r="48" customFormat="false" ht="15" hidden="false" customHeight="false" outlineLevel="0" collapsed="false">
      <c r="C48" s="89" t="n">
        <f aca="false">+IF($P48=1,$L48,0)</f>
        <v>0</v>
      </c>
      <c r="D48" s="89" t="n">
        <f aca="false">+IF($P48=2,$L48,0)</f>
        <v>0</v>
      </c>
      <c r="E48" s="89" t="n">
        <f aca="false">+IF($P48=3,$L48,0)</f>
        <v>0</v>
      </c>
      <c r="F48" s="89" t="n">
        <f aca="false">+IF($P48="Administración",$L48,0)</f>
        <v>0</v>
      </c>
      <c r="G48" s="112" t="s">
        <v>187</v>
      </c>
      <c r="H48" s="112"/>
      <c r="I48" s="124"/>
      <c r="J48" s="113" t="s">
        <v>206</v>
      </c>
      <c r="K48" s="113"/>
      <c r="L48" s="125"/>
      <c r="M48" s="126"/>
      <c r="N48" s="126"/>
      <c r="O48" s="121"/>
      <c r="P48" s="112"/>
      <c r="Q48" s="112" t="s">
        <v>173</v>
      </c>
      <c r="R48" s="117"/>
      <c r="S48" s="117"/>
      <c r="T48" s="112"/>
      <c r="AJ48" s="127" t="s">
        <v>239</v>
      </c>
    </row>
    <row r="49" customFormat="false" ht="15.75" hidden="false" customHeight="false" outlineLevel="0" collapsed="false">
      <c r="G49" s="106"/>
      <c r="H49" s="106"/>
      <c r="I49" s="106"/>
      <c r="J49" s="106"/>
      <c r="K49" s="106"/>
      <c r="L49" s="128" t="e">
        <f aca="false">SUM(L34:L48)</f>
        <v>#REF!</v>
      </c>
      <c r="M49" s="106"/>
      <c r="N49" s="106"/>
      <c r="O49" s="106"/>
      <c r="P49" s="106"/>
      <c r="Q49" s="106"/>
      <c r="R49" s="106"/>
      <c r="S49" s="106"/>
      <c r="T49" s="106"/>
      <c r="AK49" s="120" t="s">
        <v>219</v>
      </c>
    </row>
    <row r="50" customFormat="false" ht="15.75" hidden="false" customHeight="false" outlineLevel="0" collapsed="false">
      <c r="L50" s="129"/>
      <c r="AK50" s="120"/>
    </row>
    <row r="51" customFormat="false" ht="15.75" hidden="false" customHeight="true" outlineLevel="0" collapsed="false">
      <c r="G51" s="97" t="s">
        <v>240</v>
      </c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AK51" s="120" t="s">
        <v>219</v>
      </c>
    </row>
    <row r="52" customFormat="false" ht="15.75" hidden="false" customHeight="true" outlineLevel="0" collapsed="false">
      <c r="G52" s="99" t="s">
        <v>162</v>
      </c>
      <c r="H52" s="100" t="s">
        <v>163</v>
      </c>
      <c r="I52" s="100" t="s">
        <v>164</v>
      </c>
      <c r="J52" s="100" t="s">
        <v>184</v>
      </c>
      <c r="K52" s="130"/>
      <c r="L52" s="101" t="s">
        <v>168</v>
      </c>
      <c r="M52" s="101"/>
      <c r="N52" s="101"/>
      <c r="O52" s="104"/>
      <c r="P52" s="104" t="s">
        <v>169</v>
      </c>
      <c r="Q52" s="100" t="s">
        <v>170</v>
      </c>
      <c r="R52" s="100" t="s">
        <v>171</v>
      </c>
      <c r="S52" s="100"/>
      <c r="T52" s="102" t="s">
        <v>172</v>
      </c>
      <c r="AK52" s="120" t="s">
        <v>241</v>
      </c>
    </row>
    <row r="53" customFormat="false" ht="38.25" hidden="false" customHeight="false" outlineLevel="0" collapsed="false">
      <c r="G53" s="99"/>
      <c r="H53" s="100"/>
      <c r="I53" s="100"/>
      <c r="J53" s="100"/>
      <c r="K53" s="100" t="s">
        <v>167</v>
      </c>
      <c r="L53" s="100" t="s">
        <v>174</v>
      </c>
      <c r="M53" s="103" t="s">
        <v>175</v>
      </c>
      <c r="N53" s="104" t="s">
        <v>176</v>
      </c>
      <c r="O53" s="104"/>
      <c r="P53" s="104"/>
      <c r="Q53" s="100"/>
      <c r="R53" s="100" t="s">
        <v>242</v>
      </c>
      <c r="S53" s="100" t="s">
        <v>178</v>
      </c>
      <c r="T53" s="102"/>
      <c r="AK53" s="120" t="s">
        <v>241</v>
      </c>
    </row>
    <row r="54" customFormat="false" ht="15" hidden="false" customHeight="false" outlineLevel="0" collapsed="false">
      <c r="C54" s="89" t="n">
        <f aca="false">+IF($P54=1,$L54,0)</f>
        <v>0</v>
      </c>
      <c r="D54" s="89" t="n">
        <f aca="false">+IF($P54=2,$L54,0)</f>
        <v>0</v>
      </c>
      <c r="E54" s="89" t="n">
        <f aca="false">+IF($P54=3,$L54,0)</f>
        <v>0</v>
      </c>
      <c r="F54" s="89" t="n">
        <f aca="false">+IF($P54="Administración",$L54,0)</f>
        <v>0</v>
      </c>
      <c r="G54" s="112" t="s">
        <v>187</v>
      </c>
      <c r="H54" s="123" t="s">
        <v>243</v>
      </c>
      <c r="I54" s="113"/>
      <c r="J54" s="113" t="s">
        <v>244</v>
      </c>
      <c r="K54" s="113"/>
      <c r="L54" s="114" t="e">
        <f aca="false">SUMIFS(#REF!,#REF!,"Cap",#REF!,"Capacitación")</f>
        <v>#REF!</v>
      </c>
      <c r="M54" s="115" t="e">
        <f aca="false">SUMIFS(#REF!,#REF!,"CAP",#REF!,"Capacitación")/SUMIFS(#REF!,#REF!,"CAP",#REF!,"Capacitación")</f>
        <v>#REF!</v>
      </c>
      <c r="N54" s="115" t="e">
        <f aca="false">SUMIFS(#REF!,#REF!,"CAP",#REF!,"Capacitación")/SUMIFS(#REF!,#REF!,"CAP",#REF!,"Capacitación")</f>
        <v>#REF!</v>
      </c>
      <c r="O54" s="112"/>
      <c r="P54" s="112"/>
      <c r="Q54" s="112" t="s">
        <v>173</v>
      </c>
      <c r="R54" s="117"/>
      <c r="S54" s="117"/>
      <c r="T54" s="112"/>
      <c r="AJ54" s="127"/>
    </row>
    <row r="55" customFormat="false" ht="15" hidden="false" customHeight="false" outlineLevel="0" collapsed="false">
      <c r="C55" s="89" t="n">
        <f aca="false">+IF($P55=1,$L55,0)</f>
        <v>0</v>
      </c>
      <c r="D55" s="89" t="n">
        <f aca="false">+IF($P55=2,$L55,0)</f>
        <v>0</v>
      </c>
      <c r="E55" s="89" t="n">
        <f aca="false">+IF($P55=3,$L55,0)</f>
        <v>0</v>
      </c>
      <c r="F55" s="89" t="n">
        <f aca="false">+IF($P55="Administración",$L55,0)</f>
        <v>0</v>
      </c>
      <c r="G55" s="112" t="s">
        <v>187</v>
      </c>
      <c r="H55" s="112" t="s">
        <v>245</v>
      </c>
      <c r="I55" s="113"/>
      <c r="J55" s="113" t="s">
        <v>244</v>
      </c>
      <c r="K55" s="113"/>
      <c r="L55" s="114" t="e">
        <f aca="false">SUMIFS(#REF!,#REF!,"Cap",#REF!,"Difusión/Capacitación")</f>
        <v>#REF!</v>
      </c>
      <c r="M55" s="115" t="e">
        <f aca="false">SUMIFS(#REF!,#REF!,"CAP",#REF!,"Difusión/Capacitación")/SUMIFS(#REF!,#REF!,"CAP",#REF!,"Difusión/Capacitación")</f>
        <v>#REF!</v>
      </c>
      <c r="N55" s="115" t="e">
        <f aca="false">SUMIFS(#REF!,#REF!,"CAP",#REF!,"Difusión/Capacitación")/SUMIFS(#REF!,#REF!,"CAP",#REF!,"Difusión/Capacitación")</f>
        <v>#REF!</v>
      </c>
      <c r="O55" s="112"/>
      <c r="P55" s="112"/>
      <c r="Q55" s="112" t="s">
        <v>173</v>
      </c>
      <c r="R55" s="117"/>
      <c r="S55" s="117"/>
      <c r="T55" s="112"/>
      <c r="AJ55" s="127"/>
    </row>
    <row r="56" customFormat="false" ht="15" hidden="false" customHeight="false" outlineLevel="0" collapsed="false">
      <c r="C56" s="89" t="n">
        <f aca="false">+IF($P56=1,$L56,0)</f>
        <v>0</v>
      </c>
      <c r="D56" s="89" t="n">
        <f aca="false">+IF($P56=2,$L56,0)</f>
        <v>0</v>
      </c>
      <c r="E56" s="89" t="n">
        <f aca="false">+IF($P56=3,$L56,0)</f>
        <v>0</v>
      </c>
      <c r="F56" s="89" t="n">
        <f aca="false">+IF($P56="Administración",$L56,0)</f>
        <v>0</v>
      </c>
      <c r="G56" s="112"/>
      <c r="H56" s="112"/>
      <c r="I56" s="113"/>
      <c r="J56" s="113" t="s">
        <v>244</v>
      </c>
      <c r="K56" s="113"/>
      <c r="L56" s="114"/>
      <c r="M56" s="126"/>
      <c r="N56" s="131"/>
      <c r="O56" s="112"/>
      <c r="P56" s="112"/>
      <c r="Q56" s="112" t="s">
        <v>173</v>
      </c>
      <c r="R56" s="117"/>
      <c r="S56" s="117"/>
      <c r="T56" s="112"/>
      <c r="AJ56" s="127"/>
    </row>
    <row r="57" customFormat="false" ht="15.75" hidden="false" customHeight="false" outlineLevel="0" collapsed="false">
      <c r="G57" s="106"/>
      <c r="H57" s="107"/>
      <c r="I57" s="107"/>
      <c r="J57" s="107"/>
      <c r="K57" s="107"/>
      <c r="L57" s="108" t="e">
        <f aca="false">SUM(L54:L56)</f>
        <v>#REF!</v>
      </c>
      <c r="M57" s="109"/>
      <c r="N57" s="109"/>
      <c r="O57" s="107"/>
      <c r="P57" s="107"/>
      <c r="Q57" s="107"/>
      <c r="R57" s="107"/>
      <c r="S57" s="107"/>
      <c r="T57" s="110"/>
      <c r="AK57" s="89" t="s">
        <v>210</v>
      </c>
    </row>
    <row r="58" customFormat="false" ht="15" hidden="false" customHeight="false" outlineLevel="0" collapsed="false">
      <c r="G58" s="132"/>
      <c r="H58" s="132"/>
      <c r="I58" s="132"/>
      <c r="J58" s="132"/>
      <c r="K58" s="132"/>
      <c r="L58" s="132"/>
      <c r="M58" s="132"/>
      <c r="N58" s="133"/>
      <c r="O58" s="134"/>
      <c r="P58" s="134"/>
      <c r="Q58" s="132"/>
      <c r="R58" s="132"/>
      <c r="S58" s="132"/>
      <c r="T58" s="132"/>
      <c r="AK58" s="120"/>
    </row>
    <row r="59" customFormat="false" ht="15" hidden="false" customHeight="false" outlineLevel="0" collapsed="false">
      <c r="K59" s="132"/>
      <c r="L59" s="132"/>
      <c r="M59" s="132"/>
      <c r="N59" s="133"/>
      <c r="O59" s="134"/>
      <c r="P59" s="134"/>
      <c r="Q59" s="132"/>
      <c r="R59" s="132"/>
      <c r="S59" s="132"/>
      <c r="T59" s="132"/>
      <c r="AK59" s="120" t="s">
        <v>210</v>
      </c>
    </row>
    <row r="60" customFormat="false" ht="15" hidden="false" customHeight="false" outlineLevel="0" collapsed="false">
      <c r="B60" s="129" t="e">
        <f aca="false">+#REF!-3000000</f>
        <v>#REF!</v>
      </c>
      <c r="AK60" s="120" t="s">
        <v>246</v>
      </c>
    </row>
    <row r="61" customFormat="false" ht="15" hidden="false" customHeight="false" outlineLevel="0" collapsed="false">
      <c r="AK61" s="94"/>
    </row>
    <row r="62" customFormat="false" ht="15" hidden="false" customHeight="false" outlineLevel="0" collapsed="false">
      <c r="AK62" s="120" t="s">
        <v>219</v>
      </c>
    </row>
    <row r="63" customFormat="false" ht="15" hidden="false" customHeight="false" outlineLevel="0" collapsed="false">
      <c r="AK63" s="94"/>
    </row>
    <row r="64" customFormat="false" ht="15" hidden="false" customHeight="false" outlineLevel="0" collapsed="false">
      <c r="AK64" s="94"/>
    </row>
    <row r="67" customFormat="false" ht="15" hidden="false" customHeight="false" outlineLevel="0" collapsed="false">
      <c r="AK67" s="94"/>
    </row>
    <row r="68" customFormat="false" ht="15" hidden="false" customHeight="false" outlineLevel="0" collapsed="false">
      <c r="AK68" s="94"/>
    </row>
    <row r="69" customFormat="false" ht="15" hidden="false" customHeight="false" outlineLevel="0" collapsed="false">
      <c r="AK69" s="94"/>
    </row>
  </sheetData>
  <mergeCells count="60">
    <mergeCell ref="G1:T1"/>
    <mergeCell ref="G2:T2"/>
    <mergeCell ref="G4:T4"/>
    <mergeCell ref="G5:G6"/>
    <mergeCell ref="H5:H6"/>
    <mergeCell ref="I5:I6"/>
    <mergeCell ref="J5:J6"/>
    <mergeCell ref="K5:K6"/>
    <mergeCell ref="L5:L6"/>
    <mergeCell ref="M5:O5"/>
    <mergeCell ref="P5:P6"/>
    <mergeCell ref="Q5:Q6"/>
    <mergeCell ref="R5:S5"/>
    <mergeCell ref="T5:T6"/>
    <mergeCell ref="G9:T9"/>
    <mergeCell ref="G10:G11"/>
    <mergeCell ref="H10:H11"/>
    <mergeCell ref="I10:I11"/>
    <mergeCell ref="J10:J11"/>
    <mergeCell ref="K10:K11"/>
    <mergeCell ref="L10:L11"/>
    <mergeCell ref="M10:O10"/>
    <mergeCell ref="P10:P11"/>
    <mergeCell ref="Q10:Q11"/>
    <mergeCell ref="R10:S10"/>
    <mergeCell ref="T10:T11"/>
    <mergeCell ref="G22:T22"/>
    <mergeCell ref="G23:G24"/>
    <mergeCell ref="H23:H24"/>
    <mergeCell ref="I23:I24"/>
    <mergeCell ref="J23:J24"/>
    <mergeCell ref="K23:K24"/>
    <mergeCell ref="L23:L24"/>
    <mergeCell ref="M23:O23"/>
    <mergeCell ref="P23:P24"/>
    <mergeCell ref="Q23:Q24"/>
    <mergeCell ref="R23:S23"/>
    <mergeCell ref="T23:T24"/>
    <mergeCell ref="G31:T31"/>
    <mergeCell ref="G32:G33"/>
    <mergeCell ref="H32:H33"/>
    <mergeCell ref="I32:I33"/>
    <mergeCell ref="J32:J33"/>
    <mergeCell ref="K32:K33"/>
    <mergeCell ref="L32:N32"/>
    <mergeCell ref="O32:O33"/>
    <mergeCell ref="P32:P33"/>
    <mergeCell ref="Q32:Q33"/>
    <mergeCell ref="R32:S32"/>
    <mergeCell ref="T32:T33"/>
    <mergeCell ref="G51:T51"/>
    <mergeCell ref="G52:G53"/>
    <mergeCell ref="H52:H53"/>
    <mergeCell ref="I52:I53"/>
    <mergeCell ref="J52:J53"/>
    <mergeCell ref="L52:N52"/>
    <mergeCell ref="O52:O53"/>
    <mergeCell ref="P52:P53"/>
    <mergeCell ref="Q52:Q53"/>
    <mergeCell ref="R52:S52"/>
  </mergeCells>
  <dataValidations count="7">
    <dataValidation allowBlank="true" errorStyle="stop" operator="between" showDropDown="false" showErrorMessage="true" showInputMessage="false" sqref="J12:J19 J25:J28" type="list">
      <formula1>$AJ$16:$AJ$21</formula1>
      <formula2>0</formula2>
    </dataValidation>
    <dataValidation allowBlank="true" errorStyle="stop" operator="between" showDropDown="false" showErrorMessage="true" showInputMessage="false" sqref="J7 J20" type="list">
      <formula1>$AJ$20:$AJ$24</formula1>
      <formula2>0</formula2>
    </dataValidation>
    <dataValidation allowBlank="true" errorStyle="stop" operator="between" showDropDown="false" showErrorMessage="true" showInputMessage="false" sqref="Q12:Q19 Q25:Q28 Q34:Q48 Q54:Q56" type="list">
      <formula1>$AJ$4:$AJ$5</formula1>
      <formula2>0</formula2>
    </dataValidation>
    <dataValidation allowBlank="true" errorStyle="stop" operator="between" showDropDown="false" showErrorMessage="true" showInputMessage="false" sqref="J54:J56" type="list">
      <formula1>$AJ$25:$AJ$27</formula1>
      <formula2>0</formula2>
    </dataValidation>
    <dataValidation allowBlank="true" errorStyle="stop" operator="between" showDropDown="false" showErrorMessage="true" showInputMessage="false" sqref="J57:J58" type="list">
      <formula1>$AJ$26:$AJ$29</formula1>
      <formula2>0</formula2>
    </dataValidation>
    <dataValidation allowBlank="true" errorStyle="stop" operator="between" showDropDown="false" showErrorMessage="true" showInputMessage="false" sqref="Q7 Q20 Q57:Q59" type="list">
      <formula1>$AJ$5:$AJ$6</formula1>
      <formula2>0</formula2>
    </dataValidation>
    <dataValidation allowBlank="true" errorStyle="stop" operator="between" showDropDown="false" showErrorMessage="true" showInputMessage="false" sqref="J34:J48" type="list">
      <formula1>$AJ$67:$AJ$6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33:12Z</dcterms:created>
  <dc:creator>Usuario</dc:creator>
  <dc:description/>
  <dc:language>en-US</dc:language>
  <cp:lastModifiedBy>Inter-American Development Bank</cp:lastModifiedBy>
  <cp:lastPrinted>2013-08-22T13:42:09Z</cp:lastPrinted>
  <dcterms:modified xsi:type="dcterms:W3CDTF">2014-06-23T12:35:07Z</dcterms:modified>
  <cp:revision>0</cp:revision>
  <dc:subject/>
  <dc:title>PEP and AO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Posadas, Arnaldo Enrique</vt:lpwstr>
  </property>
  <property fmtid="{D5CDD505-2E9C-101B-9397-08002B2CF9AE}" pid="8" name="Document Language IDB">
    <vt:lpwstr>English</vt:lpwstr>
  </property>
  <property fmtid="{D5CDD505-2E9C-101B-9397-08002B2CF9AE}" pid="9" name="Fiscal Year IDB">
    <vt:lpwstr>2013</vt:lpwstr>
  </property>
  <property fmtid="{D5CDD505-2E9C-101B-9397-08002B2CF9AE}" pid="10" name="From:">
    <vt:lpwstr/>
  </property>
  <property fmtid="{D5CDD505-2E9C-101B-9397-08002B2CF9AE}" pid="11" name="IDBDocs Number">
    <vt:lpwstr>38312274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APPROVAL_CODE&gt;DE&lt;/APPROVAL_CODE&gt;&lt;APPROVAL_DESC&gt;Board of Executive Directors&lt;/APPROVAL_DESC&gt;&lt;PD_OBJ_TYPE&gt;0&lt;/PD_OBJ_TYPE&gt;&lt;DTAPPROVAL&gt;Jun 18 2014 12:00AM&lt;/DTAPPROVAL&gt;&lt;MAKERECORD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JA-L1043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S-SEC</vt:lpwstr>
  </property>
  <property fmtid="{D5CDD505-2E9C-101B-9397-08002B2CF9AE}" pid="22" name="display_urn:schemas-microsoft-com:office:office#Author">
    <vt:lpwstr>Posadas, Arnaldo Enrique</vt:lpwstr>
  </property>
  <property fmtid="{D5CDD505-2E9C-101B-9397-08002B2CF9AE}" pid="23" name="display_urn:schemas-microsoft-com:office:office#Editor">
    <vt:lpwstr>Posadas, Arnaldo Enrique</vt:lpwstr>
  </property>
</Properties>
</file>