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 29-02-2018" sheetId="1" state="visible" r:id="rId2"/>
    <sheet name="Folha de Comentários" sheetId="2" state="visible" r:id="rId3"/>
    <sheet name="Plano Financeiro Consolidado" sheetId="3" state="visible" r:id="rId4"/>
    <sheet name="Plano Financeiro" sheetId="4" state="visible" r:id="rId5"/>
    <sheet name="Situação de Estudos" sheetId="5" state="hidden" r:id="rId6"/>
    <sheet name="Estimativa_Custos_Estudos_PA_Go" sheetId="6" state="hidden" r:id="rId7"/>
    <sheet name="Recursos_Apoio_Coordenação" sheetId="7" state="hidden" r:id="rId8"/>
    <sheet name="Custos_CT_2013" sheetId="8" state="hidden" r:id="rId9"/>
  </sheets>
  <definedNames>
    <definedName function="false" hidden="false" localSheetId="0" name="_xlnm.Print_Area" vbProcedure="false">'PA 29-02-2018'!$A$1:$L$38</definedName>
    <definedName function="false" hidden="true" localSheetId="0" name="_xlnm._FilterDatabase" vbProcedure="false">'PA 29-02-2018'!$B$8:$L$36</definedName>
    <definedName function="false" hidden="false" localSheetId="3" name="_xlnm.Print_Area" vbProcedure="false">'Plano Financeiro'!$A$1:$BW$25</definedName>
    <definedName function="false" hidden="false" localSheetId="2" name="_xlnm.Print_Area" vbProcedure="false">'Plano Financeiro Consolidado'!$A$1:$R$23</definedName>
    <definedName function="false" hidden="false" name="CI" vbProcedure="false">#REF!</definedName>
    <definedName function="false" hidden="false" name="SBQ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301">
  <si>
    <t xml:space="preserve">PLANO DE AQUISIÇÕES (PA)  PARA COOPERAÇÕES TÉCNICAS NÃO REEMBOLSÁVEIS (CTNR)</t>
  </si>
  <si>
    <t xml:space="preserve">País: Brasil</t>
  </si>
  <si>
    <t xml:space="preserve">Agência Executora (AE): Unidade de Coordenação do Plano de Ação Goiânia Sustentável - UCPA</t>
  </si>
  <si>
    <t xml:space="preserve">Setor Público ou  Privado:  Público</t>
  </si>
  <si>
    <t xml:space="preserve">Número da Cooperação Técnica: BR-T1320</t>
  </si>
  <si>
    <t xml:space="preserve">Nome do Projeto: Projeto de Apoio à Preparação do Programa de Saneamento e Requalificação Ambiental do Município de Goiânia  - N° ATN/OC-15376-BR (BR-T1320) - PROSAN
</t>
  </si>
  <si>
    <t xml:space="preserve">Período do Plano: 12 meses</t>
  </si>
  <si>
    <t xml:space="preserve"> </t>
  </si>
  <si>
    <t xml:space="preserve">Montante limite para revisão Ex -Ante das aquisições: </t>
  </si>
  <si>
    <t xml:space="preserve">Serviços (montante em U$S): Todos</t>
  </si>
  <si>
    <t xml:space="preserve">Consultorias (montante em U$S): Todos</t>
  </si>
  <si>
    <t xml:space="preserve">Nº Item</t>
  </si>
  <si>
    <t xml:space="preserve">Ref. POA</t>
  </si>
  <si>
    <t xml:space="preserve">Descrição das Aquisições
(1)</t>
  </si>
  <si>
    <t xml:space="preserve">Custo Estimado da Aquisição       (US$ x 1000)</t>
  </si>
  <si>
    <t xml:space="preserve">Método de Aquisição
(2)</t>
  </si>
  <si>
    <t xml:space="preserve">Revisão  das Aquisições 
 (3)</t>
  </si>
  <si>
    <t xml:space="preserve">Fonte de Financiamento e Percentual</t>
  </si>
  <si>
    <t xml:space="preserve">Data estimada do Anúncio da Aquisicão ou do Início da Contratação </t>
  </si>
  <si>
    <t xml:space="preserve">Revisão Técnica do Chefe de Equipe
(4)</t>
  </si>
  <si>
    <t xml:space="preserve">Comentários</t>
  </si>
  <si>
    <t xml:space="preserve">BID %</t>
  </si>
  <si>
    <t xml:space="preserve">Local %</t>
  </si>
  <si>
    <t xml:space="preserve">Componente 1: Apoio Técnico Institucional ao Município</t>
  </si>
  <si>
    <t xml:space="preserve">1.1</t>
  </si>
  <si>
    <t xml:space="preserve">Contratação do Sistema de Gestão Integrada de Águas Urbanas</t>
  </si>
  <si>
    <t xml:space="preserve">CI</t>
  </si>
  <si>
    <t xml:space="preserve">Ex-Ante</t>
  </si>
  <si>
    <t xml:space="preserve">Fevereiro/18</t>
  </si>
  <si>
    <t xml:space="preserve">Sim</t>
  </si>
  <si>
    <t xml:space="preserve">1.2</t>
  </si>
  <si>
    <t xml:space="preserve">Fortalecimento Técnico e Institucional da AMMA</t>
  </si>
  <si>
    <t xml:space="preserve">Julho/16</t>
  </si>
  <si>
    <t xml:space="preserve">1.3</t>
  </si>
  <si>
    <t xml:space="preserve">Gastos Operativos (Componente 1)</t>
  </si>
  <si>
    <t xml:space="preserve">fevereiro/16</t>
  </si>
  <si>
    <t xml:space="preserve">Componente 2: Apoio à Preparação do Programa</t>
  </si>
  <si>
    <t xml:space="preserve">2.1</t>
  </si>
  <si>
    <t xml:space="preserve">Contratação dos estudos e projetos da amostra do programa</t>
  </si>
  <si>
    <t xml:space="preserve">SQC</t>
  </si>
  <si>
    <t xml:space="preserve">2.2</t>
  </si>
  <si>
    <t xml:space="preserve">Avaliação Financeira do Mutuário do Programa PROSAN</t>
  </si>
  <si>
    <t xml:space="preserve">2.3</t>
  </si>
  <si>
    <t xml:space="preserve">Contratação de consultor para elaboração do plano diretor de reassentamento de famílias e Comércio do programa</t>
  </si>
  <si>
    <t xml:space="preserve">2.4</t>
  </si>
  <si>
    <t xml:space="preserve">Contratação da avaliação ambiental Estratégica</t>
  </si>
  <si>
    <t xml:space="preserve">2.5</t>
  </si>
  <si>
    <t xml:space="preserve">Contratação de consultor para elaboração da avaliação socioeconômica do programa</t>
  </si>
  <si>
    <t xml:space="preserve">2.6</t>
  </si>
  <si>
    <t xml:space="preserve">Avaliação Institucional e ROP (Regulamento Operacional do Programa) </t>
  </si>
  <si>
    <t xml:space="preserve">2.7</t>
  </si>
  <si>
    <t xml:space="preserve">Contratação de uma empresa consultora para elaboração dos Estudos para a melhoria da gestão dos resíduos sólidos</t>
  </si>
  <si>
    <t xml:space="preserve">Ex-Post</t>
  </si>
  <si>
    <t xml:space="preserve">2.8</t>
  </si>
  <si>
    <t xml:space="preserve">Auditoria Financeira</t>
  </si>
  <si>
    <t xml:space="preserve">SBQC</t>
  </si>
  <si>
    <t xml:space="preserve">2.9</t>
  </si>
  <si>
    <t xml:space="preserve">Contratação do Planejamento Estratégico do Programa</t>
  </si>
  <si>
    <t xml:space="preserve">2.10</t>
  </si>
  <si>
    <t xml:space="preserve">Gastos Operativos (Componente 2)</t>
  </si>
  <si>
    <t xml:space="preserve">Fevereiro/16</t>
  </si>
  <si>
    <t xml:space="preserve">Componente 3: Apoio à Criação e Implantação da Agência Municipal de Regulação de Serviços Públicos (AMR)</t>
  </si>
  <si>
    <t xml:space="preserve">3.1</t>
  </si>
  <si>
    <t xml:space="preserve">Contratação dos Estudos, Projeto e Apoio à Implementação da Agência Municipal de Regulação</t>
  </si>
  <si>
    <t xml:space="preserve">3.2</t>
  </si>
  <si>
    <t xml:space="preserve">Gastos Operativos (Componente 3)</t>
  </si>
  <si>
    <t xml:space="preserve">Total</t>
  </si>
  <si>
    <t xml:space="preserve">Preparado por: Equipe UEP</t>
  </si>
  <si>
    <t xml:space="preserve">Data: 29/01/2018 / Versão nº 3 </t>
  </si>
  <si>
    <t xml:space="preserve">Notas:</t>
  </si>
  <si>
    <r>
      <rPr>
        <b val="true"/>
        <vertAlign val="superscript"/>
        <sz val="12"/>
        <rFont val="Times New Roman"/>
        <family val="1"/>
      </rPr>
      <t xml:space="preserve">(1)</t>
    </r>
    <r>
      <rPr>
        <sz val="12"/>
        <rFont val="Times New Roman"/>
        <family val="1"/>
      </rPr>
      <t xml:space="preserve"> Se recomenda o agrupamento das aquisições de natureza similar tais como equipamentos de informática , mobiliário, publicações, passagens etc. Se existirem grupos de contratos individuais similares que irão ser executados em períodos distintos , os mesmos podem ser incluídos agrupados com um mesmo título adicionando uma explicação na  coluna "Comentários", indicando o valor promédio individual e o período durante o qual seriam executados.  Por exemplo: Em um projeto para promoção de exportações que incluisse viagens para participação em feiras, seria inserido um item com o seguinte texto “Passagens Aéreas para Feiras", o valor total estimado em US$ X mil e uma explicação na coluna "Comentários":  Este é um agrupamento de aproximadamente 4 passagens para participação em feiras da região  durante os anos X e X1.</t>
    </r>
  </si>
  <si>
    <r>
      <rPr>
        <b val="true"/>
        <vertAlign val="superscript"/>
        <sz val="12"/>
        <rFont val="Times New Roman"/>
        <family val="1"/>
      </rPr>
      <t xml:space="preserve">(2)</t>
    </r>
    <r>
      <rPr>
        <sz val="12"/>
        <rFont val="Times New Roman"/>
        <family val="1"/>
      </rPr>
      <t xml:space="preserve"> </t>
    </r>
    <r>
      <rPr>
        <b val="true"/>
        <u val="single"/>
        <sz val="12"/>
        <rFont val="Times New Roman"/>
        <family val="1"/>
      </rPr>
      <t xml:space="preserve">Bens e Serviços</t>
    </r>
    <r>
      <rPr>
        <sz val="12"/>
        <rFont val="Times New Roman"/>
        <family val="1"/>
      </rPr>
      <t xml:space="preserve">: LPI: Licitação Pública Internacional;  LPN: Licitação Pública Nacional;  CP: Comparação de Preços;  CD: Contratação Direta, SN: Sistema Nacional.    </t>
    </r>
  </si>
  <si>
    <r>
      <rPr>
        <b val="true"/>
        <vertAlign val="superscript"/>
        <sz val="12"/>
        <rFont val="Times New Roman"/>
        <family val="1"/>
      </rPr>
      <t xml:space="preserve">(2)</t>
    </r>
    <r>
      <rPr>
        <sz val="12"/>
        <rFont val="Times New Roman"/>
        <family val="1"/>
      </rPr>
      <t xml:space="preserve"> </t>
    </r>
    <r>
      <rPr>
        <b val="true"/>
        <u val="single"/>
        <sz val="12"/>
        <rFont val="Times New Roman"/>
        <family val="1"/>
      </rPr>
      <t xml:space="preserve">Firmas de Consultoria</t>
    </r>
    <r>
      <rPr>
        <sz val="12"/>
        <rFont val="Times New Roman"/>
        <family val="1"/>
      </rPr>
      <t xml:space="preserve">:  SBQ: Seleção Baseada na Qualidade, SQC: Seleção Baseada nas Qualificações do Consultor; SBQC: Seleção Baseada na Qualidade e Custo; SBMC: Seleção Baseada  no Menor Custo; SBOF: Seleção Baseada  no Orçamento Fixo, CD: Contratação Direta;  SN: Sistema Nacional.</t>
    </r>
  </si>
  <si>
    <r>
      <rPr>
        <b val="true"/>
        <vertAlign val="superscript"/>
        <sz val="12"/>
        <rFont val="Times New Roman"/>
        <family val="1"/>
      </rPr>
      <t xml:space="preserve">(2) </t>
    </r>
    <r>
      <rPr>
        <b val="true"/>
        <u val="single"/>
        <sz val="12"/>
        <rFont val="Times New Roman"/>
        <family val="1"/>
      </rPr>
      <t xml:space="preserve">Consultores Individuais</t>
    </r>
    <r>
      <rPr>
        <sz val="12"/>
        <rFont val="Times New Roman"/>
        <family val="1"/>
      </rPr>
      <t xml:space="preserve">: CI: Seleção Baseada na Comparação de Qualificações de Consultores Individuais - 3 Currículos Vitae (3 CV) ; CD: Contratação Direta, SN: Sistema Nacional.</t>
    </r>
  </si>
  <si>
    <r>
      <rPr>
        <b val="true"/>
        <vertAlign val="superscript"/>
        <sz val="12"/>
        <rFont val="Times New Roman"/>
        <family val="1"/>
      </rPr>
      <t xml:space="preserve">(2) </t>
    </r>
    <r>
      <rPr>
        <b val="true"/>
        <u val="single"/>
        <sz val="12"/>
        <rFont val="Times New Roman"/>
        <family val="1"/>
      </rPr>
      <t xml:space="preserve">Sistema Nacional</t>
    </r>
    <r>
      <rPr>
        <sz val="12"/>
        <rFont val="Times New Roman"/>
        <family val="1"/>
      </rPr>
      <t xml:space="preserve">: SN: Para CTNR do Setor Público quando o sistema nacional está aprovado para o método associado à aquisição.</t>
    </r>
  </si>
  <si>
    <r>
      <rPr>
        <b val="true"/>
        <vertAlign val="superscript"/>
        <sz val="12"/>
        <rFont val="Times New Roman"/>
        <family val="1"/>
      </rPr>
      <t xml:space="preserve">(3)</t>
    </r>
    <r>
      <rPr>
        <sz val="12"/>
        <rFont val="Times New Roman"/>
        <family val="1"/>
      </rPr>
      <t xml:space="preserve"> </t>
    </r>
    <r>
      <rPr>
        <b val="true"/>
        <u val="single"/>
        <sz val="12"/>
        <rFont val="Times New Roman"/>
        <family val="1"/>
      </rPr>
      <t xml:space="preserve"> Revisão Ex-ante/ Ex-post / SN</t>
    </r>
    <r>
      <rPr>
        <sz val="12"/>
        <rFont val="Times New Roman"/>
        <family val="1"/>
      </rPr>
      <t xml:space="preserve">. Em geral, dependendo da capacidade institucional e do nivel de risco associados às aquisições a modalidade padrão de revisão é a revisão ex-post. Para processos críticos ou complexos poderá ser estabelecida a revisão ex-ante. Nos casos que o sistema nacional esteja aprovado para o método associado com a aquisição, a supervisão será feita pelo sistema nacional.</t>
    </r>
  </si>
  <si>
    <r>
      <rPr>
        <vertAlign val="superscript"/>
        <sz val="12"/>
        <rFont val="Times New Roman"/>
        <family val="1"/>
      </rPr>
      <t xml:space="preserve">(4)</t>
    </r>
    <r>
      <rPr>
        <sz val="12"/>
        <rFont val="Times New Roman"/>
        <family val="1"/>
      </rPr>
      <t xml:space="preserve">  </t>
    </r>
    <r>
      <rPr>
        <b val="true"/>
        <u val="single"/>
        <sz val="12"/>
        <rFont val="Times New Roman"/>
        <family val="1"/>
      </rPr>
      <t xml:space="preserve">Revisão Técnica</t>
    </r>
    <r>
      <rPr>
        <sz val="12"/>
        <rFont val="Times New Roman"/>
        <family val="1"/>
      </rPr>
      <t xml:space="preserve">: Esta coluna será utilizada pelo Chefe de Equipe do Projeto do BID (JEP) para definir aquelas aquisições que considere "críticas" ou "complexas" que requeiram a revisão ex- ante dos Termos de Referência (TDR), Especificações Técnicas (ET), relatórios, produtos e outros.</t>
    </r>
  </si>
  <si>
    <t xml:space="preserve">PAÍS: Brasil</t>
  </si>
  <si>
    <t xml:space="preserve">NOME DA COOPERAÇÃO TÉCNICA: Projeto de Apoio à Preparação do Programa de Saneamento e Requalificação Ambiental do Município de Goiânia  - N° ATN/OC-15376-BR (BR-T1320) - PROSAN</t>
  </si>
  <si>
    <t xml:space="preserve">PERÍODO DO PLANO DE AQUISIÇÕES (PA) - 12 MESES </t>
  </si>
  <si>
    <t xml:space="preserve">DATA: 29/01/2018</t>
  </si>
  <si>
    <t xml:space="preserve">VERSÃO Nº: 03</t>
  </si>
  <si>
    <t xml:space="preserve">ATUALIZADO POR: Equipe UEP</t>
  </si>
  <si>
    <t xml:space="preserve">FOLHA DE COMENTÁRIOS</t>
  </si>
  <si>
    <t xml:space="preserve">ATIVIDADE</t>
  </si>
  <si>
    <t xml:space="preserve">COMENTÁRIO</t>
  </si>
  <si>
    <t xml:space="preserve">1.1 - Contratação do Sistema de Gestão Integrada de Águas Urbanas.</t>
  </si>
  <si>
    <t xml:space="preserve">O valor da contratação foi reajustado passando de U$ 110.000 para U$ 100.000
Processo de contratação reiniciado, alteração na data de contratação e alteração da modalidade SQC para CI (consultoria Individual)
</t>
  </si>
  <si>
    <t xml:space="preserve">2.4 - Contratação da avaliação ambiental Estratégica</t>
  </si>
  <si>
    <t xml:space="preserve">Processo de contratação reiniciado, alteração na data de contratação.</t>
  </si>
  <si>
    <t xml:space="preserve">2.7 - Contratação de uma empresa consultora para elaboração dos Estudos para a melhoria da gestão dos resíduos sólidos</t>
  </si>
  <si>
    <t xml:space="preserve">
Processo de contratação reiniciado, alteração na data de contratação e alteração da modalidade SQC para CI (consultoria Individual)
</t>
  </si>
  <si>
    <t xml:space="preserve">2.8 - Auditoria Financeira</t>
  </si>
  <si>
    <t xml:space="preserve">Alteração da modalidade CI para a modalidade SBQC conforme diretrizes do BID
Remanejamento de recursos do ítem 2.9 para 2.8, devido a necessidade de ajuste do orçamento do Termo de Referência
</t>
  </si>
  <si>
    <t xml:space="preserve">2.9 Contratação do Planejamento Estratégico do Programa</t>
  </si>
  <si>
    <t xml:space="preserve">
Cancelamento da contratação dos serviços de consultoria da Carta Consulta (Item 2.9 do PA Nº 02)
Transferência de valores para o ítem para o 2.8.
Inserção do Serviços de Consultoria para elaboração do Planejamento estratégico do programa</t>
  </si>
  <si>
    <t xml:space="preserve">PLANO FINANCEIRO CONSOLIDADO (ATUALIZADO)</t>
  </si>
  <si>
    <t xml:space="preserve">Data: 2018-01-29</t>
  </si>
  <si>
    <t xml:space="preserve">Categoria de investimento (1)</t>
  </si>
  <si>
    <t xml:space="preserve">Ano 1 (2016)</t>
  </si>
  <si>
    <t xml:space="preserve">Ano 2 (2017)</t>
  </si>
  <si>
    <t xml:space="preserve">Ano 3 (2018)</t>
  </si>
  <si>
    <t xml:space="preserve">TOTAL PROJETO</t>
  </si>
  <si>
    <t xml:space="preserve">BID</t>
  </si>
  <si>
    <t xml:space="preserve">Contrapartida</t>
  </si>
  <si>
    <t xml:space="preserve">Outros</t>
  </si>
  <si>
    <t xml:space="preserve">Componente 1 - Apoio Técnico Institucional ao Município</t>
  </si>
  <si>
    <t xml:space="preserve">1.1 - Contratação do Sistema de Gestão Integrada de Águas Urbanas</t>
  </si>
  <si>
    <t xml:space="preserve">1.2 - Fortalecimento técnico e institucional de AMMA</t>
  </si>
  <si>
    <t xml:space="preserve">1.3 - Gastos Operativos</t>
  </si>
  <si>
    <t xml:space="preserve">Componente 2 - Apoio à Preparação do Programa </t>
  </si>
  <si>
    <t xml:space="preserve">2.1 - Contratação dos estudos e projetos da amostra do Programa</t>
  </si>
  <si>
    <t xml:space="preserve">2.2 - Avaliação Financeira do Mutuário do Programa PROSAN</t>
  </si>
  <si>
    <t xml:space="preserve">2.3 - Contratação de consultor para elaboração do Plano Diretor de Reassentamento de Famílias e Comério do Programa</t>
  </si>
  <si>
    <t xml:space="preserve">2.4 - Contratação da avaliação ambiental estratégica</t>
  </si>
  <si>
    <t xml:space="preserve">2.5 - Contratação de consultor para elaboração da avaliação socioeconômica do Programa</t>
  </si>
  <si>
    <t xml:space="preserve">2.6 - Avaliação Institucional e ROP (Regulamento Operacional do Programa) </t>
  </si>
  <si>
    <t xml:space="preserve">2.7 - Contratação de uma empresa consultora para elaboração dos estudos para a melhoria da gestão dos redíduos sólidos</t>
  </si>
  <si>
    <t xml:space="preserve">2.9 - Elaboração  do Planejamento Estratégico do Programa</t>
  </si>
  <si>
    <t xml:space="preserve">2.10 - Gastos Operativos</t>
  </si>
  <si>
    <t xml:space="preserve">Componente 3 - Apoio à Criação e Implementação da Agência Municipal de Regulação dos Serviços (AMR)</t>
  </si>
  <si>
    <t xml:space="preserve">3.1 - Contratação dos Estudos, Projetos e Apoio à implantação da Agência Municipal de Regulação. </t>
  </si>
  <si>
    <t xml:space="preserve">3.2 - Gastos Operativos</t>
  </si>
  <si>
    <t xml:space="preserve">Área de Ação</t>
  </si>
  <si>
    <t xml:space="preserve">Data: 26/01/2018</t>
  </si>
  <si>
    <t xml:space="preserve">Recursos 2018</t>
  </si>
  <si>
    <t xml:space="preserve">BID                          ATN/OC-15376-BR    BR-T1320</t>
  </si>
  <si>
    <t xml:space="preserve">Município Goiânia (Contrapartida)          US$</t>
  </si>
  <si>
    <t xml:space="preserve">Total PROSAN (2018)             US$</t>
  </si>
  <si>
    <t xml:space="preserve">Total 2016</t>
  </si>
  <si>
    <t xml:space="preserve">Total 2017</t>
  </si>
  <si>
    <t xml:space="preserve">Total 2018</t>
  </si>
  <si>
    <t xml:space="preserve">Total PROSAN</t>
  </si>
  <si>
    <t xml:space="preserve">US$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Goiânia</t>
  </si>
  <si>
    <t xml:space="preserve">BID + Goiânia</t>
  </si>
  <si>
    <t xml:space="preserve">1 - Componente 1 - Apoio Técnico Institucional ao município</t>
  </si>
  <si>
    <t xml:space="preserve">1.3 - Gastos Operativos (Componente 1)</t>
  </si>
  <si>
    <t xml:space="preserve">2 - Componente 2 - Apoio à Preparação do Programa</t>
  </si>
  <si>
    <t xml:space="preserve">2.3 - Contratação de consultor para elaboração do Plano Diretor de Reassentamento de Famílias e Comércio do Programa</t>
  </si>
  <si>
    <t xml:space="preserve">2.7 - Contratação de uma empresa consultora para elaboração dos estudos para a melhoria da gestão dos resíduos sólidos</t>
  </si>
  <si>
    <t xml:space="preserve">2.10 - Gastos Operativos (Componente 2)</t>
  </si>
  <si>
    <t xml:space="preserve">3 - Componente 3 - Apoio à Criação e Implementação da Agência Municipal de Regulação dos Serviços (AMR)</t>
  </si>
  <si>
    <t xml:space="preserve">3.1 - Contratação dos Estudos, Projetos e Apoio à implantação da Agência Municipal de Regulação</t>
  </si>
  <si>
    <t xml:space="preserve">3.2 - Gastos Operativos (Componente 3)</t>
  </si>
  <si>
    <t xml:space="preserve">Total Geral</t>
  </si>
  <si>
    <t xml:space="preserve">Observações:</t>
  </si>
  <si>
    <t xml:space="preserve">1 Taxa de câmbio adotada para os pagamentos de fevereiro a junho/2018:</t>
  </si>
  <si>
    <t xml:space="preserve">Quadro de Situaçãoos  - Aprofundamento dos Estudos do Plano de Ação de Goiânia</t>
  </si>
  <si>
    <t xml:space="preserve">Situação Estudo</t>
  </si>
  <si>
    <t xml:space="preserve">Prazo</t>
  </si>
  <si>
    <t xml:space="preserve">Responsável Equipe BID</t>
  </si>
  <si>
    <t xml:space="preserve">Conectividade</t>
  </si>
  <si>
    <t xml:space="preserve">Diagnosticos de Banda Larga no Município de Goiânia</t>
  </si>
  <si>
    <t xml:space="preserve">Finalizado pela Cooperação Coreana</t>
  </si>
  <si>
    <t xml:space="preserve">_</t>
  </si>
  <si>
    <t xml:space="preserve">Maurício Bouskela</t>
  </si>
  <si>
    <t xml:space="preserve">Central Integrada de Operacões e Controle - Goiania</t>
  </si>
  <si>
    <t xml:space="preserve">Termos de Referência sendo finalizados para continuidade dos trabalhos com os Coreanos</t>
  </si>
  <si>
    <t xml:space="preserve">Início trabalhos</t>
  </si>
  <si>
    <t xml:space="preserve">Gestão do Crescimento Urbano</t>
  </si>
  <si>
    <t xml:space="preserve">Análise do Crescimento Urbano e Simulação para Avaliação de Sustentabilidade</t>
  </si>
  <si>
    <t xml:space="preserve">Finalização de Relatório</t>
  </si>
  <si>
    <t xml:space="preserve">Patricia Torres/Márcia Casseb</t>
  </si>
  <si>
    <t xml:space="preserve">Detalhamento das Medidas para construção do Cenário Desejável</t>
  </si>
  <si>
    <t xml:space="preserve">Elaboração de Termos de Referência e Orçamento para contratação</t>
  </si>
  <si>
    <t xml:space="preserve">Mudanças Climáticas</t>
  </si>
  <si>
    <t xml:space="preserve">Consultoria para Inventário de Emissões de Gases de Efeito Estufa” e o “Estudos de vulnerabilidade às mudanças do clima” para Goiânia/GO.</t>
  </si>
  <si>
    <t xml:space="preserve">Assinatura de Contrato com Empresa Way Carbon</t>
  </si>
  <si>
    <t xml:space="preserve">Simo Bauch/Joseph Milewski/Márcia Casseb</t>
  </si>
  <si>
    <t xml:space="preserve">I</t>
  </si>
  <si>
    <t xml:space="preserve">Plano de Mitigação</t>
  </si>
  <si>
    <t xml:space="preserve">Deve aguardar resultado dos Estudos</t>
  </si>
  <si>
    <t xml:space="preserve">Transporte Público e Mobilidade</t>
  </si>
  <si>
    <t xml:space="preserve">Elaboração dos Termo de Referência e orçamento para elaboração dos Estudos</t>
  </si>
  <si>
    <t xml:space="preserve">Em fase final de elaboração</t>
  </si>
  <si>
    <t xml:space="preserve">Paulo Lanna</t>
  </si>
  <si>
    <t xml:space="preserve">Pesquisa de Origem Destino</t>
  </si>
  <si>
    <t xml:space="preserve">Inicio Estudos</t>
  </si>
  <si>
    <t xml:space="preserve">Diagnóstico e Plano de Trasnporte &amp; Mobilidada</t>
  </si>
  <si>
    <t xml:space="preserve">Competitividade</t>
  </si>
  <si>
    <t xml:space="preserve">Elaboração dos Termo de Referência Estudos</t>
  </si>
  <si>
    <t xml:space="preserve">Elaboração de Termos de Referência e Orçamento e edital  para contratação</t>
  </si>
  <si>
    <t xml:space="preserve">Vanderléia Radaelli</t>
  </si>
  <si>
    <t xml:space="preserve">Diagnóstico e Plano de Desenovlvimento Econômico Local - DEL</t>
  </si>
  <si>
    <t xml:space="preserve">Início Elaboração dos estudos</t>
  </si>
  <si>
    <t xml:space="preserve">Gestão Pública Moderna</t>
  </si>
  <si>
    <t xml:space="preserve">Projeto de Apoio à Implantação da Gestão por Resultados na Prefeitura Municipal de Goiânia</t>
  </si>
  <si>
    <t xml:space="preserve">Envio de documentação à Sede</t>
  </si>
  <si>
    <t xml:space="preserve">Cristina Mac Dowell</t>
  </si>
  <si>
    <t xml:space="preserve">Detalhamento das Ações</t>
  </si>
  <si>
    <t xml:space="preserve">Início detalhamento das ações</t>
  </si>
  <si>
    <t xml:space="preserve">Segurança Pública</t>
  </si>
  <si>
    <t xml:space="preserve">Diagnóstico e Plano de Implementação</t>
  </si>
  <si>
    <t xml:space="preserve">Elaboração de Termos de Referência e Orçamento para contratação dos Estudos</t>
  </si>
  <si>
    <t xml:space="preserve">Dino Caprirollo</t>
  </si>
  <si>
    <t xml:space="preserve">Detalhamento Ações para  Implementação</t>
  </si>
  <si>
    <t xml:space="preserve">Início estudos</t>
  </si>
  <si>
    <t xml:space="preserve">Monitoramento e Avaliação</t>
  </si>
  <si>
    <t xml:space="preserve">Indicadores Acompanhamento/ Goiânia Como Vamos?</t>
  </si>
  <si>
    <t xml:space="preserve">Visita a Goiânia para treinamento e montagem central de monitoramento</t>
  </si>
  <si>
    <t xml:space="preserve">Em 28/Março 2012</t>
  </si>
  <si>
    <t xml:space="preserve">Quadro de Estimativa de Custos do Plano de Ação de Goiânia - Aprofundamento dos Estudos</t>
  </si>
  <si>
    <t xml:space="preserve">Recursos 2011</t>
  </si>
  <si>
    <t xml:space="preserve">Recursos 2012/2013</t>
  </si>
  <si>
    <t xml:space="preserve">Município Goiânia</t>
  </si>
  <si>
    <t xml:space="preserve">Total CES Goiânia</t>
  </si>
  <si>
    <t xml:space="preserve">RG-T1990 – RG-T2018</t>
  </si>
  <si>
    <t xml:space="preserve">SECCI</t>
  </si>
  <si>
    <t xml:space="preserve">F. Coreano</t>
  </si>
  <si>
    <t xml:space="preserve">PRODEV</t>
  </si>
  <si>
    <t xml:space="preserve">PCES</t>
  </si>
  <si>
    <t xml:space="preserve">CT MC</t>
  </si>
  <si>
    <t xml:space="preserve">CT Coreia</t>
  </si>
  <si>
    <t xml:space="preserve">FFCI</t>
  </si>
  <si>
    <t xml:space="preserve">Componente 1 - Aprofundamento dos Diagnósticos do Plano de Ação</t>
  </si>
  <si>
    <t xml:space="preserve">Diagnósticos de Banda Larga no Município de Goiânia</t>
  </si>
  <si>
    <t xml:space="preserve">Detalhamento Centro de Comando Municipal de Goiânia</t>
  </si>
  <si>
    <t xml:space="preserve">Estudos da Expansão da Mancha Urbana</t>
  </si>
  <si>
    <t xml:space="preserve">Diagnóstico e Plano de T&amp; Mobilidada</t>
  </si>
  <si>
    <t xml:space="preserve">Elaboração dos Termos de Referência  dos Estudos</t>
  </si>
  <si>
    <t xml:space="preserve">Diagnóstico e Plano de Desenvolvimento Econômico Local - DEL</t>
  </si>
  <si>
    <t xml:space="preserve">Gestão Pública Moderna (PRODEV)</t>
  </si>
  <si>
    <t xml:space="preserve">Gestão por Resultados</t>
  </si>
  <si>
    <t xml:space="preserve">Implementação das Ações</t>
  </si>
  <si>
    <t xml:space="preserve">Apoio  à Coordenação do Programa</t>
  </si>
  <si>
    <t xml:space="preserve">Patrick Almeida</t>
  </si>
  <si>
    <t xml:space="preserve">William Lauriano</t>
  </si>
  <si>
    <t xml:space="preserve">Raquel Campos</t>
  </si>
  <si>
    <t xml:space="preserve">Maria do Carmo Bicudo</t>
  </si>
  <si>
    <t xml:space="preserve">Marcelo Facchina</t>
  </si>
  <si>
    <t xml:space="preserve">Consultor 2</t>
  </si>
  <si>
    <t xml:space="preserve">Componente 2 - Análise e Implementação de Sistema e Medição Relacionados a Mudanças Climáticas</t>
  </si>
  <si>
    <t xml:space="preserve">Inventario de Gase de Efeito Estufa e Mapa Vulnerabilidade</t>
  </si>
  <si>
    <t xml:space="preserve">Componente 3 - Desenho e implementação do sistema de  Monitoramento e Avaliação</t>
  </si>
  <si>
    <t xml:space="preserve">Auditoria</t>
  </si>
  <si>
    <t xml:space="preserve">Total BID (2011+2012)</t>
  </si>
  <si>
    <t xml:space="preserve">Recursos de Monitoramento e Avaliação a serem contratdos pelo BID</t>
  </si>
  <si>
    <t xml:space="preserve">Recursos a serem aportados pelo Município  de Goiânia à Cooperação</t>
  </si>
  <si>
    <t xml:space="preserve">Recursos disponíveis  da CT( RG-T1990 – RG-T2018) para Goiânia (2012)</t>
  </si>
  <si>
    <t xml:space="preserve">Total Cooperação Técnica- Plano de Ação de Goiânia (Município como Executor)</t>
  </si>
  <si>
    <t xml:space="preserve">Fondo SECCI BID</t>
  </si>
  <si>
    <t xml:space="preserve">%</t>
  </si>
  <si>
    <t xml:space="preserve">Fondo Temático de Fortalecimiento de la Capacidad Institucional (FFCI)</t>
  </si>
  <si>
    <t xml:space="preserve">F Coreano</t>
  </si>
  <si>
    <t xml:space="preserve">Fondo Coreano de Alianza para el Conocimiento en Tecnología e Inovación</t>
  </si>
  <si>
    <t xml:space="preserve">Quadro de Usos e Fontes para a Cooperação Técnica (Município como Executor)</t>
  </si>
  <si>
    <t xml:space="preserve">MG</t>
  </si>
  <si>
    <t xml:space="preserve">Município de Goiânia</t>
  </si>
  <si>
    <t xml:space="preserve">Recursos Já contratados</t>
  </si>
  <si>
    <t xml:space="preserve">Componente</t>
  </si>
  <si>
    <t xml:space="preserve">Componente Inicial</t>
  </si>
  <si>
    <t xml:space="preserve">Contratos de Consultoria Assinados  - Apoio Goiânia</t>
  </si>
  <si>
    <t xml:space="preserve">1. Consultores Individuais - RG-T1990 – RG-T2018</t>
  </si>
  <si>
    <t xml:space="preserve">Período</t>
  </si>
  <si>
    <t xml:space="preserve">Valor R$</t>
  </si>
  <si>
    <t xml:space="preserve">Valor Dólar</t>
  </si>
  <si>
    <t xml:space="preserve">Yassuo Nishimoto</t>
  </si>
  <si>
    <t xml:space="preserve">24/02/2012 a 15/04/2012</t>
  </si>
  <si>
    <t xml:space="preserve">Geciane Silveira Porto</t>
  </si>
  <si>
    <t xml:space="preserve">01/06/2012 a 15/08/2012</t>
  </si>
  <si>
    <t xml:space="preserve">Luis Flávio Sapori</t>
  </si>
  <si>
    <t xml:space="preserve">26/04/2012 a 30/09/2012</t>
  </si>
  <si>
    <t xml:space="preserve">Total 1</t>
  </si>
  <si>
    <t xml:space="preserve">2. Inventário de Gases de Efeito Estufa e Mapa Vulnerabilidade - CT Mudanças Climáticas</t>
  </si>
  <si>
    <t xml:space="preserve">Empresa WayCarbon</t>
  </si>
  <si>
    <t xml:space="preserve">Total 2</t>
  </si>
  <si>
    <t xml:space="preserve">3. Detalhamento Centro de Comando Municipal de Goiânia - Fundo Coreano( KSP-2)</t>
  </si>
  <si>
    <t xml:space="preserve">KRIHS</t>
  </si>
  <si>
    <t xml:space="preserve">Total 3</t>
  </si>
  <si>
    <t xml:space="preserve">Total Geral em Dólar</t>
  </si>
  <si>
    <t xml:space="preserve">Data:23/julho/2012</t>
  </si>
  <si>
    <t xml:space="preserve">Cutos consultores individuais</t>
  </si>
  <si>
    <t xml:space="preserve">Valor Mensal (US$)</t>
  </si>
  <si>
    <t xml:space="preserve">Meses</t>
  </si>
  <si>
    <t xml:space="preserve">Total Disponível</t>
  </si>
  <si>
    <t xml:space="preserve">ICES</t>
  </si>
  <si>
    <t xml:space="preserve">Consutor Senior  PRODEV</t>
  </si>
  <si>
    <t xml:space="preserve">Marcelo ICES</t>
  </si>
  <si>
    <t xml:space="preserve">Marcelo PRODEV</t>
  </si>
  <si>
    <t xml:space="preserve">Total Consultoria</t>
  </si>
  <si>
    <t xml:space="preserve">Equipamentos Unid. Exec.</t>
  </si>
  <si>
    <t xml:space="preserve">Marcelo</t>
  </si>
  <si>
    <t xml:space="preserve">Valor Mensal</t>
  </si>
  <si>
    <t xml:space="preserve">Honorários</t>
  </si>
  <si>
    <t xml:space="preserve">Honorarios</t>
  </si>
  <si>
    <t xml:space="preserve">Passagens</t>
  </si>
  <si>
    <t xml:space="preserve">Deslocamentos</t>
  </si>
  <si>
    <t xml:space="preserve">Consulto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-* #,##0.00_-;\-* #,##0.00_-;_-* \-??_-;_-@_-"/>
    <numFmt numFmtId="167" formatCode="mmmm/yy;@"/>
    <numFmt numFmtId="168" formatCode="#,##0.0"/>
    <numFmt numFmtId="169" formatCode="_-[$R$-416]\ * #,##0.00_-;\-[$R$-416]\ * #,##0.00_-;_-[$R$-416]\ * \-??_-;_-@_-"/>
    <numFmt numFmtId="170" formatCode="0.00"/>
    <numFmt numFmtId="171" formatCode="0.0"/>
    <numFmt numFmtId="172" formatCode="@"/>
    <numFmt numFmtId="173" formatCode="#,##0.00"/>
    <numFmt numFmtId="174" formatCode="0.00%"/>
    <numFmt numFmtId="175" formatCode="[$-409]m/d/yyyy"/>
    <numFmt numFmtId="176" formatCode="_-* #,##0.00_-;\-* #,##0.00_-;_-* \-??_-;_-@_-"/>
    <numFmt numFmtId="177" formatCode="#,##0"/>
    <numFmt numFmtId="178" formatCode="0.0000"/>
    <numFmt numFmtId="179" formatCode="m/d/yyyy;@"/>
    <numFmt numFmtId="180" formatCode="General"/>
    <numFmt numFmtId="181" formatCode="0"/>
    <numFmt numFmtId="182" formatCode="#,##0.000"/>
  </numFmts>
  <fonts count="5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50E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50E"/>
      <name val="Calibri"/>
      <family val="2"/>
    </font>
    <font>
      <sz val="11"/>
      <color rgb="FF993300"/>
      <name val="Calibri"/>
      <family val="2"/>
    </font>
    <font>
      <sz val="12"/>
      <color rgb="FF000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vertAlign val="superscript"/>
      <sz val="12"/>
      <name val="Times New Roman"/>
      <family val="1"/>
    </font>
    <font>
      <b val="true"/>
      <u val="single"/>
      <sz val="12"/>
      <name val="Times New Roman"/>
      <family val="1"/>
    </font>
    <font>
      <vertAlign val="superscript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2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color rgb="FF00000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8"/>
      <color rgb="FF000000"/>
      <name val="Arial"/>
      <family val="2"/>
    </font>
    <font>
      <b val="true"/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50E"/>
        <bgColor rgb="FFFF66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50E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50E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3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2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2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2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6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7" fontId="4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1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8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2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2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2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2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2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2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2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2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2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2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1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2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2" xfId="57"/>
    <cellStyle name="Normal 3" xfId="58"/>
    <cellStyle name="Normal 4" xfId="59"/>
    <cellStyle name="Normal 4 2" xfId="60"/>
    <cellStyle name="Normal 4 4" xfId="61"/>
    <cellStyle name="Normal 5" xfId="62"/>
    <cellStyle name="Normal 8 2" xfId="63"/>
    <cellStyle name="Note 2" xfId="64"/>
    <cellStyle name="Note 2 2" xfId="65"/>
    <cellStyle name="Output 2" xfId="66"/>
    <cellStyle name="Porcentagem 2" xfId="67"/>
    <cellStyle name="Separador de milhares 2" xfId="68"/>
    <cellStyle name="Title 2" xfId="69"/>
    <cellStyle name="Total 2" xfId="70"/>
    <cellStyle name="Warning Text 2" xfId="71"/>
  </cellStyles>
  <dxfs count="4">
    <dxf>
      <fill>
        <patternFill patternType="solid">
          <fgColor rgb="FF0066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1920</xdr:colOff>
      <xdr:row>2</xdr:row>
      <xdr:rowOff>37800</xdr:rowOff>
    </xdr:from>
    <xdr:to>
      <xdr:col>5</xdr:col>
      <xdr:colOff>514080</xdr:colOff>
      <xdr:row>3</xdr:row>
      <xdr:rowOff>3142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4446720" y="514080"/>
          <a:ext cx="108828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O36"/>
  <sheetViews>
    <sheetView showFormulas="false" showGridLines="false" showRowColHeaders="true" showZeros="true" rightToLeft="false" tabSelected="true" showOutlineSymbols="true" defaultGridColor="true" view="pageBreakPreview" topLeftCell="A10" colorId="64" zoomScale="80" zoomScaleNormal="80" zoomScalePageLayoutView="80" workbookViewId="0">
      <selection pane="topLeft" activeCell="F23" activeCellId="0" sqref="F23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8.41"/>
    <col collapsed="false" customWidth="true" hidden="false" outlineLevel="0" max="3" min="3" style="1" width="6.99"/>
    <col collapsed="false" customWidth="true" hidden="false" outlineLevel="0" max="4" min="4" style="3" width="41.28"/>
    <col collapsed="false" customWidth="true" hidden="false" outlineLevel="0" max="5" min="5" style="1" width="14.14"/>
    <col collapsed="false" customWidth="true" hidden="false" outlineLevel="0" max="6" min="6" style="1" width="11.28"/>
    <col collapsed="false" customWidth="true" hidden="false" outlineLevel="0" max="7" min="7" style="1" width="12.14"/>
    <col collapsed="false" customWidth="true" hidden="false" outlineLevel="0" max="9" min="8" style="1" width="10.28"/>
    <col collapsed="false" customWidth="true" hidden="false" outlineLevel="0" max="10" min="10" style="4" width="20.13"/>
    <col collapsed="false" customWidth="true" hidden="false" outlineLevel="0" max="11" min="11" style="1" width="12.85"/>
    <col collapsed="false" customWidth="true" hidden="false" outlineLevel="0" max="12" min="12" style="3" width="28.14"/>
    <col collapsed="false" customWidth="true" hidden="false" outlineLevel="0" max="13" min="13" style="1" width="1.41"/>
    <col collapsed="false" customWidth="false" hidden="false" outlineLevel="0" max="14" min="14" style="5" width="10.13"/>
    <col collapsed="false" customWidth="false" hidden="false" outlineLevel="0" max="257" min="15" style="1" width="10.13"/>
  </cols>
  <sheetData>
    <row r="1" customFormat="false" ht="3" hidden="false" customHeight="true" outlineLevel="0" collapsed="false"/>
    <row r="2" customFormat="false" ht="34.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34.5" hidden="false" customHeight="true" outlineLevel="0" collapsed="false">
      <c r="B3" s="8" t="s">
        <v>1</v>
      </c>
      <c r="C3" s="8"/>
      <c r="D3" s="8"/>
      <c r="E3" s="8"/>
      <c r="F3" s="8"/>
      <c r="G3" s="9" t="s">
        <v>2</v>
      </c>
      <c r="H3" s="9"/>
      <c r="I3" s="9"/>
      <c r="J3" s="9"/>
      <c r="K3" s="10" t="s">
        <v>3</v>
      </c>
      <c r="L3" s="10"/>
      <c r="N3" s="11"/>
    </row>
    <row r="4" s="7" customFormat="true" ht="33" hidden="false" customHeight="true" outlineLevel="0" collapsed="false">
      <c r="B4" s="12" t="s">
        <v>4</v>
      </c>
      <c r="C4" s="12"/>
      <c r="D4" s="12"/>
      <c r="E4" s="12"/>
      <c r="F4" s="12"/>
      <c r="G4" s="13" t="s">
        <v>5</v>
      </c>
      <c r="H4" s="13"/>
      <c r="I4" s="13"/>
      <c r="J4" s="13"/>
      <c r="K4" s="13"/>
      <c r="L4" s="13"/>
      <c r="N4" s="11"/>
    </row>
    <row r="5" s="7" customFormat="true" ht="15.75" hidden="false" customHeight="false" outlineLevel="0" collapsed="false">
      <c r="B5" s="14" t="s">
        <v>6</v>
      </c>
      <c r="C5" s="14"/>
      <c r="D5" s="14"/>
      <c r="E5" s="14"/>
      <c r="F5" s="14"/>
      <c r="G5" s="14"/>
      <c r="H5" s="14"/>
      <c r="I5" s="14"/>
      <c r="J5" s="14"/>
      <c r="K5" s="14"/>
      <c r="M5" s="15" t="n">
        <f aca="false">'Plano Financeiro'!B30</f>
        <v>3.138</v>
      </c>
      <c r="N5" s="11"/>
    </row>
    <row r="6" customFormat="false" ht="25.5" hidden="false" customHeight="true" outlineLevel="0" collapsed="false">
      <c r="A6" s="1" t="s">
        <v>7</v>
      </c>
      <c r="B6" s="16" t="s">
        <v>8</v>
      </c>
      <c r="C6" s="16"/>
      <c r="D6" s="17"/>
      <c r="E6" s="18"/>
      <c r="F6" s="16" t="s">
        <v>9</v>
      </c>
      <c r="G6" s="19"/>
      <c r="H6" s="18"/>
      <c r="I6" s="18"/>
      <c r="J6" s="20"/>
      <c r="K6" s="21" t="s">
        <v>10</v>
      </c>
      <c r="L6" s="18"/>
      <c r="M6" s="22"/>
    </row>
    <row r="7" customFormat="false" ht="15.75" hidden="false" customHeight="true" outlineLevel="0" collapsed="false">
      <c r="B7" s="23"/>
      <c r="C7" s="24"/>
      <c r="D7" s="25"/>
      <c r="E7" s="24"/>
      <c r="F7" s="24"/>
      <c r="G7" s="24"/>
      <c r="H7" s="24"/>
      <c r="I7" s="24"/>
      <c r="J7" s="26"/>
      <c r="K7" s="24"/>
      <c r="L7" s="25"/>
      <c r="M7" s="22"/>
    </row>
    <row r="8" s="2" customFormat="true" ht="51" hidden="false" customHeight="true" outlineLevel="0" collapsed="false">
      <c r="B8" s="27" t="s">
        <v>11</v>
      </c>
      <c r="C8" s="28" t="s">
        <v>12</v>
      </c>
      <c r="D8" s="28" t="s">
        <v>13</v>
      </c>
      <c r="E8" s="28" t="s">
        <v>14</v>
      </c>
      <c r="F8" s="28" t="s">
        <v>15</v>
      </c>
      <c r="G8" s="28" t="s">
        <v>16</v>
      </c>
      <c r="H8" s="28" t="s">
        <v>17</v>
      </c>
      <c r="I8" s="28"/>
      <c r="J8" s="29" t="s">
        <v>18</v>
      </c>
      <c r="K8" s="28" t="s">
        <v>19</v>
      </c>
      <c r="L8" s="30" t="s">
        <v>20</v>
      </c>
      <c r="M8" s="31"/>
      <c r="N8" s="32"/>
    </row>
    <row r="9" customFormat="false" ht="33.75" hidden="false" customHeight="true" outlineLevel="0" collapsed="false">
      <c r="B9" s="27"/>
      <c r="C9" s="28"/>
      <c r="D9" s="28"/>
      <c r="E9" s="28"/>
      <c r="F9" s="28"/>
      <c r="G9" s="28"/>
      <c r="H9" s="33" t="s">
        <v>21</v>
      </c>
      <c r="I9" s="33" t="s">
        <v>22</v>
      </c>
      <c r="J9" s="29"/>
      <c r="K9" s="28"/>
      <c r="L9" s="30"/>
      <c r="M9" s="34"/>
    </row>
    <row r="10" s="35" customFormat="true" ht="19.5" hidden="false" customHeight="true" outlineLevel="0" collapsed="false">
      <c r="B10" s="36" t="n">
        <v>1</v>
      </c>
      <c r="C10" s="37"/>
      <c r="D10" s="38" t="s">
        <v>23</v>
      </c>
      <c r="E10" s="38"/>
      <c r="F10" s="38"/>
      <c r="G10" s="38"/>
      <c r="H10" s="38"/>
      <c r="I10" s="38"/>
      <c r="J10" s="38"/>
      <c r="K10" s="38"/>
      <c r="L10" s="38"/>
      <c r="M10" s="39"/>
      <c r="N10" s="40"/>
      <c r="O10" s="41"/>
    </row>
    <row r="11" s="42" customFormat="true" ht="31.5" hidden="false" customHeight="false" outlineLevel="0" collapsed="false">
      <c r="B11" s="43" t="s">
        <v>24</v>
      </c>
      <c r="C11" s="44"/>
      <c r="D11" s="45" t="s">
        <v>25</v>
      </c>
      <c r="E11" s="46" t="n">
        <v>100</v>
      </c>
      <c r="F11" s="47" t="s">
        <v>26</v>
      </c>
      <c r="G11" s="47" t="s">
        <v>27</v>
      </c>
      <c r="H11" s="48" t="n">
        <v>100</v>
      </c>
      <c r="I11" s="48" t="n">
        <f aca="false">100-H11</f>
        <v>0</v>
      </c>
      <c r="J11" s="49" t="s">
        <v>28</v>
      </c>
      <c r="K11" s="47" t="s">
        <v>29</v>
      </c>
      <c r="L11" s="50"/>
      <c r="M11" s="51"/>
      <c r="N11" s="52"/>
      <c r="O11" s="53"/>
    </row>
    <row r="12" s="42" customFormat="true" ht="31.5" hidden="false" customHeight="false" outlineLevel="0" collapsed="false">
      <c r="B12" s="43" t="s">
        <v>30</v>
      </c>
      <c r="C12" s="44"/>
      <c r="D12" s="45" t="s">
        <v>31</v>
      </c>
      <c r="E12" s="46" t="n">
        <v>40</v>
      </c>
      <c r="F12" s="47" t="s">
        <v>26</v>
      </c>
      <c r="G12" s="47" t="s">
        <v>27</v>
      </c>
      <c r="H12" s="48" t="n">
        <v>100</v>
      </c>
      <c r="I12" s="48" t="n">
        <v>0</v>
      </c>
      <c r="J12" s="49" t="s">
        <v>32</v>
      </c>
      <c r="K12" s="47" t="s">
        <v>29</v>
      </c>
      <c r="L12" s="50"/>
      <c r="M12" s="51"/>
      <c r="N12" s="52"/>
      <c r="O12" s="53"/>
    </row>
    <row r="13" s="42" customFormat="true" ht="27.75" hidden="false" customHeight="true" outlineLevel="0" collapsed="false">
      <c r="B13" s="43" t="s">
        <v>33</v>
      </c>
      <c r="C13" s="44"/>
      <c r="D13" s="45" t="s">
        <v>34</v>
      </c>
      <c r="E13" s="46" t="n">
        <f aca="false">30</f>
        <v>30</v>
      </c>
      <c r="F13" s="47"/>
      <c r="G13" s="47" t="s">
        <v>27</v>
      </c>
      <c r="H13" s="48" t="n">
        <v>0</v>
      </c>
      <c r="I13" s="48" t="n">
        <f aca="false">100-H13</f>
        <v>100</v>
      </c>
      <c r="J13" s="49" t="s">
        <v>35</v>
      </c>
      <c r="K13" s="47" t="s">
        <v>29</v>
      </c>
      <c r="L13" s="50"/>
      <c r="M13" s="51"/>
      <c r="N13" s="52"/>
      <c r="O13" s="53"/>
    </row>
    <row r="14" s="35" customFormat="true" ht="19.5" hidden="false" customHeight="true" outlineLevel="0" collapsed="false">
      <c r="B14" s="54" t="n">
        <v>2</v>
      </c>
      <c r="C14" s="55"/>
      <c r="D14" s="56" t="s">
        <v>36</v>
      </c>
      <c r="E14" s="56"/>
      <c r="F14" s="56"/>
      <c r="G14" s="56"/>
      <c r="H14" s="56"/>
      <c r="I14" s="56"/>
      <c r="J14" s="56"/>
      <c r="K14" s="56"/>
      <c r="L14" s="56"/>
      <c r="M14" s="57"/>
      <c r="N14" s="40"/>
      <c r="O14" s="41"/>
    </row>
    <row r="15" s="42" customFormat="true" ht="31.5" hidden="false" customHeight="false" outlineLevel="0" collapsed="false">
      <c r="B15" s="43" t="s">
        <v>37</v>
      </c>
      <c r="C15" s="58"/>
      <c r="D15" s="45" t="s">
        <v>38</v>
      </c>
      <c r="E15" s="46" t="n">
        <v>70</v>
      </c>
      <c r="F15" s="47" t="s">
        <v>39</v>
      </c>
      <c r="G15" s="47" t="s">
        <v>27</v>
      </c>
      <c r="H15" s="48" t="n">
        <v>100</v>
      </c>
      <c r="I15" s="48" t="n">
        <v>0</v>
      </c>
      <c r="J15" s="49" t="s">
        <v>32</v>
      </c>
      <c r="K15" s="47" t="s">
        <v>29</v>
      </c>
      <c r="L15" s="50"/>
      <c r="M15" s="51"/>
      <c r="N15" s="52"/>
      <c r="O15" s="53"/>
    </row>
    <row r="16" s="42" customFormat="true" ht="31.5" hidden="false" customHeight="false" outlineLevel="0" collapsed="false">
      <c r="B16" s="43" t="s">
        <v>40</v>
      </c>
      <c r="C16" s="58"/>
      <c r="D16" s="45" t="s">
        <v>41</v>
      </c>
      <c r="E16" s="46" t="n">
        <v>15</v>
      </c>
      <c r="F16" s="47" t="s">
        <v>26</v>
      </c>
      <c r="G16" s="47" t="s">
        <v>27</v>
      </c>
      <c r="H16" s="48" t="n">
        <v>100</v>
      </c>
      <c r="I16" s="48" t="n">
        <v>0</v>
      </c>
      <c r="J16" s="49" t="s">
        <v>32</v>
      </c>
      <c r="K16" s="47" t="s">
        <v>29</v>
      </c>
      <c r="L16" s="50"/>
      <c r="M16" s="51"/>
      <c r="N16" s="52"/>
      <c r="O16" s="53"/>
    </row>
    <row r="17" s="42" customFormat="true" ht="47.25" hidden="false" customHeight="false" outlineLevel="0" collapsed="false">
      <c r="B17" s="43" t="s">
        <v>42</v>
      </c>
      <c r="C17" s="58"/>
      <c r="D17" s="45" t="s">
        <v>43</v>
      </c>
      <c r="E17" s="46" t="n">
        <v>60</v>
      </c>
      <c r="F17" s="47" t="s">
        <v>26</v>
      </c>
      <c r="G17" s="47" t="s">
        <v>27</v>
      </c>
      <c r="H17" s="48" t="n">
        <v>100</v>
      </c>
      <c r="I17" s="48" t="n">
        <v>0</v>
      </c>
      <c r="J17" s="49" t="s">
        <v>32</v>
      </c>
      <c r="K17" s="47" t="s">
        <v>29</v>
      </c>
      <c r="L17" s="50"/>
      <c r="M17" s="51"/>
      <c r="N17" s="52"/>
      <c r="O17" s="53"/>
    </row>
    <row r="18" s="42" customFormat="true" ht="31.5" hidden="false" customHeight="false" outlineLevel="0" collapsed="false">
      <c r="B18" s="43" t="s">
        <v>44</v>
      </c>
      <c r="C18" s="58"/>
      <c r="D18" s="45" t="s">
        <v>45</v>
      </c>
      <c r="E18" s="46" t="n">
        <v>30</v>
      </c>
      <c r="F18" s="47" t="s">
        <v>26</v>
      </c>
      <c r="G18" s="47" t="s">
        <v>27</v>
      </c>
      <c r="H18" s="48" t="n">
        <v>100</v>
      </c>
      <c r="I18" s="48" t="n">
        <v>0</v>
      </c>
      <c r="J18" s="49" t="s">
        <v>28</v>
      </c>
      <c r="K18" s="47" t="s">
        <v>29</v>
      </c>
      <c r="L18" s="50"/>
      <c r="M18" s="51"/>
      <c r="N18" s="52"/>
      <c r="O18" s="53"/>
    </row>
    <row r="19" s="42" customFormat="true" ht="31.5" hidden="false" customHeight="false" outlineLevel="0" collapsed="false">
      <c r="B19" s="43" t="s">
        <v>46</v>
      </c>
      <c r="C19" s="58"/>
      <c r="D19" s="45" t="s">
        <v>47</v>
      </c>
      <c r="E19" s="46" t="n">
        <v>70</v>
      </c>
      <c r="F19" s="47" t="s">
        <v>26</v>
      </c>
      <c r="G19" s="47" t="s">
        <v>27</v>
      </c>
      <c r="H19" s="48" t="n">
        <v>100</v>
      </c>
      <c r="I19" s="48" t="n">
        <v>0</v>
      </c>
      <c r="J19" s="49" t="s">
        <v>32</v>
      </c>
      <c r="K19" s="47" t="s">
        <v>29</v>
      </c>
      <c r="L19" s="50"/>
      <c r="M19" s="51"/>
      <c r="N19" s="52"/>
      <c r="O19" s="53"/>
    </row>
    <row r="20" s="42" customFormat="true" ht="31.5" hidden="false" customHeight="false" outlineLevel="0" collapsed="false">
      <c r="B20" s="43" t="s">
        <v>48</v>
      </c>
      <c r="C20" s="58"/>
      <c r="D20" s="45" t="s">
        <v>49</v>
      </c>
      <c r="E20" s="46" t="n">
        <v>35</v>
      </c>
      <c r="F20" s="47" t="s">
        <v>26</v>
      </c>
      <c r="G20" s="47" t="s">
        <v>27</v>
      </c>
      <c r="H20" s="48" t="n">
        <v>100</v>
      </c>
      <c r="I20" s="48" t="n">
        <v>0</v>
      </c>
      <c r="J20" s="49" t="s">
        <v>32</v>
      </c>
      <c r="K20" s="47" t="s">
        <v>29</v>
      </c>
      <c r="L20" s="50"/>
      <c r="M20" s="51"/>
      <c r="N20" s="52"/>
      <c r="O20" s="53"/>
    </row>
    <row r="21" s="42" customFormat="true" ht="51" hidden="false" customHeight="true" outlineLevel="0" collapsed="false">
      <c r="B21" s="43" t="s">
        <v>50</v>
      </c>
      <c r="C21" s="58"/>
      <c r="D21" s="45" t="s">
        <v>51</v>
      </c>
      <c r="E21" s="46" t="n">
        <v>55</v>
      </c>
      <c r="F21" s="47" t="s">
        <v>26</v>
      </c>
      <c r="G21" s="48" t="s">
        <v>52</v>
      </c>
      <c r="H21" s="48" t="n">
        <v>100</v>
      </c>
      <c r="I21" s="48" t="n">
        <v>0</v>
      </c>
      <c r="J21" s="49" t="s">
        <v>28</v>
      </c>
      <c r="K21" s="47" t="s">
        <v>29</v>
      </c>
      <c r="L21" s="50"/>
      <c r="M21" s="51"/>
      <c r="N21" s="52"/>
      <c r="O21" s="53"/>
    </row>
    <row r="22" s="42" customFormat="true" ht="30.75" hidden="false" customHeight="true" outlineLevel="0" collapsed="false">
      <c r="B22" s="43" t="s">
        <v>53</v>
      </c>
      <c r="C22" s="58"/>
      <c r="D22" s="45" t="s">
        <v>54</v>
      </c>
      <c r="E22" s="46" t="n">
        <v>15</v>
      </c>
      <c r="F22" s="47" t="s">
        <v>55</v>
      </c>
      <c r="G22" s="47" t="s">
        <v>27</v>
      </c>
      <c r="H22" s="48" t="n">
        <v>100</v>
      </c>
      <c r="I22" s="48" t="n">
        <v>0</v>
      </c>
      <c r="J22" s="49" t="s">
        <v>28</v>
      </c>
      <c r="K22" s="47" t="s">
        <v>29</v>
      </c>
      <c r="L22" s="50"/>
      <c r="M22" s="51"/>
      <c r="N22" s="52"/>
      <c r="O22" s="53"/>
    </row>
    <row r="23" s="42" customFormat="true" ht="41.25" hidden="false" customHeight="true" outlineLevel="0" collapsed="false">
      <c r="B23" s="43" t="s">
        <v>56</v>
      </c>
      <c r="C23" s="44"/>
      <c r="D23" s="45" t="s">
        <v>57</v>
      </c>
      <c r="E23" s="46" t="n">
        <v>10</v>
      </c>
      <c r="F23" s="47" t="s">
        <v>26</v>
      </c>
      <c r="G23" s="48" t="s">
        <v>52</v>
      </c>
      <c r="H23" s="48" t="n">
        <v>100</v>
      </c>
      <c r="I23" s="48" t="n">
        <v>0</v>
      </c>
      <c r="J23" s="49" t="s">
        <v>28</v>
      </c>
      <c r="K23" s="47" t="s">
        <v>29</v>
      </c>
      <c r="L23" s="50"/>
      <c r="M23" s="51"/>
      <c r="N23" s="52"/>
      <c r="O23" s="53"/>
    </row>
    <row r="24" s="42" customFormat="true" ht="27.75" hidden="false" customHeight="true" outlineLevel="0" collapsed="false">
      <c r="B24" s="59" t="s">
        <v>58</v>
      </c>
      <c r="C24" s="60"/>
      <c r="D24" s="61" t="s">
        <v>59</v>
      </c>
      <c r="E24" s="62" t="n">
        <v>50</v>
      </c>
      <c r="F24" s="63"/>
      <c r="G24" s="63" t="s">
        <v>27</v>
      </c>
      <c r="H24" s="64" t="n">
        <v>0</v>
      </c>
      <c r="I24" s="64" t="n">
        <v>100</v>
      </c>
      <c r="J24" s="65" t="s">
        <v>60</v>
      </c>
      <c r="K24" s="63" t="s">
        <v>29</v>
      </c>
      <c r="L24" s="66"/>
      <c r="M24" s="51"/>
      <c r="N24" s="52"/>
      <c r="O24" s="53"/>
    </row>
    <row r="25" s="35" customFormat="true" ht="18.75" hidden="false" customHeight="true" outlineLevel="0" collapsed="false">
      <c r="B25" s="67" t="n">
        <v>3</v>
      </c>
      <c r="C25" s="68"/>
      <c r="D25" s="69" t="s">
        <v>61</v>
      </c>
      <c r="E25" s="69"/>
      <c r="F25" s="69"/>
      <c r="G25" s="69"/>
      <c r="H25" s="69"/>
      <c r="I25" s="69"/>
      <c r="J25" s="69"/>
      <c r="K25" s="69"/>
      <c r="L25" s="69"/>
      <c r="M25" s="57"/>
      <c r="N25" s="40"/>
      <c r="O25" s="41"/>
    </row>
    <row r="26" s="42" customFormat="true" ht="47.25" hidden="false" customHeight="false" outlineLevel="0" collapsed="false">
      <c r="B26" s="59" t="s">
        <v>62</v>
      </c>
      <c r="C26" s="63"/>
      <c r="D26" s="61" t="s">
        <v>63</v>
      </c>
      <c r="E26" s="62" t="n">
        <v>200</v>
      </c>
      <c r="F26" s="63" t="s">
        <v>39</v>
      </c>
      <c r="G26" s="63" t="s">
        <v>27</v>
      </c>
      <c r="H26" s="64" t="n">
        <f aca="false">200*100/E26</f>
        <v>100</v>
      </c>
      <c r="I26" s="64" t="n">
        <v>0</v>
      </c>
      <c r="J26" s="65" t="s">
        <v>32</v>
      </c>
      <c r="K26" s="63" t="s">
        <v>29</v>
      </c>
      <c r="L26" s="66"/>
      <c r="M26" s="51"/>
      <c r="N26" s="52"/>
      <c r="O26" s="53"/>
    </row>
    <row r="27" s="42" customFormat="true" ht="16.5" hidden="false" customHeight="false" outlineLevel="0" collapsed="false">
      <c r="B27" s="70" t="s">
        <v>64</v>
      </c>
      <c r="C27" s="71"/>
      <c r="D27" s="72" t="s">
        <v>65</v>
      </c>
      <c r="E27" s="73" t="n">
        <v>20</v>
      </c>
      <c r="F27" s="71"/>
      <c r="G27" s="71" t="s">
        <v>27</v>
      </c>
      <c r="H27" s="74" t="n">
        <v>0</v>
      </c>
      <c r="I27" s="74" t="n">
        <f aca="false">100-H27</f>
        <v>100</v>
      </c>
      <c r="J27" s="75" t="s">
        <v>60</v>
      </c>
      <c r="K27" s="71" t="s">
        <v>29</v>
      </c>
      <c r="L27" s="76"/>
      <c r="M27" s="51"/>
      <c r="N27" s="52"/>
      <c r="O27" s="53"/>
    </row>
    <row r="28" customFormat="false" ht="37.5" hidden="false" customHeight="true" outlineLevel="0" collapsed="false">
      <c r="B28" s="77" t="s">
        <v>66</v>
      </c>
      <c r="C28" s="77"/>
      <c r="D28" s="77"/>
      <c r="E28" s="78" t="n">
        <f aca="false">SUM(E10:E27)</f>
        <v>800</v>
      </c>
      <c r="F28" s="79" t="s">
        <v>67</v>
      </c>
      <c r="G28" s="79"/>
      <c r="H28" s="79"/>
      <c r="I28" s="80" t="s">
        <v>68</v>
      </c>
      <c r="J28" s="80"/>
      <c r="K28" s="80"/>
      <c r="L28" s="81"/>
      <c r="M28" s="22"/>
      <c r="N28" s="52"/>
      <c r="O28" s="53"/>
    </row>
    <row r="29" customFormat="false" ht="27" hidden="false" customHeight="true" outlineLevel="0" collapsed="false">
      <c r="B29" s="82" t="s">
        <v>69</v>
      </c>
      <c r="C29" s="83"/>
      <c r="D29" s="84"/>
      <c r="E29" s="85"/>
      <c r="F29" s="86"/>
      <c r="G29" s="85"/>
      <c r="H29" s="85"/>
      <c r="I29" s="86"/>
      <c r="J29" s="87"/>
      <c r="K29" s="85"/>
      <c r="L29" s="88"/>
    </row>
    <row r="30" customFormat="false" ht="85.5" hidden="false" customHeight="true" outlineLevel="0" collapsed="false">
      <c r="B30" s="89" t="s">
        <v>70</v>
      </c>
      <c r="C30" s="89"/>
      <c r="D30" s="89"/>
      <c r="E30" s="89"/>
      <c r="F30" s="89"/>
      <c r="G30" s="89"/>
      <c r="H30" s="89"/>
      <c r="I30" s="89"/>
      <c r="J30" s="89"/>
      <c r="K30" s="89"/>
      <c r="L30" s="89"/>
    </row>
    <row r="31" customFormat="false" ht="34.5" hidden="false" customHeight="true" outlineLevel="0" collapsed="false">
      <c r="B31" s="90" t="s">
        <v>71</v>
      </c>
      <c r="C31" s="90"/>
      <c r="D31" s="90"/>
      <c r="E31" s="90"/>
      <c r="F31" s="90"/>
      <c r="G31" s="90"/>
      <c r="H31" s="90"/>
      <c r="I31" s="90"/>
      <c r="J31" s="90"/>
      <c r="K31" s="90"/>
      <c r="L31" s="90"/>
    </row>
    <row r="32" customFormat="false" ht="37.5" hidden="false" customHeight="true" outlineLevel="0" collapsed="false">
      <c r="B32" s="89" t="s">
        <v>72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</row>
    <row r="33" customFormat="false" ht="29.25" hidden="false" customHeight="true" outlineLevel="0" collapsed="false">
      <c r="B33" s="89" t="s">
        <v>73</v>
      </c>
      <c r="C33" s="89"/>
      <c r="D33" s="89"/>
      <c r="E33" s="89"/>
      <c r="F33" s="89"/>
      <c r="G33" s="89"/>
      <c r="H33" s="89"/>
      <c r="I33" s="89"/>
      <c r="J33" s="89"/>
      <c r="K33" s="89"/>
      <c r="L33" s="89"/>
    </row>
    <row r="34" customFormat="false" ht="36" hidden="false" customHeight="true" outlineLevel="0" collapsed="false">
      <c r="B34" s="89" t="s">
        <v>74</v>
      </c>
      <c r="C34" s="89"/>
      <c r="D34" s="89"/>
      <c r="E34" s="89"/>
      <c r="F34" s="89"/>
      <c r="G34" s="89"/>
      <c r="H34" s="89"/>
      <c r="I34" s="89"/>
      <c r="J34" s="89"/>
      <c r="K34" s="89"/>
      <c r="L34" s="89"/>
    </row>
    <row r="35" customFormat="false" ht="53.1" hidden="false" customHeight="true" outlineLevel="0" collapsed="false">
      <c r="B35" s="91" t="s">
        <v>75</v>
      </c>
      <c r="C35" s="91"/>
      <c r="D35" s="91"/>
      <c r="E35" s="91"/>
      <c r="F35" s="91"/>
      <c r="G35" s="91"/>
      <c r="H35" s="91"/>
      <c r="I35" s="91"/>
      <c r="J35" s="91"/>
      <c r="K35" s="91"/>
      <c r="L35" s="91"/>
      <c r="N35" s="1"/>
    </row>
    <row r="36" customFormat="false" ht="36.95" hidden="false" customHeight="true" outlineLevel="0" collapsed="false">
      <c r="B36" s="92" t="s">
        <v>76</v>
      </c>
      <c r="C36" s="92"/>
      <c r="D36" s="92"/>
      <c r="E36" s="92"/>
      <c r="F36" s="92"/>
      <c r="G36" s="92"/>
      <c r="H36" s="92"/>
      <c r="I36" s="92"/>
      <c r="J36" s="92"/>
      <c r="K36" s="92"/>
      <c r="L36" s="92"/>
      <c r="N36" s="1"/>
    </row>
  </sheetData>
  <autoFilter ref="B8:L36"/>
  <mergeCells count="29">
    <mergeCell ref="B2:L2"/>
    <mergeCell ref="B3:F3"/>
    <mergeCell ref="G3:J3"/>
    <mergeCell ref="K3:L3"/>
    <mergeCell ref="B4:F4"/>
    <mergeCell ref="G4:L4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D10:L10"/>
    <mergeCell ref="D14:L14"/>
    <mergeCell ref="D25:L25"/>
    <mergeCell ref="B28:D28"/>
    <mergeCell ref="F28:H28"/>
    <mergeCell ref="I28:K28"/>
    <mergeCell ref="B30:L30"/>
    <mergeCell ref="B31:L31"/>
    <mergeCell ref="B32:L32"/>
    <mergeCell ref="B33:L33"/>
    <mergeCell ref="B34:L34"/>
    <mergeCell ref="B35:L35"/>
    <mergeCell ref="B36:L36"/>
  </mergeCells>
  <conditionalFormatting sqref="O11:O28">
    <cfRule type="cellIs" priority="2" operator="equal" aboveAverage="0" equalAverage="0" bottom="0" percent="0" rank="0" text="" dxfId="3">
      <formula>"""erro"""</formula>
    </cfRule>
  </conditionalFormatting>
  <dataValidations count="2">
    <dataValidation allowBlank="true" errorStyle="stop" operator="between" showDropDown="false" showErrorMessage="true" showInputMessage="false" sqref="F11:F13 F15 F17:F21 F26:F27" type="list">
      <formula1>#REF!</formula1>
      <formula2>0</formula2>
    </dataValidation>
    <dataValidation allowBlank="true" errorStyle="stop" operator="between" showDropDown="false" showErrorMessage="true" showInputMessage="false" sqref="G11:G13 G15 G17:G20 G22 G24 G26:G27" type="list">
      <formula1>#REF!</formula1>
      <formula2>0</formula2>
    </dataValidation>
  </dataValidations>
  <printOptions headings="false" gridLines="false" gridLinesSet="true" horizontalCentered="true" verticalCentered="false"/>
  <pageMargins left="0.259722222222222" right="0" top="0.379861111111111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7" activeCellId="0" sqref="C1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93" width="1.7"/>
    <col collapsed="false" customWidth="true" hidden="false" outlineLevel="0" max="2" min="2" style="93" width="58.99"/>
    <col collapsed="false" customWidth="true" hidden="false" outlineLevel="0" max="3" min="3" style="93" width="75.7"/>
    <col collapsed="false" customWidth="true" hidden="false" outlineLevel="0" max="4" min="4" style="93" width="62.28"/>
    <col collapsed="false" customWidth="true" hidden="false" outlineLevel="0" max="5" min="5" style="93" width="41.42"/>
    <col collapsed="false" customWidth="true" hidden="false" outlineLevel="0" max="6" min="6" style="93" width="36.7"/>
    <col collapsed="false" customWidth="true" hidden="false" outlineLevel="0" max="8" min="7" style="93" width="12.85"/>
    <col collapsed="false" customWidth="true" hidden="false" outlineLevel="0" max="9" min="9" style="94" width="15.7"/>
    <col collapsed="false" customWidth="true" hidden="false" outlineLevel="0" max="10" min="10" style="95" width="15.7"/>
    <col collapsed="false" customWidth="true" hidden="false" outlineLevel="0" max="11" min="11" style="95" width="17.99"/>
    <col collapsed="false" customWidth="true" hidden="false" outlineLevel="0" max="12" min="12" style="93" width="12.7"/>
    <col collapsed="false" customWidth="true" hidden="false" outlineLevel="0" max="13" min="13" style="93" width="19.56"/>
    <col collapsed="false" customWidth="true" hidden="false" outlineLevel="0" max="14" min="14" style="93" width="15.56"/>
    <col collapsed="false" customWidth="true" hidden="false" outlineLevel="0" max="15" min="15" style="93" width="14.99"/>
    <col collapsed="false" customWidth="true" hidden="false" outlineLevel="0" max="18" min="16" style="93" width="18.85"/>
    <col collapsed="false" customWidth="false" hidden="false" outlineLevel="0" max="257" min="19" style="93" width="8.7"/>
  </cols>
  <sheetData>
    <row r="1" customFormat="false" ht="15.75" hidden="false" customHeight="false" outlineLevel="0" collapsed="false">
      <c r="C1" s="96"/>
    </row>
    <row r="2" customFormat="false" ht="15.75" hidden="false" customHeight="false" outlineLevel="0" collapsed="false">
      <c r="B2" s="97" t="s">
        <v>77</v>
      </c>
      <c r="D2" s="98"/>
      <c r="E2" s="98"/>
      <c r="F2" s="98"/>
      <c r="G2" s="98"/>
      <c r="H2" s="98"/>
      <c r="I2" s="99"/>
      <c r="J2" s="100"/>
      <c r="K2" s="100"/>
      <c r="L2" s="98"/>
      <c r="M2" s="98"/>
      <c r="N2" s="98"/>
    </row>
    <row r="3" customFormat="false" ht="43.5" hidden="false" customHeight="true" outlineLevel="0" collapsed="false">
      <c r="B3" s="101" t="s">
        <v>78</v>
      </c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5.75" hidden="false" customHeight="false" outlineLevel="0" collapsed="false">
      <c r="B4" s="103" t="s">
        <v>79</v>
      </c>
      <c r="C4" s="103"/>
      <c r="D4" s="98"/>
      <c r="E4" s="98"/>
      <c r="F4" s="98"/>
      <c r="G4" s="98"/>
      <c r="H4" s="98"/>
      <c r="I4" s="99"/>
      <c r="J4" s="100"/>
      <c r="K4" s="100"/>
      <c r="L4" s="98"/>
      <c r="M4" s="98"/>
      <c r="N4" s="98"/>
    </row>
    <row r="5" customFormat="false" ht="15.75" hidden="false" customHeight="false" outlineLevel="0" collapsed="false">
      <c r="B5" s="98"/>
      <c r="C5" s="104"/>
      <c r="D5" s="98"/>
      <c r="E5" s="98"/>
      <c r="F5" s="98"/>
      <c r="G5" s="98"/>
      <c r="H5" s="98"/>
      <c r="I5" s="99"/>
      <c r="J5" s="100"/>
      <c r="K5" s="100"/>
      <c r="L5" s="98"/>
      <c r="M5" s="98"/>
      <c r="N5" s="98"/>
    </row>
    <row r="6" customFormat="false" ht="15.75" hidden="false" customHeight="false" outlineLevel="0" collapsed="false">
      <c r="B6" s="105" t="s">
        <v>80</v>
      </c>
      <c r="C6" s="105"/>
      <c r="D6" s="102"/>
      <c r="E6" s="98"/>
      <c r="F6" s="98"/>
      <c r="G6" s="98"/>
      <c r="H6" s="98"/>
      <c r="I6" s="99"/>
      <c r="J6" s="100"/>
      <c r="K6" s="100"/>
      <c r="L6" s="98"/>
      <c r="M6" s="98"/>
      <c r="N6" s="98"/>
    </row>
    <row r="7" customFormat="false" ht="15.75" hidden="false" customHeight="false" outlineLevel="0" collapsed="false">
      <c r="B7" s="106" t="s">
        <v>81</v>
      </c>
      <c r="C7" s="106"/>
      <c r="D7" s="102"/>
      <c r="E7" s="98"/>
      <c r="F7" s="98"/>
      <c r="G7" s="98"/>
      <c r="H7" s="98"/>
      <c r="I7" s="99"/>
      <c r="J7" s="100"/>
      <c r="K7" s="100"/>
      <c r="L7" s="98"/>
      <c r="M7" s="98"/>
      <c r="N7" s="98"/>
    </row>
    <row r="8" customFormat="false" ht="15.75" hidden="false" customHeight="false" outlineLevel="0" collapsed="false">
      <c r="B8" s="106" t="s">
        <v>82</v>
      </c>
      <c r="C8" s="106"/>
      <c r="D8" s="102"/>
      <c r="E8" s="98"/>
      <c r="F8" s="98"/>
      <c r="G8" s="98"/>
      <c r="H8" s="98"/>
      <c r="I8" s="99"/>
      <c r="J8" s="100"/>
      <c r="K8" s="100"/>
      <c r="L8" s="98"/>
      <c r="M8" s="98"/>
      <c r="N8" s="98"/>
    </row>
    <row r="9" customFormat="false" ht="15.75" hidden="false" customHeight="false" outlineLevel="0" collapsed="false">
      <c r="C9" s="107"/>
    </row>
    <row r="10" customFormat="false" ht="21" hidden="false" customHeight="true" outlineLevel="0" collapsed="false">
      <c r="B10" s="108" t="s">
        <v>83</v>
      </c>
      <c r="C10" s="108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10"/>
      <c r="T10" s="110"/>
    </row>
    <row r="11" customFormat="false" ht="15.75" hidden="false" customHeight="true" outlineLevel="0" collapsed="false">
      <c r="B11" s="111" t="s">
        <v>84</v>
      </c>
      <c r="C11" s="111" t="s">
        <v>85</v>
      </c>
      <c r="I11" s="93"/>
      <c r="J11" s="93"/>
      <c r="K11" s="93"/>
    </row>
    <row r="12" customFormat="false" ht="15.6" hidden="false" customHeight="true" outlineLevel="0" collapsed="false">
      <c r="B12" s="111"/>
      <c r="C12" s="111"/>
      <c r="I12" s="93"/>
      <c r="J12" s="93"/>
      <c r="K12" s="93"/>
    </row>
    <row r="13" customFormat="false" ht="52.5" hidden="false" customHeight="true" outlineLevel="0" collapsed="false">
      <c r="B13" s="112" t="s">
        <v>86</v>
      </c>
      <c r="C13" s="113" t="s">
        <v>87</v>
      </c>
      <c r="I13" s="93"/>
      <c r="J13" s="93"/>
      <c r="K13" s="93"/>
    </row>
    <row r="14" customFormat="false" ht="36" hidden="false" customHeight="true" outlineLevel="0" collapsed="false">
      <c r="B14" s="112" t="s">
        <v>88</v>
      </c>
      <c r="C14" s="113" t="s">
        <v>89</v>
      </c>
      <c r="I14" s="93"/>
      <c r="J14" s="93"/>
      <c r="K14" s="93"/>
    </row>
    <row r="15" customFormat="false" ht="50.25" hidden="false" customHeight="true" outlineLevel="0" collapsed="false">
      <c r="B15" s="112" t="s">
        <v>90</v>
      </c>
      <c r="C15" s="114" t="s">
        <v>91</v>
      </c>
      <c r="I15" s="93"/>
      <c r="J15" s="93"/>
      <c r="K15" s="93"/>
    </row>
    <row r="16" customFormat="false" ht="84" hidden="false" customHeight="true" outlineLevel="0" collapsed="false">
      <c r="B16" s="112" t="s">
        <v>92</v>
      </c>
      <c r="C16" s="113" t="s">
        <v>93</v>
      </c>
      <c r="I16" s="93"/>
      <c r="J16" s="93"/>
      <c r="K16" s="93"/>
    </row>
    <row r="17" customFormat="false" ht="80.25" hidden="false" customHeight="true" outlineLevel="0" collapsed="false">
      <c r="B17" s="112" t="s">
        <v>94</v>
      </c>
      <c r="C17" s="113" t="s">
        <v>95</v>
      </c>
      <c r="I17" s="93"/>
      <c r="J17" s="93"/>
      <c r="K17" s="93"/>
    </row>
    <row r="23" customFormat="false" ht="15" hidden="false" customHeight="true" outlineLevel="0" collapsed="false"/>
    <row r="24" customFormat="false" ht="65.1" hidden="false" customHeight="true" outlineLevel="0" collapsed="false"/>
    <row r="33" customFormat="false" ht="15" hidden="false" customHeight="true" outlineLevel="0" collapsed="false"/>
  </sheetData>
  <mergeCells count="4">
    <mergeCell ref="B3:C3"/>
    <mergeCell ref="B10:C10"/>
    <mergeCell ref="B11:B12"/>
    <mergeCell ref="C11:C12"/>
  </mergeCells>
  <printOptions headings="false" gridLines="false" gridLinesSet="true" horizontalCentered="false" verticalCentered="false"/>
  <pageMargins left="0.354166666666667" right="0.236111111111111" top="0.55138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B5" colorId="64" zoomScale="70" zoomScaleNormal="70" zoomScalePageLayoutView="100" workbookViewId="0">
      <selection pane="topLeft" activeCell="O23" activeCellId="0" sqref="O23"/>
    </sheetView>
  </sheetViews>
  <sheetFormatPr defaultColWidth="11.5625" defaultRowHeight="12.75" zeroHeight="false" outlineLevelRow="0" outlineLevelCol="0"/>
  <cols>
    <col collapsed="false" customWidth="true" hidden="true" outlineLevel="0" max="1" min="1" style="0" width="1.41"/>
    <col collapsed="false" customWidth="true" hidden="false" outlineLevel="0" max="2" min="2" style="0" width="32.28"/>
    <col collapsed="false" customWidth="true" hidden="false" outlineLevel="0" max="4" min="4" style="0" width="15.56"/>
    <col collapsed="false" customWidth="true" hidden="false" outlineLevel="0" max="5" min="5" style="0" width="10.99"/>
    <col collapsed="false" customWidth="true" hidden="false" outlineLevel="0" max="6" min="6" style="0" width="13.99"/>
    <col collapsed="false" customWidth="true" hidden="false" outlineLevel="0" max="7" min="7" style="0" width="12.42"/>
    <col collapsed="false" customWidth="true" hidden="false" outlineLevel="0" max="8" min="8" style="0" width="16.28"/>
    <col collapsed="false" customWidth="true" hidden="false" outlineLevel="0" max="9" min="9" style="0" width="12.28"/>
    <col collapsed="false" customWidth="true" hidden="false" outlineLevel="0" max="10" min="10" style="0" width="15.41"/>
    <col collapsed="false" customWidth="true" hidden="false" outlineLevel="0" max="11" min="11" style="0" width="14.41"/>
    <col collapsed="false" customWidth="true" hidden="false" outlineLevel="0" max="12" min="12" style="0" width="16.28"/>
    <col collapsed="false" customWidth="true" hidden="false" outlineLevel="0" max="13" min="13" style="0" width="13.7"/>
    <col collapsed="false" customWidth="true" hidden="false" outlineLevel="0" max="14" min="14" style="0" width="17.56"/>
    <col collapsed="false" customWidth="true" hidden="false" outlineLevel="0" max="15" min="15" style="0" width="12.14"/>
    <col collapsed="false" customWidth="true" hidden="false" outlineLevel="0" max="16" min="16" style="0" width="16.28"/>
    <col collapsed="false" customWidth="true" hidden="false" outlineLevel="0" max="17" min="17" style="0" width="11.85"/>
    <col collapsed="false" customWidth="true" hidden="false" outlineLevel="0" max="18" min="18" style="0" width="16.13"/>
  </cols>
  <sheetData>
    <row r="1" customFormat="false" ht="38.25" hidden="false" customHeight="true" outlineLevel="0" collapsed="false">
      <c r="A1" s="115"/>
      <c r="B1" s="116" t="s">
        <v>96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5"/>
    </row>
    <row r="2" customFormat="false" ht="15.75" hidden="false" customHeight="false" outlineLevel="0" collapsed="false">
      <c r="A2" s="115"/>
      <c r="B2" s="117" t="s">
        <v>97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9"/>
      <c r="P2" s="119"/>
      <c r="Q2" s="119"/>
      <c r="R2" s="119"/>
      <c r="S2" s="115"/>
    </row>
    <row r="3" s="124" customFormat="true" ht="18.75" hidden="false" customHeight="true" outlineLevel="0" collapsed="false">
      <c r="A3" s="120"/>
      <c r="B3" s="121" t="s">
        <v>98</v>
      </c>
      <c r="C3" s="122" t="s">
        <v>99</v>
      </c>
      <c r="D3" s="122"/>
      <c r="E3" s="122"/>
      <c r="F3" s="122"/>
      <c r="G3" s="122" t="s">
        <v>100</v>
      </c>
      <c r="H3" s="122"/>
      <c r="I3" s="122"/>
      <c r="J3" s="122"/>
      <c r="K3" s="122" t="s">
        <v>101</v>
      </c>
      <c r="L3" s="122"/>
      <c r="M3" s="122"/>
      <c r="N3" s="122"/>
      <c r="O3" s="123" t="s">
        <v>102</v>
      </c>
      <c r="P3" s="123"/>
      <c r="Q3" s="123"/>
      <c r="R3" s="123"/>
    </row>
    <row r="4" s="125" customFormat="true" ht="24" hidden="false" customHeight="true" outlineLevel="0" collapsed="false">
      <c r="A4" s="115"/>
      <c r="B4" s="121"/>
      <c r="C4" s="121" t="s">
        <v>103</v>
      </c>
      <c r="D4" s="121" t="s">
        <v>104</v>
      </c>
      <c r="E4" s="121" t="s">
        <v>105</v>
      </c>
      <c r="F4" s="121" t="s">
        <v>66</v>
      </c>
      <c r="G4" s="121" t="s">
        <v>103</v>
      </c>
      <c r="H4" s="121" t="s">
        <v>104</v>
      </c>
      <c r="I4" s="121" t="s">
        <v>105</v>
      </c>
      <c r="J4" s="121" t="s">
        <v>66</v>
      </c>
      <c r="K4" s="121" t="s">
        <v>103</v>
      </c>
      <c r="L4" s="121" t="s">
        <v>104</v>
      </c>
      <c r="M4" s="121" t="s">
        <v>105</v>
      </c>
      <c r="N4" s="121" t="s">
        <v>66</v>
      </c>
      <c r="O4" s="121" t="s">
        <v>103</v>
      </c>
      <c r="P4" s="121" t="s">
        <v>104</v>
      </c>
      <c r="Q4" s="121" t="s">
        <v>105</v>
      </c>
      <c r="R4" s="121" t="s">
        <v>66</v>
      </c>
    </row>
    <row r="5" customFormat="false" ht="48.6" hidden="false" customHeight="true" outlineLevel="0" collapsed="false">
      <c r="A5" s="126"/>
      <c r="B5" s="127" t="s">
        <v>106</v>
      </c>
      <c r="C5" s="128" t="n">
        <f aca="false">'Plano Financeiro'!AD7</f>
        <v>3672.94</v>
      </c>
      <c r="D5" s="128" t="n">
        <f aca="false">'Plano Financeiro'!AE7</f>
        <v>0</v>
      </c>
      <c r="E5" s="128" t="n">
        <v>0</v>
      </c>
      <c r="F5" s="129" t="n">
        <f aca="false">'Plano Financeiro'!AF7</f>
        <v>3672.94</v>
      </c>
      <c r="G5" s="128" t="n">
        <f aca="false">'Plano Financeiro'!BE7</f>
        <v>0</v>
      </c>
      <c r="H5" s="128" t="n">
        <f aca="false">'Plano Financeiro'!BF7</f>
        <v>0</v>
      </c>
      <c r="I5" s="128" t="n">
        <v>0</v>
      </c>
      <c r="J5" s="129" t="n">
        <f aca="false">'Plano Financeiro'!BG7</f>
        <v>0</v>
      </c>
      <c r="K5" s="128" t="n">
        <f aca="false">'Plano Financeiro'!BT7</f>
        <v>136411.56</v>
      </c>
      <c r="L5" s="128" t="n">
        <f aca="false">'Plano Financeiro'!BU7</f>
        <v>26736.138833652</v>
      </c>
      <c r="M5" s="128" t="n">
        <v>0</v>
      </c>
      <c r="N5" s="129" t="n">
        <f aca="false">'Plano Financeiro'!BV7</f>
        <v>163147.698833652</v>
      </c>
      <c r="O5" s="128" t="n">
        <f aca="false">SUM(C5+G5+K5)</f>
        <v>140084.5</v>
      </c>
      <c r="P5" s="128" t="n">
        <f aca="false">SUM(D5+H5+L5)</f>
        <v>26736.138833652</v>
      </c>
      <c r="Q5" s="128" t="n">
        <f aca="false">SUM(E5+I5+M5)</f>
        <v>0</v>
      </c>
      <c r="R5" s="129" t="n">
        <f aca="false">SUM(F5+J5+N5)</f>
        <v>166820.638833652</v>
      </c>
    </row>
    <row r="6" customFormat="false" ht="62.65" hidden="false" customHeight="true" outlineLevel="0" collapsed="false">
      <c r="A6" s="126"/>
      <c r="B6" s="130" t="s">
        <v>107</v>
      </c>
      <c r="C6" s="131" t="n">
        <f aca="false">'Plano Financeiro'!AD8</f>
        <v>0</v>
      </c>
      <c r="D6" s="132" t="n">
        <f aca="false">'Plano Financeiro'!AE8</f>
        <v>0</v>
      </c>
      <c r="E6" s="131" t="n">
        <v>0</v>
      </c>
      <c r="F6" s="133" t="n">
        <f aca="false">'Plano Financeiro'!AF8</f>
        <v>0</v>
      </c>
      <c r="G6" s="131" t="n">
        <f aca="false">'Plano Financeiro'!BE8</f>
        <v>0</v>
      </c>
      <c r="H6" s="132" t="n">
        <f aca="false">'Plano Financeiro'!BF8</f>
        <v>0</v>
      </c>
      <c r="I6" s="131" t="n">
        <v>0</v>
      </c>
      <c r="J6" s="133" t="n">
        <f aca="false">'Plano Financeiro'!BG8</f>
        <v>0</v>
      </c>
      <c r="K6" s="131" t="n">
        <f aca="false">'Plano Financeiro'!BT8</f>
        <v>100000</v>
      </c>
      <c r="L6" s="131" t="n">
        <f aca="false">'Plano Financeiro'!BU8</f>
        <v>0</v>
      </c>
      <c r="M6" s="131" t="n">
        <v>0</v>
      </c>
      <c r="N6" s="133" t="n">
        <f aca="false">'Plano Financeiro'!BV8</f>
        <v>100000</v>
      </c>
      <c r="O6" s="131" t="n">
        <f aca="false">SUM(C6+G6+K6)</f>
        <v>100000</v>
      </c>
      <c r="P6" s="131" t="n">
        <f aca="false">SUM(D6+H6+L6)</f>
        <v>0</v>
      </c>
      <c r="Q6" s="131" t="n">
        <f aca="false">SUM(E6+I6+M6)</f>
        <v>0</v>
      </c>
      <c r="R6" s="133" t="n">
        <f aca="false">SUM(F6+J6+N6)</f>
        <v>100000</v>
      </c>
    </row>
    <row r="7" customFormat="false" ht="31.5" hidden="false" customHeight="false" outlineLevel="0" collapsed="false">
      <c r="A7" s="126"/>
      <c r="B7" s="134" t="s">
        <v>108</v>
      </c>
      <c r="C7" s="132" t="n">
        <f aca="false">'Plano Financeiro'!AD9</f>
        <v>3672.94</v>
      </c>
      <c r="D7" s="132" t="n">
        <f aca="false">'Plano Financeiro'!AE9</f>
        <v>0</v>
      </c>
      <c r="E7" s="131" t="n">
        <v>0</v>
      </c>
      <c r="F7" s="133" t="n">
        <f aca="false">SUM(C7:E7)</f>
        <v>3672.94</v>
      </c>
      <c r="G7" s="132" t="n">
        <f aca="false">'Plano Financeiro'!BE9</f>
        <v>0</v>
      </c>
      <c r="H7" s="132" t="n">
        <f aca="false">'Plano Financeiro'!BF9</f>
        <v>0</v>
      </c>
      <c r="I7" s="131" t="n">
        <v>0</v>
      </c>
      <c r="J7" s="133" t="n">
        <f aca="false">SUM(G7:I7)</f>
        <v>0</v>
      </c>
      <c r="K7" s="131" t="n">
        <f aca="false">'Plano Financeiro'!BT9</f>
        <v>36411.56</v>
      </c>
      <c r="L7" s="131" t="n">
        <f aca="false">'Plano Financeiro'!BU9</f>
        <v>0</v>
      </c>
      <c r="M7" s="131" t="n">
        <v>0</v>
      </c>
      <c r="N7" s="133" t="n">
        <f aca="false">'Plano Financeiro'!BV9</f>
        <v>36411.56</v>
      </c>
      <c r="O7" s="131" t="n">
        <f aca="false">SUM(C7+G7+K7)</f>
        <v>40084.5</v>
      </c>
      <c r="P7" s="131" t="n">
        <f aca="false">SUM(D7+H7+L7)</f>
        <v>0</v>
      </c>
      <c r="Q7" s="131" t="n">
        <f aca="false">SUM(E7+I7+M7)</f>
        <v>0</v>
      </c>
      <c r="R7" s="133" t="n">
        <f aca="false">SUM(F7+J7+N7)</f>
        <v>40084.5</v>
      </c>
    </row>
    <row r="8" customFormat="false" ht="28.5" hidden="false" customHeight="true" outlineLevel="0" collapsed="false">
      <c r="A8" s="126"/>
      <c r="B8" s="134" t="s">
        <v>109</v>
      </c>
      <c r="C8" s="132" t="n">
        <f aca="false">'Plano Financeiro'!AD10</f>
        <v>0</v>
      </c>
      <c r="D8" s="132" t="n">
        <f aca="false">'Plano Financeiro'!AE10</f>
        <v>0</v>
      </c>
      <c r="E8" s="131" t="n">
        <v>0</v>
      </c>
      <c r="F8" s="133" t="n">
        <f aca="false">'Plano Financeiro'!AF10</f>
        <v>0</v>
      </c>
      <c r="G8" s="132" t="n">
        <f aca="false">'Plano Financeiro'!BE10</f>
        <v>0</v>
      </c>
      <c r="H8" s="132" t="n">
        <f aca="false">'Plano Financeiro'!BF10</f>
        <v>0</v>
      </c>
      <c r="I8" s="131" t="n">
        <v>0</v>
      </c>
      <c r="J8" s="133" t="n">
        <f aca="false">'Plano Financeiro'!BG10</f>
        <v>0</v>
      </c>
      <c r="K8" s="131" t="n">
        <f aca="false">'Plano Financeiro'!BT10</f>
        <v>0</v>
      </c>
      <c r="L8" s="131" t="n">
        <f aca="false">'Plano Financeiro'!BU10</f>
        <v>26736.138833652</v>
      </c>
      <c r="M8" s="131" t="n">
        <v>0</v>
      </c>
      <c r="N8" s="133" t="n">
        <f aca="false">'Plano Financeiro'!BV10</f>
        <v>26736.138833652</v>
      </c>
      <c r="O8" s="131" t="n">
        <f aca="false">SUM(C8+G8+K8)</f>
        <v>0</v>
      </c>
      <c r="P8" s="131" t="n">
        <f aca="false">SUM(D8+H8+L8)</f>
        <v>26736.138833652</v>
      </c>
      <c r="Q8" s="131" t="n">
        <f aca="false">SUM(E8+I8+M8)</f>
        <v>0</v>
      </c>
      <c r="R8" s="133" t="n">
        <f aca="false">SUM(F8+J8+N8)</f>
        <v>26736.138833652</v>
      </c>
    </row>
    <row r="9" customFormat="false" ht="31.5" hidden="false" customHeight="false" outlineLevel="0" collapsed="false">
      <c r="A9" s="126"/>
      <c r="B9" s="135" t="s">
        <v>110</v>
      </c>
      <c r="C9" s="128" t="n">
        <f aca="false">'Plano Financeiro'!AD11</f>
        <v>18896.03</v>
      </c>
      <c r="D9" s="128" t="n">
        <f aca="false">'Plano Financeiro'!AE11</f>
        <v>0</v>
      </c>
      <c r="E9" s="128" t="n">
        <v>0</v>
      </c>
      <c r="F9" s="129" t="n">
        <f aca="false">'Plano Financeiro'!AF11</f>
        <v>18896.03</v>
      </c>
      <c r="G9" s="128" t="n">
        <f aca="false">'Plano Financeiro'!BE11</f>
        <v>74094.32</v>
      </c>
      <c r="H9" s="128" t="n">
        <f aca="false">'Plano Financeiro'!BF11</f>
        <v>0</v>
      </c>
      <c r="I9" s="128" t="n">
        <v>0</v>
      </c>
      <c r="J9" s="129" t="n">
        <f aca="false">'Plano Financeiro'!BG11</f>
        <v>74094.32</v>
      </c>
      <c r="K9" s="128" t="n">
        <f aca="false">'Plano Financeiro'!BT11</f>
        <v>267433.6</v>
      </c>
      <c r="L9" s="128" t="n">
        <f aca="false">'Plano Financeiro'!BU11</f>
        <v>53472.28</v>
      </c>
      <c r="M9" s="128" t="n">
        <v>0</v>
      </c>
      <c r="N9" s="129" t="n">
        <f aca="false">'Plano Financeiro'!BV11</f>
        <v>320905.88</v>
      </c>
      <c r="O9" s="128" t="n">
        <f aca="false">SUM(C9+G9+K9)</f>
        <v>360423.95</v>
      </c>
      <c r="P9" s="128" t="n">
        <f aca="false">SUM(D9+H9+L9)</f>
        <v>53472.28</v>
      </c>
      <c r="Q9" s="128" t="n">
        <f aca="false">SUM(E9+I9+M9)</f>
        <v>0</v>
      </c>
      <c r="R9" s="129" t="n">
        <f aca="false">SUM(F9+J9+N9)</f>
        <v>413896.23</v>
      </c>
    </row>
    <row r="10" customFormat="false" ht="32.85" hidden="false" customHeight="true" outlineLevel="0" collapsed="false">
      <c r="A10" s="126"/>
      <c r="B10" s="136" t="s">
        <v>111</v>
      </c>
      <c r="C10" s="131" t="n">
        <f aca="false">'Plano Financeiro'!AD12</f>
        <v>0</v>
      </c>
      <c r="D10" s="131" t="n">
        <f aca="false">'Plano Financeiro'!AE12</f>
        <v>0</v>
      </c>
      <c r="E10" s="131" t="n">
        <v>0</v>
      </c>
      <c r="F10" s="133" t="n">
        <f aca="false">'Plano Financeiro'!AF12</f>
        <v>0</v>
      </c>
      <c r="G10" s="131" t="n">
        <f aca="false">'Plano Financeiro'!BE12</f>
        <v>7166.67</v>
      </c>
      <c r="H10" s="131" t="n">
        <f aca="false">'Plano Financeiro'!BF12</f>
        <v>0</v>
      </c>
      <c r="I10" s="131" t="n">
        <v>0</v>
      </c>
      <c r="J10" s="133" t="n">
        <f aca="false">'Plano Financeiro'!BG12</f>
        <v>7166.67</v>
      </c>
      <c r="K10" s="131" t="n">
        <f aca="false">'Plano Financeiro'!BT12</f>
        <v>71046.65</v>
      </c>
      <c r="L10" s="131" t="n">
        <f aca="false">'Plano Financeiro'!BU12</f>
        <v>0</v>
      </c>
      <c r="M10" s="131" t="n">
        <v>0</v>
      </c>
      <c r="N10" s="133" t="n">
        <f aca="false">'Plano Financeiro'!BV12</f>
        <v>71046.65</v>
      </c>
      <c r="O10" s="131" t="n">
        <f aca="false">SUM(C10+G10+K10)</f>
        <v>78213.32</v>
      </c>
      <c r="P10" s="131" t="n">
        <f aca="false">SUM(D10+H10+L10)</f>
        <v>0</v>
      </c>
      <c r="Q10" s="131" t="n">
        <f aca="false">SUM(E10+I10+M10)</f>
        <v>0</v>
      </c>
      <c r="R10" s="133" t="n">
        <f aca="false">SUM(F10+J10+N10)</f>
        <v>78213.32</v>
      </c>
    </row>
    <row r="11" customFormat="false" ht="31.5" hidden="false" customHeight="false" outlineLevel="0" collapsed="false">
      <c r="A11" s="126"/>
      <c r="B11" s="136" t="s">
        <v>112</v>
      </c>
      <c r="C11" s="131" t="n">
        <f aca="false">'Plano Financeiro'!AD13</f>
        <v>1299.58</v>
      </c>
      <c r="D11" s="131" t="n">
        <f aca="false">'Plano Financeiro'!AE13</f>
        <v>0</v>
      </c>
      <c r="E11" s="131" t="n">
        <v>0</v>
      </c>
      <c r="F11" s="133" t="n">
        <f aca="false">'Plano Financeiro'!AF13</f>
        <v>1299.58</v>
      </c>
      <c r="G11" s="131" t="n">
        <f aca="false">'Plano Financeiro'!BE13</f>
        <v>11696.21</v>
      </c>
      <c r="H11" s="131" t="n">
        <f aca="false">'Plano Financeiro'!BF13</f>
        <v>0</v>
      </c>
      <c r="I11" s="131" t="n">
        <v>0</v>
      </c>
      <c r="J11" s="133" t="n">
        <f aca="false">'Plano Financeiro'!BG13</f>
        <v>11696.21</v>
      </c>
      <c r="K11" s="131" t="n">
        <f aca="false">'Plano Financeiro'!BT13</f>
        <v>0</v>
      </c>
      <c r="L11" s="131" t="n">
        <f aca="false">'Plano Financeiro'!BU13</f>
        <v>0</v>
      </c>
      <c r="M11" s="131" t="n">
        <v>0</v>
      </c>
      <c r="N11" s="133" t="n">
        <f aca="false">'Plano Financeiro'!BV13</f>
        <v>0</v>
      </c>
      <c r="O11" s="131" t="n">
        <f aca="false">SUM(C11+G11+K11)</f>
        <v>12995.79</v>
      </c>
      <c r="P11" s="131" t="n">
        <f aca="false">SUM(D11+H11+L11)</f>
        <v>0</v>
      </c>
      <c r="Q11" s="131" t="n">
        <f aca="false">SUM(E11+I11+M11)</f>
        <v>0</v>
      </c>
      <c r="R11" s="133" t="n">
        <f aca="false">SUM(F11+J11+N11)</f>
        <v>12995.79</v>
      </c>
    </row>
    <row r="12" customFormat="false" ht="63" hidden="false" customHeight="false" outlineLevel="0" collapsed="false">
      <c r="A12" s="126"/>
      <c r="B12" s="136" t="s">
        <v>113</v>
      </c>
      <c r="C12" s="131" t="n">
        <f aca="false">'Plano Financeiro'!AD14</f>
        <v>5389.08</v>
      </c>
      <c r="D12" s="131" t="n">
        <f aca="false">'Plano Financeiro'!AE14</f>
        <v>0</v>
      </c>
      <c r="E12" s="131" t="n">
        <v>0</v>
      </c>
      <c r="F12" s="133" t="n">
        <f aca="false">'Plano Financeiro'!AF14</f>
        <v>5389.08</v>
      </c>
      <c r="G12" s="131" t="n">
        <f aca="false">'Plano Financeiro'!BE14</f>
        <v>4850.17</v>
      </c>
      <c r="H12" s="131" t="n">
        <f aca="false">'Plano Financeiro'!BF14</f>
        <v>0</v>
      </c>
      <c r="I12" s="131" t="n">
        <v>0</v>
      </c>
      <c r="J12" s="133" t="n">
        <f aca="false">'Plano Financeiro'!BG14</f>
        <v>4850.17</v>
      </c>
      <c r="K12" s="131" t="n">
        <f aca="false">'Plano Financeiro'!BT14</f>
        <v>48082.07</v>
      </c>
      <c r="L12" s="131" t="n">
        <f aca="false">'Plano Financeiro'!BU14</f>
        <v>0</v>
      </c>
      <c r="M12" s="131" t="n">
        <v>0</v>
      </c>
      <c r="N12" s="133" t="n">
        <f aca="false">'Plano Financeiro'!BV14</f>
        <v>48082.07</v>
      </c>
      <c r="O12" s="131" t="n">
        <f aca="false">SUM(C12+G12+K12)</f>
        <v>58321.32</v>
      </c>
      <c r="P12" s="131" t="n">
        <f aca="false">SUM(D12+H12+L12)</f>
        <v>0</v>
      </c>
      <c r="Q12" s="131" t="n">
        <f aca="false">SUM(E12+I12+M12)</f>
        <v>0</v>
      </c>
      <c r="R12" s="133" t="n">
        <f aca="false">SUM(F12+J12+N12)</f>
        <v>58321.32</v>
      </c>
    </row>
    <row r="13" customFormat="false" ht="32.85" hidden="false" customHeight="true" outlineLevel="0" collapsed="false">
      <c r="A13" s="126"/>
      <c r="B13" s="136" t="s">
        <v>114</v>
      </c>
      <c r="C13" s="131" t="n">
        <f aca="false">'Plano Financeiro'!AD15</f>
        <v>2747.14</v>
      </c>
      <c r="D13" s="131" t="n">
        <f aca="false">'Plano Financeiro'!AE15</f>
        <v>0</v>
      </c>
      <c r="E13" s="131" t="n">
        <v>0</v>
      </c>
      <c r="F13" s="133" t="n">
        <f aca="false">'Plano Financeiro'!AF15</f>
        <v>2747.14</v>
      </c>
      <c r="G13" s="131" t="n">
        <f aca="false">'Plano Financeiro'!BE15</f>
        <v>0</v>
      </c>
      <c r="H13" s="131" t="n">
        <f aca="false">'Plano Financeiro'!BF15</f>
        <v>0</v>
      </c>
      <c r="I13" s="131" t="n">
        <v>0</v>
      </c>
      <c r="J13" s="133" t="n">
        <f aca="false">'Plano Financeiro'!BG15</f>
        <v>0</v>
      </c>
      <c r="K13" s="131" t="n">
        <f aca="false">'Plano Financeiro'!BT15</f>
        <v>30000</v>
      </c>
      <c r="L13" s="131" t="n">
        <f aca="false">'Plano Financeiro'!BU15</f>
        <v>0</v>
      </c>
      <c r="M13" s="131" t="n">
        <v>0</v>
      </c>
      <c r="N13" s="133" t="n">
        <f aca="false">'Plano Financeiro'!BV15</f>
        <v>30000</v>
      </c>
      <c r="O13" s="131" t="n">
        <f aca="false">SUM(C13+G13+K13)</f>
        <v>32747.14</v>
      </c>
      <c r="P13" s="131" t="n">
        <f aca="false">SUM(D13+H13+L13)</f>
        <v>0</v>
      </c>
      <c r="Q13" s="131" t="n">
        <f aca="false">SUM(E13+I13+M13)</f>
        <v>0</v>
      </c>
      <c r="R13" s="133" t="n">
        <f aca="false">SUM(F13+J13+N13)</f>
        <v>32747.14</v>
      </c>
    </row>
    <row r="14" customFormat="false" ht="47.25" hidden="false" customHeight="false" outlineLevel="0" collapsed="false">
      <c r="A14" s="126"/>
      <c r="B14" s="136" t="s">
        <v>115</v>
      </c>
      <c r="C14" s="131" t="n">
        <f aca="false">'Plano Financeiro'!AD16</f>
        <v>6285.88</v>
      </c>
      <c r="D14" s="131" t="n">
        <f aca="false">'Plano Financeiro'!AE16</f>
        <v>0</v>
      </c>
      <c r="E14" s="131" t="n">
        <v>0</v>
      </c>
      <c r="F14" s="133" t="n">
        <f aca="false">'Plano Financeiro'!AF16</f>
        <v>6285.88</v>
      </c>
      <c r="G14" s="131" t="n">
        <f aca="false">'Plano Financeiro'!BE16</f>
        <v>40858.23</v>
      </c>
      <c r="H14" s="131" t="n">
        <f aca="false">'Plano Financeiro'!BF16</f>
        <v>0</v>
      </c>
      <c r="I14" s="131" t="n">
        <v>0</v>
      </c>
      <c r="J14" s="133" t="n">
        <f aca="false">'Plano Financeiro'!BG16</f>
        <v>40858.23</v>
      </c>
      <c r="K14" s="131" t="n">
        <f aca="false">'Plano Financeiro'!BT16</f>
        <v>17309.71</v>
      </c>
      <c r="L14" s="131" t="n">
        <f aca="false">'Plano Financeiro'!BU16</f>
        <v>0</v>
      </c>
      <c r="M14" s="131" t="n">
        <v>0</v>
      </c>
      <c r="N14" s="133" t="n">
        <f aca="false">'Plano Financeiro'!BV16</f>
        <v>17309.71</v>
      </c>
      <c r="O14" s="131" t="n">
        <f aca="false">SUM(C14+G14+K14)</f>
        <v>64453.82</v>
      </c>
      <c r="P14" s="131" t="n">
        <f aca="false">SUM(D14+H14+L14)</f>
        <v>0</v>
      </c>
      <c r="Q14" s="131" t="n">
        <f aca="false">SUM(E14+I14+M14)</f>
        <v>0</v>
      </c>
      <c r="R14" s="133" t="n">
        <f aca="false">SUM(F14+J14+N14)</f>
        <v>64453.82</v>
      </c>
    </row>
    <row r="15" customFormat="false" ht="47.25" hidden="false" customHeight="false" outlineLevel="0" collapsed="false">
      <c r="A15" s="126"/>
      <c r="B15" s="136" t="s">
        <v>116</v>
      </c>
      <c r="C15" s="131" t="n">
        <f aca="false">'Plano Financeiro'!AD17</f>
        <v>3174.35</v>
      </c>
      <c r="D15" s="131" t="n">
        <f aca="false">'Plano Financeiro'!AE17</f>
        <v>0</v>
      </c>
      <c r="E15" s="131" t="n">
        <v>0</v>
      </c>
      <c r="F15" s="133" t="n">
        <f aca="false">'Plano Financeiro'!AF17</f>
        <v>3174.35</v>
      </c>
      <c r="G15" s="131" t="n">
        <f aca="false">'Plano Financeiro'!BE17</f>
        <v>9523.04</v>
      </c>
      <c r="H15" s="131" t="n">
        <f aca="false">'Plano Financeiro'!BF17</f>
        <v>0</v>
      </c>
      <c r="I15" s="131" t="n">
        <v>0</v>
      </c>
      <c r="J15" s="133" t="n">
        <f aca="false">'Plano Financeiro'!BG17</f>
        <v>9523.04</v>
      </c>
      <c r="K15" s="131" t="n">
        <f aca="false">'Plano Financeiro'!BT17</f>
        <v>20995.17</v>
      </c>
      <c r="L15" s="131" t="n">
        <f aca="false">'Plano Financeiro'!BU17</f>
        <v>0</v>
      </c>
      <c r="M15" s="131" t="n">
        <v>0</v>
      </c>
      <c r="N15" s="133" t="n">
        <f aca="false">'Plano Financeiro'!BV17</f>
        <v>20995.17</v>
      </c>
      <c r="O15" s="131" t="n">
        <f aca="false">SUM(C15+G15+K15)</f>
        <v>33692.56</v>
      </c>
      <c r="P15" s="131" t="n">
        <f aca="false">SUM(D15+H15+L15)</f>
        <v>0</v>
      </c>
      <c r="Q15" s="131" t="n">
        <f aca="false">SUM(E15+I15+M15)</f>
        <v>0</v>
      </c>
      <c r="R15" s="133" t="n">
        <f aca="false">SUM(F15+J15+N15)</f>
        <v>33692.56</v>
      </c>
    </row>
    <row r="16" customFormat="false" ht="78.75" hidden="false" customHeight="false" outlineLevel="0" collapsed="false">
      <c r="A16" s="126"/>
      <c r="B16" s="136" t="s">
        <v>117</v>
      </c>
      <c r="C16" s="131" t="n">
        <f aca="false">'Plano Financeiro'!AD18</f>
        <v>0</v>
      </c>
      <c r="D16" s="131" t="n">
        <f aca="false">'Plano Financeiro'!AE18</f>
        <v>0</v>
      </c>
      <c r="E16" s="131" t="n">
        <v>0</v>
      </c>
      <c r="F16" s="133" t="n">
        <f aca="false">'Plano Financeiro'!AF18</f>
        <v>0</v>
      </c>
      <c r="G16" s="131" t="n">
        <f aca="false">'Plano Financeiro'!BE18</f>
        <v>0</v>
      </c>
      <c r="H16" s="131" t="n">
        <f aca="false">'Plano Financeiro'!BF18</f>
        <v>0</v>
      </c>
      <c r="I16" s="131" t="n">
        <v>0</v>
      </c>
      <c r="J16" s="133" t="n">
        <f aca="false">'Plano Financeiro'!BG18</f>
        <v>0</v>
      </c>
      <c r="K16" s="131" t="n">
        <f aca="false">'Plano Financeiro'!BT18</f>
        <v>55000</v>
      </c>
      <c r="L16" s="131" t="n">
        <f aca="false">'Plano Financeiro'!BU18</f>
        <v>0</v>
      </c>
      <c r="M16" s="131" t="n">
        <v>0</v>
      </c>
      <c r="N16" s="133" t="n">
        <f aca="false">'Plano Financeiro'!BV18</f>
        <v>55000</v>
      </c>
      <c r="O16" s="131" t="n">
        <f aca="false">SUM(C16+G16+K16)</f>
        <v>55000</v>
      </c>
      <c r="P16" s="131" t="n">
        <f aca="false">SUM(D16+H16+L16)</f>
        <v>0</v>
      </c>
      <c r="Q16" s="131" t="n">
        <f aca="false">SUM(E16+I16+M16)</f>
        <v>0</v>
      </c>
      <c r="R16" s="133" t="n">
        <f aca="false">SUM(F16+J16+N16)</f>
        <v>55000</v>
      </c>
    </row>
    <row r="17" customFormat="false" ht="32.85" hidden="false" customHeight="true" outlineLevel="0" collapsed="false">
      <c r="A17" s="126"/>
      <c r="B17" s="136" t="s">
        <v>92</v>
      </c>
      <c r="C17" s="131" t="n">
        <f aca="false">'Plano Financeiro'!AD19</f>
        <v>0</v>
      </c>
      <c r="D17" s="131" t="n">
        <f aca="false">'Plano Financeiro'!AE19</f>
        <v>0</v>
      </c>
      <c r="E17" s="131" t="n">
        <v>0</v>
      </c>
      <c r="F17" s="133" t="n">
        <f aca="false">'Plano Financeiro'!AF19</f>
        <v>0</v>
      </c>
      <c r="G17" s="131" t="n">
        <f aca="false">'Plano Financeiro'!BE19</f>
        <v>0</v>
      </c>
      <c r="H17" s="131" t="n">
        <f aca="false">'Plano Financeiro'!BF19</f>
        <v>0</v>
      </c>
      <c r="I17" s="131" t="n">
        <v>0</v>
      </c>
      <c r="J17" s="133" t="n">
        <f aca="false">'Plano Financeiro'!BG19</f>
        <v>0</v>
      </c>
      <c r="K17" s="131" t="n">
        <f aca="false">'Plano Financeiro'!BT19</f>
        <v>15000</v>
      </c>
      <c r="L17" s="131" t="n">
        <f aca="false">'Plano Financeiro'!BU19</f>
        <v>0</v>
      </c>
      <c r="M17" s="131" t="n">
        <v>0</v>
      </c>
      <c r="N17" s="133" t="n">
        <f aca="false">'Plano Financeiro'!BV19</f>
        <v>15000</v>
      </c>
      <c r="O17" s="131" t="n">
        <f aca="false">SUM(C17+G17+K17)</f>
        <v>15000</v>
      </c>
      <c r="P17" s="131" t="n">
        <f aca="false">SUM(D17+H17+L17)</f>
        <v>0</v>
      </c>
      <c r="Q17" s="131" t="n">
        <f aca="false">SUM(E17+I17+M17)</f>
        <v>0</v>
      </c>
      <c r="R17" s="133" t="n">
        <f aca="false">SUM(F17+J17+N17)</f>
        <v>15000</v>
      </c>
    </row>
    <row r="18" customFormat="false" ht="50.25" hidden="false" customHeight="true" outlineLevel="0" collapsed="false">
      <c r="A18" s="126"/>
      <c r="B18" s="136" t="s">
        <v>118</v>
      </c>
      <c r="C18" s="131" t="n">
        <v>0</v>
      </c>
      <c r="D18" s="131" t="n">
        <f aca="false">'Plano Financeiro'!AE20</f>
        <v>0</v>
      </c>
      <c r="E18" s="131" t="n">
        <v>0</v>
      </c>
      <c r="F18" s="133" t="n">
        <f aca="false">SUM(C18:E18)</f>
        <v>0</v>
      </c>
      <c r="G18" s="131" t="n">
        <f aca="false">'Plano Financeiro'!G20</f>
        <v>0</v>
      </c>
      <c r="H18" s="131" t="n">
        <f aca="false">'Plano Financeiro'!H20</f>
        <v>0</v>
      </c>
      <c r="I18" s="131" t="n">
        <v>0</v>
      </c>
      <c r="J18" s="133" t="n">
        <f aca="false">SUM(G18:I18)</f>
        <v>0</v>
      </c>
      <c r="K18" s="131" t="n">
        <f aca="false">'Plano Financeiro'!BT20</f>
        <v>10000</v>
      </c>
      <c r="L18" s="131" t="n">
        <f aca="false">'Plano Financeiro'!BU20</f>
        <v>0</v>
      </c>
      <c r="M18" s="131" t="n">
        <v>0</v>
      </c>
      <c r="N18" s="133" t="n">
        <f aca="false">'Plano Financeiro'!BV20</f>
        <v>10000</v>
      </c>
      <c r="O18" s="131" t="n">
        <f aca="false">SUM(C18+G18+K18)</f>
        <v>10000</v>
      </c>
      <c r="P18" s="131" t="n">
        <f aca="false">SUM(D18+H18+L18)</f>
        <v>0</v>
      </c>
      <c r="Q18" s="131" t="n">
        <f aca="false">SUM(E18+I18+M18)</f>
        <v>0</v>
      </c>
      <c r="R18" s="133" t="n">
        <f aca="false">SUM(F18+J18+N18)</f>
        <v>10000</v>
      </c>
    </row>
    <row r="19" customFormat="false" ht="32.85" hidden="false" customHeight="true" outlineLevel="0" collapsed="false">
      <c r="A19" s="126"/>
      <c r="B19" s="136" t="s">
        <v>119</v>
      </c>
      <c r="C19" s="131" t="n">
        <f aca="false">'Plano Financeiro'!AD21</f>
        <v>0</v>
      </c>
      <c r="D19" s="131" t="n">
        <f aca="false">'Plano Financeiro'!AE21</f>
        <v>0</v>
      </c>
      <c r="E19" s="131" t="n">
        <v>0</v>
      </c>
      <c r="F19" s="133" t="n">
        <f aca="false">'Plano Financeiro'!AF21</f>
        <v>0</v>
      </c>
      <c r="G19" s="131" t="n">
        <f aca="false">'Plano Financeiro'!BE21</f>
        <v>0</v>
      </c>
      <c r="H19" s="131" t="n">
        <f aca="false">'Plano Financeiro'!BF21</f>
        <v>0</v>
      </c>
      <c r="I19" s="131" t="n">
        <v>0</v>
      </c>
      <c r="J19" s="133" t="n">
        <f aca="false">'Plano Financeiro'!BG21</f>
        <v>0</v>
      </c>
      <c r="K19" s="131" t="n">
        <f aca="false">'Plano Financeiro'!BT21</f>
        <v>0</v>
      </c>
      <c r="L19" s="131" t="n">
        <f aca="false">'Plano Financeiro'!BU21</f>
        <v>53472.28</v>
      </c>
      <c r="M19" s="131" t="n">
        <v>0</v>
      </c>
      <c r="N19" s="133" t="n">
        <f aca="false">'Plano Financeiro'!BV21</f>
        <v>53472.28</v>
      </c>
      <c r="O19" s="131" t="n">
        <f aca="false">SUM(C19+G19+K19)</f>
        <v>0</v>
      </c>
      <c r="P19" s="131" t="n">
        <f aca="false">SUM(D19+H19+L19)</f>
        <v>53472.28</v>
      </c>
      <c r="Q19" s="131" t="n">
        <f aca="false">SUM(E19+I19+M19)</f>
        <v>0</v>
      </c>
      <c r="R19" s="133" t="n">
        <f aca="false">SUM(F19+J19+N19)</f>
        <v>53472.28</v>
      </c>
    </row>
    <row r="20" customFormat="false" ht="63" hidden="false" customHeight="false" outlineLevel="0" collapsed="false">
      <c r="A20" s="126"/>
      <c r="B20" s="127" t="s">
        <v>120</v>
      </c>
      <c r="C20" s="128" t="n">
        <f aca="false">'Plano Financeiro'!AD22</f>
        <v>19225.05</v>
      </c>
      <c r="D20" s="128" t="n">
        <f aca="false">'Plano Financeiro'!AE22</f>
        <v>0</v>
      </c>
      <c r="E20" s="128" t="n">
        <v>0</v>
      </c>
      <c r="F20" s="129" t="n">
        <f aca="false">'Plano Financeiro'!AF22</f>
        <v>19225.05</v>
      </c>
      <c r="G20" s="128" t="n">
        <f aca="false">'Plano Financeiro'!BE22</f>
        <v>19225.05</v>
      </c>
      <c r="H20" s="128" t="n">
        <f aca="false">'Plano Financeiro'!BF22</f>
        <v>26736.14</v>
      </c>
      <c r="I20" s="128" t="n">
        <v>0</v>
      </c>
      <c r="J20" s="129" t="n">
        <f aca="false">'Plano Financeiro'!BG22</f>
        <v>45961.19</v>
      </c>
      <c r="K20" s="128" t="n">
        <f aca="false">'Plano Financeiro'!BT22</f>
        <v>169410.79</v>
      </c>
      <c r="L20" s="128" t="n">
        <f aca="false">'Plano Financeiro'!BU22</f>
        <v>0</v>
      </c>
      <c r="M20" s="128" t="n">
        <v>0</v>
      </c>
      <c r="N20" s="129" t="n">
        <f aca="false">'Plano Financeiro'!BV22</f>
        <v>169410.79</v>
      </c>
      <c r="O20" s="128" t="n">
        <f aca="false">SUM(C20+G20+K20)</f>
        <v>207860.89</v>
      </c>
      <c r="P20" s="128" t="n">
        <f aca="false">SUM(D20+H20+L20)</f>
        <v>26736.14</v>
      </c>
      <c r="Q20" s="128" t="n">
        <f aca="false">SUM(E20+I20+M20)</f>
        <v>0</v>
      </c>
      <c r="R20" s="129" t="n">
        <f aca="false">SUM(F20+J20+N20)</f>
        <v>234597.03</v>
      </c>
    </row>
    <row r="21" customFormat="false" ht="63" hidden="false" customHeight="false" outlineLevel="0" collapsed="false">
      <c r="A21" s="126"/>
      <c r="B21" s="137" t="s">
        <v>121</v>
      </c>
      <c r="C21" s="131" t="n">
        <f aca="false">'Plano Financeiro'!AD23</f>
        <v>19225.05</v>
      </c>
      <c r="D21" s="131" t="n">
        <f aca="false">'Plano Financeiro'!AE23</f>
        <v>0</v>
      </c>
      <c r="E21" s="131" t="n">
        <v>0</v>
      </c>
      <c r="F21" s="133" t="n">
        <f aca="false">'Plano Financeiro'!AF23</f>
        <v>19225.05</v>
      </c>
      <c r="G21" s="131" t="n">
        <f aca="false">'Plano Financeiro'!BE23</f>
        <v>19225.05</v>
      </c>
      <c r="H21" s="131" t="n">
        <f aca="false">'Plano Financeiro'!BF23</f>
        <v>0</v>
      </c>
      <c r="I21" s="131" t="n">
        <v>0</v>
      </c>
      <c r="J21" s="133" t="n">
        <f aca="false">'Plano Financeiro'!BG23</f>
        <v>19225.05</v>
      </c>
      <c r="K21" s="131" t="n">
        <f aca="false">'Plano Financeiro'!BT23</f>
        <v>169410.79</v>
      </c>
      <c r="L21" s="131" t="n">
        <f aca="false">'Plano Financeiro'!BU23</f>
        <v>0</v>
      </c>
      <c r="M21" s="131" t="n">
        <v>0</v>
      </c>
      <c r="N21" s="133" t="n">
        <f aca="false">'Plano Financeiro'!BV23</f>
        <v>169410.79</v>
      </c>
      <c r="O21" s="131" t="n">
        <f aca="false">SUM(C21+G21+K21)</f>
        <v>207860.89</v>
      </c>
      <c r="P21" s="131" t="n">
        <f aca="false">SUM(D21+H21+L21)</f>
        <v>0</v>
      </c>
      <c r="Q21" s="131" t="n">
        <f aca="false">SUM(E21+I21+M21)</f>
        <v>0</v>
      </c>
      <c r="R21" s="133" t="n">
        <f aca="false">SUM(F21+J21+N21)</f>
        <v>207860.89</v>
      </c>
    </row>
    <row r="22" customFormat="false" ht="32.25" hidden="false" customHeight="true" outlineLevel="0" collapsed="false">
      <c r="A22" s="126"/>
      <c r="B22" s="137" t="s">
        <v>122</v>
      </c>
      <c r="C22" s="131" t="n">
        <f aca="false">'Plano Financeiro'!AD24</f>
        <v>0</v>
      </c>
      <c r="D22" s="131" t="n">
        <f aca="false">'Plano Financeiro'!AE24</f>
        <v>0</v>
      </c>
      <c r="E22" s="131" t="n">
        <v>0</v>
      </c>
      <c r="F22" s="133" t="n">
        <f aca="false">'Plano Financeiro'!AF24</f>
        <v>0</v>
      </c>
      <c r="G22" s="131" t="n">
        <f aca="false">'Plano Financeiro'!BE24</f>
        <v>0</v>
      </c>
      <c r="H22" s="131" t="n">
        <f aca="false">'Plano Financeiro'!BF24</f>
        <v>26736.14</v>
      </c>
      <c r="I22" s="131" t="n">
        <v>0</v>
      </c>
      <c r="J22" s="133" t="n">
        <f aca="false">'Plano Financeiro'!BG24</f>
        <v>26736.14</v>
      </c>
      <c r="K22" s="131" t="n">
        <f aca="false">'Plano Financeiro'!BT24</f>
        <v>0</v>
      </c>
      <c r="L22" s="131" t="n">
        <f aca="false">'Plano Financeiro'!BU24</f>
        <v>0</v>
      </c>
      <c r="M22" s="131" t="n">
        <v>0</v>
      </c>
      <c r="N22" s="133" t="n">
        <f aca="false">'Plano Financeiro'!BV24</f>
        <v>0</v>
      </c>
      <c r="O22" s="131" t="n">
        <f aca="false">SUM(C22+G22+K22)</f>
        <v>0</v>
      </c>
      <c r="P22" s="131" t="n">
        <f aca="false">SUM(D22+H22+L22)</f>
        <v>26736.14</v>
      </c>
      <c r="Q22" s="131" t="n">
        <f aca="false">SUM(E22+I22+M22)</f>
        <v>0</v>
      </c>
      <c r="R22" s="133" t="n">
        <f aca="false">SUM(F22+J22+N22)</f>
        <v>26736.14</v>
      </c>
    </row>
    <row r="23" customFormat="false" ht="15.75" hidden="false" customHeight="false" outlineLevel="0" collapsed="false">
      <c r="A23" s="138"/>
      <c r="B23" s="139" t="s">
        <v>66</v>
      </c>
      <c r="C23" s="140" t="n">
        <f aca="false">SUM(C5,C9,C20)</f>
        <v>41794.02</v>
      </c>
      <c r="D23" s="140" t="n">
        <f aca="false">SUM(D5,D9,D20)</f>
        <v>0</v>
      </c>
      <c r="E23" s="140" t="n">
        <f aca="false">SUM(E5,E9,E20)</f>
        <v>0</v>
      </c>
      <c r="F23" s="140" t="n">
        <f aca="false">SUM(F5,F9,F20)</f>
        <v>41794.02</v>
      </c>
      <c r="G23" s="140" t="n">
        <f aca="false">SUM(G5,G9,G20)</f>
        <v>93319.37</v>
      </c>
      <c r="H23" s="140" t="n">
        <f aca="false">SUM(H5,H9,H20)</f>
        <v>26736.14</v>
      </c>
      <c r="I23" s="140" t="n">
        <f aca="false">SUM(I5,I9,I20)</f>
        <v>0</v>
      </c>
      <c r="J23" s="140" t="n">
        <f aca="false">SUM(J5,J9,J20)</f>
        <v>120055.51</v>
      </c>
      <c r="K23" s="140" t="n">
        <f aca="false">SUM(K5+K9+K20)</f>
        <v>573255.95</v>
      </c>
      <c r="L23" s="140" t="n">
        <f aca="false">SUM(L5+L9+L20)</f>
        <v>80208.418833652</v>
      </c>
      <c r="M23" s="140" t="n">
        <f aca="false">SUM(M5+M9+M20)</f>
        <v>0</v>
      </c>
      <c r="N23" s="140" t="n">
        <f aca="false">SUM(N5+N9+N20)</f>
        <v>653464.368833652</v>
      </c>
      <c r="O23" s="141" t="n">
        <f aca="false">SUM(O5,O9,O20)</f>
        <v>708369.34</v>
      </c>
      <c r="P23" s="141" t="n">
        <f aca="false">SUM(P5,P9,P20)</f>
        <v>106944.558833652</v>
      </c>
      <c r="Q23" s="141" t="n">
        <f aca="false">SUM(Q5,Q9,Q20)</f>
        <v>0</v>
      </c>
      <c r="R23" s="141" t="n">
        <f aca="false">SUM(R5,R9,R20)</f>
        <v>815313.898833652</v>
      </c>
    </row>
    <row r="26" customFormat="false" ht="12.75" hidden="false" customHeight="false" outlineLevel="0" collapsed="false">
      <c r="O26" s="142"/>
    </row>
    <row r="27" customFormat="false" ht="12.75" hidden="false" customHeight="false" outlineLevel="0" collapsed="false">
      <c r="O27" s="142"/>
    </row>
    <row r="28" customFormat="false" ht="12.75" hidden="false" customHeight="false" outlineLevel="0" collapsed="false">
      <c r="G28" s="143"/>
      <c r="O28" s="142"/>
      <c r="P28" s="143"/>
    </row>
    <row r="29" customFormat="false" ht="12.75" hidden="false" customHeight="false" outlineLevel="0" collapsed="false">
      <c r="O29" s="142"/>
    </row>
    <row r="30" customFormat="false" ht="12.75" hidden="false" customHeight="false" outlineLevel="0" collapsed="false">
      <c r="O30" s="142"/>
    </row>
    <row r="31" customFormat="false" ht="12.75" hidden="false" customHeight="false" outlineLevel="0" collapsed="false">
      <c r="O31" s="142"/>
    </row>
    <row r="32" customFormat="false" ht="12.75" hidden="false" customHeight="false" outlineLevel="0" collapsed="false">
      <c r="O32" s="142"/>
    </row>
    <row r="33" customFormat="false" ht="12.75" hidden="false" customHeight="false" outlineLevel="0" collapsed="false">
      <c r="O33" s="142"/>
    </row>
  </sheetData>
  <mergeCells count="6">
    <mergeCell ref="B1:R1"/>
    <mergeCell ref="B3:B4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236111111111111" right="0.196527777777778" top="0.315277777777778" bottom="0.315277777777778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W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5" ySplit="24" topLeftCell="F25" activePane="bottomRight" state="frozen"/>
      <selection pane="topLeft" activeCell="A1" activeCellId="0" sqref="A1"/>
      <selection pane="topRight" activeCell="F1" activeCellId="0" sqref="F1"/>
      <selection pane="bottomLeft" activeCell="A25" activeCellId="0" sqref="A25"/>
      <selection pane="bottomRight" activeCell="G28" activeCellId="0" sqref="G28"/>
    </sheetView>
  </sheetViews>
  <sheetFormatPr defaultColWidth="10.13671875" defaultRowHeight="15" zeroHeight="false" outlineLevelRow="0" outlineLevelCol="0"/>
  <cols>
    <col collapsed="false" customWidth="true" hidden="false" outlineLevel="0" max="1" min="1" style="144" width="56.85"/>
    <col collapsed="false" customWidth="true" hidden="false" outlineLevel="0" max="2" min="2" style="125" width="38.14"/>
    <col collapsed="false" customWidth="true" hidden="false" outlineLevel="0" max="3" min="3" style="145" width="12.42"/>
    <col collapsed="false" customWidth="true" hidden="false" outlineLevel="0" max="4" min="4" style="145" width="11.56"/>
    <col collapsed="false" customWidth="true" hidden="false" outlineLevel="0" max="5" min="5" style="145" width="11.7"/>
    <col collapsed="false" customWidth="true" hidden="false" outlineLevel="0" max="58" min="6" style="125" width="8.85"/>
    <col collapsed="false" customWidth="true" hidden="false" outlineLevel="0" max="59" min="59" style="125" width="10.56"/>
    <col collapsed="false" customWidth="true" hidden="false" outlineLevel="0" max="63" min="60" style="125" width="8.85"/>
    <col collapsed="false" customWidth="false" hidden="false" outlineLevel="0" max="64" min="64" style="125" width="10.13"/>
    <col collapsed="false" customWidth="true" hidden="false" outlineLevel="0" max="65" min="65" style="125" width="8.85"/>
    <col collapsed="false" customWidth="true" hidden="false" outlineLevel="0" max="66" min="66" style="125" width="10.71"/>
    <col collapsed="false" customWidth="true" hidden="false" outlineLevel="0" max="67" min="67" style="125" width="8.85"/>
    <col collapsed="false" customWidth="true" hidden="false" outlineLevel="0" max="68" min="68" style="125" width="9.99"/>
    <col collapsed="false" customWidth="true" hidden="false" outlineLevel="0" max="71" min="69" style="125" width="8.85"/>
    <col collapsed="false" customWidth="true" hidden="false" outlineLevel="0" max="72" min="72" style="125" width="10.56"/>
    <col collapsed="false" customWidth="true" hidden="false" outlineLevel="0" max="73" min="73" style="125" width="8.85"/>
    <col collapsed="false" customWidth="true" hidden="false" outlineLevel="0" max="74" min="74" style="125" width="12.56"/>
    <col collapsed="false" customWidth="true" hidden="false" outlineLevel="0" max="75" min="75" style="125" width="13.28"/>
    <col collapsed="false" customWidth="false" hidden="false" outlineLevel="0" max="257" min="76" style="125" width="10.13"/>
  </cols>
  <sheetData>
    <row r="1" customFormat="false" ht="15.75" hidden="false" customHeight="true" outlineLevel="0" collapsed="false">
      <c r="A1" s="146" t="s">
        <v>123</v>
      </c>
      <c r="B1" s="146"/>
      <c r="C1" s="147" t="s">
        <v>124</v>
      </c>
      <c r="D1" s="147"/>
      <c r="E1" s="147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9"/>
    </row>
    <row r="2" customFormat="false" ht="15.75" hidden="false" customHeight="true" outlineLevel="0" collapsed="false">
      <c r="A2" s="146"/>
      <c r="B2" s="146"/>
      <c r="C2" s="147" t="s">
        <v>125</v>
      </c>
      <c r="D2" s="147"/>
      <c r="E2" s="147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  <c r="AQ2" s="148"/>
      <c r="AR2" s="148"/>
      <c r="AS2" s="148"/>
      <c r="AT2" s="148"/>
      <c r="AU2" s="148"/>
      <c r="AV2" s="148"/>
      <c r="AW2" s="148"/>
      <c r="AX2" s="148"/>
      <c r="AY2" s="148"/>
      <c r="AZ2" s="148"/>
      <c r="BA2" s="148"/>
      <c r="BB2" s="148"/>
      <c r="BC2" s="148"/>
      <c r="BD2" s="148"/>
      <c r="BE2" s="148"/>
      <c r="BF2" s="148"/>
      <c r="BG2" s="148"/>
      <c r="BH2" s="148"/>
      <c r="BI2" s="148"/>
      <c r="BJ2" s="148"/>
      <c r="BK2" s="148"/>
      <c r="BL2" s="148"/>
      <c r="BM2" s="148"/>
      <c r="BN2" s="148"/>
      <c r="BO2" s="148"/>
      <c r="BP2" s="148"/>
      <c r="BQ2" s="148"/>
      <c r="BR2" s="148"/>
      <c r="BS2" s="148"/>
      <c r="BT2" s="148"/>
      <c r="BU2" s="148"/>
      <c r="BV2" s="148"/>
      <c r="BW2" s="149"/>
    </row>
    <row r="3" customFormat="false" ht="42.75" hidden="false" customHeight="true" outlineLevel="0" collapsed="false">
      <c r="A3" s="146"/>
      <c r="B3" s="146"/>
      <c r="C3" s="150" t="s">
        <v>126</v>
      </c>
      <c r="D3" s="150" t="s">
        <v>127</v>
      </c>
      <c r="E3" s="150" t="s">
        <v>128</v>
      </c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1"/>
      <c r="BF3" s="151"/>
      <c r="BG3" s="151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3"/>
    </row>
    <row r="4" customFormat="false" ht="15.75" hidden="false" customHeight="true" outlineLevel="0" collapsed="false">
      <c r="A4" s="146"/>
      <c r="B4" s="146"/>
      <c r="C4" s="150"/>
      <c r="D4" s="150"/>
      <c r="E4" s="150"/>
      <c r="F4" s="154" t="n">
        <v>2016</v>
      </c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5" t="s">
        <v>129</v>
      </c>
      <c r="AE4" s="155"/>
      <c r="AF4" s="155"/>
      <c r="AG4" s="147" t="n">
        <v>2017</v>
      </c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  <c r="BB4" s="147"/>
      <c r="BC4" s="147"/>
      <c r="BD4" s="147"/>
      <c r="BE4" s="156" t="s">
        <v>130</v>
      </c>
      <c r="BF4" s="156"/>
      <c r="BG4" s="156"/>
      <c r="BH4" s="147" t="n">
        <v>2018</v>
      </c>
      <c r="BI4" s="147"/>
      <c r="BJ4" s="147"/>
      <c r="BK4" s="147"/>
      <c r="BL4" s="147"/>
      <c r="BM4" s="147"/>
      <c r="BN4" s="147"/>
      <c r="BO4" s="147"/>
      <c r="BP4" s="147"/>
      <c r="BQ4" s="147"/>
      <c r="BR4" s="147"/>
      <c r="BS4" s="147"/>
      <c r="BT4" s="156" t="s">
        <v>131</v>
      </c>
      <c r="BU4" s="156"/>
      <c r="BV4" s="156"/>
      <c r="BW4" s="157" t="s">
        <v>132</v>
      </c>
    </row>
    <row r="5" customFormat="false" ht="22.5" hidden="false" customHeight="true" outlineLevel="0" collapsed="false">
      <c r="A5" s="146"/>
      <c r="B5" s="146"/>
      <c r="C5" s="147" t="s">
        <v>133</v>
      </c>
      <c r="D5" s="150"/>
      <c r="E5" s="150"/>
      <c r="F5" s="154" t="s">
        <v>134</v>
      </c>
      <c r="G5" s="154"/>
      <c r="H5" s="154" t="s">
        <v>135</v>
      </c>
      <c r="I5" s="154"/>
      <c r="J5" s="154" t="s">
        <v>136</v>
      </c>
      <c r="K5" s="154"/>
      <c r="L5" s="154" t="s">
        <v>137</v>
      </c>
      <c r="M5" s="154"/>
      <c r="N5" s="154" t="s">
        <v>138</v>
      </c>
      <c r="O5" s="154"/>
      <c r="P5" s="154" t="s">
        <v>139</v>
      </c>
      <c r="Q5" s="154"/>
      <c r="R5" s="154" t="s">
        <v>140</v>
      </c>
      <c r="S5" s="154"/>
      <c r="T5" s="154" t="s">
        <v>141</v>
      </c>
      <c r="U5" s="154"/>
      <c r="V5" s="154" t="s">
        <v>142</v>
      </c>
      <c r="W5" s="154"/>
      <c r="X5" s="154" t="s">
        <v>143</v>
      </c>
      <c r="Y5" s="154"/>
      <c r="Z5" s="154" t="s">
        <v>144</v>
      </c>
      <c r="AA5" s="154"/>
      <c r="AB5" s="154" t="s">
        <v>145</v>
      </c>
      <c r="AC5" s="154"/>
      <c r="AD5" s="155"/>
      <c r="AE5" s="155"/>
      <c r="AF5" s="155"/>
      <c r="AG5" s="158" t="s">
        <v>134</v>
      </c>
      <c r="AH5" s="158"/>
      <c r="AI5" s="158" t="s">
        <v>135</v>
      </c>
      <c r="AJ5" s="158"/>
      <c r="AK5" s="158" t="s">
        <v>136</v>
      </c>
      <c r="AL5" s="158"/>
      <c r="AM5" s="158" t="s">
        <v>137</v>
      </c>
      <c r="AN5" s="158"/>
      <c r="AO5" s="158" t="s">
        <v>138</v>
      </c>
      <c r="AP5" s="158"/>
      <c r="AQ5" s="158" t="s">
        <v>139</v>
      </c>
      <c r="AR5" s="158"/>
      <c r="AS5" s="158" t="s">
        <v>140</v>
      </c>
      <c r="AT5" s="158"/>
      <c r="AU5" s="159" t="s">
        <v>141</v>
      </c>
      <c r="AV5" s="159"/>
      <c r="AW5" s="159" t="s">
        <v>142</v>
      </c>
      <c r="AX5" s="159"/>
      <c r="AY5" s="158" t="s">
        <v>143</v>
      </c>
      <c r="AZ5" s="158"/>
      <c r="BA5" s="158" t="s">
        <v>144</v>
      </c>
      <c r="BB5" s="158"/>
      <c r="BC5" s="158" t="s">
        <v>145</v>
      </c>
      <c r="BD5" s="158"/>
      <c r="BE5" s="156"/>
      <c r="BF5" s="156"/>
      <c r="BG5" s="156"/>
      <c r="BH5" s="154" t="s">
        <v>134</v>
      </c>
      <c r="BI5" s="154"/>
      <c r="BJ5" s="154" t="s">
        <v>135</v>
      </c>
      <c r="BK5" s="154"/>
      <c r="BL5" s="154" t="s">
        <v>136</v>
      </c>
      <c r="BM5" s="154"/>
      <c r="BN5" s="154" t="s">
        <v>137</v>
      </c>
      <c r="BO5" s="154"/>
      <c r="BP5" s="154" t="s">
        <v>138</v>
      </c>
      <c r="BQ5" s="154"/>
      <c r="BR5" s="154" t="s">
        <v>139</v>
      </c>
      <c r="BS5" s="154"/>
      <c r="BT5" s="156"/>
      <c r="BU5" s="156"/>
      <c r="BV5" s="156"/>
      <c r="BW5" s="157"/>
    </row>
    <row r="6" customFormat="false" ht="30" hidden="false" customHeight="true" outlineLevel="0" collapsed="false">
      <c r="A6" s="160"/>
      <c r="B6" s="161"/>
      <c r="C6" s="150"/>
      <c r="D6" s="150"/>
      <c r="E6" s="150"/>
      <c r="F6" s="162" t="s">
        <v>103</v>
      </c>
      <c r="G6" s="162" t="s">
        <v>146</v>
      </c>
      <c r="H6" s="162" t="s">
        <v>103</v>
      </c>
      <c r="I6" s="162" t="s">
        <v>146</v>
      </c>
      <c r="J6" s="162" t="s">
        <v>103</v>
      </c>
      <c r="K6" s="162" t="s">
        <v>146</v>
      </c>
      <c r="L6" s="162" t="s">
        <v>103</v>
      </c>
      <c r="M6" s="162" t="s">
        <v>146</v>
      </c>
      <c r="N6" s="162" t="s">
        <v>103</v>
      </c>
      <c r="O6" s="162" t="s">
        <v>146</v>
      </c>
      <c r="P6" s="162" t="s">
        <v>103</v>
      </c>
      <c r="Q6" s="162" t="s">
        <v>146</v>
      </c>
      <c r="R6" s="162" t="s">
        <v>103</v>
      </c>
      <c r="S6" s="162" t="s">
        <v>146</v>
      </c>
      <c r="T6" s="162" t="s">
        <v>103</v>
      </c>
      <c r="U6" s="162" t="s">
        <v>146</v>
      </c>
      <c r="V6" s="162" t="s">
        <v>103</v>
      </c>
      <c r="W6" s="162" t="s">
        <v>146</v>
      </c>
      <c r="X6" s="162" t="s">
        <v>103</v>
      </c>
      <c r="Y6" s="162" t="s">
        <v>146</v>
      </c>
      <c r="Z6" s="162" t="s">
        <v>103</v>
      </c>
      <c r="AA6" s="162" t="s">
        <v>146</v>
      </c>
      <c r="AB6" s="162" t="s">
        <v>103</v>
      </c>
      <c r="AC6" s="162" t="s">
        <v>146</v>
      </c>
      <c r="AD6" s="162" t="s">
        <v>103</v>
      </c>
      <c r="AE6" s="162" t="s">
        <v>146</v>
      </c>
      <c r="AF6" s="162" t="s">
        <v>147</v>
      </c>
      <c r="AG6" s="162" t="s">
        <v>103</v>
      </c>
      <c r="AH6" s="162" t="s">
        <v>146</v>
      </c>
      <c r="AI6" s="162" t="s">
        <v>103</v>
      </c>
      <c r="AJ6" s="162" t="s">
        <v>146</v>
      </c>
      <c r="AK6" s="162" t="s">
        <v>103</v>
      </c>
      <c r="AL6" s="162" t="s">
        <v>146</v>
      </c>
      <c r="AM6" s="162" t="s">
        <v>103</v>
      </c>
      <c r="AN6" s="162" t="s">
        <v>146</v>
      </c>
      <c r="AO6" s="162" t="s">
        <v>103</v>
      </c>
      <c r="AP6" s="162" t="s">
        <v>146</v>
      </c>
      <c r="AQ6" s="162" t="s">
        <v>103</v>
      </c>
      <c r="AR6" s="162" t="s">
        <v>146</v>
      </c>
      <c r="AS6" s="162" t="s">
        <v>103</v>
      </c>
      <c r="AT6" s="162" t="s">
        <v>146</v>
      </c>
      <c r="AU6" s="162" t="s">
        <v>103</v>
      </c>
      <c r="AV6" s="162" t="s">
        <v>146</v>
      </c>
      <c r="AW6" s="162" t="s">
        <v>103</v>
      </c>
      <c r="AX6" s="162" t="s">
        <v>146</v>
      </c>
      <c r="AY6" s="162" t="s">
        <v>103</v>
      </c>
      <c r="AZ6" s="162" t="s">
        <v>146</v>
      </c>
      <c r="BA6" s="162" t="s">
        <v>103</v>
      </c>
      <c r="BB6" s="162" t="s">
        <v>146</v>
      </c>
      <c r="BC6" s="162" t="s">
        <v>103</v>
      </c>
      <c r="BD6" s="162" t="s">
        <v>146</v>
      </c>
      <c r="BE6" s="162" t="s">
        <v>103</v>
      </c>
      <c r="BF6" s="162" t="s">
        <v>146</v>
      </c>
      <c r="BG6" s="163" t="s">
        <v>147</v>
      </c>
      <c r="BH6" s="162" t="s">
        <v>103</v>
      </c>
      <c r="BI6" s="162" t="s">
        <v>146</v>
      </c>
      <c r="BJ6" s="162" t="s">
        <v>103</v>
      </c>
      <c r="BK6" s="162" t="s">
        <v>146</v>
      </c>
      <c r="BL6" s="162" t="s">
        <v>103</v>
      </c>
      <c r="BM6" s="162" t="s">
        <v>146</v>
      </c>
      <c r="BN6" s="162" t="s">
        <v>103</v>
      </c>
      <c r="BO6" s="162" t="s">
        <v>146</v>
      </c>
      <c r="BP6" s="162" t="s">
        <v>103</v>
      </c>
      <c r="BQ6" s="162" t="s">
        <v>146</v>
      </c>
      <c r="BR6" s="162" t="s">
        <v>103</v>
      </c>
      <c r="BS6" s="162" t="s">
        <v>146</v>
      </c>
      <c r="BT6" s="162" t="s">
        <v>103</v>
      </c>
      <c r="BU6" s="162" t="s">
        <v>146</v>
      </c>
      <c r="BV6" s="163" t="s">
        <v>147</v>
      </c>
      <c r="BW6" s="157"/>
    </row>
    <row r="7" customFormat="false" ht="15" hidden="false" customHeight="true" outlineLevel="0" collapsed="false">
      <c r="A7" s="164" t="s">
        <v>148</v>
      </c>
      <c r="B7" s="164"/>
      <c r="C7" s="165" t="n">
        <f aca="false">SUM(C8:C9)</f>
        <v>140000</v>
      </c>
      <c r="D7" s="165" t="n">
        <f aca="false">SUM(D8:D10)</f>
        <v>30000</v>
      </c>
      <c r="E7" s="165" t="n">
        <f aca="false">SUM(C7:D7)</f>
        <v>170000</v>
      </c>
      <c r="F7" s="165" t="n">
        <f aca="false">SUM(F8:F10)</f>
        <v>0</v>
      </c>
      <c r="G7" s="165" t="n">
        <f aca="false">SUM(G8:G10)</f>
        <v>0</v>
      </c>
      <c r="H7" s="165" t="n">
        <f aca="false">SUM(H8:H10)</f>
        <v>0</v>
      </c>
      <c r="I7" s="165" t="n">
        <f aca="false">SUM(I8:I10)</f>
        <v>0</v>
      </c>
      <c r="J7" s="165" t="n">
        <f aca="false">SUM(J8:J10)</f>
        <v>0</v>
      </c>
      <c r="K7" s="165" t="n">
        <f aca="false">SUM(K8:K10)</f>
        <v>0</v>
      </c>
      <c r="L7" s="165" t="n">
        <f aca="false">SUM(L8:L10)</f>
        <v>0</v>
      </c>
      <c r="M7" s="165" t="n">
        <f aca="false">SUM(M8:M10)</f>
        <v>0</v>
      </c>
      <c r="N7" s="165" t="n">
        <f aca="false">SUM(N8:N10)</f>
        <v>0</v>
      </c>
      <c r="O7" s="165" t="n">
        <f aca="false">SUM(O8:O10)</f>
        <v>0</v>
      </c>
      <c r="P7" s="165" t="n">
        <f aca="false">SUM(P8:P10)</f>
        <v>0</v>
      </c>
      <c r="Q7" s="165" t="n">
        <f aca="false">SUM(Q8:Q10)</f>
        <v>0</v>
      </c>
      <c r="R7" s="165" t="n">
        <f aca="false">SUM(R8:R10)</f>
        <v>0</v>
      </c>
      <c r="S7" s="165" t="n">
        <f aca="false">SUM(S8:S10)</f>
        <v>0</v>
      </c>
      <c r="T7" s="165" t="n">
        <f aca="false">SUM(T8:T10)</f>
        <v>0</v>
      </c>
      <c r="U7" s="165" t="n">
        <f aca="false">SUM(U8:U10)</f>
        <v>0</v>
      </c>
      <c r="V7" s="165" t="n">
        <f aca="false">SUM(V8:V10)</f>
        <v>0</v>
      </c>
      <c r="W7" s="165" t="n">
        <f aca="false">SUM(W8:W10)</f>
        <v>0</v>
      </c>
      <c r="X7" s="165" t="n">
        <f aca="false">SUM(X8:X10)</f>
        <v>0</v>
      </c>
      <c r="Y7" s="165" t="n">
        <f aca="false">SUM(Y8:Y10)</f>
        <v>0</v>
      </c>
      <c r="Z7" s="165" t="n">
        <f aca="false">SUM(Z8:Z10)</f>
        <v>0</v>
      </c>
      <c r="AA7" s="165" t="n">
        <f aca="false">SUM(AA8:AA10)</f>
        <v>0</v>
      </c>
      <c r="AB7" s="165" t="n">
        <f aca="false">SUM(AB8:AB10)</f>
        <v>3672.94</v>
      </c>
      <c r="AC7" s="165" t="n">
        <f aca="false">SUM(AC8:AC10)</f>
        <v>0</v>
      </c>
      <c r="AD7" s="165" t="n">
        <f aca="false">SUM(AD8:AD10)</f>
        <v>3672.94</v>
      </c>
      <c r="AE7" s="165" t="n">
        <f aca="false">SUM(AE8:AE10)</f>
        <v>0</v>
      </c>
      <c r="AF7" s="165" t="n">
        <f aca="false">SUM(AD7:AE7)</f>
        <v>3672.94</v>
      </c>
      <c r="AG7" s="165" t="n">
        <f aca="false">SUM(AG8:AG10)</f>
        <v>0</v>
      </c>
      <c r="AH7" s="165" t="n">
        <f aca="false">SUM(AH8:AH10)</f>
        <v>0</v>
      </c>
      <c r="AI7" s="165" t="n">
        <f aca="false">SUM(AI8:AI10)</f>
        <v>0</v>
      </c>
      <c r="AJ7" s="165" t="n">
        <f aca="false">SUM(AJ8:AJ10)</f>
        <v>0</v>
      </c>
      <c r="AK7" s="165" t="n">
        <f aca="false">SUM(AK8:AK10)</f>
        <v>0</v>
      </c>
      <c r="AL7" s="165" t="n">
        <f aca="false">SUM(AL8:AL10)</f>
        <v>0</v>
      </c>
      <c r="AM7" s="165" t="n">
        <f aca="false">SUM(AM8:AM10)</f>
        <v>0</v>
      </c>
      <c r="AN7" s="165" t="n">
        <f aca="false">SUM(AN8:AN10)</f>
        <v>0</v>
      </c>
      <c r="AO7" s="165" t="n">
        <f aca="false">SUM(AO8:AO10)</f>
        <v>0</v>
      </c>
      <c r="AP7" s="165" t="n">
        <f aca="false">SUM(AP8:AP10)</f>
        <v>0</v>
      </c>
      <c r="AQ7" s="165" t="n">
        <f aca="false">SUM(AQ8:AQ10)</f>
        <v>0</v>
      </c>
      <c r="AR7" s="165" t="n">
        <f aca="false">SUM(AR8:AR10)</f>
        <v>0</v>
      </c>
      <c r="AS7" s="165" t="n">
        <f aca="false">SUM(AS8:AS10)</f>
        <v>0</v>
      </c>
      <c r="AT7" s="165" t="n">
        <f aca="false">SUM(AT8:AT10)</f>
        <v>0</v>
      </c>
      <c r="AU7" s="165" t="n">
        <f aca="false">SUM(AU8:AU10)</f>
        <v>0</v>
      </c>
      <c r="AV7" s="165" t="n">
        <f aca="false">SUM(AV8:AV10)</f>
        <v>0</v>
      </c>
      <c r="AW7" s="165" t="n">
        <f aca="false">SUM(AW8:AW10)</f>
        <v>0</v>
      </c>
      <c r="AX7" s="165" t="n">
        <f aca="false">SUM(AX8:AX10)</f>
        <v>0</v>
      </c>
      <c r="AY7" s="165" t="n">
        <f aca="false">SUM(AY8:AY10)</f>
        <v>0</v>
      </c>
      <c r="AZ7" s="165" t="n">
        <f aca="false">SUM(AZ8:AZ10)</f>
        <v>0</v>
      </c>
      <c r="BA7" s="165" t="n">
        <f aca="false">SUM(BA8:BA10)</f>
        <v>0</v>
      </c>
      <c r="BB7" s="165" t="n">
        <f aca="false">SUM(BB8:BB10)</f>
        <v>0</v>
      </c>
      <c r="BC7" s="165" t="n">
        <f aca="false">SUM(BC8:BC10)</f>
        <v>0</v>
      </c>
      <c r="BD7" s="165" t="n">
        <f aca="false">SUM(BD8:BD10)</f>
        <v>0</v>
      </c>
      <c r="BE7" s="165" t="n">
        <f aca="false">SUM(BE8:BE10)</f>
        <v>0</v>
      </c>
      <c r="BF7" s="165" t="n">
        <f aca="false">SUM(BF8:BF10)</f>
        <v>0</v>
      </c>
      <c r="BG7" s="165" t="n">
        <f aca="false">SUM(BE7:BF7)</f>
        <v>0</v>
      </c>
      <c r="BH7" s="166" t="n">
        <f aca="false">BH8+BH9+BH10</f>
        <v>0</v>
      </c>
      <c r="BI7" s="166" t="n">
        <f aca="false">BI8+BI9+BI10</f>
        <v>0</v>
      </c>
      <c r="BJ7" s="166" t="n">
        <f aca="false">BJ8+BJ9+BJ10</f>
        <v>0</v>
      </c>
      <c r="BK7" s="166" t="n">
        <f aca="false">BK8+BK9+BK10</f>
        <v>0</v>
      </c>
      <c r="BL7" s="166" t="n">
        <f aca="false">BL8+BL9+BL10</f>
        <v>40114.32</v>
      </c>
      <c r="BM7" s="166" t="n">
        <f aca="false">BM8+BM9+BM10</f>
        <v>0</v>
      </c>
      <c r="BN7" s="166" t="n">
        <f aca="false">BN8+BN9+BN10</f>
        <v>46182.92</v>
      </c>
      <c r="BO7" s="166" t="n">
        <f aca="false">BO8+BO9+BO10</f>
        <v>0</v>
      </c>
      <c r="BP7" s="166" t="n">
        <f aca="false">BP8+BP9+BP10</f>
        <v>50114.32</v>
      </c>
      <c r="BQ7" s="166" t="n">
        <f aca="false">BQ8+BQ9+BQ10</f>
        <v>13368.07</v>
      </c>
      <c r="BR7" s="166" t="n">
        <f aca="false">BR8+BR9+BR10</f>
        <v>0</v>
      </c>
      <c r="BS7" s="166" t="n">
        <f aca="false">BS8+BS9+BS10</f>
        <v>13368.068833652</v>
      </c>
      <c r="BT7" s="165" t="n">
        <f aca="false">SUM(BT8:BT10)</f>
        <v>136411.56</v>
      </c>
      <c r="BU7" s="165" t="n">
        <f aca="false">SUM(BU8:BU10)</f>
        <v>26736.138833652</v>
      </c>
      <c r="BV7" s="165" t="n">
        <f aca="false">SUM(BT7:BU7)</f>
        <v>163147.698833652</v>
      </c>
      <c r="BW7" s="166" t="n">
        <f aca="false">SUM(AF7+BG7+BV7)</f>
        <v>166820.638833652</v>
      </c>
    </row>
    <row r="8" customFormat="false" ht="15" hidden="false" customHeight="true" outlineLevel="0" collapsed="false">
      <c r="A8" s="167" t="s">
        <v>107</v>
      </c>
      <c r="B8" s="167"/>
      <c r="C8" s="168" t="n">
        <v>100000</v>
      </c>
      <c r="D8" s="168" t="n">
        <v>0</v>
      </c>
      <c r="E8" s="169" t="n">
        <f aca="false">SUM(C8:D8)</f>
        <v>100000</v>
      </c>
      <c r="F8" s="170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1" t="n">
        <f aca="false">SUM(F8,H8,J8,L8,N8,P8,R8,T8,V8,X8,Z8,AB8)</f>
        <v>0</v>
      </c>
      <c r="AE8" s="171" t="n">
        <f aca="false">SUM(G8,I8,K8,M8,O8,Q8,S8,U8,W8,Y8,AA8,AC8)</f>
        <v>0</v>
      </c>
      <c r="AF8" s="170" t="n">
        <f aca="false">SUM(AD8:AE8)</f>
        <v>0</v>
      </c>
      <c r="AG8" s="170"/>
      <c r="AH8" s="170"/>
      <c r="AI8" s="170"/>
      <c r="AJ8" s="170"/>
      <c r="AK8" s="170"/>
      <c r="AL8" s="170"/>
      <c r="AM8" s="170"/>
      <c r="AN8" s="170"/>
      <c r="AO8" s="170"/>
      <c r="AP8" s="170"/>
      <c r="AQ8" s="170"/>
      <c r="AR8" s="170"/>
      <c r="AS8" s="170"/>
      <c r="AT8" s="170"/>
      <c r="AU8" s="170"/>
      <c r="AV8" s="170"/>
      <c r="AW8" s="170"/>
      <c r="AX8" s="170"/>
      <c r="AY8" s="170"/>
      <c r="AZ8" s="170"/>
      <c r="BA8" s="170"/>
      <c r="BB8" s="170"/>
      <c r="BC8" s="170"/>
      <c r="BD8" s="170"/>
      <c r="BE8" s="171" t="n">
        <f aca="false">SUM(AG8+AI8+AK8+AM8+AO8+AQ8+AU8+AW8+AY8+BA8+BC8)</f>
        <v>0</v>
      </c>
      <c r="BF8" s="171" t="n">
        <f aca="false">SUM(AH8+AJ8+AL8+AN8+AP8+AR8+AT8+AV8+AX8+AZ8+BB8+BD8)</f>
        <v>0</v>
      </c>
      <c r="BG8" s="170" t="n">
        <f aca="false">SUM(BE8:BF8)</f>
        <v>0</v>
      </c>
      <c r="BH8" s="170"/>
      <c r="BI8" s="170"/>
      <c r="BJ8" s="170"/>
      <c r="BK8" s="170"/>
      <c r="BL8" s="170" t="n">
        <v>30000</v>
      </c>
      <c r="BM8" s="170"/>
      <c r="BN8" s="170" t="n">
        <v>30000</v>
      </c>
      <c r="BO8" s="170"/>
      <c r="BP8" s="170" t="n">
        <v>40000</v>
      </c>
      <c r="BQ8" s="170"/>
      <c r="BR8" s="170"/>
      <c r="BS8" s="170"/>
      <c r="BT8" s="171" t="n">
        <f aca="false">BH8+BJ8+BL8+BN8+BP8+BR8</f>
        <v>100000</v>
      </c>
      <c r="BU8" s="171" t="n">
        <f aca="false">BI8+BK8+BM8+BO8+BQ8+BS8</f>
        <v>0</v>
      </c>
      <c r="BV8" s="170" t="n">
        <f aca="false">SUM(BT8:BU8)</f>
        <v>100000</v>
      </c>
      <c r="BW8" s="172" t="n">
        <f aca="false">SUM(AF8+BG8+BV8)</f>
        <v>100000</v>
      </c>
    </row>
    <row r="9" customFormat="false" ht="15" hidden="false" customHeight="true" outlineLevel="0" collapsed="false">
      <c r="A9" s="167" t="s">
        <v>108</v>
      </c>
      <c r="B9" s="167"/>
      <c r="C9" s="168" t="n">
        <v>40000</v>
      </c>
      <c r="D9" s="168" t="n">
        <v>0</v>
      </c>
      <c r="E9" s="169" t="n">
        <f aca="false">SUM(C9:D9)</f>
        <v>40000</v>
      </c>
      <c r="F9" s="170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  <c r="AB9" s="170" t="n">
        <v>3672.94</v>
      </c>
      <c r="AC9" s="170"/>
      <c r="AD9" s="171" t="n">
        <f aca="false">SUM(F9,H9,J9,L9,N9,P9,R9,T9,V9,X9,Z9,AB9)</f>
        <v>3672.94</v>
      </c>
      <c r="AE9" s="171" t="n">
        <f aca="false">SUM(G9,I9,K9,M9,O9,Q9,S9,U9,W9,Y9,AA9,AC9)</f>
        <v>0</v>
      </c>
      <c r="AF9" s="170" t="n">
        <f aca="false">SUM(AD9:AE9)</f>
        <v>3672.94</v>
      </c>
      <c r="AG9" s="170"/>
      <c r="AH9" s="170"/>
      <c r="AI9" s="170"/>
      <c r="AJ9" s="170"/>
      <c r="AK9" s="170"/>
      <c r="AL9" s="170"/>
      <c r="AM9" s="170"/>
      <c r="AN9" s="170"/>
      <c r="AO9" s="170"/>
      <c r="AP9" s="170"/>
      <c r="AQ9" s="170"/>
      <c r="AR9" s="170"/>
      <c r="AS9" s="170"/>
      <c r="AT9" s="170"/>
      <c r="AU9" s="170"/>
      <c r="AV9" s="170"/>
      <c r="AW9" s="170"/>
      <c r="AX9" s="170"/>
      <c r="AY9" s="170"/>
      <c r="AZ9" s="170"/>
      <c r="BA9" s="170"/>
      <c r="BB9" s="170"/>
      <c r="BC9" s="170"/>
      <c r="BD9" s="170"/>
      <c r="BE9" s="171" t="n">
        <f aca="false">SUM(AG9+AI9+AK9+AM9+AO9+AQ9+AU9+AW9+AY9+BA9+BC9)</f>
        <v>0</v>
      </c>
      <c r="BF9" s="171" t="n">
        <f aca="false">SUM(AH9+AJ9+AL9+AN9+AP9+AR9+AT9+AV9+AX9+AZ9+BB9+BD9)</f>
        <v>0</v>
      </c>
      <c r="BG9" s="170" t="n">
        <f aca="false">SUM(BE9:BF9)</f>
        <v>0</v>
      </c>
      <c r="BH9" s="170"/>
      <c r="BI9" s="170"/>
      <c r="BJ9" s="170"/>
      <c r="BK9" s="170"/>
      <c r="BL9" s="170" t="n">
        <v>10114.32</v>
      </c>
      <c r="BM9" s="170"/>
      <c r="BN9" s="170" t="n">
        <v>16182.92</v>
      </c>
      <c r="BO9" s="170"/>
      <c r="BP9" s="170" t="n">
        <v>10114.32</v>
      </c>
      <c r="BQ9" s="170"/>
      <c r="BR9" s="170"/>
      <c r="BS9" s="170"/>
      <c r="BT9" s="171" t="n">
        <f aca="false">BH9+BJ9+BL9+BN9+BP9+BR9</f>
        <v>36411.56</v>
      </c>
      <c r="BU9" s="171" t="n">
        <f aca="false">BI9+BK9+BM9+BO9+BQ9+BS9</f>
        <v>0</v>
      </c>
      <c r="BV9" s="170" t="n">
        <f aca="false">SUM(BT9:BU9)</f>
        <v>36411.56</v>
      </c>
      <c r="BW9" s="172" t="n">
        <f aca="false">SUM(AF9+BG9+BV9)</f>
        <v>40084.5</v>
      </c>
    </row>
    <row r="10" customFormat="false" ht="15" hidden="false" customHeight="true" outlineLevel="0" collapsed="false">
      <c r="A10" s="167" t="s">
        <v>149</v>
      </c>
      <c r="B10" s="167"/>
      <c r="C10" s="168" t="n">
        <v>0</v>
      </c>
      <c r="D10" s="168" t="n">
        <v>30000</v>
      </c>
      <c r="E10" s="169" t="n">
        <f aca="false">SUM(C10:D10)</f>
        <v>30000</v>
      </c>
      <c r="F10" s="172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1" t="n">
        <f aca="false">SUM(F10,H10,J10,L10,N10,P10,R10,T10,V10,X10,Z10,AB10)</f>
        <v>0</v>
      </c>
      <c r="AE10" s="171" t="n">
        <f aca="false">SUM(G10,I10,K10,M10,O10,Q10,S10,U10,W10,Y10,AA10,AC10)</f>
        <v>0</v>
      </c>
      <c r="AF10" s="170" t="n">
        <f aca="false">SUM(AD10:AE10)</f>
        <v>0</v>
      </c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1" t="n">
        <f aca="false">SUM(AG10+AI10+AK10+AM10+AO10+AQ10+AU10+AW10+AY10+BA10+BC10)</f>
        <v>0</v>
      </c>
      <c r="BF10" s="171" t="n">
        <f aca="false">SUM(AH10+AJ10+AL10+AN10+AP10+AR10+AT10+AV10+AX10+AZ10+BB10+BD10)</f>
        <v>0</v>
      </c>
      <c r="BG10" s="170" t="n">
        <f aca="false">SUM(BE10:BF10)</f>
        <v>0</v>
      </c>
      <c r="BH10" s="170"/>
      <c r="BI10" s="170"/>
      <c r="BJ10" s="170"/>
      <c r="BK10" s="170"/>
      <c r="BL10" s="170"/>
      <c r="BM10" s="170"/>
      <c r="BN10" s="170"/>
      <c r="BO10" s="170"/>
      <c r="BP10" s="170"/>
      <c r="BQ10" s="170" t="n">
        <v>13368.07</v>
      </c>
      <c r="BR10" s="170"/>
      <c r="BS10" s="170" t="n">
        <f aca="false">41949/B30</f>
        <v>13368.068833652</v>
      </c>
      <c r="BT10" s="171" t="n">
        <f aca="false">BH10+BJ10+BL10+BN10+BP10+BR10</f>
        <v>0</v>
      </c>
      <c r="BU10" s="171" t="n">
        <f aca="false">BI10+BK10+BM10+BO10+BQ10+BS10</f>
        <v>26736.138833652</v>
      </c>
      <c r="BV10" s="170" t="n">
        <f aca="false">SUM(BT10:BU10)</f>
        <v>26736.138833652</v>
      </c>
      <c r="BW10" s="172" t="n">
        <f aca="false">SUM(AF10+BG10+BV10)</f>
        <v>26736.138833652</v>
      </c>
    </row>
    <row r="11" customFormat="false" ht="15" hidden="false" customHeight="true" outlineLevel="0" collapsed="false">
      <c r="A11" s="173" t="s">
        <v>150</v>
      </c>
      <c r="B11" s="173"/>
      <c r="C11" s="165" t="n">
        <f aca="false">SUM(C12:C21)</f>
        <v>360000</v>
      </c>
      <c r="D11" s="165" t="n">
        <f aca="false">SUM(D12:D21)</f>
        <v>50000</v>
      </c>
      <c r="E11" s="165" t="n">
        <f aca="false">SUM(C11:D11)</f>
        <v>410000</v>
      </c>
      <c r="F11" s="165" t="n">
        <f aca="false">SUM(F12:F21)</f>
        <v>0</v>
      </c>
      <c r="G11" s="165" t="n">
        <f aca="false">SUM(G12:G21)</f>
        <v>0</v>
      </c>
      <c r="H11" s="165" t="n">
        <f aca="false">SUM(H12:H21)</f>
        <v>0</v>
      </c>
      <c r="I11" s="165" t="n">
        <f aca="false">SUM(I12:I21)</f>
        <v>0</v>
      </c>
      <c r="J11" s="165" t="n">
        <f aca="false">SUM(J12:J21)</f>
        <v>0</v>
      </c>
      <c r="K11" s="165" t="n">
        <f aca="false">SUM(K12:K21)</f>
        <v>0</v>
      </c>
      <c r="L11" s="165" t="n">
        <f aca="false">SUM(L12:L21)</f>
        <v>0</v>
      </c>
      <c r="M11" s="165" t="n">
        <f aca="false">SUM(M12:M21)</f>
        <v>0</v>
      </c>
      <c r="N11" s="165" t="n">
        <f aca="false">SUM(N12:N21)</f>
        <v>0</v>
      </c>
      <c r="O11" s="165" t="n">
        <f aca="false">SUM(O12:O21)</f>
        <v>0</v>
      </c>
      <c r="P11" s="165" t="n">
        <f aca="false">SUM(P12:P21)</f>
        <v>0</v>
      </c>
      <c r="Q11" s="165" t="n">
        <f aca="false">SUM(Q12:Q21)</f>
        <v>0</v>
      </c>
      <c r="R11" s="165" t="n">
        <f aca="false">SUM(R12:R21)</f>
        <v>0</v>
      </c>
      <c r="S11" s="165" t="n">
        <f aca="false">SUM(S12:S21)</f>
        <v>0</v>
      </c>
      <c r="T11" s="165" t="n">
        <f aca="false">SUM(T12:T21)</f>
        <v>0</v>
      </c>
      <c r="U11" s="165" t="n">
        <f aca="false">SUM(U12:U21)</f>
        <v>0</v>
      </c>
      <c r="V11" s="165" t="n">
        <f aca="false">SUM(V12:V21)</f>
        <v>0</v>
      </c>
      <c r="W11" s="165" t="n">
        <f aca="false">SUM(W12:W21)</f>
        <v>0</v>
      </c>
      <c r="X11" s="165" t="n">
        <f aca="false">SUM(X12:X21)</f>
        <v>0</v>
      </c>
      <c r="Y11" s="165" t="n">
        <f aca="false">SUM(Y12:Y21)</f>
        <v>0</v>
      </c>
      <c r="Z11" s="165" t="n">
        <f aca="false">SUM(Z12:Z21)</f>
        <v>0</v>
      </c>
      <c r="AA11" s="165" t="n">
        <f aca="false">SUM(AA12:AA21)</f>
        <v>0</v>
      </c>
      <c r="AB11" s="165" t="n">
        <f aca="false">SUM(AB12:AB21)</f>
        <v>18896.03</v>
      </c>
      <c r="AC11" s="165" t="n">
        <f aca="false">SUM(AC12:AC21)</f>
        <v>0</v>
      </c>
      <c r="AD11" s="165" t="n">
        <f aca="false">SUM(AD12:AD21)</f>
        <v>18896.03</v>
      </c>
      <c r="AE11" s="165" t="n">
        <f aca="false">SUM(AE12:AE21)</f>
        <v>0</v>
      </c>
      <c r="AF11" s="165" t="n">
        <f aca="false">SUM(AD11:AE11)</f>
        <v>18896.03</v>
      </c>
      <c r="AG11" s="165" t="n">
        <f aca="false">SUM(AG12:AG21)</f>
        <v>0</v>
      </c>
      <c r="AH11" s="165" t="n">
        <f aca="false">SUM(AH12:AH21)</f>
        <v>0</v>
      </c>
      <c r="AI11" s="165" t="n">
        <f aca="false">SUM(AI12:AI21)</f>
        <v>0</v>
      </c>
      <c r="AJ11" s="165" t="n">
        <f aca="false">SUM(AJ12:AJ21)</f>
        <v>0</v>
      </c>
      <c r="AK11" s="165" t="n">
        <f aca="false">SUM(AK12:AK21)</f>
        <v>0</v>
      </c>
      <c r="AL11" s="165" t="n">
        <f aca="false">SUM(AL12:AL21)</f>
        <v>0</v>
      </c>
      <c r="AM11" s="165" t="n">
        <f aca="false">SUM(AM12:AM21)</f>
        <v>0</v>
      </c>
      <c r="AN11" s="165" t="n">
        <f aca="false">SUM(AN12:AN21)</f>
        <v>0</v>
      </c>
      <c r="AO11" s="165" t="n">
        <f aca="false">SUM(AO12:AO21)</f>
        <v>0</v>
      </c>
      <c r="AP11" s="165" t="n">
        <f aca="false">SUM(AP12:AP21)</f>
        <v>0</v>
      </c>
      <c r="AQ11" s="165" t="n">
        <f aca="false">SUM(AQ12:AQ21)</f>
        <v>0</v>
      </c>
      <c r="AR11" s="165" t="n">
        <f aca="false">SUM(AR12:AR21)</f>
        <v>0</v>
      </c>
      <c r="AS11" s="165" t="n">
        <f aca="false">SUM(AS12:AS21)</f>
        <v>0</v>
      </c>
      <c r="AT11" s="165" t="n">
        <f aca="false">SUM(AT12:AT21)</f>
        <v>0</v>
      </c>
      <c r="AU11" s="165" t="n">
        <f aca="false">SUM(AU12:AU21)</f>
        <v>0</v>
      </c>
      <c r="AV11" s="165" t="n">
        <f aca="false">SUM(AV12:AV21)</f>
        <v>0</v>
      </c>
      <c r="AW11" s="165" t="n">
        <f aca="false">SUM(AW12:AW21)</f>
        <v>0</v>
      </c>
      <c r="AX11" s="165" t="n">
        <f aca="false">SUM(AX12:AX21)</f>
        <v>0</v>
      </c>
      <c r="AY11" s="165" t="n">
        <f aca="false">SUM(AY12:AY21)</f>
        <v>0</v>
      </c>
      <c r="AZ11" s="165" t="n">
        <f aca="false">SUM(AZ12:AZ21)</f>
        <v>0</v>
      </c>
      <c r="BA11" s="165" t="n">
        <f aca="false">SUM(BA12:BA21)</f>
        <v>0</v>
      </c>
      <c r="BB11" s="165" t="n">
        <f aca="false">SUM(BB12:BB21)</f>
        <v>0</v>
      </c>
      <c r="BC11" s="165" t="n">
        <f aca="false">SUM(BC12:BC21)</f>
        <v>74094.32</v>
      </c>
      <c r="BD11" s="165" t="n">
        <f aca="false">SUM(BD12:BD21)</f>
        <v>0</v>
      </c>
      <c r="BE11" s="165" t="n">
        <f aca="false">SUM(BE12:BE21)</f>
        <v>74094.32</v>
      </c>
      <c r="BF11" s="165" t="n">
        <f aca="false">SUM(BF12:BF21)</f>
        <v>0</v>
      </c>
      <c r="BG11" s="165" t="n">
        <f aca="false">SUM(BE11:BF11)</f>
        <v>74094.32</v>
      </c>
      <c r="BH11" s="165" t="n">
        <f aca="false">BH12+BH13+BH14+BH15+BH16+BH17+BH18+BH19+BH20+BH21</f>
        <v>0</v>
      </c>
      <c r="BI11" s="165" t="n">
        <f aca="false">BI12+BI13+BI14+BI15+BI16+BI17+BI18+BI19+BI20+BI21</f>
        <v>13368.07</v>
      </c>
      <c r="BJ11" s="165" t="n">
        <f aca="false">BJ12+BJ13+BJ14+BJ15+BJ16+BJ17+BJ18+BJ19+BJ20+BJ21</f>
        <v>0</v>
      </c>
      <c r="BK11" s="165" t="n">
        <f aca="false">BK12+BK13+BK14+BK15+BK16+BK17+BK18+BK19+BK20+BK21</f>
        <v>13368.07</v>
      </c>
      <c r="BL11" s="165" t="n">
        <f aca="false">BL12+BL13+BL14+BL15+BL16+BL17+BL18+BL19+BL20+BL21</f>
        <v>58159.67</v>
      </c>
      <c r="BM11" s="165" t="n">
        <f aca="false">BM12+BM13+BM14+BM15+BM16+BM17+BM18+BM19+BM20+BM21</f>
        <v>13368.07</v>
      </c>
      <c r="BN11" s="165" t="n">
        <f aca="false">BN12+BN13+BN14+BN15+BN16+BN17+BN18+BN19+BN20+BN21</f>
        <v>71030.57</v>
      </c>
      <c r="BO11" s="165" t="n">
        <f aca="false">BO12+BO13+BO14+BO15+BO16+BO17+BO18+BO19+BO20+BO21</f>
        <v>13368.07</v>
      </c>
      <c r="BP11" s="165" t="n">
        <f aca="false">BP12+BP13+BP14+BP15+BP16+BP17+BP18+BP19+BP20+BP21</f>
        <v>71030.57</v>
      </c>
      <c r="BQ11" s="165" t="n">
        <f aca="false">BQ12+BQ13+BQ14+BQ15+BQ16+BQ17+BQ18+BQ19+BQ20+BQ21</f>
        <v>0</v>
      </c>
      <c r="BR11" s="165" t="n">
        <f aca="false">BR12+BR13+BR14+BR15+BR16+BR17+BR18+BR19+BR20+BR21</f>
        <v>67212.79</v>
      </c>
      <c r="BS11" s="165" t="n">
        <f aca="false">BS12+BS13+BS14+BS15+BS16+BS17+BS18+BS19+BS20+BS21</f>
        <v>0</v>
      </c>
      <c r="BT11" s="165" t="n">
        <f aca="false">SUM(BT12:BT21)</f>
        <v>267433.6</v>
      </c>
      <c r="BU11" s="165" t="n">
        <f aca="false">SUM(BU12:BU21)</f>
        <v>53472.28</v>
      </c>
      <c r="BV11" s="165" t="n">
        <f aca="false">SUM(BT11:BU11)</f>
        <v>320905.88</v>
      </c>
      <c r="BW11" s="165" t="n">
        <f aca="false">SUM(AF11+BG11+BV11)</f>
        <v>413896.23</v>
      </c>
    </row>
    <row r="12" s="176" customFormat="true" ht="15" hidden="false" customHeight="true" outlineLevel="0" collapsed="false">
      <c r="A12" s="174" t="s">
        <v>111</v>
      </c>
      <c r="B12" s="174"/>
      <c r="C12" s="168" t="n">
        <v>70000</v>
      </c>
      <c r="D12" s="168" t="n">
        <v>0</v>
      </c>
      <c r="E12" s="175" t="n">
        <f aca="false">SUM(C12:D12)</f>
        <v>70000</v>
      </c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1" t="n">
        <f aca="false">SUM(F12,H12,J12,L12,N12,P12,R12,T12,V12,X12,Z12,AB12)</f>
        <v>0</v>
      </c>
      <c r="AE12" s="171" t="n">
        <f aca="false">SUM(G12,I12,K12,M12,O12,Q12,S12,U12,W12,Y12,AA12,AC12)</f>
        <v>0</v>
      </c>
      <c r="AF12" s="170" t="n">
        <f aca="false">SUM(AD12:AE12)</f>
        <v>0</v>
      </c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 t="n">
        <v>7166.67</v>
      </c>
      <c r="BD12" s="170"/>
      <c r="BE12" s="171" t="n">
        <f aca="false">SUM(AG12+AI12+AK12+AM12+AO12+AQ12+AS12+AU12+AW12+AY12+BA12+BC12)</f>
        <v>7166.67</v>
      </c>
      <c r="BF12" s="171" t="n">
        <f aca="false">SUM(AH12+AJ12+AL12+AN12+AP12+AR12+AT12+AV12+AX12+AZ12+BB12+BD12)</f>
        <v>0</v>
      </c>
      <c r="BG12" s="170" t="n">
        <f aca="false">SUM(BE12:BF12)</f>
        <v>7166.67</v>
      </c>
      <c r="BH12" s="170"/>
      <c r="BI12" s="170"/>
      <c r="BJ12" s="170"/>
      <c r="BK12" s="170"/>
      <c r="BL12" s="170" t="n">
        <v>11841.11</v>
      </c>
      <c r="BM12" s="170"/>
      <c r="BN12" s="170" t="n">
        <v>11841.11</v>
      </c>
      <c r="BO12" s="170"/>
      <c r="BP12" s="170" t="n">
        <v>11841.11</v>
      </c>
      <c r="BQ12" s="170"/>
      <c r="BR12" s="170" t="n">
        <v>35523.32</v>
      </c>
      <c r="BS12" s="170"/>
      <c r="BT12" s="171" t="n">
        <f aca="false">BH12+BJ12+BL12+BN12+BP12+BR12</f>
        <v>71046.65</v>
      </c>
      <c r="BU12" s="171" t="n">
        <f aca="false">BI12+BK12+BM12+BO12+BQ12+BS12</f>
        <v>0</v>
      </c>
      <c r="BV12" s="170" t="n">
        <f aca="false">SUM(BT12:BU12)</f>
        <v>71046.65</v>
      </c>
      <c r="BW12" s="172" t="n">
        <f aca="false">SUM(AF12+BG12+BV12)</f>
        <v>78213.32</v>
      </c>
    </row>
    <row r="13" s="176" customFormat="true" ht="15" hidden="false" customHeight="true" outlineLevel="0" collapsed="false">
      <c r="A13" s="167" t="s">
        <v>112</v>
      </c>
      <c r="B13" s="167"/>
      <c r="C13" s="168" t="n">
        <v>15000</v>
      </c>
      <c r="D13" s="168" t="n">
        <v>0</v>
      </c>
      <c r="E13" s="175" t="n">
        <f aca="false">SUM(C13:D13)</f>
        <v>15000</v>
      </c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 t="n">
        <v>1299.58</v>
      </c>
      <c r="AC13" s="170"/>
      <c r="AD13" s="171" t="n">
        <f aca="false">SUM(F13,H13,J13,L13,N13,P13,R13,T13,V13,X13,Z13,AB13)</f>
        <v>1299.58</v>
      </c>
      <c r="AE13" s="171" t="n">
        <f aca="false">SUM(G13,I13,K13,M13,O13,Q13,S13,U13,W13,Y13,AA13,AC13)</f>
        <v>0</v>
      </c>
      <c r="AF13" s="170" t="n">
        <f aca="false">SUM(AD13:AE13)</f>
        <v>1299.58</v>
      </c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 t="n">
        <v>11696.21</v>
      </c>
      <c r="BD13" s="170"/>
      <c r="BE13" s="171" t="n">
        <f aca="false">SUM(AG13+AI13+AK13+AM13+AO13+AQ13+AS13+AU13+AW13+AY13+BA13+BC13)</f>
        <v>11696.21</v>
      </c>
      <c r="BF13" s="171" t="n">
        <f aca="false">SUM(AH13+AJ13+AL13+AN13+AP13+AR13+AT13+AV13+AX13+AZ13+BB13+BD13)</f>
        <v>0</v>
      </c>
      <c r="BG13" s="170" t="n">
        <f aca="false">SUM(BE13:BF13)</f>
        <v>11696.21</v>
      </c>
      <c r="BH13" s="170"/>
      <c r="BI13" s="170"/>
      <c r="BJ13" s="170"/>
      <c r="BK13" s="170"/>
      <c r="BL13" s="170"/>
      <c r="BM13" s="170"/>
      <c r="BN13" s="170"/>
      <c r="BO13" s="170"/>
      <c r="BP13" s="170"/>
      <c r="BQ13" s="170"/>
      <c r="BR13" s="170"/>
      <c r="BS13" s="170"/>
      <c r="BT13" s="171" t="n">
        <f aca="false">BH13+BJ13+BL13+BN13+BP13+BR13</f>
        <v>0</v>
      </c>
      <c r="BU13" s="171" t="n">
        <f aca="false">BI13+BK13+BM13+BO13+BQ13+BS13</f>
        <v>0</v>
      </c>
      <c r="BV13" s="170" t="n">
        <f aca="false">SUM(BT13:BU13)</f>
        <v>0</v>
      </c>
      <c r="BW13" s="172" t="n">
        <f aca="false">SUM(AF13+BG13+BV13)</f>
        <v>12995.79</v>
      </c>
    </row>
    <row r="14" s="177" customFormat="true" ht="27" hidden="false" customHeight="true" outlineLevel="0" collapsed="false">
      <c r="A14" s="167" t="s">
        <v>151</v>
      </c>
      <c r="B14" s="167"/>
      <c r="C14" s="168" t="n">
        <v>60000</v>
      </c>
      <c r="D14" s="168" t="n">
        <v>0</v>
      </c>
      <c r="E14" s="175" t="n">
        <f aca="false">SUM(C14:D14)</f>
        <v>60000</v>
      </c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  <c r="AB14" s="170" t="n">
        <v>5389.08</v>
      </c>
      <c r="AC14" s="170"/>
      <c r="AD14" s="171" t="n">
        <f aca="false">SUM(F14,H14,J14,L14,N14,P14,R14,T14,V14,X14,Z14,AB14)</f>
        <v>5389.08</v>
      </c>
      <c r="AE14" s="171" t="n">
        <f aca="false">SUM(G14,I14,K14,M14,O14,Q14,S14,U14,W14,Y14,AA14,AC14)</f>
        <v>0</v>
      </c>
      <c r="AF14" s="170" t="n">
        <f aca="false">SUM(AD14:AE14)</f>
        <v>5389.08</v>
      </c>
      <c r="AG14" s="170"/>
      <c r="AH14" s="170"/>
      <c r="AI14" s="170"/>
      <c r="AJ14" s="170"/>
      <c r="AK14" s="170"/>
      <c r="AL14" s="170"/>
      <c r="AM14" s="170"/>
      <c r="AN14" s="170"/>
      <c r="AO14" s="170"/>
      <c r="AP14" s="170"/>
      <c r="AQ14" s="170"/>
      <c r="AR14" s="170"/>
      <c r="AS14" s="170"/>
      <c r="AT14" s="170"/>
      <c r="AU14" s="170"/>
      <c r="AV14" s="170"/>
      <c r="AW14" s="170"/>
      <c r="AX14" s="170"/>
      <c r="AY14" s="170"/>
      <c r="AZ14" s="170"/>
      <c r="BA14" s="170"/>
      <c r="BB14" s="170"/>
      <c r="BC14" s="170" t="n">
        <v>4850.17</v>
      </c>
      <c r="BD14" s="170"/>
      <c r="BE14" s="171" t="n">
        <f aca="false">SUM(AG14+AI14+AK14+AM14+AO14+AQ14+AS14+AU14+AW14+AY14+BA14+BC14)</f>
        <v>4850.17</v>
      </c>
      <c r="BF14" s="171" t="n">
        <f aca="false">SUM(AH14+AJ14+AL14+AN14+AP14+AR14+AT14+AV14+AX14+AZ14+BB14+BD14)</f>
        <v>0</v>
      </c>
      <c r="BG14" s="170" t="n">
        <f aca="false">SUM(BE14:BF14)</f>
        <v>4850.17</v>
      </c>
      <c r="BH14" s="170"/>
      <c r="BI14" s="170"/>
      <c r="BJ14" s="170"/>
      <c r="BK14" s="170"/>
      <c r="BL14" s="170" t="n">
        <v>8013.68</v>
      </c>
      <c r="BM14" s="170"/>
      <c r="BN14" s="170" t="n">
        <v>13356.13</v>
      </c>
      <c r="BO14" s="170"/>
      <c r="BP14" s="170" t="n">
        <v>13356.13</v>
      </c>
      <c r="BQ14" s="170"/>
      <c r="BR14" s="170" t="n">
        <v>13356.13</v>
      </c>
      <c r="BS14" s="170"/>
      <c r="BT14" s="171" t="n">
        <f aca="false">BH14+BJ14+BL14+BN14+BP14+BR14</f>
        <v>48082.07</v>
      </c>
      <c r="BU14" s="171" t="n">
        <f aca="false">BI14+BK14+BM14+BO14+BQ14+BS14</f>
        <v>0</v>
      </c>
      <c r="BV14" s="170" t="n">
        <f aca="false">SUM(BT14:BU14)</f>
        <v>48082.07</v>
      </c>
      <c r="BW14" s="172" t="n">
        <f aca="false">SUM(AF14+BG14+BV14)</f>
        <v>58321.32</v>
      </c>
    </row>
    <row r="15" customFormat="false" ht="15" hidden="false" customHeight="true" outlineLevel="0" collapsed="false">
      <c r="A15" s="167" t="s">
        <v>114</v>
      </c>
      <c r="B15" s="167"/>
      <c r="C15" s="168" t="n">
        <v>30000</v>
      </c>
      <c r="D15" s="168" t="n">
        <v>0</v>
      </c>
      <c r="E15" s="175" t="n">
        <f aca="false">SUM(C15:D15)</f>
        <v>30000</v>
      </c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 t="n">
        <v>2747.14</v>
      </c>
      <c r="AC15" s="170"/>
      <c r="AD15" s="171" t="n">
        <f aca="false">SUM(F15,H15,J15,L15,N15,P15,R15,T15,V15,X15,Z15,AB15)</f>
        <v>2747.14</v>
      </c>
      <c r="AE15" s="171" t="n">
        <f aca="false">SUM(G15,I15,K15,M15,O15,Q15,S15,U15,W15,Y15,AA15,AC15)</f>
        <v>0</v>
      </c>
      <c r="AF15" s="170" t="n">
        <f aca="false">SUM(AD15:AE15)</f>
        <v>2747.14</v>
      </c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0"/>
      <c r="AT15" s="170"/>
      <c r="AU15" s="170"/>
      <c r="AV15" s="170"/>
      <c r="AW15" s="170"/>
      <c r="AX15" s="170"/>
      <c r="AY15" s="170"/>
      <c r="AZ15" s="170"/>
      <c r="BA15" s="170"/>
      <c r="BB15" s="170"/>
      <c r="BC15" s="170"/>
      <c r="BD15" s="170"/>
      <c r="BE15" s="171" t="n">
        <f aca="false">SUM(AG15+AI15+AK15+AM15+AO15+AQ15+AS15+AU15+AW15+AY15+BA15+BC15)</f>
        <v>0</v>
      </c>
      <c r="BF15" s="171" t="n">
        <f aca="false">SUM(AH15+AJ15+AL15+AN15+AP15+AR15+AT15+AV15+AX15+AZ15+BB15+BD15)</f>
        <v>0</v>
      </c>
      <c r="BG15" s="170" t="n">
        <f aca="false">SUM(BE15:BF15)</f>
        <v>0</v>
      </c>
      <c r="BH15" s="170"/>
      <c r="BI15" s="170"/>
      <c r="BJ15" s="170"/>
      <c r="BK15" s="170"/>
      <c r="BL15" s="170"/>
      <c r="BM15" s="170"/>
      <c r="BN15" s="170" t="n">
        <v>15000</v>
      </c>
      <c r="BO15" s="170"/>
      <c r="BP15" s="170" t="n">
        <v>15000</v>
      </c>
      <c r="BQ15" s="170"/>
      <c r="BR15" s="170"/>
      <c r="BS15" s="170"/>
      <c r="BT15" s="171" t="n">
        <f aca="false">BH15+BJ15+BL15+BN15+BP15+BR15</f>
        <v>30000</v>
      </c>
      <c r="BU15" s="171" t="n">
        <f aca="false">BI15+BK15+BM15+BO15+BQ15+BS15</f>
        <v>0</v>
      </c>
      <c r="BV15" s="170" t="n">
        <f aca="false">SUM(BT15:BU15)</f>
        <v>30000</v>
      </c>
      <c r="BW15" s="172" t="n">
        <f aca="false">SUM(AF15+BG15+BV15)</f>
        <v>32747.14</v>
      </c>
    </row>
    <row r="16" s="183" customFormat="true" ht="30.75" hidden="false" customHeight="true" outlineLevel="0" collapsed="false">
      <c r="A16" s="178" t="s">
        <v>115</v>
      </c>
      <c r="B16" s="178"/>
      <c r="C16" s="168" t="n">
        <v>70000</v>
      </c>
      <c r="D16" s="168" t="n">
        <v>0</v>
      </c>
      <c r="E16" s="179" t="n">
        <f aca="false">SUM(C16:D16)</f>
        <v>70000</v>
      </c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 t="n">
        <v>6285.88</v>
      </c>
      <c r="AC16" s="180"/>
      <c r="AD16" s="181" t="n">
        <f aca="false">SUM(F16,H16,J16,L16,N16,P16,R16,T16,V16,X16,Z16,AB16)</f>
        <v>6285.88</v>
      </c>
      <c r="AE16" s="181" t="n">
        <f aca="false">SUM(G16,I16,K16,M16,O16,Q16,S16,U16,W16,Y16,AA16,AC16)</f>
        <v>0</v>
      </c>
      <c r="AF16" s="180" t="n">
        <f aca="false">SUM(AD16:AE16)</f>
        <v>6285.88</v>
      </c>
      <c r="AG16" s="180"/>
      <c r="AH16" s="180"/>
      <c r="AI16" s="180"/>
      <c r="AJ16" s="180"/>
      <c r="AK16" s="180"/>
      <c r="AL16" s="180"/>
      <c r="AM16" s="180"/>
      <c r="AN16" s="180"/>
      <c r="AO16" s="180"/>
      <c r="AP16" s="180"/>
      <c r="AQ16" s="180"/>
      <c r="AR16" s="180"/>
      <c r="AS16" s="180"/>
      <c r="AT16" s="180"/>
      <c r="AU16" s="180"/>
      <c r="AV16" s="180"/>
      <c r="AW16" s="180"/>
      <c r="AX16" s="180"/>
      <c r="AY16" s="180"/>
      <c r="AZ16" s="180"/>
      <c r="BA16" s="180"/>
      <c r="BB16" s="180"/>
      <c r="BC16" s="180" t="n">
        <v>40858.23</v>
      </c>
      <c r="BD16" s="180"/>
      <c r="BE16" s="181" t="n">
        <f aca="false">SUM(AG16+AI16+AK16+AM16+AO16+AQ16+AS16+AU16+AW16+AY16+BA16+BC16)</f>
        <v>40858.23</v>
      </c>
      <c r="BF16" s="181" t="n">
        <f aca="false">SUM(AH16+AJ16+AL16+AN16+AP16+AR16+AT16+AV16+AX16+AZ16+BB16+BD16)</f>
        <v>0</v>
      </c>
      <c r="BG16" s="180" t="n">
        <f aca="false">SUM(BE16:BF16)</f>
        <v>40858.23</v>
      </c>
      <c r="BH16" s="180"/>
      <c r="BI16" s="180"/>
      <c r="BJ16" s="180"/>
      <c r="BK16" s="180"/>
      <c r="BL16" s="180" t="n">
        <v>17309.71</v>
      </c>
      <c r="BM16" s="180"/>
      <c r="BN16" s="180"/>
      <c r="BO16" s="180"/>
      <c r="BP16" s="180"/>
      <c r="BQ16" s="180"/>
      <c r="BR16" s="180"/>
      <c r="BS16" s="180"/>
      <c r="BT16" s="181" t="n">
        <f aca="false">BH16+BJ16+BL16+BN16+BP16+BR16</f>
        <v>17309.71</v>
      </c>
      <c r="BU16" s="181" t="n">
        <f aca="false">BI16+BK16+BM16+BO16+BQ16+BS16</f>
        <v>0</v>
      </c>
      <c r="BV16" s="180" t="n">
        <f aca="false">SUM(BT16:BU16)</f>
        <v>17309.71</v>
      </c>
      <c r="BW16" s="182" t="n">
        <f aca="false">SUM(AF16+BG16+BV16)</f>
        <v>64453.82</v>
      </c>
    </row>
    <row r="17" customFormat="false" ht="15" hidden="false" customHeight="true" outlineLevel="0" collapsed="false">
      <c r="A17" s="167" t="s">
        <v>116</v>
      </c>
      <c r="B17" s="167"/>
      <c r="C17" s="168" t="n">
        <v>35000</v>
      </c>
      <c r="D17" s="168" t="n">
        <v>0</v>
      </c>
      <c r="E17" s="175" t="n">
        <f aca="false">SUM(C17:D17)</f>
        <v>35000</v>
      </c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 t="n">
        <v>3174.35</v>
      </c>
      <c r="AC17" s="170"/>
      <c r="AD17" s="171" t="n">
        <f aca="false">SUM(F17,H17,J17,L17,N17,P17,R17,T17,V17,X17,Z17,AB17)</f>
        <v>3174.35</v>
      </c>
      <c r="AE17" s="171" t="n">
        <f aca="false">SUM(G17,I17,K17,M17,O17,Q17,S17,U17,W17,Y17,AA17,AC17)</f>
        <v>0</v>
      </c>
      <c r="AF17" s="170" t="n">
        <f aca="false">SUM(AD17:AE17)</f>
        <v>3174.35</v>
      </c>
      <c r="AG17" s="170"/>
      <c r="AH17" s="170"/>
      <c r="AI17" s="170"/>
      <c r="AJ17" s="170"/>
      <c r="AK17" s="170"/>
      <c r="AL17" s="170"/>
      <c r="AM17" s="170"/>
      <c r="AN17" s="170"/>
      <c r="AO17" s="170"/>
      <c r="AP17" s="170"/>
      <c r="AQ17" s="170"/>
      <c r="AR17" s="170"/>
      <c r="AS17" s="170"/>
      <c r="AT17" s="170"/>
      <c r="AU17" s="170"/>
      <c r="AV17" s="170"/>
      <c r="AW17" s="170"/>
      <c r="AX17" s="170"/>
      <c r="AY17" s="170"/>
      <c r="AZ17" s="170"/>
      <c r="BA17" s="170"/>
      <c r="BB17" s="170"/>
      <c r="BC17" s="170" t="n">
        <v>9523.04</v>
      </c>
      <c r="BD17" s="170"/>
      <c r="BE17" s="171" t="n">
        <f aca="false">SUM(AG17+AI17+AK17+AM17+AO17+AQ17+AS17+AU17+AW17+AY17+BA17+BC17)</f>
        <v>9523.04</v>
      </c>
      <c r="BF17" s="171" t="n">
        <f aca="false">SUM(AH17+AJ17+AL17+AN17+AP17+AR17+AT17+AV17+AX17+AZ17+BB17+BD17)</f>
        <v>0</v>
      </c>
      <c r="BG17" s="170" t="n">
        <f aca="false">SUM(BE17:BF17)</f>
        <v>9523.04</v>
      </c>
      <c r="BH17" s="170"/>
      <c r="BI17" s="170"/>
      <c r="BJ17" s="170"/>
      <c r="BK17" s="170"/>
      <c r="BL17" s="170" t="n">
        <v>20995.17</v>
      </c>
      <c r="BM17" s="170"/>
      <c r="BN17" s="170"/>
      <c r="BO17" s="170"/>
      <c r="BP17" s="170"/>
      <c r="BQ17" s="170"/>
      <c r="BR17" s="170"/>
      <c r="BS17" s="170"/>
      <c r="BT17" s="171" t="n">
        <f aca="false">BH17+BJ17+BL17+BN17+BP17+BR17</f>
        <v>20995.17</v>
      </c>
      <c r="BU17" s="171" t="n">
        <f aca="false">BI17+BK17+BM17+BO17+BQ17+BS17</f>
        <v>0</v>
      </c>
      <c r="BV17" s="170" t="n">
        <f aca="false">SUM(BT17:BU17)</f>
        <v>20995.17</v>
      </c>
      <c r="BW17" s="172" t="n">
        <f aca="false">SUM(AF17+BG17+BV17)</f>
        <v>33692.56</v>
      </c>
    </row>
    <row r="18" customFormat="false" ht="15" hidden="false" customHeight="true" outlineLevel="0" collapsed="false">
      <c r="A18" s="184" t="s">
        <v>152</v>
      </c>
      <c r="B18" s="184"/>
      <c r="C18" s="168" t="n">
        <v>55000</v>
      </c>
      <c r="D18" s="168" t="n">
        <v>0</v>
      </c>
      <c r="E18" s="175" t="n">
        <f aca="false">SUM(C18:D18)</f>
        <v>55000</v>
      </c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1" t="n">
        <f aca="false">SUM(F18,H18,J18,L18,N18,P18,R18,T18,V18,X18,Z18,AB18)</f>
        <v>0</v>
      </c>
      <c r="AE18" s="171" t="n">
        <f aca="false">SUM(G18,I18,K18,M18,O18,Q18,S18,U18,W18,Y18,AA18,AC18)</f>
        <v>0</v>
      </c>
      <c r="AF18" s="170" t="n">
        <f aca="false">SUM(AD18:AE18)</f>
        <v>0</v>
      </c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0"/>
      <c r="AX18" s="170"/>
      <c r="AY18" s="170"/>
      <c r="AZ18" s="170"/>
      <c r="BA18" s="170"/>
      <c r="BB18" s="170"/>
      <c r="BC18" s="170"/>
      <c r="BD18" s="170"/>
      <c r="BE18" s="171" t="n">
        <f aca="false">SUM(AG18+AI18+AK18+AM18+AO18+AQ18+AS18+AU18+AW18+AY18+BA18+BC18)</f>
        <v>0</v>
      </c>
      <c r="BF18" s="171" t="n">
        <f aca="false">SUM(AH18+AJ18+AL18+AN18+AP18+AR18+AT18+AV18+AX18+AZ18+BB18+BD18)</f>
        <v>0</v>
      </c>
      <c r="BG18" s="170" t="n">
        <f aca="false">SUM(BE18:BF18)</f>
        <v>0</v>
      </c>
      <c r="BH18" s="170"/>
      <c r="BI18" s="170"/>
      <c r="BJ18" s="170"/>
      <c r="BK18" s="170"/>
      <c r="BL18" s="170"/>
      <c r="BM18" s="170"/>
      <c r="BN18" s="170" t="n">
        <v>27500</v>
      </c>
      <c r="BO18" s="170"/>
      <c r="BP18" s="170" t="n">
        <v>27500</v>
      </c>
      <c r="BQ18" s="170"/>
      <c r="BR18" s="170"/>
      <c r="BS18" s="170"/>
      <c r="BT18" s="171" t="n">
        <f aca="false">BH18+BJ18+BL18+BN18+BP18+BR18</f>
        <v>55000</v>
      </c>
      <c r="BU18" s="171" t="n">
        <f aca="false">BI18+BK18+BM18+BO18+BQ18+BS18</f>
        <v>0</v>
      </c>
      <c r="BV18" s="170" t="n">
        <f aca="false">SUM(BT18:BU18)</f>
        <v>55000</v>
      </c>
      <c r="BW18" s="172" t="n">
        <f aca="false">SUM(AF18+BG18+BV18)</f>
        <v>55000</v>
      </c>
    </row>
    <row r="19" customFormat="false" ht="15" hidden="false" customHeight="true" outlineLevel="0" collapsed="false">
      <c r="A19" s="185" t="s">
        <v>92</v>
      </c>
      <c r="B19" s="185"/>
      <c r="C19" s="168" t="n">
        <v>15000</v>
      </c>
      <c r="D19" s="168" t="n">
        <v>0</v>
      </c>
      <c r="E19" s="175" t="n">
        <f aca="false">SUM(C19:D19)</f>
        <v>15000</v>
      </c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1" t="n">
        <f aca="false">SUM(F19,H19,J19,L19,N19,P19,R19,T19,V19,X19,Z19,AB19)</f>
        <v>0</v>
      </c>
      <c r="AE19" s="171" t="n">
        <f aca="false">SUM(G19,I19,K19,M19,O19,Q19,S19,U19,W19,Y19,AA19,AC19)</f>
        <v>0</v>
      </c>
      <c r="AF19" s="170" t="n">
        <f aca="false">SUM(AD19:AE19)</f>
        <v>0</v>
      </c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1" t="n">
        <f aca="false">SUM(AG19+AI19+AK19+AM19+AO19+AQ19+AS19+AU19+AW19+AY19+BA19+BC19)</f>
        <v>0</v>
      </c>
      <c r="BF19" s="171" t="n">
        <f aca="false">SUM(AH19+AJ19+AL19+AN19+AP19+AR19+AT19+AV19+AX19+AZ19+BB19+BD19)</f>
        <v>0</v>
      </c>
      <c r="BG19" s="170" t="n">
        <f aca="false">SUM(BE19:BF19)</f>
        <v>0</v>
      </c>
      <c r="BH19" s="170"/>
      <c r="BI19" s="170"/>
      <c r="BJ19" s="170"/>
      <c r="BK19" s="170"/>
      <c r="BL19" s="170"/>
      <c r="BM19" s="170"/>
      <c r="BN19" s="170"/>
      <c r="BO19" s="170"/>
      <c r="BP19" s="170"/>
      <c r="BQ19" s="170"/>
      <c r="BR19" s="170" t="n">
        <v>15000</v>
      </c>
      <c r="BS19" s="170"/>
      <c r="BT19" s="171" t="n">
        <f aca="false">BH19+BJ19+BL19+BN19+BP19+BR19</f>
        <v>15000</v>
      </c>
      <c r="BU19" s="171" t="n">
        <f aca="false">BI19+BK19+BM19+BO19+BQ19+BS19</f>
        <v>0</v>
      </c>
      <c r="BV19" s="170" t="n">
        <f aca="false">SUM(BT19:BU19)</f>
        <v>15000</v>
      </c>
      <c r="BW19" s="172" t="n">
        <f aca="false">SUM(AF19+BG19+BV19)</f>
        <v>15000</v>
      </c>
    </row>
    <row r="20" customFormat="false" ht="15" hidden="false" customHeight="true" outlineLevel="0" collapsed="false">
      <c r="A20" s="185" t="s">
        <v>118</v>
      </c>
      <c r="B20" s="185"/>
      <c r="C20" s="168" t="n">
        <v>10000</v>
      </c>
      <c r="D20" s="168" t="n">
        <v>0</v>
      </c>
      <c r="E20" s="175" t="n">
        <f aca="false">SUM(C20:D20)</f>
        <v>10000</v>
      </c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1" t="n">
        <f aca="false">SUM(F20,H20,J20,L20,N20,P20,R20,T20,V20,X20,Z20,AB20)</f>
        <v>0</v>
      </c>
      <c r="AE20" s="171" t="n">
        <f aca="false">SUM(G20,I20,K20,M20,O20,Q20,S20,U20,W20,Y20,AA20,AC20)</f>
        <v>0</v>
      </c>
      <c r="AF20" s="170" t="n">
        <f aca="false">SUM(AD20:AE20)</f>
        <v>0</v>
      </c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1" t="n">
        <f aca="false">SUM(AG20+AI20+AK20+AM20+AO20+AQ20+AS20+AU20+AW20+AY20+BA20+BC20)</f>
        <v>0</v>
      </c>
      <c r="BF20" s="171" t="n">
        <f aca="false">SUM(AH20+AJ20+AL20+AN20+AP20+AR20+AT20+AV20+AX20+AZ20+BB20+BD20)</f>
        <v>0</v>
      </c>
      <c r="BG20" s="170" t="n">
        <f aca="false">SUM(BE20:BF20)</f>
        <v>0</v>
      </c>
      <c r="BH20" s="170"/>
      <c r="BI20" s="170"/>
      <c r="BJ20" s="170"/>
      <c r="BK20" s="170"/>
      <c r="BL20" s="170"/>
      <c r="BM20" s="170"/>
      <c r="BN20" s="170" t="n">
        <v>3333.33</v>
      </c>
      <c r="BO20" s="170"/>
      <c r="BP20" s="170" t="n">
        <v>3333.33</v>
      </c>
      <c r="BQ20" s="170"/>
      <c r="BR20" s="170" t="n">
        <v>3333.34</v>
      </c>
      <c r="BS20" s="170"/>
      <c r="BT20" s="171" t="n">
        <f aca="false">BH20+BJ20+BL20+BN20+BP20+BR20</f>
        <v>10000</v>
      </c>
      <c r="BU20" s="171" t="n">
        <f aca="false">BI20+BK20+BM20+BO20+BQ20+BS20</f>
        <v>0</v>
      </c>
      <c r="BV20" s="170" t="n">
        <f aca="false">SUM(BT20:BU20)</f>
        <v>10000</v>
      </c>
      <c r="BW20" s="172" t="n">
        <f aca="false">SUM(AF20+BG20+BV20)</f>
        <v>10000</v>
      </c>
    </row>
    <row r="21" customFormat="false" ht="15" hidden="false" customHeight="true" outlineLevel="0" collapsed="false">
      <c r="A21" s="185" t="s">
        <v>153</v>
      </c>
      <c r="B21" s="185"/>
      <c r="C21" s="168" t="n">
        <v>0</v>
      </c>
      <c r="D21" s="168" t="n">
        <v>50000</v>
      </c>
      <c r="E21" s="175" t="n">
        <f aca="false">SUM(C21:D21)</f>
        <v>50000</v>
      </c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1" t="n">
        <f aca="false">SUM(F21,H21,J21,L21,N21,P21,R21,T21,V21,X21,Z21,AB21)</f>
        <v>0</v>
      </c>
      <c r="AE21" s="171" t="n">
        <f aca="false">SUM(G21,I21,K21,M21,O21,Q21,S21,U21,W21,Y21,AA21,AC21)</f>
        <v>0</v>
      </c>
      <c r="AF21" s="170" t="n">
        <f aca="false">SUM(AD21:AE21)</f>
        <v>0</v>
      </c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1" t="n">
        <f aca="false">SUM(AG21+AI21+AK21+AM21+AO21+AQ21+AS21+AU21+AW21+AY21+BA21+BC21)</f>
        <v>0</v>
      </c>
      <c r="BF21" s="171" t="n">
        <f aca="false">SUM(AH21+AJ21+AL21+AN21+AP21+AR21+AT21+AV21+AX21+AZ21+BB21+BD21)</f>
        <v>0</v>
      </c>
      <c r="BG21" s="170" t="n">
        <f aca="false">SUM(BE21:BF21)</f>
        <v>0</v>
      </c>
      <c r="BH21" s="170"/>
      <c r="BI21" s="170" t="n">
        <v>13368.07</v>
      </c>
      <c r="BJ21" s="170"/>
      <c r="BK21" s="170" t="n">
        <v>13368.07</v>
      </c>
      <c r="BL21" s="170"/>
      <c r="BM21" s="170" t="n">
        <v>13368.07</v>
      </c>
      <c r="BN21" s="170"/>
      <c r="BO21" s="170" t="n">
        <v>13368.07</v>
      </c>
      <c r="BP21" s="170"/>
      <c r="BQ21" s="170"/>
      <c r="BR21" s="170"/>
      <c r="BS21" s="170"/>
      <c r="BT21" s="171" t="n">
        <f aca="false">BH21+BJ21+BL21+BN21+BP21+BR21</f>
        <v>0</v>
      </c>
      <c r="BU21" s="171" t="n">
        <f aca="false">BI21+BK21+BM21+BO21+BQ21+BS21</f>
        <v>53472.28</v>
      </c>
      <c r="BV21" s="170" t="n">
        <f aca="false">SUM(BT21:BU21)</f>
        <v>53472.28</v>
      </c>
      <c r="BW21" s="172" t="n">
        <f aca="false">SUM(AF21+BG21+BV21)</f>
        <v>53472.28</v>
      </c>
    </row>
    <row r="22" customFormat="false" ht="15" hidden="false" customHeight="true" outlineLevel="0" collapsed="false">
      <c r="A22" s="173" t="s">
        <v>154</v>
      </c>
      <c r="B22" s="173"/>
      <c r="C22" s="165" t="n">
        <f aca="false">SUM(C23+C24)</f>
        <v>200000</v>
      </c>
      <c r="D22" s="165" t="n">
        <f aca="false">SUM(D23+D24)</f>
        <v>20000</v>
      </c>
      <c r="E22" s="165" t="n">
        <f aca="false">SUM(C22:D22)</f>
        <v>220000</v>
      </c>
      <c r="F22" s="165" t="n">
        <f aca="false">SUM(F23:F24)</f>
        <v>0</v>
      </c>
      <c r="G22" s="165" t="n">
        <f aca="false">SUM(G23:G24)</f>
        <v>0</v>
      </c>
      <c r="H22" s="165" t="n">
        <f aca="false">SUM(H23:H24)</f>
        <v>0</v>
      </c>
      <c r="I22" s="165" t="n">
        <f aca="false">SUM(I23:I24)</f>
        <v>0</v>
      </c>
      <c r="J22" s="165" t="n">
        <f aca="false">SUM(J23:J24)</f>
        <v>0</v>
      </c>
      <c r="K22" s="165" t="n">
        <f aca="false">SUM(K23:K24)</f>
        <v>0</v>
      </c>
      <c r="L22" s="165" t="n">
        <f aca="false">SUM(L23:L24)</f>
        <v>0</v>
      </c>
      <c r="M22" s="165" t="n">
        <f aca="false">SUM(M23:M24)</f>
        <v>0</v>
      </c>
      <c r="N22" s="165" t="n">
        <f aca="false">SUM(N23:N24)</f>
        <v>0</v>
      </c>
      <c r="O22" s="165" t="n">
        <f aca="false">SUM(O23:O24)</f>
        <v>0</v>
      </c>
      <c r="P22" s="165" t="n">
        <f aca="false">SUM(P23:P24)</f>
        <v>0</v>
      </c>
      <c r="Q22" s="165" t="n">
        <f aca="false">SUM(Q23:Q24)</f>
        <v>0</v>
      </c>
      <c r="R22" s="165" t="n">
        <f aca="false">SUM(R23:R24)</f>
        <v>0</v>
      </c>
      <c r="S22" s="165" t="n">
        <f aca="false">SUM(S23:S24)</f>
        <v>0</v>
      </c>
      <c r="T22" s="165" t="n">
        <f aca="false">SUM(T23:T24)</f>
        <v>0</v>
      </c>
      <c r="U22" s="165" t="n">
        <f aca="false">SUM(U23:U24)</f>
        <v>0</v>
      </c>
      <c r="V22" s="165" t="n">
        <f aca="false">SUM(V23:V24)</f>
        <v>0</v>
      </c>
      <c r="W22" s="165" t="n">
        <f aca="false">SUM(W23:W24)</f>
        <v>0</v>
      </c>
      <c r="X22" s="165" t="n">
        <f aca="false">SUM(X23:X24)</f>
        <v>0</v>
      </c>
      <c r="Y22" s="165" t="n">
        <f aca="false">SUM(Y23:Y24)</f>
        <v>0</v>
      </c>
      <c r="Z22" s="165" t="n">
        <f aca="false">SUM(Z23:Z24)</f>
        <v>0</v>
      </c>
      <c r="AA22" s="165" t="n">
        <f aca="false">SUM(AA23:AA24)</f>
        <v>0</v>
      </c>
      <c r="AB22" s="165" t="n">
        <f aca="false">SUM(AB23:AB24)</f>
        <v>19225.05</v>
      </c>
      <c r="AC22" s="165" t="n">
        <f aca="false">SUM(AC23:AC24)</f>
        <v>0</v>
      </c>
      <c r="AD22" s="165" t="n">
        <f aca="false">SUM(F22,H22,J22,L22,N22,P22,R22,T22,V22,X22,Z22,AB22)</f>
        <v>19225.05</v>
      </c>
      <c r="AE22" s="165" t="n">
        <f aca="false">SUM(G22,I22,K22,M22,O22,Q22,S22,U22,W22,Y22,AA22,AC22)</f>
        <v>0</v>
      </c>
      <c r="AF22" s="165" t="n">
        <f aca="false">SUM(AD22:AE22)</f>
        <v>19225.05</v>
      </c>
      <c r="AG22" s="165" t="n">
        <f aca="false">SUM(AG23:AG24)</f>
        <v>0</v>
      </c>
      <c r="AH22" s="165" t="n">
        <f aca="false">SUM(AH23:AH24)</f>
        <v>0</v>
      </c>
      <c r="AI22" s="165" t="n">
        <f aca="false">SUM(AI23:AI24)</f>
        <v>0</v>
      </c>
      <c r="AJ22" s="165" t="n">
        <f aca="false">SUM(AJ23:AJ24)</f>
        <v>0</v>
      </c>
      <c r="AK22" s="165" t="n">
        <f aca="false">SUM(AK23:AK24)</f>
        <v>0</v>
      </c>
      <c r="AL22" s="165" t="n">
        <f aca="false">SUM(AL23:AL24)</f>
        <v>0</v>
      </c>
      <c r="AM22" s="165" t="n">
        <f aca="false">SUM(AM23:AM24)</f>
        <v>0</v>
      </c>
      <c r="AN22" s="165" t="n">
        <f aca="false">SUM(AN23:AN24)</f>
        <v>0</v>
      </c>
      <c r="AO22" s="165" t="n">
        <f aca="false">SUM(AO23:AO24)</f>
        <v>0</v>
      </c>
      <c r="AP22" s="165" t="n">
        <f aca="false">SUM(AP23:AP24)</f>
        <v>0</v>
      </c>
      <c r="AQ22" s="165" t="n">
        <f aca="false">SUM(AQ23:AQ24)</f>
        <v>0</v>
      </c>
      <c r="AR22" s="165" t="n">
        <f aca="false">SUM(AR23:AR24)</f>
        <v>0</v>
      </c>
      <c r="AS22" s="165" t="n">
        <f aca="false">SUM(AS23:AS24)</f>
        <v>0</v>
      </c>
      <c r="AT22" s="165" t="n">
        <f aca="false">SUM(AT23:AT24)</f>
        <v>0</v>
      </c>
      <c r="AU22" s="165" t="n">
        <f aca="false">SUM(AU23:AU24)</f>
        <v>0</v>
      </c>
      <c r="AV22" s="165" t="n">
        <f aca="false">SUM(AV23:AV24)</f>
        <v>0</v>
      </c>
      <c r="AW22" s="165" t="n">
        <f aca="false">SUM(AW23:AW24)</f>
        <v>19225.05</v>
      </c>
      <c r="AX22" s="165" t="n">
        <f aca="false">SUM(AX23:AX24)</f>
        <v>0</v>
      </c>
      <c r="AY22" s="165" t="n">
        <f aca="false">SUM(AY23:AY24)</f>
        <v>0</v>
      </c>
      <c r="AZ22" s="165" t="n">
        <f aca="false">SUM(AZ23:AZ24)</f>
        <v>0</v>
      </c>
      <c r="BA22" s="165" t="n">
        <f aca="false">SUM(BA23:BA24)</f>
        <v>0</v>
      </c>
      <c r="BB22" s="165" t="n">
        <f aca="false">SUM(BB23:BB24)</f>
        <v>13368.07</v>
      </c>
      <c r="BC22" s="165" t="n">
        <f aca="false">SUM(BC23:BC24)</f>
        <v>0</v>
      </c>
      <c r="BD22" s="165" t="n">
        <f aca="false">SUM(BD23:BD24)</f>
        <v>13368.07</v>
      </c>
      <c r="BE22" s="165" t="n">
        <f aca="false">SUM(BE23:BE24)</f>
        <v>19225.05</v>
      </c>
      <c r="BF22" s="165" t="n">
        <f aca="false">SUM(BF23:BF24)</f>
        <v>26736.14</v>
      </c>
      <c r="BG22" s="165" t="n">
        <f aca="false">SUM(BE22:BF22)</f>
        <v>45961.19</v>
      </c>
      <c r="BH22" s="165" t="n">
        <f aca="false">BH23+BH24</f>
        <v>0</v>
      </c>
      <c r="BI22" s="165" t="n">
        <f aca="false">BI23+BI24</f>
        <v>0</v>
      </c>
      <c r="BJ22" s="165" t="n">
        <f aca="false">BJ23+BJ24</f>
        <v>95293.57</v>
      </c>
      <c r="BK22" s="165" t="n">
        <f aca="false">BK23+BK24</f>
        <v>0</v>
      </c>
      <c r="BL22" s="165" t="n">
        <f aca="false">BL23+BL24</f>
        <v>74117.22</v>
      </c>
      <c r="BM22" s="165" t="n">
        <f aca="false">BM23+BM24</f>
        <v>0</v>
      </c>
      <c r="BN22" s="165" t="n">
        <f aca="false">BN23+BN24</f>
        <v>0</v>
      </c>
      <c r="BO22" s="165" t="n">
        <f aca="false">BO23+BO24</f>
        <v>0</v>
      </c>
      <c r="BP22" s="165" t="n">
        <f aca="false">BP23+BP24</f>
        <v>0</v>
      </c>
      <c r="BQ22" s="165" t="n">
        <f aca="false">BQ23+BQ24</f>
        <v>0</v>
      </c>
      <c r="BR22" s="165" t="n">
        <f aca="false">BR23+BR24</f>
        <v>0</v>
      </c>
      <c r="BS22" s="165" t="n">
        <f aca="false">BS23+BS24</f>
        <v>0</v>
      </c>
      <c r="BT22" s="165" t="n">
        <f aca="false">SUM(BT23:BT24)</f>
        <v>169410.79</v>
      </c>
      <c r="BU22" s="165" t="n">
        <f aca="false">SUM(BU23:BU24)</f>
        <v>0</v>
      </c>
      <c r="BV22" s="165" t="n">
        <f aca="false">SUM(BT22:BU22)</f>
        <v>169410.79</v>
      </c>
      <c r="BW22" s="165" t="n">
        <f aca="false">SUM(AF22+BG22+BV22)</f>
        <v>234597.03</v>
      </c>
    </row>
    <row r="23" customFormat="false" ht="15" hidden="false" customHeight="true" outlineLevel="0" collapsed="false">
      <c r="A23" s="186" t="s">
        <v>155</v>
      </c>
      <c r="B23" s="186"/>
      <c r="C23" s="168" t="n">
        <v>200000</v>
      </c>
      <c r="D23" s="168" t="n">
        <v>0</v>
      </c>
      <c r="E23" s="169" t="n">
        <f aca="false">SUM(C23:D23)</f>
        <v>200000</v>
      </c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 t="n">
        <v>19225.05</v>
      </c>
      <c r="AC23" s="170"/>
      <c r="AD23" s="171" t="n">
        <f aca="false">SUM(F23,H23,J23,L23,N23,P23,R23,T23,V23,X23,Z23,AB23)</f>
        <v>19225.05</v>
      </c>
      <c r="AE23" s="171" t="n">
        <f aca="false">SUM(G23,I23,K23,M23,O23,Q23,S23,U23,W23,Y23,AA23,AC23)</f>
        <v>0</v>
      </c>
      <c r="AF23" s="170" t="n">
        <f aca="false">SUM(AD23:AE23)</f>
        <v>19225.05</v>
      </c>
      <c r="AG23" s="170"/>
      <c r="AH23" s="170"/>
      <c r="AI23" s="170"/>
      <c r="AJ23" s="170"/>
      <c r="AK23" s="170"/>
      <c r="AL23" s="170"/>
      <c r="AM23" s="170"/>
      <c r="AN23" s="170"/>
      <c r="AO23" s="170"/>
      <c r="AP23" s="170"/>
      <c r="AQ23" s="170"/>
      <c r="AR23" s="170"/>
      <c r="AS23" s="170"/>
      <c r="AT23" s="170"/>
      <c r="AU23" s="170"/>
      <c r="AV23" s="170"/>
      <c r="AW23" s="170" t="n">
        <v>19225.05</v>
      </c>
      <c r="AX23" s="170"/>
      <c r="AY23" s="170"/>
      <c r="AZ23" s="170"/>
      <c r="BA23" s="170"/>
      <c r="BB23" s="170"/>
      <c r="BC23" s="170"/>
      <c r="BD23" s="170"/>
      <c r="BE23" s="171" t="n">
        <f aca="false">SUM(AG23+AI23+AK23+AM23+AO23+AQ23+AS23+AU23+AW23+AY23+BA23+BC23)</f>
        <v>19225.05</v>
      </c>
      <c r="BF23" s="171" t="n">
        <f aca="false">SUM(AH23+AJ23+AL23+AN23+AP23+AR23+AT23+AV23+AX23+AZ23+BB23+BD23)</f>
        <v>0</v>
      </c>
      <c r="BG23" s="170" t="n">
        <f aca="false">SUM(BE23:BF23)</f>
        <v>19225.05</v>
      </c>
      <c r="BH23" s="170"/>
      <c r="BI23" s="170"/>
      <c r="BJ23" s="170" t="n">
        <v>95293.57</v>
      </c>
      <c r="BK23" s="170"/>
      <c r="BL23" s="170" t="n">
        <v>74117.22</v>
      </c>
      <c r="BM23" s="170"/>
      <c r="BN23" s="170"/>
      <c r="BO23" s="170"/>
      <c r="BP23" s="170"/>
      <c r="BQ23" s="170"/>
      <c r="BR23" s="170"/>
      <c r="BS23" s="170"/>
      <c r="BT23" s="171" t="n">
        <f aca="false">BH23+BJ23+BL23+BN23+BP23+BR23</f>
        <v>169410.79</v>
      </c>
      <c r="BU23" s="171" t="n">
        <f aca="false">BI23+BK23+BM23+BO23+BQ23+BS23</f>
        <v>0</v>
      </c>
      <c r="BV23" s="170" t="n">
        <f aca="false">SUM(BT23:BU23)</f>
        <v>169410.79</v>
      </c>
      <c r="BW23" s="172" t="n">
        <f aca="false">SUM(AF23+BG23+BV23)</f>
        <v>207860.89</v>
      </c>
    </row>
    <row r="24" customFormat="false" ht="15" hidden="false" customHeight="true" outlineLevel="0" collapsed="false">
      <c r="A24" s="186" t="s">
        <v>156</v>
      </c>
      <c r="B24" s="186"/>
      <c r="C24" s="168" t="n">
        <v>0</v>
      </c>
      <c r="D24" s="168" t="n">
        <v>20000</v>
      </c>
      <c r="E24" s="169" t="n">
        <f aca="false">SUM(C24:D24)</f>
        <v>20000</v>
      </c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1" t="n">
        <f aca="false">SUM(F24,H24,J24,L24,N24,P24,R24,T24,V24,X24,Z24,AB24)</f>
        <v>0</v>
      </c>
      <c r="AE24" s="171" t="n">
        <f aca="false">SUM(G24,I24,K24,M24,O24,Q24,S24,U24,W24,Y24,AA24,AC24)</f>
        <v>0</v>
      </c>
      <c r="AF24" s="170" t="n">
        <f aca="false">SUM(AD24:AE24)</f>
        <v>0</v>
      </c>
      <c r="AG24" s="170"/>
      <c r="AH24" s="170"/>
      <c r="AI24" s="170"/>
      <c r="AJ24" s="170"/>
      <c r="AK24" s="170"/>
      <c r="AL24" s="170"/>
      <c r="AM24" s="170"/>
      <c r="AN24" s="170"/>
      <c r="AO24" s="170"/>
      <c r="AP24" s="170"/>
      <c r="AQ24" s="170"/>
      <c r="AR24" s="170"/>
      <c r="AS24" s="170"/>
      <c r="AT24" s="170"/>
      <c r="AU24" s="170"/>
      <c r="AV24" s="170"/>
      <c r="AW24" s="170"/>
      <c r="AX24" s="170"/>
      <c r="AY24" s="170"/>
      <c r="AZ24" s="170"/>
      <c r="BA24" s="170"/>
      <c r="BB24" s="170" t="n">
        <v>13368.07</v>
      </c>
      <c r="BC24" s="170"/>
      <c r="BD24" s="170" t="n">
        <v>13368.07</v>
      </c>
      <c r="BE24" s="171" t="n">
        <f aca="false">SUM(AG24+AI24+AK24+AM24+AO24+AQ24+AS24+AU24+AW24+AY24+BA24+BC24)</f>
        <v>0</v>
      </c>
      <c r="BF24" s="171" t="n">
        <f aca="false">SUM(AH24+AJ24+AL24+AN24+AP24+AR24+AT24+AV24+AX24+AZ24+BB24+BD24)</f>
        <v>26736.14</v>
      </c>
      <c r="BG24" s="170" t="n">
        <f aca="false">SUM(BE24:BF24)</f>
        <v>26736.14</v>
      </c>
      <c r="BH24" s="170"/>
      <c r="BI24" s="170"/>
      <c r="BJ24" s="170"/>
      <c r="BK24" s="170"/>
      <c r="BL24" s="170"/>
      <c r="BM24" s="170"/>
      <c r="BN24" s="170"/>
      <c r="BO24" s="170"/>
      <c r="BP24" s="170"/>
      <c r="BQ24" s="170"/>
      <c r="BR24" s="170"/>
      <c r="BS24" s="170"/>
      <c r="BT24" s="171" t="n">
        <f aca="false">BH24+BJ24+BL24+BN24+BP24+BR24</f>
        <v>0</v>
      </c>
      <c r="BU24" s="171" t="n">
        <f aca="false">BI24+BK24+BM24+BO24+BQ24+BS24</f>
        <v>0</v>
      </c>
      <c r="BV24" s="170" t="n">
        <f aca="false">SUM(BT24:BU24)</f>
        <v>0</v>
      </c>
      <c r="BW24" s="172" t="n">
        <f aca="false">SUM(AF24+BG24+BV24)</f>
        <v>26736.14</v>
      </c>
    </row>
    <row r="25" customFormat="false" ht="20.1" hidden="false" customHeight="true" outlineLevel="0" collapsed="false">
      <c r="A25" s="187" t="s">
        <v>157</v>
      </c>
      <c r="B25" s="187"/>
      <c r="C25" s="188" t="n">
        <f aca="false">SUM(C7+C11+C22)</f>
        <v>700000</v>
      </c>
      <c r="D25" s="188" t="n">
        <f aca="false">SUM(D7,D11,D22)</f>
        <v>100000</v>
      </c>
      <c r="E25" s="188" t="n">
        <f aca="false">SUM(E7,E11,E22)</f>
        <v>800000</v>
      </c>
      <c r="F25" s="188" t="n">
        <f aca="false">SUM(F7,F11,F22)</f>
        <v>0</v>
      </c>
      <c r="G25" s="188" t="n">
        <f aca="false">SUM(G7,G11,G22)</f>
        <v>0</v>
      </c>
      <c r="H25" s="188" t="n">
        <f aca="false">SUM(H7,H11,H22)</f>
        <v>0</v>
      </c>
      <c r="I25" s="188" t="n">
        <f aca="false">SUM(I7,I11,I22)</f>
        <v>0</v>
      </c>
      <c r="J25" s="188" t="n">
        <f aca="false">SUM(J7,J11,J22)</f>
        <v>0</v>
      </c>
      <c r="K25" s="188" t="n">
        <f aca="false">SUM(K7,K11,K22)</f>
        <v>0</v>
      </c>
      <c r="L25" s="188" t="n">
        <f aca="false">SUM(L7,L11,L22)</f>
        <v>0</v>
      </c>
      <c r="M25" s="188" t="n">
        <f aca="false">SUM(M7,M11,M22)</f>
        <v>0</v>
      </c>
      <c r="N25" s="188" t="n">
        <f aca="false">SUM(N7,N11,N22)</f>
        <v>0</v>
      </c>
      <c r="O25" s="188" t="n">
        <f aca="false">SUM(O7,O11,O22)</f>
        <v>0</v>
      </c>
      <c r="P25" s="188" t="n">
        <f aca="false">SUM(P7,P11,P22)</f>
        <v>0</v>
      </c>
      <c r="Q25" s="188" t="n">
        <f aca="false">SUM(Q7,Q11,Q22)</f>
        <v>0</v>
      </c>
      <c r="R25" s="188" t="n">
        <f aca="false">SUM(R7,R11,R22)</f>
        <v>0</v>
      </c>
      <c r="S25" s="188" t="n">
        <f aca="false">SUM(S7,S11,S22)</f>
        <v>0</v>
      </c>
      <c r="T25" s="188" t="n">
        <f aca="false">SUM(T7,T11,T22)</f>
        <v>0</v>
      </c>
      <c r="U25" s="188" t="n">
        <f aca="false">SUM(U7,U11,U22)</f>
        <v>0</v>
      </c>
      <c r="V25" s="188" t="n">
        <f aca="false">SUM(V7,V11,V22)</f>
        <v>0</v>
      </c>
      <c r="W25" s="188" t="n">
        <f aca="false">SUM(W7,W11,W22)</f>
        <v>0</v>
      </c>
      <c r="X25" s="188" t="n">
        <f aca="false">SUM(X7,X11,X22)</f>
        <v>0</v>
      </c>
      <c r="Y25" s="188" t="n">
        <f aca="false">SUM(Y7,Y11,Y22)</f>
        <v>0</v>
      </c>
      <c r="Z25" s="188" t="n">
        <f aca="false">SUM(Z7,Z11,Z22)</f>
        <v>0</v>
      </c>
      <c r="AA25" s="188" t="n">
        <f aca="false">SUM(AA7,AA11,AA22)</f>
        <v>0</v>
      </c>
      <c r="AB25" s="188" t="n">
        <f aca="false">SUM(AB7,AB11,AB22)</f>
        <v>41794.02</v>
      </c>
      <c r="AC25" s="188" t="n">
        <f aca="false">SUM(AC7,AC11,AC22)</f>
        <v>0</v>
      </c>
      <c r="AD25" s="188" t="n">
        <f aca="false">SUM(AD7,AD11,AD22)</f>
        <v>41794.02</v>
      </c>
      <c r="AE25" s="188" t="n">
        <f aca="false">SUM(AE7,AE11,AE22)</f>
        <v>0</v>
      </c>
      <c r="AF25" s="188" t="n">
        <f aca="false">SUM(AF7,AF11,AF22)</f>
        <v>41794.02</v>
      </c>
      <c r="AG25" s="188" t="n">
        <f aca="false">SUM(AG7,AG11,AG22)</f>
        <v>0</v>
      </c>
      <c r="AH25" s="188" t="n">
        <f aca="false">SUM(AH7,AH11,AH22)</f>
        <v>0</v>
      </c>
      <c r="AI25" s="188" t="n">
        <f aca="false">SUM(AI7,AI11,AI22)</f>
        <v>0</v>
      </c>
      <c r="AJ25" s="188" t="n">
        <f aca="false">SUM(AJ7,AJ11,AJ22)</f>
        <v>0</v>
      </c>
      <c r="AK25" s="188" t="n">
        <f aca="false">SUM(AK7,AK11,AK22)</f>
        <v>0</v>
      </c>
      <c r="AL25" s="188" t="n">
        <f aca="false">SUM(AL7,AL11,AL22)</f>
        <v>0</v>
      </c>
      <c r="AM25" s="188" t="n">
        <f aca="false">SUM(AM7,AM11,AM22)</f>
        <v>0</v>
      </c>
      <c r="AN25" s="188" t="n">
        <f aca="false">SUM(AN7,AN11,AN22)</f>
        <v>0</v>
      </c>
      <c r="AO25" s="188" t="n">
        <f aca="false">SUM(AO7,AO11,AO22)</f>
        <v>0</v>
      </c>
      <c r="AP25" s="188" t="n">
        <f aca="false">SUM(AP7,AP11,AP22)</f>
        <v>0</v>
      </c>
      <c r="AQ25" s="188" t="n">
        <f aca="false">SUM(AQ7,AQ11,AQ22)</f>
        <v>0</v>
      </c>
      <c r="AR25" s="188" t="n">
        <f aca="false">SUM(AR7,AR11,AR22)</f>
        <v>0</v>
      </c>
      <c r="AS25" s="188" t="n">
        <f aca="false">SUM(AS7,AS11,AS22)</f>
        <v>0</v>
      </c>
      <c r="AT25" s="188" t="n">
        <f aca="false">SUM(AT7,AT11,AT22)</f>
        <v>0</v>
      </c>
      <c r="AU25" s="188" t="n">
        <f aca="false">SUM(AU7,AU11,AU22)</f>
        <v>0</v>
      </c>
      <c r="AV25" s="188" t="n">
        <f aca="false">SUM(AV7,AV11,AV22)</f>
        <v>0</v>
      </c>
      <c r="AW25" s="188" t="n">
        <f aca="false">SUM(AW7,AW11,AW22)</f>
        <v>19225.05</v>
      </c>
      <c r="AX25" s="188" t="n">
        <f aca="false">SUM(AX7,AX11,AX22)</f>
        <v>0</v>
      </c>
      <c r="AY25" s="188" t="n">
        <f aca="false">SUM(AY7,AY11,AY22)</f>
        <v>0</v>
      </c>
      <c r="AZ25" s="188" t="n">
        <f aca="false">SUM(AZ7,AZ11,AZ22)</f>
        <v>0</v>
      </c>
      <c r="BA25" s="188" t="n">
        <f aca="false">SUM(BA7,BA11,BA22)</f>
        <v>0</v>
      </c>
      <c r="BB25" s="188" t="n">
        <f aca="false">SUM(BB7,BB11,BB22)</f>
        <v>13368.07</v>
      </c>
      <c r="BC25" s="188" t="n">
        <f aca="false">SUM(BC7,BC11,BC22)</f>
        <v>74094.32</v>
      </c>
      <c r="BD25" s="188" t="n">
        <f aca="false">SUM(BD7,BD11,BD22)</f>
        <v>13368.07</v>
      </c>
      <c r="BE25" s="188" t="n">
        <f aca="false">SUM(BE7,BE11,BE22)</f>
        <v>93319.37</v>
      </c>
      <c r="BF25" s="188" t="n">
        <f aca="false">SUM(BF7,BF11,BF22)</f>
        <v>26736.14</v>
      </c>
      <c r="BG25" s="188" t="n">
        <f aca="false">SUM(BG7,BG11,BG22)</f>
        <v>120055.51</v>
      </c>
      <c r="BH25" s="188" t="n">
        <f aca="false">BH7+BH11+BH22</f>
        <v>0</v>
      </c>
      <c r="BI25" s="188" t="n">
        <f aca="false">BI7+BI11+BI22</f>
        <v>13368.07</v>
      </c>
      <c r="BJ25" s="188" t="n">
        <f aca="false">BJ7+BJ11+BJ22</f>
        <v>95293.57</v>
      </c>
      <c r="BK25" s="188" t="n">
        <f aca="false">BK7+BK11+BK22</f>
        <v>13368.07</v>
      </c>
      <c r="BL25" s="188" t="n">
        <f aca="false">BL7+BL11+BL22</f>
        <v>172391.21</v>
      </c>
      <c r="BM25" s="188" t="n">
        <f aca="false">BM7+BM11+BM22</f>
        <v>13368.07</v>
      </c>
      <c r="BN25" s="188" t="n">
        <f aca="false">BN7+BN11+BN22</f>
        <v>117213.49</v>
      </c>
      <c r="BO25" s="188" t="n">
        <f aca="false">BO7+BO11+BO22</f>
        <v>13368.07</v>
      </c>
      <c r="BP25" s="188" t="n">
        <f aca="false">BP7+BP11+BP22</f>
        <v>121144.89</v>
      </c>
      <c r="BQ25" s="188" t="n">
        <f aca="false">BQ7+BQ11+BQ22</f>
        <v>13368.07</v>
      </c>
      <c r="BR25" s="188" t="n">
        <f aca="false">BR7+BR11+BR22</f>
        <v>67212.79</v>
      </c>
      <c r="BS25" s="188" t="n">
        <f aca="false">BS7+BS11+BS22</f>
        <v>13368.068833652</v>
      </c>
      <c r="BT25" s="188" t="n">
        <f aca="false">SUM(BT7,BT11,BT22)</f>
        <v>573255.95</v>
      </c>
      <c r="BU25" s="188" t="n">
        <f aca="false">SUM(BU7,BU11,BU22)</f>
        <v>80208.418833652</v>
      </c>
      <c r="BV25" s="188" t="n">
        <f aca="false">SUM(BV7,BV11,BV22)</f>
        <v>653464.368833652</v>
      </c>
      <c r="BW25" s="189" t="n">
        <f aca="false">SUM(BW7,BW11,BW22)</f>
        <v>815313.898833652</v>
      </c>
    </row>
    <row r="26" customFormat="false" ht="15" hidden="false" customHeight="true" outlineLevel="0" collapsed="false">
      <c r="A26" s="190"/>
      <c r="B26" s="191"/>
      <c r="C26" s="192"/>
      <c r="D26" s="193"/>
      <c r="E26" s="192"/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  <c r="BV26" s="194"/>
      <c r="BW26" s="194"/>
    </row>
    <row r="27" customFormat="false" ht="15.75" hidden="false" customHeight="true" outlineLevel="0" collapsed="false"/>
    <row r="29" customFormat="false" ht="15" hidden="false" customHeight="true" outlineLevel="0" collapsed="false">
      <c r="A29" s="144" t="s">
        <v>158</v>
      </c>
    </row>
    <row r="30" customFormat="false" ht="15" hidden="false" customHeight="true" outlineLevel="0" collapsed="false">
      <c r="A30" s="195" t="s">
        <v>159</v>
      </c>
      <c r="B30" s="196" t="n">
        <v>3.138</v>
      </c>
    </row>
    <row r="33" customFormat="false" ht="15" hidden="false" customHeight="true" outlineLevel="0" collapsed="false">
      <c r="A33" s="197"/>
      <c r="B33" s="197"/>
    </row>
    <row r="34" customFormat="false" ht="15" hidden="false" customHeight="true" outlineLevel="0" collapsed="false">
      <c r="A34" s="197"/>
      <c r="B34" s="197"/>
    </row>
    <row r="35" customFormat="false" ht="15" hidden="false" customHeight="true" outlineLevel="0" collapsed="false">
      <c r="A35" s="198"/>
      <c r="B35" s="198"/>
    </row>
    <row r="36" customFormat="false" ht="15" hidden="false" customHeight="true" outlineLevel="0" collapsed="false">
      <c r="A36" s="199"/>
      <c r="B36" s="199"/>
    </row>
    <row r="37" customFormat="false" ht="15" hidden="false" customHeight="true" outlineLevel="0" collapsed="false">
      <c r="A37" s="200"/>
      <c r="B37" s="200"/>
    </row>
  </sheetData>
  <mergeCells count="66">
    <mergeCell ref="A1:B5"/>
    <mergeCell ref="C1:E1"/>
    <mergeCell ref="C2:E2"/>
    <mergeCell ref="C3:C4"/>
    <mergeCell ref="D3:D5"/>
    <mergeCell ref="E3:E5"/>
    <mergeCell ref="F4:AC4"/>
    <mergeCell ref="AD4:AF5"/>
    <mergeCell ref="AG4:BD4"/>
    <mergeCell ref="BE4:BG5"/>
    <mergeCell ref="BH4:BS4"/>
    <mergeCell ref="BT4:BV5"/>
    <mergeCell ref="BW4:BW6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H5:BI5"/>
    <mergeCell ref="BJ5:BK5"/>
    <mergeCell ref="BL5:BM5"/>
    <mergeCell ref="BN5:BO5"/>
    <mergeCell ref="BP5:BQ5"/>
    <mergeCell ref="BR5:BS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275694444444444" right="0.196527777777778" top="0.75" bottom="0.275694444444444" header="0.509722222222222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2" manualBreakCount="2">
    <brk id="17" man="true" max="65535" min="0"/>
    <brk id="3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1" min="1" style="125" width="10.13"/>
    <col collapsed="false" customWidth="true" hidden="false" outlineLevel="0" max="2" min="2" style="125" width="71.28"/>
    <col collapsed="false" customWidth="true" hidden="false" outlineLevel="0" max="3" min="3" style="125" width="51.85"/>
    <col collapsed="false" customWidth="true" hidden="false" outlineLevel="0" max="4" min="4" style="125" width="37.99"/>
    <col collapsed="false" customWidth="true" hidden="false" outlineLevel="0" max="5" min="5" style="125" width="31.7"/>
    <col collapsed="false" customWidth="true" hidden="false" outlineLevel="0" max="6" min="6" style="125" width="16.42"/>
    <col collapsed="false" customWidth="true" hidden="false" outlineLevel="0" max="7" min="7" style="125" width="16.13"/>
    <col collapsed="false" customWidth="false" hidden="false" outlineLevel="0" max="257" min="8" style="125" width="10.13"/>
  </cols>
  <sheetData>
    <row r="1" customFormat="false" ht="30" hidden="false" customHeight="true" outlineLevel="0" collapsed="false">
      <c r="A1" s="201"/>
      <c r="B1" s="202" t="s">
        <v>160</v>
      </c>
      <c r="C1" s="202"/>
      <c r="D1" s="202"/>
      <c r="E1" s="202"/>
      <c r="F1" s="203"/>
      <c r="G1" s="203"/>
      <c r="H1" s="203"/>
      <c r="I1" s="203"/>
      <c r="J1" s="203"/>
      <c r="K1" s="203"/>
      <c r="L1" s="203"/>
      <c r="M1" s="203"/>
      <c r="N1" s="203"/>
      <c r="O1" s="203"/>
    </row>
    <row r="2" customFormat="false" ht="15.75" hidden="false" customHeight="true" outlineLevel="0" collapsed="false">
      <c r="A2" s="204"/>
      <c r="B2" s="205" t="s">
        <v>123</v>
      </c>
      <c r="C2" s="205" t="s">
        <v>161</v>
      </c>
      <c r="D2" s="205" t="s">
        <v>162</v>
      </c>
      <c r="E2" s="205" t="s">
        <v>163</v>
      </c>
      <c r="F2" s="206"/>
      <c r="G2" s="201"/>
      <c r="H2" s="201"/>
      <c r="I2" s="201"/>
      <c r="J2" s="201"/>
      <c r="K2" s="201"/>
      <c r="L2" s="201"/>
      <c r="M2" s="201"/>
      <c r="N2" s="201"/>
      <c r="O2" s="201"/>
    </row>
    <row r="3" customFormat="false" ht="15" hidden="false" customHeight="true" outlineLevel="0" collapsed="false">
      <c r="A3" s="204"/>
      <c r="B3" s="207" t="s">
        <v>164</v>
      </c>
      <c r="C3" s="207"/>
      <c r="D3" s="207"/>
      <c r="E3" s="207"/>
      <c r="F3" s="206"/>
      <c r="G3" s="201"/>
      <c r="H3" s="201"/>
      <c r="I3" s="201"/>
      <c r="J3" s="201"/>
      <c r="K3" s="201"/>
      <c r="L3" s="201"/>
      <c r="M3" s="201"/>
      <c r="N3" s="201"/>
      <c r="O3" s="201"/>
    </row>
    <row r="4" customFormat="false" ht="15" hidden="false" customHeight="true" outlineLevel="0" collapsed="false">
      <c r="A4" s="204"/>
      <c r="B4" s="208" t="s">
        <v>165</v>
      </c>
      <c r="C4" s="209" t="s">
        <v>166</v>
      </c>
      <c r="D4" s="209" t="s">
        <v>167</v>
      </c>
      <c r="E4" s="208" t="s">
        <v>168</v>
      </c>
      <c r="F4" s="206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30" hidden="false" customHeight="true" outlineLevel="0" collapsed="false">
      <c r="A5" s="204"/>
      <c r="B5" s="209" t="s">
        <v>169</v>
      </c>
      <c r="C5" s="209" t="s">
        <v>170</v>
      </c>
      <c r="D5" s="210" t="n">
        <v>41015</v>
      </c>
      <c r="E5" s="208"/>
      <c r="F5" s="206"/>
      <c r="G5" s="201"/>
      <c r="H5" s="201"/>
      <c r="I5" s="201"/>
      <c r="J5" s="201"/>
      <c r="K5" s="201"/>
      <c r="L5" s="201"/>
      <c r="M5" s="201"/>
      <c r="N5" s="201"/>
      <c r="O5" s="201"/>
    </row>
    <row r="6" customFormat="false" ht="15" hidden="false" customHeight="true" outlineLevel="0" collapsed="false">
      <c r="A6" s="201"/>
      <c r="B6" s="209"/>
      <c r="C6" s="209" t="s">
        <v>171</v>
      </c>
      <c r="D6" s="210" t="n">
        <v>41033</v>
      </c>
      <c r="E6" s="208"/>
      <c r="F6" s="206"/>
      <c r="G6" s="201"/>
      <c r="H6" s="201"/>
      <c r="I6" s="201"/>
      <c r="J6" s="201"/>
      <c r="K6" s="201"/>
      <c r="L6" s="201"/>
      <c r="M6" s="201"/>
      <c r="N6" s="201"/>
      <c r="O6" s="201"/>
    </row>
    <row r="7" customFormat="false" ht="15" hidden="false" customHeight="true" outlineLevel="0" collapsed="false">
      <c r="A7" s="204"/>
      <c r="B7" s="211" t="s">
        <v>172</v>
      </c>
      <c r="C7" s="211"/>
      <c r="D7" s="211"/>
      <c r="E7" s="211"/>
      <c r="F7" s="206"/>
      <c r="G7" s="201"/>
      <c r="H7" s="201"/>
      <c r="I7" s="201"/>
      <c r="J7" s="201"/>
      <c r="K7" s="201"/>
      <c r="L7" s="201"/>
      <c r="M7" s="201"/>
      <c r="N7" s="201"/>
      <c r="O7" s="201"/>
    </row>
    <row r="8" customFormat="false" ht="30" hidden="false" customHeight="true" outlineLevel="0" collapsed="false">
      <c r="A8" s="204"/>
      <c r="B8" s="208" t="s">
        <v>173</v>
      </c>
      <c r="C8" s="209" t="s">
        <v>174</v>
      </c>
      <c r="D8" s="210" t="n">
        <v>41014</v>
      </c>
      <c r="E8" s="208" t="s">
        <v>175</v>
      </c>
      <c r="F8" s="206"/>
      <c r="G8" s="201"/>
      <c r="H8" s="201"/>
      <c r="I8" s="201"/>
      <c r="J8" s="201"/>
      <c r="K8" s="201"/>
      <c r="L8" s="201"/>
      <c r="M8" s="201"/>
      <c r="N8" s="201"/>
      <c r="O8" s="201"/>
    </row>
    <row r="9" customFormat="false" ht="30" hidden="false" customHeight="true" outlineLevel="0" collapsed="false">
      <c r="A9" s="204"/>
      <c r="B9" s="208" t="s">
        <v>176</v>
      </c>
      <c r="C9" s="208" t="s">
        <v>177</v>
      </c>
      <c r="D9" s="210" t="n">
        <v>40653</v>
      </c>
      <c r="E9" s="208"/>
      <c r="F9" s="206"/>
      <c r="G9" s="201"/>
      <c r="H9" s="201"/>
      <c r="I9" s="201"/>
      <c r="J9" s="201"/>
      <c r="K9" s="201"/>
      <c r="L9" s="201"/>
      <c r="M9" s="201"/>
      <c r="N9" s="201"/>
      <c r="O9" s="201"/>
    </row>
    <row r="10" customFormat="false" ht="15" hidden="false" customHeight="true" outlineLevel="0" collapsed="false">
      <c r="A10" s="201"/>
      <c r="B10" s="208"/>
      <c r="C10" s="208" t="s">
        <v>171</v>
      </c>
      <c r="D10" s="210" t="n">
        <v>40673</v>
      </c>
      <c r="E10" s="208"/>
      <c r="F10" s="206"/>
      <c r="G10" s="201"/>
      <c r="H10" s="201"/>
      <c r="I10" s="201"/>
      <c r="J10" s="201"/>
      <c r="K10" s="201"/>
      <c r="L10" s="201"/>
      <c r="M10" s="201"/>
      <c r="N10" s="201"/>
      <c r="O10" s="201"/>
    </row>
    <row r="11" customFormat="false" ht="15" hidden="false" customHeight="true" outlineLevel="0" collapsed="false">
      <c r="A11" s="204"/>
      <c r="B11" s="211" t="s">
        <v>178</v>
      </c>
      <c r="C11" s="211"/>
      <c r="D11" s="211"/>
      <c r="E11" s="211"/>
      <c r="F11" s="206"/>
      <c r="G11" s="201"/>
      <c r="H11" s="201"/>
      <c r="I11" s="201"/>
      <c r="J11" s="201"/>
      <c r="K11" s="201"/>
      <c r="L11" s="201"/>
      <c r="M11" s="201"/>
      <c r="N11" s="201"/>
      <c r="O11" s="201"/>
    </row>
    <row r="12" customFormat="false" ht="45" hidden="false" customHeight="true" outlineLevel="0" collapsed="false">
      <c r="A12" s="204"/>
      <c r="B12" s="208" t="s">
        <v>179</v>
      </c>
      <c r="C12" s="208" t="s">
        <v>180</v>
      </c>
      <c r="D12" s="210" t="n">
        <v>41004</v>
      </c>
      <c r="E12" s="208" t="s">
        <v>181</v>
      </c>
      <c r="F12" s="206"/>
      <c r="G12" s="201"/>
      <c r="H12" s="201"/>
      <c r="I12" s="201"/>
      <c r="J12" s="201"/>
      <c r="K12" s="201"/>
      <c r="L12" s="201"/>
      <c r="M12" s="201"/>
      <c r="N12" s="201"/>
      <c r="O12" s="201"/>
    </row>
    <row r="13" customFormat="false" ht="15" hidden="false" customHeight="true" outlineLevel="0" collapsed="false">
      <c r="A13" s="201"/>
      <c r="B13" s="208"/>
      <c r="C13" s="208" t="s">
        <v>171</v>
      </c>
      <c r="D13" s="210" t="n">
        <v>41011</v>
      </c>
      <c r="E13" s="208"/>
      <c r="F13" s="206"/>
      <c r="G13" s="201"/>
      <c r="H13" s="201"/>
      <c r="I13" s="201"/>
      <c r="J13" s="201"/>
      <c r="K13" s="201"/>
      <c r="L13" s="201"/>
      <c r="M13" s="201"/>
      <c r="N13" s="201"/>
      <c r="O13" s="201"/>
    </row>
    <row r="14" customFormat="false" ht="15" hidden="false" customHeight="true" outlineLevel="0" collapsed="false">
      <c r="A14" s="204" t="s">
        <v>182</v>
      </c>
      <c r="B14" s="208" t="s">
        <v>183</v>
      </c>
      <c r="C14" s="209" t="s">
        <v>184</v>
      </c>
      <c r="D14" s="210" t="n">
        <v>41218</v>
      </c>
      <c r="E14" s="208"/>
      <c r="F14" s="206"/>
      <c r="G14" s="201"/>
      <c r="H14" s="201"/>
      <c r="I14" s="201"/>
      <c r="J14" s="201"/>
      <c r="K14" s="201"/>
      <c r="L14" s="201"/>
      <c r="M14" s="201"/>
      <c r="N14" s="201"/>
      <c r="O14" s="201"/>
    </row>
    <row r="15" customFormat="false" ht="15" hidden="false" customHeight="true" outlineLevel="0" collapsed="false">
      <c r="A15" s="204"/>
      <c r="B15" s="211" t="s">
        <v>185</v>
      </c>
      <c r="C15" s="211"/>
      <c r="D15" s="211"/>
      <c r="E15" s="211"/>
      <c r="F15" s="206"/>
      <c r="G15" s="201"/>
      <c r="H15" s="201"/>
      <c r="I15" s="201"/>
      <c r="J15" s="201"/>
      <c r="K15" s="201"/>
      <c r="L15" s="201"/>
      <c r="M15" s="201"/>
      <c r="N15" s="201"/>
      <c r="O15" s="201"/>
    </row>
    <row r="16" customFormat="false" ht="30" hidden="false" customHeight="true" outlineLevel="0" collapsed="false">
      <c r="A16" s="204"/>
      <c r="B16" s="208" t="s">
        <v>186</v>
      </c>
      <c r="C16" s="209" t="s">
        <v>187</v>
      </c>
      <c r="D16" s="210" t="n">
        <v>40999</v>
      </c>
      <c r="E16" s="208" t="s">
        <v>188</v>
      </c>
      <c r="F16" s="206"/>
      <c r="G16" s="201"/>
      <c r="H16" s="201"/>
      <c r="I16" s="201"/>
      <c r="J16" s="201"/>
      <c r="K16" s="201"/>
      <c r="L16" s="201"/>
      <c r="M16" s="201"/>
      <c r="N16" s="201"/>
      <c r="O16" s="201"/>
    </row>
    <row r="17" customFormat="false" ht="15" hidden="false" customHeight="true" outlineLevel="0" collapsed="false">
      <c r="A17" s="204"/>
      <c r="B17" s="208" t="s">
        <v>189</v>
      </c>
      <c r="C17" s="209" t="s">
        <v>190</v>
      </c>
      <c r="D17" s="210" t="n">
        <v>41034</v>
      </c>
      <c r="E17" s="208"/>
      <c r="F17" s="206"/>
      <c r="G17" s="201"/>
      <c r="H17" s="201"/>
      <c r="I17" s="201"/>
      <c r="J17" s="201"/>
      <c r="K17" s="201"/>
      <c r="L17" s="201"/>
      <c r="M17" s="201"/>
      <c r="N17" s="201"/>
      <c r="O17" s="201"/>
    </row>
    <row r="18" customFormat="false" ht="15" hidden="false" customHeight="true" outlineLevel="0" collapsed="false">
      <c r="A18" s="204"/>
      <c r="B18" s="208" t="s">
        <v>191</v>
      </c>
      <c r="C18" s="209" t="s">
        <v>190</v>
      </c>
      <c r="D18" s="210" t="n">
        <v>41065</v>
      </c>
      <c r="E18" s="208"/>
      <c r="F18" s="206"/>
      <c r="G18" s="201"/>
      <c r="H18" s="201"/>
      <c r="I18" s="201"/>
      <c r="J18" s="201"/>
      <c r="K18" s="201"/>
      <c r="L18" s="201"/>
      <c r="M18" s="201"/>
      <c r="N18" s="201"/>
      <c r="O18" s="201"/>
    </row>
    <row r="19" customFormat="false" ht="15" hidden="false" customHeight="true" outlineLevel="0" collapsed="false">
      <c r="A19" s="204"/>
      <c r="B19" s="211" t="s">
        <v>192</v>
      </c>
      <c r="C19" s="211"/>
      <c r="D19" s="211"/>
      <c r="E19" s="211"/>
      <c r="F19" s="206"/>
      <c r="G19" s="201"/>
      <c r="H19" s="201"/>
      <c r="I19" s="201"/>
      <c r="J19" s="201"/>
      <c r="K19" s="201"/>
      <c r="L19" s="201"/>
      <c r="M19" s="201"/>
      <c r="N19" s="201"/>
      <c r="O19" s="201"/>
    </row>
    <row r="20" customFormat="false" ht="30" hidden="false" customHeight="true" outlineLevel="0" collapsed="false">
      <c r="A20" s="204"/>
      <c r="B20" s="208" t="s">
        <v>193</v>
      </c>
      <c r="C20" s="208" t="s">
        <v>194</v>
      </c>
      <c r="D20" s="210" t="n">
        <v>41029</v>
      </c>
      <c r="E20" s="208" t="s">
        <v>195</v>
      </c>
      <c r="F20" s="206"/>
      <c r="G20" s="201"/>
      <c r="H20" s="201"/>
      <c r="I20" s="201"/>
      <c r="J20" s="201"/>
      <c r="K20" s="201"/>
      <c r="L20" s="201"/>
      <c r="M20" s="201"/>
      <c r="N20" s="201"/>
      <c r="O20" s="201"/>
    </row>
    <row r="21" customFormat="false" ht="15" hidden="false" customHeight="true" outlineLevel="0" collapsed="false">
      <c r="A21" s="204"/>
      <c r="B21" s="208" t="s">
        <v>196</v>
      </c>
      <c r="C21" s="208" t="s">
        <v>197</v>
      </c>
      <c r="D21" s="210" t="n">
        <v>41151</v>
      </c>
      <c r="E21" s="208"/>
      <c r="F21" s="206"/>
      <c r="G21" s="201"/>
      <c r="H21" s="201"/>
      <c r="I21" s="201"/>
      <c r="J21" s="201"/>
      <c r="K21" s="201"/>
      <c r="L21" s="201"/>
      <c r="M21" s="201"/>
      <c r="N21" s="201"/>
      <c r="O21" s="201"/>
    </row>
    <row r="22" customFormat="false" ht="15" hidden="false" customHeight="true" outlineLevel="0" collapsed="false">
      <c r="A22" s="204"/>
      <c r="B22" s="211" t="s">
        <v>198</v>
      </c>
      <c r="C22" s="211"/>
      <c r="D22" s="211"/>
      <c r="E22" s="211"/>
      <c r="F22" s="206"/>
      <c r="G22" s="201"/>
      <c r="H22" s="201"/>
      <c r="I22" s="201"/>
      <c r="J22" s="201"/>
      <c r="K22" s="201"/>
      <c r="L22" s="201"/>
      <c r="M22" s="201"/>
      <c r="N22" s="201"/>
      <c r="O22" s="201"/>
    </row>
    <row r="23" customFormat="false" ht="30" hidden="false" customHeight="true" outlineLevel="0" collapsed="false">
      <c r="A23" s="204"/>
      <c r="B23" s="208" t="s">
        <v>199</v>
      </c>
      <c r="C23" s="208" t="s">
        <v>200</v>
      </c>
      <c r="D23" s="210" t="n">
        <v>41012</v>
      </c>
      <c r="E23" s="208" t="s">
        <v>201</v>
      </c>
      <c r="F23" s="206"/>
      <c r="G23" s="201"/>
      <c r="H23" s="201"/>
      <c r="I23" s="201"/>
      <c r="J23" s="201"/>
      <c r="K23" s="201"/>
      <c r="L23" s="201"/>
      <c r="M23" s="201"/>
      <c r="N23" s="201"/>
      <c r="O23" s="201"/>
    </row>
    <row r="24" customFormat="false" ht="15" hidden="false" customHeight="true" outlineLevel="0" collapsed="false">
      <c r="A24" s="204"/>
      <c r="B24" s="208" t="s">
        <v>202</v>
      </c>
      <c r="C24" s="208" t="s">
        <v>203</v>
      </c>
      <c r="D24" s="210" t="n">
        <v>41073</v>
      </c>
      <c r="E24" s="208"/>
      <c r="F24" s="206"/>
      <c r="G24" s="201"/>
      <c r="H24" s="201"/>
      <c r="I24" s="201"/>
      <c r="J24" s="201"/>
      <c r="K24" s="201"/>
      <c r="L24" s="201"/>
      <c r="M24" s="201"/>
      <c r="N24" s="201"/>
      <c r="O24" s="201"/>
    </row>
    <row r="25" customFormat="false" ht="15" hidden="false" customHeight="true" outlineLevel="0" collapsed="false">
      <c r="A25" s="204"/>
      <c r="B25" s="211" t="s">
        <v>204</v>
      </c>
      <c r="C25" s="211"/>
      <c r="D25" s="211"/>
      <c r="E25" s="211"/>
      <c r="F25" s="206"/>
      <c r="G25" s="201"/>
      <c r="H25" s="201"/>
      <c r="I25" s="201"/>
      <c r="J25" s="201"/>
      <c r="K25" s="201"/>
      <c r="L25" s="201"/>
      <c r="M25" s="201"/>
      <c r="N25" s="201"/>
      <c r="O25" s="201"/>
    </row>
    <row r="26" customFormat="false" ht="30" hidden="false" customHeight="true" outlineLevel="0" collapsed="false">
      <c r="A26" s="204"/>
      <c r="B26" s="208" t="s">
        <v>205</v>
      </c>
      <c r="C26" s="208" t="s">
        <v>206</v>
      </c>
      <c r="D26" s="210" t="n">
        <v>40999</v>
      </c>
      <c r="E26" s="208" t="s">
        <v>207</v>
      </c>
      <c r="F26" s="206"/>
      <c r="G26" s="201"/>
      <c r="H26" s="201"/>
      <c r="I26" s="201"/>
      <c r="J26" s="201"/>
      <c r="K26" s="201"/>
      <c r="L26" s="201"/>
      <c r="M26" s="201"/>
      <c r="N26" s="201"/>
      <c r="O26" s="201"/>
    </row>
    <row r="27" customFormat="false" ht="15" hidden="false" customHeight="true" outlineLevel="0" collapsed="false">
      <c r="A27" s="204"/>
      <c r="B27" s="208" t="s">
        <v>208</v>
      </c>
      <c r="C27" s="208" t="s">
        <v>209</v>
      </c>
      <c r="D27" s="210" t="n">
        <v>41014</v>
      </c>
      <c r="E27" s="208"/>
      <c r="F27" s="206"/>
      <c r="G27" s="201"/>
      <c r="H27" s="201"/>
      <c r="I27" s="201"/>
      <c r="J27" s="201"/>
      <c r="K27" s="201"/>
      <c r="L27" s="201"/>
      <c r="M27" s="201"/>
      <c r="N27" s="201"/>
      <c r="O27" s="201"/>
    </row>
    <row r="28" customFormat="false" ht="15" hidden="false" customHeight="true" outlineLevel="0" collapsed="false">
      <c r="A28" s="204"/>
      <c r="B28" s="211" t="s">
        <v>210</v>
      </c>
      <c r="C28" s="211"/>
      <c r="D28" s="211"/>
      <c r="E28" s="211"/>
      <c r="F28" s="206"/>
      <c r="G28" s="201"/>
      <c r="H28" s="201"/>
      <c r="I28" s="201"/>
      <c r="J28" s="201"/>
      <c r="K28" s="201"/>
      <c r="L28" s="201"/>
      <c r="M28" s="201"/>
      <c r="N28" s="201"/>
      <c r="O28" s="201"/>
    </row>
    <row r="29" customFormat="false" ht="30.75" hidden="false" customHeight="true" outlineLevel="0" collapsed="false">
      <c r="A29" s="204"/>
      <c r="B29" s="212" t="s">
        <v>211</v>
      </c>
      <c r="C29" s="212" t="s">
        <v>212</v>
      </c>
      <c r="D29" s="213" t="n">
        <v>41029</v>
      </c>
      <c r="E29" s="214" t="s">
        <v>175</v>
      </c>
      <c r="F29" s="206"/>
      <c r="G29" s="201"/>
      <c r="H29" s="201"/>
      <c r="I29" s="201"/>
      <c r="J29" s="201"/>
      <c r="K29" s="201"/>
      <c r="L29" s="201"/>
      <c r="M29" s="201"/>
      <c r="N29" s="201"/>
      <c r="O29" s="201"/>
    </row>
    <row r="30" customFormat="false" ht="15" hidden="false" customHeight="true" outlineLevel="0" collapsed="false">
      <c r="A30" s="201"/>
      <c r="B30" s="215"/>
      <c r="C30" s="215"/>
      <c r="D30" s="215"/>
      <c r="E30" s="215"/>
      <c r="F30" s="201"/>
      <c r="G30" s="201"/>
      <c r="H30" s="201"/>
      <c r="I30" s="201"/>
      <c r="J30" s="201"/>
      <c r="K30" s="201"/>
      <c r="L30" s="201"/>
      <c r="M30" s="201"/>
      <c r="N30" s="201"/>
      <c r="O30" s="201"/>
    </row>
    <row r="31" customFormat="false" ht="15" hidden="false" customHeight="true" outlineLevel="0" collapsed="false">
      <c r="A31" s="201"/>
      <c r="B31" s="216" t="s">
        <v>213</v>
      </c>
      <c r="C31" s="201"/>
      <c r="D31" s="201"/>
      <c r="E31" s="201"/>
      <c r="F31" s="201"/>
      <c r="G31" s="201"/>
      <c r="H31" s="201"/>
      <c r="I31" s="201"/>
      <c r="J31" s="201"/>
      <c r="K31" s="201"/>
      <c r="L31" s="201"/>
      <c r="M31" s="201"/>
      <c r="N31" s="201"/>
      <c r="O31" s="201"/>
    </row>
  </sheetData>
  <mergeCells count="19">
    <mergeCell ref="B1:E1"/>
    <mergeCell ref="B3:E3"/>
    <mergeCell ref="E4:E6"/>
    <mergeCell ref="B5:B6"/>
    <mergeCell ref="B7:E7"/>
    <mergeCell ref="E8:E10"/>
    <mergeCell ref="B9:B10"/>
    <mergeCell ref="B11:E11"/>
    <mergeCell ref="B12:B13"/>
    <mergeCell ref="E12:E14"/>
    <mergeCell ref="B15:E15"/>
    <mergeCell ref="E16:E18"/>
    <mergeCell ref="B19:E19"/>
    <mergeCell ref="E20:E21"/>
    <mergeCell ref="B22:E22"/>
    <mergeCell ref="E23:E24"/>
    <mergeCell ref="B25:E25"/>
    <mergeCell ref="E26:E27"/>
    <mergeCell ref="B28:E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true" hidden="false" outlineLevel="0" max="1" min="1" style="125" width="4.41"/>
    <col collapsed="false" customWidth="true" hidden="false" outlineLevel="0" max="2" min="2" style="125" width="12.85"/>
    <col collapsed="false" customWidth="true" hidden="false" outlineLevel="0" max="3" min="3" style="125" width="95.99"/>
    <col collapsed="false" customWidth="true" hidden="false" outlineLevel="0" max="4" min="4" style="125" width="11.28"/>
    <col collapsed="false" customWidth="true" hidden="false" outlineLevel="0" max="5" min="5" style="125" width="14.14"/>
    <col collapsed="false" customWidth="true" hidden="false" outlineLevel="0" max="6" min="6" style="125" width="12.85"/>
    <col collapsed="false" customWidth="true" hidden="false" outlineLevel="0" max="7" min="7" style="125" width="24.41"/>
    <col collapsed="false" customWidth="true" hidden="false" outlineLevel="0" max="8" min="8" style="125" width="25.41"/>
    <col collapsed="false" customWidth="true" hidden="false" outlineLevel="0" max="9" min="9" style="125" width="14.14"/>
    <col collapsed="false" customWidth="true" hidden="false" outlineLevel="0" max="10" min="10" style="125" width="14.85"/>
    <col collapsed="false" customWidth="true" hidden="false" outlineLevel="0" max="11" min="11" style="125" width="19.41"/>
    <col collapsed="false" customWidth="true" hidden="false" outlineLevel="0" max="12" min="12" style="125" width="22.14"/>
    <col collapsed="false" customWidth="true" hidden="false" outlineLevel="0" max="13" min="13" style="125" width="11.28"/>
    <col collapsed="false" customWidth="false" hidden="false" outlineLevel="0" max="257" min="14" style="125" width="10.13"/>
  </cols>
  <sheetData>
    <row r="1" customFormat="false" ht="15.75" hidden="false" customHeight="true" outlineLevel="0" collapsed="false">
      <c r="A1" s="217" t="s">
        <v>214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01"/>
      <c r="N1" s="201"/>
      <c r="O1" s="201"/>
    </row>
    <row r="2" customFormat="false" ht="15.75" hidden="false" customHeight="true" outlineLevel="0" collapsed="false">
      <c r="A2" s="204"/>
      <c r="B2" s="205" t="s">
        <v>123</v>
      </c>
      <c r="C2" s="205"/>
      <c r="D2" s="205" t="s">
        <v>133</v>
      </c>
      <c r="E2" s="205"/>
      <c r="F2" s="205"/>
      <c r="G2" s="205"/>
      <c r="H2" s="205"/>
      <c r="I2" s="205"/>
      <c r="J2" s="205"/>
      <c r="K2" s="205"/>
      <c r="L2" s="205"/>
      <c r="M2" s="206"/>
      <c r="N2" s="201"/>
      <c r="O2" s="201"/>
    </row>
    <row r="3" customFormat="false" ht="38.25" hidden="false" customHeight="true" outlineLevel="0" collapsed="false">
      <c r="A3" s="201"/>
      <c r="B3" s="205"/>
      <c r="C3" s="205"/>
      <c r="D3" s="205" t="s">
        <v>215</v>
      </c>
      <c r="E3" s="205"/>
      <c r="F3" s="205"/>
      <c r="G3" s="205" t="s">
        <v>216</v>
      </c>
      <c r="H3" s="205"/>
      <c r="I3" s="205"/>
      <c r="J3" s="205"/>
      <c r="K3" s="205"/>
      <c r="L3" s="205"/>
      <c r="M3" s="206"/>
      <c r="N3" s="201"/>
      <c r="O3" s="201"/>
    </row>
    <row r="4" customFormat="false" ht="15" hidden="false" customHeight="true" outlineLevel="0" collapsed="false">
      <c r="A4" s="201"/>
      <c r="B4" s="205"/>
      <c r="C4" s="205"/>
      <c r="D4" s="205" t="s">
        <v>103</v>
      </c>
      <c r="E4" s="205"/>
      <c r="F4" s="205"/>
      <c r="G4" s="205" t="s">
        <v>103</v>
      </c>
      <c r="H4" s="205"/>
      <c r="I4" s="205"/>
      <c r="J4" s="205"/>
      <c r="K4" s="218" t="s">
        <v>217</v>
      </c>
      <c r="L4" s="205" t="s">
        <v>218</v>
      </c>
      <c r="M4" s="206"/>
      <c r="N4" s="201"/>
      <c r="O4" s="201"/>
    </row>
    <row r="5" customFormat="false" ht="15" hidden="false" customHeight="true" outlineLevel="0" collapsed="false">
      <c r="A5" s="201"/>
      <c r="B5" s="205"/>
      <c r="C5" s="205"/>
      <c r="D5" s="205"/>
      <c r="E5" s="205"/>
      <c r="F5" s="205"/>
      <c r="G5" s="205" t="s">
        <v>219</v>
      </c>
      <c r="H5" s="205" t="s">
        <v>220</v>
      </c>
      <c r="I5" s="205" t="s">
        <v>221</v>
      </c>
      <c r="J5" s="205" t="s">
        <v>222</v>
      </c>
      <c r="K5" s="218"/>
      <c r="L5" s="218"/>
      <c r="M5" s="206"/>
      <c r="N5" s="201"/>
      <c r="O5" s="201"/>
    </row>
    <row r="6" customFormat="false" ht="15.75" hidden="false" customHeight="true" outlineLevel="0" collapsed="false">
      <c r="A6" s="201"/>
      <c r="B6" s="205"/>
      <c r="C6" s="205"/>
      <c r="D6" s="205" t="s">
        <v>223</v>
      </c>
      <c r="E6" s="205" t="s">
        <v>224</v>
      </c>
      <c r="F6" s="205" t="s">
        <v>225</v>
      </c>
      <c r="G6" s="205" t="s">
        <v>226</v>
      </c>
      <c r="H6" s="205"/>
      <c r="I6" s="205"/>
      <c r="J6" s="205"/>
      <c r="K6" s="218"/>
      <c r="L6" s="205"/>
      <c r="M6" s="206"/>
      <c r="N6" s="201"/>
      <c r="O6" s="201"/>
    </row>
    <row r="7" customFormat="false" ht="15.75" hidden="false" customHeight="true" outlineLevel="0" collapsed="false">
      <c r="A7" s="204"/>
      <c r="B7" s="219" t="s">
        <v>227</v>
      </c>
      <c r="C7" s="220"/>
      <c r="D7" s="221" t="n">
        <f aca="false">(((((((((((((((((((D8+D11)+D14)+D18)+D21)+D24)+D27)+E8)+E11)+E14)+E18)+E21)+E24)+E27)+F8)+F11)+F14)+F18)+F21)+F24)+F27</f>
        <v>190000</v>
      </c>
      <c r="E7" s="221"/>
      <c r="F7" s="221"/>
      <c r="G7" s="222" t="n">
        <f aca="false">((((((((((((((((((((((((((G8+G11)+G14)+G18)+G21)+G24)+H8)+H11)+H14)+H18)+H21)+H24)+I8)+I11)+I14)+I18)+I21)+I24)+J8)+J11)+J14)+J18)+J21)+J24)+G27)+H27)+I27)+J27</f>
        <v>1249975</v>
      </c>
      <c r="H7" s="222"/>
      <c r="I7" s="222"/>
      <c r="J7" s="222"/>
      <c r="K7" s="222" t="n">
        <f aca="false">(((((K8+K11)+K14)+K18)+K21)+K24)+K27</f>
        <v>1200000</v>
      </c>
      <c r="L7" s="223" t="n">
        <f aca="false">SUM(G7:K7)</f>
        <v>2449975</v>
      </c>
      <c r="M7" s="206"/>
      <c r="N7" s="201"/>
      <c r="O7" s="201"/>
    </row>
    <row r="8" customFormat="false" ht="15" hidden="false" customHeight="true" outlineLevel="0" collapsed="false">
      <c r="A8" s="204"/>
      <c r="B8" s="224" t="s">
        <v>164</v>
      </c>
      <c r="C8" s="224"/>
      <c r="D8" s="225" t="n">
        <f aca="false">SUM(D9:D10)</f>
        <v>0</v>
      </c>
      <c r="E8" s="226" t="n">
        <f aca="false">SUM(E9:E10)</f>
        <v>0</v>
      </c>
      <c r="F8" s="227" t="n">
        <f aca="false">SUM(F9:F10)</f>
        <v>100000</v>
      </c>
      <c r="G8" s="228" t="n">
        <f aca="false">SUM(G9:G10)</f>
        <v>50000</v>
      </c>
      <c r="H8" s="229" t="n">
        <f aca="false">SUM(H9:H10)</f>
        <v>0</v>
      </c>
      <c r="I8" s="226" t="n">
        <f aca="false">SUM(I9:I10)</f>
        <v>150000</v>
      </c>
      <c r="J8" s="230" t="n">
        <f aca="false">SUM(J9:J10)</f>
        <v>0</v>
      </c>
      <c r="K8" s="231" t="n">
        <f aca="false">SUM(K9:K10)</f>
        <v>0</v>
      </c>
      <c r="L8" s="231" t="n">
        <f aca="false">SUM(L9:L10)</f>
        <v>300000</v>
      </c>
      <c r="M8" s="206"/>
      <c r="N8" s="201"/>
      <c r="O8" s="201"/>
    </row>
    <row r="9" customFormat="false" ht="15" hidden="false" customHeight="true" outlineLevel="0" collapsed="false">
      <c r="A9" s="204"/>
      <c r="B9" s="232" t="s">
        <v>228</v>
      </c>
      <c r="C9" s="233"/>
      <c r="D9" s="234" t="n">
        <v>0</v>
      </c>
      <c r="E9" s="235" t="n">
        <v>0</v>
      </c>
      <c r="F9" s="236" t="n">
        <v>100000</v>
      </c>
      <c r="G9" s="237" t="n">
        <v>0</v>
      </c>
      <c r="H9" s="215" t="n">
        <v>0</v>
      </c>
      <c r="I9" s="215" t="n">
        <v>0</v>
      </c>
      <c r="J9" s="233" t="n">
        <v>0</v>
      </c>
      <c r="K9" s="238" t="n">
        <v>0</v>
      </c>
      <c r="L9" s="239" t="n">
        <f aca="false">SUM(D9:K9)</f>
        <v>100000</v>
      </c>
      <c r="M9" s="206"/>
      <c r="N9" s="201"/>
      <c r="O9" s="201"/>
    </row>
    <row r="10" customFormat="false" ht="15" hidden="false" customHeight="true" outlineLevel="0" collapsed="false">
      <c r="A10" s="204"/>
      <c r="B10" s="240" t="s">
        <v>229</v>
      </c>
      <c r="C10" s="241"/>
      <c r="D10" s="242" t="n">
        <v>0</v>
      </c>
      <c r="E10" s="243" t="n">
        <v>0</v>
      </c>
      <c r="F10" s="244" t="n">
        <v>0</v>
      </c>
      <c r="G10" s="240" t="n">
        <v>50000</v>
      </c>
      <c r="H10" s="245" t="n">
        <v>0</v>
      </c>
      <c r="I10" s="246" t="n">
        <v>150000</v>
      </c>
      <c r="J10" s="241" t="n">
        <v>0</v>
      </c>
      <c r="K10" s="247" t="n">
        <v>0</v>
      </c>
      <c r="L10" s="247" t="n">
        <f aca="false">SUM(D10:K10)</f>
        <v>200000</v>
      </c>
      <c r="M10" s="206"/>
      <c r="N10" s="201"/>
      <c r="O10" s="201"/>
    </row>
    <row r="11" customFormat="false" ht="15" hidden="false" customHeight="true" outlineLevel="0" collapsed="false">
      <c r="A11" s="204"/>
      <c r="B11" s="224" t="s">
        <v>172</v>
      </c>
      <c r="C11" s="224"/>
      <c r="D11" s="225" t="n">
        <f aca="false">SUM(D12:D13)</f>
        <v>60000</v>
      </c>
      <c r="E11" s="226" t="n">
        <f aca="false">SUM(E12:E13)</f>
        <v>0</v>
      </c>
      <c r="F11" s="227" t="n">
        <f aca="false">SUM(F12:F13)</f>
        <v>0</v>
      </c>
      <c r="G11" s="228" t="n">
        <f aca="false">SUM(G12:G13)</f>
        <v>100000</v>
      </c>
      <c r="H11" s="229" t="n">
        <f aca="false">SUM(H12:H13)</f>
        <v>0</v>
      </c>
      <c r="I11" s="229" t="n">
        <f aca="false">SUM(I12:I13)</f>
        <v>0</v>
      </c>
      <c r="J11" s="230" t="n">
        <f aca="false">SUM(J12:J13)</f>
        <v>0</v>
      </c>
      <c r="K11" s="231" t="n">
        <f aca="false">SUM(K12:K13)</f>
        <v>0</v>
      </c>
      <c r="L11" s="231" t="n">
        <f aca="false">SUM(L12:L13)</f>
        <v>160000</v>
      </c>
      <c r="M11" s="206"/>
      <c r="N11" s="201"/>
      <c r="O11" s="201"/>
    </row>
    <row r="12" customFormat="false" ht="15" hidden="false" customHeight="true" outlineLevel="0" collapsed="false">
      <c r="A12" s="204"/>
      <c r="B12" s="232" t="s">
        <v>230</v>
      </c>
      <c r="C12" s="233"/>
      <c r="D12" s="234" t="n">
        <v>60000</v>
      </c>
      <c r="E12" s="235" t="n">
        <v>0</v>
      </c>
      <c r="F12" s="248" t="n">
        <v>0</v>
      </c>
      <c r="G12" s="237" t="n">
        <v>0</v>
      </c>
      <c r="H12" s="215" t="n">
        <v>0</v>
      </c>
      <c r="I12" s="215" t="n">
        <v>0</v>
      </c>
      <c r="J12" s="233" t="n">
        <v>0</v>
      </c>
      <c r="K12" s="238" t="n">
        <v>0</v>
      </c>
      <c r="L12" s="239" t="n">
        <f aca="false">SUM(D12:K12)</f>
        <v>60000</v>
      </c>
      <c r="M12" s="206"/>
      <c r="N12" s="201"/>
      <c r="O12" s="201"/>
    </row>
    <row r="13" customFormat="false" ht="15" hidden="false" customHeight="true" outlineLevel="0" collapsed="false">
      <c r="A13" s="204"/>
      <c r="B13" s="240" t="s">
        <v>176</v>
      </c>
      <c r="C13" s="241"/>
      <c r="D13" s="249" t="n">
        <v>0</v>
      </c>
      <c r="E13" s="243" t="n">
        <v>0</v>
      </c>
      <c r="F13" s="244" t="n">
        <v>0</v>
      </c>
      <c r="G13" s="240" t="n">
        <v>100000</v>
      </c>
      <c r="H13" s="245" t="n">
        <v>0</v>
      </c>
      <c r="I13" s="245" t="n">
        <v>0</v>
      </c>
      <c r="J13" s="241" t="n">
        <v>0</v>
      </c>
      <c r="K13" s="247" t="n">
        <v>0</v>
      </c>
      <c r="L13" s="247" t="n">
        <f aca="false">SUM(D13:K13)</f>
        <v>100000</v>
      </c>
      <c r="M13" s="206"/>
      <c r="N13" s="201"/>
      <c r="O13" s="201"/>
    </row>
    <row r="14" customFormat="false" ht="15" hidden="false" customHeight="true" outlineLevel="0" collapsed="false">
      <c r="A14" s="204"/>
      <c r="B14" s="224" t="s">
        <v>185</v>
      </c>
      <c r="C14" s="224"/>
      <c r="D14" s="228" t="n">
        <f aca="false">SUM(D15:D17)</f>
        <v>0</v>
      </c>
      <c r="E14" s="229" t="n">
        <f aca="false">SUM(E15:E17)</f>
        <v>0</v>
      </c>
      <c r="F14" s="230" t="n">
        <f aca="false">SUM(F15:F17)</f>
        <v>0</v>
      </c>
      <c r="G14" s="228" t="n">
        <f aca="false">SUM(G15:G17)</f>
        <v>8075</v>
      </c>
      <c r="H14" s="229" t="n">
        <f aca="false">SUM(H15:H17)</f>
        <v>0</v>
      </c>
      <c r="I14" s="229" t="n">
        <f aca="false">SUM(I15:I17)</f>
        <v>0</v>
      </c>
      <c r="J14" s="230" t="n">
        <f aca="false">SUM(J15:J17)</f>
        <v>0</v>
      </c>
      <c r="K14" s="231" t="n">
        <f aca="false">SUM(K15:K17)</f>
        <v>950000</v>
      </c>
      <c r="L14" s="231" t="n">
        <f aca="false">SUM(L15:L17)</f>
        <v>958075</v>
      </c>
      <c r="M14" s="206"/>
      <c r="N14" s="201"/>
      <c r="O14" s="201"/>
    </row>
    <row r="15" customFormat="false" ht="15" hidden="false" customHeight="true" outlineLevel="0" collapsed="false">
      <c r="A15" s="204"/>
      <c r="B15" s="232" t="s">
        <v>193</v>
      </c>
      <c r="C15" s="233"/>
      <c r="D15" s="237" t="n">
        <v>0</v>
      </c>
      <c r="E15" s="215" t="n">
        <v>0</v>
      </c>
      <c r="F15" s="233" t="n">
        <v>0</v>
      </c>
      <c r="G15" s="250" t="n">
        <v>8075</v>
      </c>
      <c r="H15" s="215" t="n">
        <v>0</v>
      </c>
      <c r="I15" s="215" t="n">
        <v>0</v>
      </c>
      <c r="J15" s="233" t="n">
        <v>0</v>
      </c>
      <c r="K15" s="238"/>
      <c r="L15" s="239" t="n">
        <f aca="false">SUM(D15:K15)</f>
        <v>8075</v>
      </c>
      <c r="M15" s="206"/>
      <c r="N15" s="201"/>
      <c r="O15" s="201"/>
    </row>
    <row r="16" customFormat="false" ht="15" hidden="false" customHeight="true" outlineLevel="0" collapsed="false">
      <c r="A16" s="204"/>
      <c r="B16" s="251" t="s">
        <v>189</v>
      </c>
      <c r="C16" s="204"/>
      <c r="D16" s="206" t="n">
        <v>0</v>
      </c>
      <c r="E16" s="201" t="n">
        <v>0</v>
      </c>
      <c r="F16" s="204" t="n">
        <v>0</v>
      </c>
      <c r="G16" s="251" t="n">
        <v>0</v>
      </c>
      <c r="H16" s="201" t="n">
        <v>0</v>
      </c>
      <c r="I16" s="201" t="n">
        <v>0</v>
      </c>
      <c r="J16" s="204" t="n">
        <v>0</v>
      </c>
      <c r="K16" s="252" t="n">
        <v>350000</v>
      </c>
      <c r="L16" s="252" t="n">
        <f aca="false">SUM(D16:K16)</f>
        <v>350000</v>
      </c>
      <c r="M16" s="206"/>
      <c r="N16" s="201"/>
      <c r="O16" s="201"/>
    </row>
    <row r="17" customFormat="false" ht="15" hidden="false" customHeight="true" outlineLevel="0" collapsed="false">
      <c r="A17" s="204"/>
      <c r="B17" s="240" t="s">
        <v>231</v>
      </c>
      <c r="C17" s="241"/>
      <c r="D17" s="253" t="n">
        <v>0</v>
      </c>
      <c r="E17" s="245" t="n">
        <v>0</v>
      </c>
      <c r="F17" s="241" t="n">
        <v>0</v>
      </c>
      <c r="G17" s="240" t="n">
        <v>0</v>
      </c>
      <c r="H17" s="245" t="n">
        <v>0</v>
      </c>
      <c r="I17" s="245" t="n">
        <v>0</v>
      </c>
      <c r="J17" s="241" t="n">
        <v>0</v>
      </c>
      <c r="K17" s="247" t="n">
        <v>600000</v>
      </c>
      <c r="L17" s="247" t="n">
        <f aca="false">SUM(D17:K17)</f>
        <v>600000</v>
      </c>
      <c r="M17" s="206"/>
      <c r="N17" s="201"/>
      <c r="O17" s="201"/>
    </row>
    <row r="18" customFormat="false" ht="15" hidden="false" customHeight="true" outlineLevel="0" collapsed="false">
      <c r="A18" s="204"/>
      <c r="B18" s="224" t="s">
        <v>192</v>
      </c>
      <c r="C18" s="224"/>
      <c r="D18" s="228" t="n">
        <f aca="false">SUM(D19:D20)</f>
        <v>0</v>
      </c>
      <c r="E18" s="229" t="n">
        <f aca="false">SUM(E19:E20)</f>
        <v>0</v>
      </c>
      <c r="F18" s="230" t="n">
        <f aca="false">SUM(F19:F20)</f>
        <v>0</v>
      </c>
      <c r="G18" s="228" t="n">
        <f aca="false">SUM(G19:G20)</f>
        <v>115900</v>
      </c>
      <c r="H18" s="229" t="n">
        <f aca="false">SUM(H19:H20)</f>
        <v>0</v>
      </c>
      <c r="I18" s="229" t="n">
        <f aca="false">SUM(I19:I20)</f>
        <v>0</v>
      </c>
      <c r="J18" s="230" t="n">
        <f aca="false">SUM(J19:J20)</f>
        <v>0</v>
      </c>
      <c r="K18" s="231" t="n">
        <f aca="false">SUM(K19:K20)</f>
        <v>200000</v>
      </c>
      <c r="L18" s="231" t="n">
        <f aca="false">SUM(L19:L20)</f>
        <v>315900</v>
      </c>
      <c r="M18" s="206"/>
      <c r="N18" s="201"/>
      <c r="O18" s="201"/>
    </row>
    <row r="19" customFormat="false" ht="15" hidden="false" customHeight="true" outlineLevel="0" collapsed="false">
      <c r="A19" s="204"/>
      <c r="B19" s="232" t="s">
        <v>232</v>
      </c>
      <c r="C19" s="233"/>
      <c r="D19" s="237" t="n">
        <v>0</v>
      </c>
      <c r="E19" s="215" t="n">
        <v>0</v>
      </c>
      <c r="F19" s="233" t="n">
        <v>0</v>
      </c>
      <c r="G19" s="250" t="n">
        <v>5900</v>
      </c>
      <c r="H19" s="215" t="n">
        <v>0</v>
      </c>
      <c r="I19" s="215" t="n">
        <v>0</v>
      </c>
      <c r="J19" s="233" t="n">
        <v>0</v>
      </c>
      <c r="K19" s="238" t="n">
        <v>0</v>
      </c>
      <c r="L19" s="239" t="n">
        <f aca="false">SUM(D19:K19)</f>
        <v>5900</v>
      </c>
      <c r="M19" s="206"/>
      <c r="N19" s="201"/>
      <c r="O19" s="201"/>
    </row>
    <row r="20" customFormat="false" ht="15" hidden="false" customHeight="true" outlineLevel="0" collapsed="false">
      <c r="A20" s="204"/>
      <c r="B20" s="240" t="s">
        <v>233</v>
      </c>
      <c r="C20" s="241"/>
      <c r="D20" s="253" t="n">
        <v>0</v>
      </c>
      <c r="E20" s="245" t="n">
        <v>0</v>
      </c>
      <c r="F20" s="241" t="n">
        <v>0</v>
      </c>
      <c r="G20" s="240" t="n">
        <v>110000</v>
      </c>
      <c r="H20" s="245" t="n">
        <v>0</v>
      </c>
      <c r="I20" s="245" t="n">
        <v>0</v>
      </c>
      <c r="J20" s="241" t="n">
        <v>0</v>
      </c>
      <c r="K20" s="247" t="n">
        <v>200000</v>
      </c>
      <c r="L20" s="247" t="n">
        <f aca="false">SUM(D20:K20)</f>
        <v>310000</v>
      </c>
      <c r="M20" s="206"/>
      <c r="N20" s="201"/>
      <c r="O20" s="201"/>
    </row>
    <row r="21" customFormat="false" ht="15" hidden="false" customHeight="true" outlineLevel="0" collapsed="false">
      <c r="A21" s="204"/>
      <c r="B21" s="224" t="s">
        <v>234</v>
      </c>
      <c r="C21" s="224"/>
      <c r="D21" s="228" t="n">
        <f aca="false">SUM(D23:D23)</f>
        <v>0</v>
      </c>
      <c r="E21" s="229" t="n">
        <f aca="false">SUM(E23:E23)</f>
        <v>0</v>
      </c>
      <c r="F21" s="230" t="n">
        <f aca="false">SUM(F23:F23)</f>
        <v>0</v>
      </c>
      <c r="G21" s="228" t="n">
        <f aca="false">SUM(G22:G23)</f>
        <v>50000</v>
      </c>
      <c r="H21" s="229" t="n">
        <f aca="false">SUM(H22:H23)</f>
        <v>0</v>
      </c>
      <c r="I21" s="229" t="n">
        <f aca="false">SUM(I22:I23)</f>
        <v>0</v>
      </c>
      <c r="J21" s="230" t="n">
        <f aca="false">SUM(J22:J23)</f>
        <v>500000</v>
      </c>
      <c r="K21" s="231" t="n">
        <f aca="false">SUM(K22:K23)</f>
        <v>0</v>
      </c>
      <c r="L21" s="231" t="n">
        <f aca="false">SUM(L22:L23)</f>
        <v>550000</v>
      </c>
      <c r="M21" s="206"/>
      <c r="N21" s="201"/>
      <c r="O21" s="201"/>
    </row>
    <row r="22" customFormat="false" ht="15" hidden="false" customHeight="true" outlineLevel="0" collapsed="false">
      <c r="A22" s="204"/>
      <c r="B22" s="232" t="s">
        <v>235</v>
      </c>
      <c r="C22" s="233"/>
      <c r="D22" s="237" t="n">
        <v>0</v>
      </c>
      <c r="E22" s="215" t="n">
        <v>0</v>
      </c>
      <c r="F22" s="233" t="n">
        <v>0</v>
      </c>
      <c r="G22" s="237" t="n">
        <v>0</v>
      </c>
      <c r="H22" s="215" t="n">
        <v>0</v>
      </c>
      <c r="I22" s="215" t="n">
        <v>0</v>
      </c>
      <c r="J22" s="254" t="n">
        <v>500000</v>
      </c>
      <c r="K22" s="239" t="n">
        <v>0</v>
      </c>
      <c r="L22" s="239" t="n">
        <f aca="false">SUM(D22:K22)</f>
        <v>500000</v>
      </c>
      <c r="M22" s="206"/>
      <c r="N22" s="201"/>
      <c r="O22" s="201"/>
    </row>
    <row r="23" customFormat="false" ht="15" hidden="false" customHeight="true" outlineLevel="0" collapsed="false">
      <c r="A23" s="204"/>
      <c r="B23" s="240" t="s">
        <v>236</v>
      </c>
      <c r="C23" s="241"/>
      <c r="D23" s="253" t="n">
        <v>0</v>
      </c>
      <c r="E23" s="245" t="n">
        <v>0</v>
      </c>
      <c r="F23" s="241" t="n">
        <v>0</v>
      </c>
      <c r="G23" s="240" t="n">
        <v>50000</v>
      </c>
      <c r="H23" s="245" t="n">
        <v>0</v>
      </c>
      <c r="I23" s="245" t="n">
        <v>0</v>
      </c>
      <c r="J23" s="255" t="n">
        <v>0</v>
      </c>
      <c r="K23" s="247" t="n">
        <v>0</v>
      </c>
      <c r="L23" s="247" t="n">
        <f aca="false">SUM(D23:K23)</f>
        <v>50000</v>
      </c>
      <c r="M23" s="206"/>
      <c r="N23" s="201"/>
      <c r="O23" s="201"/>
    </row>
    <row r="24" customFormat="false" ht="15" hidden="false" customHeight="true" outlineLevel="0" collapsed="false">
      <c r="A24" s="204"/>
      <c r="B24" s="224" t="s">
        <v>204</v>
      </c>
      <c r="C24" s="224"/>
      <c r="D24" s="228" t="n">
        <f aca="false">SUM(D25:D26)</f>
        <v>0</v>
      </c>
      <c r="E24" s="229" t="n">
        <f aca="false">SUM(E25:E26)</f>
        <v>0</v>
      </c>
      <c r="F24" s="230" t="n">
        <f aca="false">SUM(F25:F26)</f>
        <v>0</v>
      </c>
      <c r="G24" s="225" t="n">
        <f aca="false">SUM(G25:G26)</f>
        <v>114000</v>
      </c>
      <c r="H24" s="229" t="n">
        <f aca="false">SUM(H25:H26)</f>
        <v>0</v>
      </c>
      <c r="I24" s="229" t="n">
        <f aca="false">SUM(I25:I26)</f>
        <v>0</v>
      </c>
      <c r="J24" s="230" t="n">
        <f aca="false">SUM(J25:J26)</f>
        <v>0</v>
      </c>
      <c r="K24" s="231" t="n">
        <f aca="false">SUM(K25:K26)</f>
        <v>50000</v>
      </c>
      <c r="L24" s="231" t="n">
        <f aca="false">SUM(L25:L26)</f>
        <v>164000</v>
      </c>
      <c r="M24" s="206"/>
      <c r="N24" s="201"/>
      <c r="O24" s="201"/>
    </row>
    <row r="25" customFormat="false" ht="15" hidden="false" customHeight="true" outlineLevel="0" collapsed="false">
      <c r="A25" s="204"/>
      <c r="B25" s="232" t="s">
        <v>205</v>
      </c>
      <c r="C25" s="233"/>
      <c r="D25" s="237" t="n">
        <v>0</v>
      </c>
      <c r="E25" s="215" t="n">
        <v>0</v>
      </c>
      <c r="F25" s="233" t="n">
        <v>0</v>
      </c>
      <c r="G25" s="250" t="n">
        <v>14000</v>
      </c>
      <c r="H25" s="215" t="n">
        <v>0</v>
      </c>
      <c r="I25" s="215" t="n">
        <v>0</v>
      </c>
      <c r="J25" s="233" t="n">
        <v>0</v>
      </c>
      <c r="K25" s="238" t="n">
        <v>0</v>
      </c>
      <c r="L25" s="239" t="n">
        <f aca="false">SUM(D25:K25)</f>
        <v>14000</v>
      </c>
      <c r="M25" s="206"/>
      <c r="N25" s="201"/>
      <c r="O25" s="201"/>
    </row>
    <row r="26" customFormat="false" ht="15" hidden="false" customHeight="true" outlineLevel="0" collapsed="false">
      <c r="A26" s="204"/>
      <c r="B26" s="251" t="s">
        <v>208</v>
      </c>
      <c r="C26" s="204"/>
      <c r="D26" s="206" t="n">
        <v>0</v>
      </c>
      <c r="E26" s="201" t="n">
        <v>0</v>
      </c>
      <c r="F26" s="204" t="n">
        <v>0</v>
      </c>
      <c r="G26" s="251" t="n">
        <v>100000</v>
      </c>
      <c r="H26" s="201" t="n">
        <v>0</v>
      </c>
      <c r="I26" s="201" t="n">
        <v>0</v>
      </c>
      <c r="J26" s="204" t="n">
        <v>0</v>
      </c>
      <c r="K26" s="252" t="n">
        <v>50000</v>
      </c>
      <c r="L26" s="252" t="n">
        <f aca="false">SUM(D26:K26)</f>
        <v>150000</v>
      </c>
      <c r="M26" s="206"/>
      <c r="N26" s="201"/>
      <c r="O26" s="201"/>
    </row>
    <row r="27" customFormat="false" ht="15.75" hidden="false" customHeight="true" outlineLevel="0" collapsed="false">
      <c r="A27" s="204"/>
      <c r="B27" s="256" t="s">
        <v>237</v>
      </c>
      <c r="C27" s="256"/>
      <c r="D27" s="257" t="n">
        <f aca="false">SUM(D28:D33)</f>
        <v>30000</v>
      </c>
      <c r="E27" s="258" t="n">
        <f aca="false">SUM(E28:E33)</f>
        <v>0</v>
      </c>
      <c r="F27" s="259" t="n">
        <f aca="false">SUM(F28:F33)</f>
        <v>0</v>
      </c>
      <c r="G27" s="260" t="n">
        <f aca="false">SUM(G28:G33)</f>
        <v>112000</v>
      </c>
      <c r="H27" s="261" t="n">
        <f aca="false">SUM(H28:H33)</f>
        <v>0</v>
      </c>
      <c r="I27" s="261" t="n">
        <f aca="false">SUM(I28:I33)</f>
        <v>0</v>
      </c>
      <c r="J27" s="262" t="n">
        <f aca="false">SUM(J28:J33)</f>
        <v>50000</v>
      </c>
      <c r="K27" s="263" t="n">
        <f aca="false">SUM(K28:K33)</f>
        <v>0</v>
      </c>
      <c r="L27" s="263" t="n">
        <f aca="false">SUM(L28:L33)</f>
        <v>130000</v>
      </c>
      <c r="M27" s="206"/>
      <c r="N27" s="201"/>
      <c r="O27" s="201"/>
    </row>
    <row r="28" customFormat="false" ht="15" hidden="false" customHeight="true" outlineLevel="0" collapsed="false">
      <c r="A28" s="204"/>
      <c r="B28" s="232" t="s">
        <v>238</v>
      </c>
      <c r="C28" s="233"/>
      <c r="D28" s="234" t="n">
        <v>7000</v>
      </c>
      <c r="E28" s="235" t="n">
        <v>0</v>
      </c>
      <c r="F28" s="248" t="n">
        <v>0</v>
      </c>
      <c r="G28" s="237" t="n">
        <v>0</v>
      </c>
      <c r="H28" s="215" t="n">
        <v>0</v>
      </c>
      <c r="I28" s="215" t="n">
        <v>0</v>
      </c>
      <c r="J28" s="233" t="n">
        <v>0</v>
      </c>
      <c r="K28" s="238" t="n">
        <v>0</v>
      </c>
      <c r="L28" s="239" t="n">
        <f aca="false">SUM(D28:K28)</f>
        <v>7000</v>
      </c>
      <c r="M28" s="206"/>
      <c r="N28" s="201"/>
      <c r="O28" s="201"/>
    </row>
    <row r="29" customFormat="false" ht="15" hidden="false" customHeight="true" outlineLevel="0" collapsed="false">
      <c r="A29" s="204"/>
      <c r="B29" s="251" t="s">
        <v>239</v>
      </c>
      <c r="C29" s="204"/>
      <c r="D29" s="264" t="n">
        <v>7000</v>
      </c>
      <c r="E29" s="265" t="n">
        <v>0</v>
      </c>
      <c r="F29" s="266" t="n">
        <v>0</v>
      </c>
      <c r="G29" s="206" t="n">
        <v>0</v>
      </c>
      <c r="H29" s="201" t="n">
        <v>0</v>
      </c>
      <c r="I29" s="201" t="n">
        <v>0</v>
      </c>
      <c r="J29" s="204" t="n">
        <v>0</v>
      </c>
      <c r="K29" s="267" t="n">
        <v>0</v>
      </c>
      <c r="L29" s="252" t="n">
        <f aca="false">SUM(D29:K29)</f>
        <v>7000</v>
      </c>
      <c r="M29" s="206"/>
      <c r="N29" s="201"/>
      <c r="O29" s="201"/>
    </row>
    <row r="30" customFormat="false" ht="15" hidden="false" customHeight="true" outlineLevel="0" collapsed="false">
      <c r="A30" s="204"/>
      <c r="B30" s="251" t="s">
        <v>240</v>
      </c>
      <c r="C30" s="204"/>
      <c r="D30" s="264" t="n">
        <v>5000</v>
      </c>
      <c r="E30" s="265" t="n">
        <v>0</v>
      </c>
      <c r="F30" s="266" t="n">
        <v>0</v>
      </c>
      <c r="G30" s="206" t="n">
        <v>0</v>
      </c>
      <c r="H30" s="201" t="n">
        <v>0</v>
      </c>
      <c r="I30" s="201" t="n">
        <v>0</v>
      </c>
      <c r="J30" s="204" t="n">
        <v>0</v>
      </c>
      <c r="K30" s="267" t="n">
        <v>0</v>
      </c>
      <c r="L30" s="252" t="n">
        <f aca="false">SUM(D30:K30)</f>
        <v>5000</v>
      </c>
      <c r="M30" s="206"/>
      <c r="N30" s="201"/>
      <c r="O30" s="201"/>
    </row>
    <row r="31" customFormat="false" ht="15" hidden="false" customHeight="true" outlineLevel="0" collapsed="false">
      <c r="A31" s="204"/>
      <c r="B31" s="251" t="s">
        <v>241</v>
      </c>
      <c r="C31" s="204"/>
      <c r="D31" s="264" t="n">
        <v>11000</v>
      </c>
      <c r="E31" s="265" t="n">
        <v>0</v>
      </c>
      <c r="F31" s="266" t="n">
        <v>0</v>
      </c>
      <c r="G31" s="206" t="n">
        <v>0</v>
      </c>
      <c r="H31" s="201" t="n">
        <v>0</v>
      </c>
      <c r="I31" s="201" t="n">
        <v>0</v>
      </c>
      <c r="J31" s="204" t="n">
        <v>0</v>
      </c>
      <c r="K31" s="252" t="n">
        <v>0</v>
      </c>
      <c r="L31" s="252" t="n">
        <f aca="false">SUM(D31:K31)</f>
        <v>11000</v>
      </c>
      <c r="M31" s="206"/>
      <c r="N31" s="201"/>
      <c r="O31" s="201"/>
    </row>
    <row r="32" customFormat="false" ht="15" hidden="false" customHeight="true" outlineLevel="0" collapsed="false">
      <c r="A32" s="204"/>
      <c r="B32" s="251" t="s">
        <v>242</v>
      </c>
      <c r="C32" s="204"/>
      <c r="D32" s="264" t="n">
        <v>0</v>
      </c>
      <c r="E32" s="265" t="n">
        <v>0</v>
      </c>
      <c r="F32" s="266" t="n">
        <v>0</v>
      </c>
      <c r="G32" s="251" t="n">
        <v>62000</v>
      </c>
      <c r="H32" s="201" t="n">
        <v>0</v>
      </c>
      <c r="I32" s="201" t="n">
        <v>0</v>
      </c>
      <c r="J32" s="204" t="n">
        <v>0</v>
      </c>
      <c r="K32" s="252"/>
      <c r="L32" s="252"/>
      <c r="M32" s="206"/>
      <c r="N32" s="201"/>
      <c r="O32" s="201"/>
    </row>
    <row r="33" customFormat="false" ht="15.75" hidden="false" customHeight="true" outlineLevel="0" collapsed="false">
      <c r="A33" s="204"/>
      <c r="B33" s="240" t="s">
        <v>243</v>
      </c>
      <c r="C33" s="241"/>
      <c r="D33" s="242" t="n">
        <v>0</v>
      </c>
      <c r="E33" s="243" t="n">
        <v>0</v>
      </c>
      <c r="F33" s="244" t="n">
        <v>0</v>
      </c>
      <c r="G33" s="240" t="n">
        <v>50000</v>
      </c>
      <c r="H33" s="245" t="n">
        <v>0</v>
      </c>
      <c r="I33" s="245" t="n">
        <v>0</v>
      </c>
      <c r="J33" s="255" t="n">
        <v>50000</v>
      </c>
      <c r="K33" s="247" t="n">
        <v>0</v>
      </c>
      <c r="L33" s="247" t="n">
        <f aca="false">SUM(D33:K33)</f>
        <v>100000</v>
      </c>
      <c r="M33" s="206"/>
      <c r="N33" s="268" t="n">
        <f aca="false">SUM(G32:G33)</f>
        <v>112000</v>
      </c>
      <c r="O33" s="201"/>
    </row>
    <row r="34" customFormat="false" ht="15.75" hidden="false" customHeight="true" outlineLevel="0" collapsed="false">
      <c r="A34" s="204"/>
      <c r="B34" s="219" t="s">
        <v>244</v>
      </c>
      <c r="C34" s="220"/>
      <c r="D34" s="221" t="n">
        <f aca="false">(D35+E35)+F35</f>
        <v>0</v>
      </c>
      <c r="E34" s="221"/>
      <c r="F34" s="221"/>
      <c r="G34" s="222" t="n">
        <f aca="false">((G35+H35)+I35)+J35</f>
        <v>250000</v>
      </c>
      <c r="H34" s="222"/>
      <c r="I34" s="222"/>
      <c r="J34" s="222"/>
      <c r="K34" s="222" t="n">
        <f aca="false">K35</f>
        <v>200000</v>
      </c>
      <c r="L34" s="223" t="n">
        <f aca="false">SUM(D34:K34)</f>
        <v>450000</v>
      </c>
      <c r="M34" s="206"/>
      <c r="N34" s="201"/>
      <c r="O34" s="201"/>
    </row>
    <row r="35" customFormat="false" ht="15" hidden="false" customHeight="true" outlineLevel="0" collapsed="false">
      <c r="A35" s="204"/>
      <c r="B35" s="224" t="s">
        <v>178</v>
      </c>
      <c r="C35" s="224"/>
      <c r="D35" s="225" t="n">
        <f aca="false">SUM(D36:D37)</f>
        <v>0</v>
      </c>
      <c r="E35" s="269" t="n">
        <f aca="false">SUM(E36:E37)</f>
        <v>0</v>
      </c>
      <c r="F35" s="227" t="n">
        <f aca="false">SUM(F36:F37)</f>
        <v>0</v>
      </c>
      <c r="G35" s="228" t="n">
        <f aca="false">SUM(G36:G37)</f>
        <v>50000</v>
      </c>
      <c r="H35" s="226" t="n">
        <f aca="false">SUM(H36:H37)</f>
        <v>200000</v>
      </c>
      <c r="I35" s="229" t="n">
        <f aca="false">SUM(I36:I37)</f>
        <v>0</v>
      </c>
      <c r="J35" s="230" t="n">
        <f aca="false">SUM(J36:J37)</f>
        <v>0</v>
      </c>
      <c r="K35" s="231" t="n">
        <f aca="false">SUM(K36:K37)</f>
        <v>200000</v>
      </c>
      <c r="L35" s="231" t="n">
        <f aca="false">K35</f>
        <v>200000</v>
      </c>
      <c r="M35" s="206"/>
      <c r="N35" s="201"/>
      <c r="O35" s="201"/>
    </row>
    <row r="36" customFormat="false" ht="15" hidden="false" customHeight="true" outlineLevel="0" collapsed="false">
      <c r="A36" s="204"/>
      <c r="B36" s="232" t="s">
        <v>245</v>
      </c>
      <c r="C36" s="233"/>
      <c r="D36" s="270" t="n">
        <v>0</v>
      </c>
      <c r="E36" s="235" t="n">
        <v>0</v>
      </c>
      <c r="F36" s="248" t="n">
        <v>0</v>
      </c>
      <c r="G36" s="232" t="n">
        <v>0</v>
      </c>
      <c r="H36" s="271" t="n">
        <v>200000</v>
      </c>
      <c r="I36" s="215" t="n">
        <v>0</v>
      </c>
      <c r="J36" s="233" t="n">
        <v>0</v>
      </c>
      <c r="K36" s="238" t="n">
        <v>0</v>
      </c>
      <c r="L36" s="239" t="n">
        <f aca="false">SUM(D36:K36)</f>
        <v>200000</v>
      </c>
      <c r="M36" s="206"/>
      <c r="N36" s="201"/>
      <c r="O36" s="201"/>
    </row>
    <row r="37" customFormat="false" ht="15.75" hidden="false" customHeight="true" outlineLevel="0" collapsed="false">
      <c r="A37" s="204"/>
      <c r="B37" s="240" t="s">
        <v>183</v>
      </c>
      <c r="C37" s="241"/>
      <c r="D37" s="253" t="n">
        <v>0</v>
      </c>
      <c r="E37" s="243" t="n">
        <v>0</v>
      </c>
      <c r="F37" s="241" t="n">
        <v>0</v>
      </c>
      <c r="G37" s="240" t="n">
        <v>50000</v>
      </c>
      <c r="H37" s="243" t="n">
        <v>0</v>
      </c>
      <c r="I37" s="245" t="n">
        <v>0</v>
      </c>
      <c r="J37" s="241" t="n">
        <v>0</v>
      </c>
      <c r="K37" s="247" t="n">
        <v>200000</v>
      </c>
      <c r="L37" s="247" t="n">
        <f aca="false">SUM(D37:K37)</f>
        <v>250000</v>
      </c>
      <c r="M37" s="206"/>
      <c r="N37" s="201"/>
      <c r="O37" s="201"/>
    </row>
    <row r="38" s="276" customFormat="true" ht="15.75" hidden="false" customHeight="true" outlineLevel="0" collapsed="false">
      <c r="A38" s="272"/>
      <c r="B38" s="219" t="s">
        <v>246</v>
      </c>
      <c r="C38" s="220"/>
      <c r="D38" s="273" t="n">
        <f aca="false">(D39+E39)+F39</f>
        <v>0</v>
      </c>
      <c r="E38" s="273"/>
      <c r="F38" s="273"/>
      <c r="G38" s="273" t="n">
        <f aca="false">((G39+H39)+I39)+J39</f>
        <v>100000</v>
      </c>
      <c r="H38" s="273"/>
      <c r="I38" s="273"/>
      <c r="J38" s="273"/>
      <c r="K38" s="274" t="n">
        <f aca="false">K39</f>
        <v>0</v>
      </c>
      <c r="L38" s="274" t="n">
        <f aca="false">SUM(D38:K38)</f>
        <v>100000</v>
      </c>
      <c r="M38" s="275"/>
    </row>
    <row r="39" customFormat="false" ht="15.75" hidden="false" customHeight="true" outlineLevel="0" collapsed="false">
      <c r="A39" s="204"/>
      <c r="B39" s="224" t="s">
        <v>210</v>
      </c>
      <c r="C39" s="224"/>
      <c r="D39" s="277" t="n">
        <f aca="false">SUM(D40:D41)</f>
        <v>0</v>
      </c>
      <c r="E39" s="278" t="n">
        <f aca="false">SUM(E40:E41)</f>
        <v>0</v>
      </c>
      <c r="F39" s="279" t="n">
        <f aca="false">SUM(F40:F41)</f>
        <v>0</v>
      </c>
      <c r="G39" s="228" t="n">
        <f aca="false">G40</f>
        <v>100000</v>
      </c>
      <c r="H39" s="229" t="n">
        <f aca="false">H40</f>
        <v>0</v>
      </c>
      <c r="I39" s="229" t="n">
        <f aca="false">I40</f>
        <v>0</v>
      </c>
      <c r="J39" s="230" t="n">
        <f aca="false">J40</f>
        <v>0</v>
      </c>
      <c r="K39" s="231" t="n">
        <f aca="false">K40</f>
        <v>0</v>
      </c>
      <c r="L39" s="274" t="n">
        <f aca="false">SUM(D39:K39)</f>
        <v>100000</v>
      </c>
      <c r="M39" s="206"/>
      <c r="N39" s="201"/>
      <c r="O39" s="201"/>
    </row>
    <row r="40" customFormat="false" ht="15.75" hidden="false" customHeight="true" outlineLevel="0" collapsed="false">
      <c r="A40" s="204"/>
      <c r="B40" s="280" t="s">
        <v>211</v>
      </c>
      <c r="C40" s="281"/>
      <c r="D40" s="282" t="n">
        <v>0</v>
      </c>
      <c r="E40" s="283" t="n">
        <v>0</v>
      </c>
      <c r="F40" s="284" t="n">
        <v>0</v>
      </c>
      <c r="G40" s="232" t="n">
        <v>100000</v>
      </c>
      <c r="H40" s="285" t="n">
        <v>0</v>
      </c>
      <c r="I40" s="285" t="n">
        <v>0</v>
      </c>
      <c r="J40" s="254" t="n">
        <v>0</v>
      </c>
      <c r="K40" s="239" t="n">
        <v>0</v>
      </c>
      <c r="L40" s="239" t="n">
        <f aca="false">G40</f>
        <v>100000</v>
      </c>
      <c r="M40" s="206"/>
      <c r="N40" s="201"/>
      <c r="O40" s="201"/>
    </row>
    <row r="41" customFormat="false" ht="15.75" hidden="false" customHeight="true" outlineLevel="0" collapsed="false">
      <c r="A41" s="204"/>
      <c r="B41" s="187" t="s">
        <v>247</v>
      </c>
      <c r="C41" s="187"/>
      <c r="D41" s="277" t="n">
        <v>0</v>
      </c>
      <c r="E41" s="278" t="n">
        <v>0</v>
      </c>
      <c r="F41" s="279" t="n">
        <v>0</v>
      </c>
      <c r="G41" s="286" t="n">
        <v>0</v>
      </c>
      <c r="H41" s="287" t="n">
        <v>0</v>
      </c>
      <c r="I41" s="287" t="n">
        <v>0</v>
      </c>
      <c r="J41" s="288" t="n">
        <v>0</v>
      </c>
      <c r="K41" s="289" t="n">
        <v>50000</v>
      </c>
      <c r="L41" s="289" t="n">
        <f aca="false">G41+K41</f>
        <v>50000</v>
      </c>
      <c r="M41" s="206"/>
      <c r="N41" s="201"/>
      <c r="O41" s="201"/>
    </row>
    <row r="42" customFormat="false" ht="15.75" hidden="false" customHeight="true" outlineLevel="0" collapsed="false">
      <c r="A42" s="204"/>
      <c r="B42" s="187" t="s">
        <v>157</v>
      </c>
      <c r="C42" s="187"/>
      <c r="D42" s="290" t="n">
        <f aca="false">((((((((D8+D11)+D35)+D14)+D18)+D21)+D24)+D39)+D27)+D41</f>
        <v>90000</v>
      </c>
      <c r="E42" s="290" t="n">
        <f aca="false">((((((((E8+E11)+E35)+E14)+E18)+E21)+E24)+E39)+E27)+E41</f>
        <v>0</v>
      </c>
      <c r="F42" s="290" t="n">
        <f aca="false">((((((((F8+F11)+F35)+F14)+F18)+F21)+F24)+F39)+F27)+F41</f>
        <v>100000</v>
      </c>
      <c r="G42" s="231" t="n">
        <f aca="false">(((((((G8+G11)+G35)+G14)+G18)+G21)+G24)+G27)+G41</f>
        <v>599975</v>
      </c>
      <c r="H42" s="231" t="n">
        <f aca="false">((((((((H8+H11)+H35)+H14)+H18)+H21)+H24)+H39)+H27)+H41</f>
        <v>200000</v>
      </c>
      <c r="I42" s="231" t="n">
        <f aca="false">((((((((I8+I11)+I35)+I14)+I18)+I21)+I24)+I39)+I27)+I41</f>
        <v>150000</v>
      </c>
      <c r="J42" s="231" t="n">
        <f aca="false">((((((((J8+J11)+J35)+J14)+J18)+J21)+J24)+J39)+J27)+J41</f>
        <v>550000</v>
      </c>
      <c r="K42" s="231" t="n">
        <f aca="false">((K7+K34)+K38)+K41</f>
        <v>1450000</v>
      </c>
      <c r="L42" s="231" t="n">
        <f aca="false">((L7+L34)+L38)+L41</f>
        <v>3049975</v>
      </c>
      <c r="M42" s="206"/>
      <c r="N42" s="201"/>
      <c r="O42" s="268"/>
    </row>
    <row r="43" customFormat="false" ht="15.75" hidden="false" customHeight="true" outlineLevel="0" collapsed="false">
      <c r="A43" s="204"/>
      <c r="B43" s="291" t="s">
        <v>248</v>
      </c>
      <c r="C43" s="291"/>
      <c r="D43" s="282"/>
      <c r="E43" s="292"/>
      <c r="F43" s="293"/>
      <c r="G43" s="282"/>
      <c r="H43" s="292"/>
      <c r="I43" s="281"/>
      <c r="J43" s="274" t="n">
        <f aca="false">SUM(D42:J42)</f>
        <v>1689975</v>
      </c>
      <c r="K43" s="237"/>
      <c r="L43" s="215"/>
      <c r="M43" s="201"/>
      <c r="N43" s="201"/>
      <c r="O43" s="201"/>
    </row>
    <row r="44" customFormat="false" ht="15.75" hidden="false" customHeight="true" outlineLevel="0" collapsed="false">
      <c r="A44" s="204"/>
      <c r="B44" s="291" t="s">
        <v>249</v>
      </c>
      <c r="C44" s="291"/>
      <c r="D44" s="282"/>
      <c r="E44" s="292"/>
      <c r="F44" s="293"/>
      <c r="G44" s="274" t="n">
        <f aca="false">G40</f>
        <v>100000</v>
      </c>
      <c r="H44" s="282"/>
      <c r="I44" s="292"/>
      <c r="J44" s="292"/>
      <c r="K44" s="245"/>
      <c r="L44" s="201"/>
      <c r="M44" s="201"/>
      <c r="N44" s="201"/>
      <c r="O44" s="201"/>
    </row>
    <row r="45" customFormat="false" ht="15.75" hidden="false" customHeight="true" outlineLevel="0" collapsed="false">
      <c r="A45" s="204"/>
      <c r="B45" s="294" t="s">
        <v>250</v>
      </c>
      <c r="C45" s="295"/>
      <c r="D45" s="282"/>
      <c r="E45" s="292"/>
      <c r="F45" s="292"/>
      <c r="G45" s="292"/>
      <c r="H45" s="292"/>
      <c r="I45" s="292"/>
      <c r="J45" s="281"/>
      <c r="K45" s="296" t="n">
        <f aca="false">K42</f>
        <v>1450000</v>
      </c>
      <c r="L45" s="206"/>
      <c r="M45" s="201"/>
      <c r="N45" s="201"/>
      <c r="O45" s="201"/>
    </row>
    <row r="46" customFormat="false" ht="15.75" hidden="false" customHeight="true" outlineLevel="0" collapsed="false">
      <c r="A46" s="204"/>
      <c r="B46" s="294" t="s">
        <v>251</v>
      </c>
      <c r="C46" s="295"/>
      <c r="D46" s="282"/>
      <c r="E46" s="292"/>
      <c r="F46" s="281"/>
      <c r="G46" s="296" t="n">
        <f aca="false">((G42-G25)-G19)-G15</f>
        <v>572000</v>
      </c>
      <c r="H46" s="282"/>
      <c r="I46" s="292"/>
      <c r="J46" s="292"/>
      <c r="K46" s="297"/>
      <c r="L46" s="245"/>
      <c r="M46" s="201"/>
      <c r="N46" s="201"/>
      <c r="O46" s="201"/>
    </row>
    <row r="47" customFormat="false" ht="15.75" hidden="false" customHeight="true" outlineLevel="0" collapsed="false">
      <c r="A47" s="204"/>
      <c r="B47" s="298" t="s">
        <v>252</v>
      </c>
      <c r="C47" s="298"/>
      <c r="D47" s="282"/>
      <c r="E47" s="292"/>
      <c r="F47" s="281"/>
      <c r="G47" s="299" t="n">
        <f aca="false">G46</f>
        <v>572000</v>
      </c>
      <c r="H47" s="292"/>
      <c r="I47" s="292"/>
      <c r="J47" s="300"/>
      <c r="K47" s="301" t="n">
        <f aca="false">K45</f>
        <v>1450000</v>
      </c>
      <c r="L47" s="301" t="n">
        <f aca="false">(K47+J47)+G47</f>
        <v>2022000</v>
      </c>
      <c r="M47" s="206"/>
      <c r="N47" s="201"/>
      <c r="O47" s="201"/>
    </row>
    <row r="48" customFormat="false" ht="15" hidden="false" customHeight="true" outlineLevel="0" collapsed="false">
      <c r="A48" s="201"/>
      <c r="B48" s="215" t="s">
        <v>220</v>
      </c>
      <c r="C48" s="302" t="s">
        <v>253</v>
      </c>
      <c r="D48" s="215"/>
      <c r="E48" s="215"/>
      <c r="F48" s="215"/>
      <c r="G48" s="303" t="n">
        <f aca="false">(G47/L47)*100</f>
        <v>28.2888229475767</v>
      </c>
      <c r="H48" s="215" t="s">
        <v>254</v>
      </c>
      <c r="I48" s="215"/>
      <c r="J48" s="215"/>
      <c r="K48" s="304" t="n">
        <f aca="false">(K47/L47)*100</f>
        <v>71.7111770524234</v>
      </c>
      <c r="L48" s="215" t="s">
        <v>254</v>
      </c>
      <c r="M48" s="201"/>
      <c r="N48" s="201"/>
      <c r="O48" s="201"/>
    </row>
    <row r="49" customFormat="false" ht="15" hidden="false" customHeight="true" outlineLevel="0" collapsed="false">
      <c r="A49" s="201"/>
      <c r="B49" s="201" t="s">
        <v>226</v>
      </c>
      <c r="C49" s="305" t="s">
        <v>255</v>
      </c>
      <c r="D49" s="201"/>
      <c r="E49" s="201"/>
      <c r="F49" s="201"/>
      <c r="G49" s="201"/>
      <c r="H49" s="201"/>
      <c r="I49" s="268"/>
      <c r="J49" s="268"/>
      <c r="K49" s="201"/>
      <c r="L49" s="268"/>
      <c r="M49" s="201"/>
      <c r="N49" s="201"/>
      <c r="O49" s="201"/>
    </row>
    <row r="50" customFormat="false" ht="15" hidden="false" customHeight="true" outlineLevel="0" collapsed="false">
      <c r="A50" s="265"/>
      <c r="B50" s="201" t="s">
        <v>256</v>
      </c>
      <c r="C50" s="305" t="s">
        <v>257</v>
      </c>
      <c r="D50" s="201"/>
      <c r="E50" s="217" t="s">
        <v>258</v>
      </c>
      <c r="F50" s="217"/>
      <c r="G50" s="217"/>
      <c r="H50" s="217"/>
      <c r="I50" s="217"/>
      <c r="J50" s="268"/>
      <c r="K50" s="201"/>
      <c r="L50" s="268"/>
      <c r="M50" s="201"/>
      <c r="N50" s="201"/>
      <c r="O50" s="201"/>
    </row>
    <row r="51" customFormat="false" ht="15.75" hidden="false" customHeight="true" outlineLevel="0" collapsed="false">
      <c r="A51" s="201"/>
      <c r="B51" s="201" t="s">
        <v>259</v>
      </c>
      <c r="C51" s="201" t="s">
        <v>260</v>
      </c>
      <c r="D51" s="201"/>
      <c r="E51" s="245"/>
      <c r="F51" s="245"/>
      <c r="G51" s="245"/>
      <c r="H51" s="245"/>
      <c r="I51" s="245"/>
      <c r="J51" s="268"/>
      <c r="K51" s="245"/>
      <c r="L51" s="306"/>
      <c r="M51" s="245"/>
      <c r="N51" s="201"/>
      <c r="O51" s="201"/>
    </row>
    <row r="52" customFormat="false" ht="15.75" hidden="false" customHeight="true" outlineLevel="0" collapsed="false">
      <c r="A52" s="201"/>
      <c r="B52" s="307"/>
      <c r="C52" s="308" t="s">
        <v>261</v>
      </c>
      <c r="D52" s="204"/>
      <c r="E52" s="309" t="s">
        <v>262</v>
      </c>
      <c r="F52" s="310"/>
      <c r="G52" s="298" t="s">
        <v>103</v>
      </c>
      <c r="H52" s="298" t="s">
        <v>259</v>
      </c>
      <c r="I52" s="298" t="s">
        <v>66</v>
      </c>
      <c r="J52" s="252"/>
      <c r="K52" s="309" t="s">
        <v>263</v>
      </c>
      <c r="L52" s="310"/>
      <c r="M52" s="298" t="s">
        <v>103</v>
      </c>
      <c r="N52" s="206"/>
      <c r="O52" s="201"/>
    </row>
    <row r="53" customFormat="false" ht="15" hidden="false" customHeight="true" outlineLevel="0" collapsed="false">
      <c r="A53" s="201"/>
      <c r="B53" s="201"/>
      <c r="C53" s="201"/>
      <c r="D53" s="204"/>
      <c r="E53" s="311" t="n">
        <v>1</v>
      </c>
      <c r="F53" s="311"/>
      <c r="G53" s="312" t="n">
        <f aca="false">(((((G10+G13)+G20)+G23)+G26)+G32)+G33</f>
        <v>522000</v>
      </c>
      <c r="H53" s="312" t="n">
        <f aca="false">K7</f>
        <v>1200000</v>
      </c>
      <c r="I53" s="312" t="n">
        <f aca="false">SUM(G53:H53)</f>
        <v>1722000</v>
      </c>
      <c r="J53" s="252"/>
      <c r="K53" s="311" t="n">
        <v>1</v>
      </c>
      <c r="L53" s="311"/>
      <c r="M53" s="312" t="n">
        <f aca="false">((((((G8+G11)+G14)+G18)+G21)+G24)+G27)+25</f>
        <v>550000</v>
      </c>
      <c r="N53" s="206"/>
      <c r="O53" s="201"/>
    </row>
    <row r="54" customFormat="false" ht="15" hidden="false" customHeight="true" outlineLevel="0" collapsed="false">
      <c r="A54" s="201"/>
      <c r="B54" s="201"/>
      <c r="C54" s="201"/>
      <c r="D54" s="204"/>
      <c r="E54" s="313" t="n">
        <v>2</v>
      </c>
      <c r="F54" s="313"/>
      <c r="G54" s="314" t="n">
        <f aca="false">G37</f>
        <v>50000</v>
      </c>
      <c r="H54" s="314" t="n">
        <f aca="false">K34</f>
        <v>200000</v>
      </c>
      <c r="I54" s="314" t="n">
        <f aca="false">SUM(G54:H54)</f>
        <v>250000</v>
      </c>
      <c r="J54" s="252"/>
      <c r="K54" s="313" t="n">
        <v>2</v>
      </c>
      <c r="L54" s="313"/>
      <c r="M54" s="314" t="n">
        <f aca="false">G35</f>
        <v>50000</v>
      </c>
      <c r="N54" s="206"/>
      <c r="O54" s="201"/>
    </row>
    <row r="55" customFormat="false" ht="15.75" hidden="false" customHeight="true" outlineLevel="0" collapsed="false">
      <c r="A55" s="201"/>
      <c r="B55" s="201"/>
      <c r="C55" s="201"/>
      <c r="D55" s="204"/>
      <c r="E55" s="315" t="s">
        <v>247</v>
      </c>
      <c r="F55" s="315"/>
      <c r="G55" s="316" t="n">
        <v>0</v>
      </c>
      <c r="H55" s="316" t="n">
        <v>50000</v>
      </c>
      <c r="I55" s="316" t="n">
        <f aca="false">SUM(G55:H55)</f>
        <v>50000</v>
      </c>
      <c r="J55" s="252"/>
      <c r="K55" s="315" t="s">
        <v>247</v>
      </c>
      <c r="L55" s="315"/>
      <c r="M55" s="316" t="n">
        <v>0</v>
      </c>
      <c r="N55" s="206"/>
      <c r="O55" s="201"/>
    </row>
    <row r="56" customFormat="false" ht="15.75" hidden="false" customHeight="true" outlineLevel="0" collapsed="false">
      <c r="A56" s="201"/>
      <c r="B56" s="201"/>
      <c r="C56" s="201"/>
      <c r="D56" s="204"/>
      <c r="E56" s="317" t="s">
        <v>66</v>
      </c>
      <c r="F56" s="317"/>
      <c r="G56" s="318" t="n">
        <f aca="false">SUM(G53:G55)</f>
        <v>572000</v>
      </c>
      <c r="H56" s="318" t="n">
        <f aca="false">SUM(H53:H55)</f>
        <v>1450000</v>
      </c>
      <c r="I56" s="319" t="n">
        <f aca="false">SUM(I53:I55)</f>
        <v>2022000</v>
      </c>
      <c r="J56" s="204"/>
      <c r="K56" s="317" t="s">
        <v>66</v>
      </c>
      <c r="L56" s="317"/>
      <c r="M56" s="318" t="n">
        <f aca="false">SUM(M53:M55)</f>
        <v>600000</v>
      </c>
      <c r="N56" s="206"/>
      <c r="O56" s="201"/>
    </row>
    <row r="57" customFormat="false" ht="15.75" hidden="false" customHeight="true" outlineLevel="0" collapsed="false">
      <c r="A57" s="201"/>
      <c r="B57" s="201"/>
      <c r="C57" s="201"/>
      <c r="D57" s="204"/>
      <c r="E57" s="317" t="s">
        <v>254</v>
      </c>
      <c r="F57" s="317"/>
      <c r="G57" s="320" t="n">
        <f aca="false">(G56/I56)*100</f>
        <v>28.2888229475767</v>
      </c>
      <c r="H57" s="320" t="n">
        <f aca="false">(H56/I56)*100</f>
        <v>71.7111770524234</v>
      </c>
      <c r="I57" s="298" t="n">
        <v>100</v>
      </c>
      <c r="J57" s="267"/>
      <c r="K57" s="317"/>
      <c r="L57" s="317"/>
      <c r="M57" s="321"/>
      <c r="N57" s="206"/>
      <c r="O57" s="201"/>
    </row>
    <row r="58" customFormat="false" ht="15" hidden="false" customHeight="true" outlineLevel="0" collapsed="false">
      <c r="A58" s="201"/>
      <c r="B58" s="201"/>
      <c r="C58" s="201"/>
      <c r="D58" s="201"/>
      <c r="E58" s="215"/>
      <c r="F58" s="215"/>
      <c r="G58" s="215"/>
      <c r="H58" s="215"/>
      <c r="I58" s="215"/>
      <c r="J58" s="201"/>
      <c r="K58" s="215"/>
      <c r="L58" s="215"/>
      <c r="M58" s="215"/>
      <c r="N58" s="201"/>
      <c r="O58" s="201"/>
    </row>
    <row r="59" customFormat="false" ht="15" hidden="false" customHeight="true" outlineLevel="0" collapsed="false">
      <c r="A59" s="201"/>
      <c r="B59" s="201"/>
      <c r="C59" s="2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</row>
    <row r="60" customFormat="false" ht="15" hidden="false" customHeight="true" outlineLevel="0" collapsed="false">
      <c r="A60" s="201"/>
      <c r="B60" s="201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1"/>
    </row>
    <row r="61" customFormat="false" ht="15" hidden="false" customHeight="true" outlineLevel="0" collapsed="false">
      <c r="A61" s="201"/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  <c r="O61" s="201"/>
    </row>
    <row r="62" customFormat="false" ht="15" hidden="false" customHeight="true" outlineLevel="0" collapsed="false">
      <c r="A62" s="201"/>
      <c r="B62" s="201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</row>
    <row r="63" customFormat="false" ht="15" hidden="false" customHeight="true" outlineLevel="0" collapsed="false">
      <c r="A63" s="201"/>
      <c r="B63" s="201"/>
      <c r="C63" s="322" t="s">
        <v>264</v>
      </c>
      <c r="D63" s="322"/>
      <c r="E63" s="322"/>
      <c r="F63" s="322"/>
      <c r="G63" s="322"/>
      <c r="H63" s="323"/>
      <c r="I63" s="201"/>
      <c r="J63" s="201"/>
      <c r="K63" s="201"/>
      <c r="L63" s="201"/>
      <c r="M63" s="201"/>
      <c r="N63" s="201"/>
      <c r="O63" s="201"/>
    </row>
    <row r="64" customFormat="false" ht="15" hidden="false" customHeight="true" outlineLevel="0" collapsed="false">
      <c r="A64" s="201"/>
      <c r="B64" s="201"/>
      <c r="C64" s="245"/>
      <c r="D64" s="245"/>
      <c r="E64" s="245"/>
      <c r="F64" s="245"/>
      <c r="G64" s="201"/>
      <c r="H64" s="201"/>
      <c r="I64" s="201"/>
      <c r="J64" s="201"/>
      <c r="K64" s="201"/>
      <c r="L64" s="201"/>
      <c r="M64" s="201"/>
      <c r="N64" s="201"/>
      <c r="O64" s="201"/>
    </row>
    <row r="65" customFormat="false" ht="28.5" hidden="false" customHeight="true" outlineLevel="0" collapsed="false">
      <c r="A65" s="201"/>
      <c r="B65" s="204"/>
      <c r="C65" s="187" t="s">
        <v>265</v>
      </c>
      <c r="D65" s="324" t="s">
        <v>266</v>
      </c>
      <c r="E65" s="324" t="s">
        <v>267</v>
      </c>
      <c r="F65" s="324" t="s">
        <v>268</v>
      </c>
      <c r="G65" s="206"/>
      <c r="H65" s="201"/>
      <c r="I65" s="201"/>
      <c r="J65" s="201"/>
      <c r="K65" s="201"/>
      <c r="L65" s="201"/>
      <c r="M65" s="201"/>
      <c r="N65" s="201"/>
      <c r="O65" s="201"/>
    </row>
    <row r="66" customFormat="false" ht="15" hidden="false" customHeight="true" outlineLevel="0" collapsed="false">
      <c r="A66" s="201"/>
      <c r="B66" s="204"/>
      <c r="C66" s="325" t="s">
        <v>269</v>
      </c>
      <c r="D66" s="325" t="s">
        <v>270</v>
      </c>
      <c r="E66" s="326" t="n">
        <v>13707</v>
      </c>
      <c r="F66" s="327" t="n">
        <v>8.075</v>
      </c>
      <c r="G66" s="206"/>
      <c r="H66" s="201"/>
      <c r="I66" s="201"/>
      <c r="J66" s="201"/>
      <c r="K66" s="201"/>
      <c r="L66" s="201"/>
      <c r="M66" s="201"/>
      <c r="N66" s="201"/>
      <c r="O66" s="201"/>
    </row>
    <row r="67" customFormat="false" ht="15" hidden="false" customHeight="true" outlineLevel="0" collapsed="false">
      <c r="A67" s="201"/>
      <c r="B67" s="204"/>
      <c r="C67" s="325" t="s">
        <v>271</v>
      </c>
      <c r="D67" s="325" t="s">
        <v>272</v>
      </c>
      <c r="E67" s="326" t="n">
        <v>11327</v>
      </c>
      <c r="F67" s="327" t="n">
        <v>5.9</v>
      </c>
      <c r="G67" s="206"/>
      <c r="H67" s="201"/>
      <c r="I67" s="201"/>
      <c r="J67" s="201"/>
      <c r="K67" s="201"/>
      <c r="L67" s="201"/>
      <c r="M67" s="201"/>
      <c r="N67" s="201"/>
      <c r="O67" s="201"/>
    </row>
    <row r="68" customFormat="false" ht="27" hidden="false" customHeight="true" outlineLevel="0" collapsed="false">
      <c r="A68" s="201"/>
      <c r="B68" s="204"/>
      <c r="C68" s="325" t="s">
        <v>273</v>
      </c>
      <c r="D68" s="325" t="s">
        <v>274</v>
      </c>
      <c r="E68" s="328" t="n">
        <v>25542</v>
      </c>
      <c r="F68" s="329" t="n">
        <v>14</v>
      </c>
      <c r="G68" s="206"/>
      <c r="H68" s="201"/>
      <c r="I68" s="201"/>
      <c r="J68" s="201"/>
      <c r="K68" s="201"/>
      <c r="L68" s="201"/>
      <c r="M68" s="201"/>
      <c r="N68" s="201"/>
      <c r="O68" s="201"/>
    </row>
    <row r="69" customFormat="false" ht="15" hidden="false" customHeight="true" outlineLevel="0" collapsed="false">
      <c r="A69" s="201"/>
      <c r="B69" s="204"/>
      <c r="C69" s="330" t="s">
        <v>275</v>
      </c>
      <c r="D69" s="330"/>
      <c r="E69" s="331" t="n">
        <f aca="false">SUM(E66:E68)</f>
        <v>50576</v>
      </c>
      <c r="F69" s="331" t="n">
        <v>27975</v>
      </c>
      <c r="G69" s="206"/>
      <c r="H69" s="201"/>
      <c r="I69" s="201"/>
      <c r="J69" s="201"/>
      <c r="K69" s="201"/>
      <c r="L69" s="201"/>
      <c r="M69" s="201"/>
      <c r="N69" s="201"/>
      <c r="O69" s="201"/>
    </row>
    <row r="70" customFormat="false" ht="15" hidden="false" customHeight="true" outlineLevel="0" collapsed="false">
      <c r="A70" s="201"/>
      <c r="B70" s="204"/>
      <c r="C70" s="332" t="s">
        <v>276</v>
      </c>
      <c r="D70" s="324" t="s">
        <v>266</v>
      </c>
      <c r="E70" s="324" t="s">
        <v>267</v>
      </c>
      <c r="F70" s="324" t="s">
        <v>268</v>
      </c>
      <c r="G70" s="206"/>
      <c r="H70" s="201"/>
      <c r="I70" s="201"/>
      <c r="J70" s="201"/>
      <c r="K70" s="201"/>
      <c r="L70" s="201"/>
      <c r="M70" s="201"/>
      <c r="N70" s="201"/>
      <c r="O70" s="201"/>
    </row>
    <row r="71" customFormat="false" ht="15" hidden="false" customHeight="true" outlineLevel="0" collapsed="false">
      <c r="A71" s="201"/>
      <c r="B71" s="204"/>
      <c r="C71" s="325" t="s">
        <v>277</v>
      </c>
      <c r="D71" s="325"/>
      <c r="E71" s="326" t="n">
        <v>365000</v>
      </c>
      <c r="F71" s="333" t="n">
        <v>200000</v>
      </c>
      <c r="G71" s="206"/>
      <c r="H71" s="201"/>
      <c r="I71" s="201"/>
      <c r="J71" s="201"/>
      <c r="K71" s="201"/>
      <c r="L71" s="201"/>
      <c r="M71" s="201"/>
      <c r="N71" s="201"/>
      <c r="O71" s="201"/>
    </row>
    <row r="72" customFormat="false" ht="15" hidden="false" customHeight="true" outlineLevel="0" collapsed="false">
      <c r="A72" s="201"/>
      <c r="B72" s="204"/>
      <c r="C72" s="330" t="s">
        <v>278</v>
      </c>
      <c r="D72" s="330"/>
      <c r="E72" s="331"/>
      <c r="F72" s="333" t="n">
        <f aca="false">F71</f>
        <v>200000</v>
      </c>
      <c r="G72" s="206"/>
      <c r="H72" s="201"/>
      <c r="I72" s="201"/>
      <c r="J72" s="201"/>
      <c r="K72" s="201"/>
      <c r="L72" s="201"/>
      <c r="M72" s="201"/>
      <c r="N72" s="201"/>
      <c r="O72" s="201"/>
    </row>
    <row r="73" customFormat="false" ht="15" hidden="false" customHeight="true" outlineLevel="0" collapsed="false">
      <c r="A73" s="201"/>
      <c r="B73" s="204"/>
      <c r="C73" s="332" t="s">
        <v>279</v>
      </c>
      <c r="D73" s="324" t="s">
        <v>266</v>
      </c>
      <c r="E73" s="324" t="s">
        <v>267</v>
      </c>
      <c r="F73" s="324" t="s">
        <v>268</v>
      </c>
      <c r="G73" s="206"/>
      <c r="H73" s="201"/>
      <c r="I73" s="201"/>
      <c r="J73" s="201"/>
      <c r="K73" s="201"/>
      <c r="L73" s="201"/>
      <c r="M73" s="201"/>
      <c r="N73" s="201"/>
      <c r="O73" s="201"/>
    </row>
    <row r="74" customFormat="false" ht="15" hidden="false" customHeight="true" outlineLevel="0" collapsed="false">
      <c r="A74" s="201"/>
      <c r="B74" s="204"/>
      <c r="C74" s="325" t="s">
        <v>280</v>
      </c>
      <c r="D74" s="325"/>
      <c r="E74" s="326"/>
      <c r="F74" s="333" t="n">
        <v>150000</v>
      </c>
      <c r="G74" s="206"/>
      <c r="H74" s="201"/>
      <c r="I74" s="201"/>
      <c r="J74" s="201"/>
      <c r="K74" s="201"/>
      <c r="L74" s="201"/>
      <c r="M74" s="201"/>
      <c r="N74" s="201"/>
      <c r="O74" s="201"/>
    </row>
    <row r="75" customFormat="false" ht="15.75" hidden="false" customHeight="true" outlineLevel="0" collapsed="false">
      <c r="A75" s="201"/>
      <c r="B75" s="204"/>
      <c r="C75" s="330" t="s">
        <v>281</v>
      </c>
      <c r="D75" s="330"/>
      <c r="E75" s="331"/>
      <c r="F75" s="333" t="n">
        <f aca="false">F74</f>
        <v>150000</v>
      </c>
      <c r="G75" s="206"/>
      <c r="H75" s="201"/>
      <c r="I75" s="201"/>
      <c r="J75" s="201"/>
      <c r="K75" s="201"/>
      <c r="L75" s="201"/>
      <c r="M75" s="201"/>
      <c r="N75" s="201"/>
      <c r="O75" s="201"/>
    </row>
    <row r="76" customFormat="false" ht="15.75" hidden="false" customHeight="true" outlineLevel="0" collapsed="false">
      <c r="A76" s="201"/>
      <c r="B76" s="204"/>
      <c r="C76" s="334" t="s">
        <v>282</v>
      </c>
      <c r="D76" s="335"/>
      <c r="E76" s="336"/>
      <c r="F76" s="337" t="n">
        <f aca="false">(F69+F72)+F75</f>
        <v>377975</v>
      </c>
      <c r="G76" s="206"/>
      <c r="H76" s="201"/>
      <c r="I76" s="201"/>
      <c r="J76" s="201"/>
      <c r="K76" s="201"/>
      <c r="L76" s="201"/>
      <c r="M76" s="201"/>
      <c r="N76" s="201"/>
      <c r="O76" s="201"/>
    </row>
    <row r="77" customFormat="false" ht="15" hidden="false" customHeight="true" outlineLevel="0" collapsed="false">
      <c r="A77" s="201"/>
      <c r="B77" s="201"/>
      <c r="C77" s="215"/>
      <c r="D77" s="215"/>
      <c r="E77" s="215"/>
      <c r="F77" s="215"/>
      <c r="G77" s="201" t="s">
        <v>283</v>
      </c>
      <c r="H77" s="201"/>
      <c r="I77" s="201"/>
      <c r="J77" s="201"/>
      <c r="K77" s="201"/>
      <c r="L77" s="201"/>
      <c r="M77" s="201"/>
      <c r="N77" s="201"/>
      <c r="O77" s="201"/>
    </row>
  </sheetData>
  <mergeCells count="34">
    <mergeCell ref="A1:L1"/>
    <mergeCell ref="B2:C6"/>
    <mergeCell ref="D2:L2"/>
    <mergeCell ref="D3:F3"/>
    <mergeCell ref="G3:L3"/>
    <mergeCell ref="D4:F5"/>
    <mergeCell ref="G4:J4"/>
    <mergeCell ref="K4:K6"/>
    <mergeCell ref="L4:L6"/>
    <mergeCell ref="H5:H6"/>
    <mergeCell ref="I5:I6"/>
    <mergeCell ref="J5:J6"/>
    <mergeCell ref="D7:F7"/>
    <mergeCell ref="G7:J7"/>
    <mergeCell ref="D34:F34"/>
    <mergeCell ref="G34:J34"/>
    <mergeCell ref="D38:F38"/>
    <mergeCell ref="G38:J38"/>
    <mergeCell ref="B41:C41"/>
    <mergeCell ref="B42:C42"/>
    <mergeCell ref="B43:C43"/>
    <mergeCell ref="B44:C44"/>
    <mergeCell ref="E50:I50"/>
    <mergeCell ref="E53:F53"/>
    <mergeCell ref="K53:L53"/>
    <mergeCell ref="E54:F54"/>
    <mergeCell ref="K54:L54"/>
    <mergeCell ref="E55:F55"/>
    <mergeCell ref="K55:L55"/>
    <mergeCell ref="E56:F56"/>
    <mergeCell ref="K56:L56"/>
    <mergeCell ref="E57:F57"/>
    <mergeCell ref="K57:L57"/>
    <mergeCell ref="C63:G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true" hidden="false" outlineLevel="0" max="1" min="1" style="125" width="30.13"/>
    <col collapsed="false" customWidth="true" hidden="false" outlineLevel="0" max="2" min="2" style="125" width="19.85"/>
    <col collapsed="false" customWidth="false" hidden="false" outlineLevel="0" max="3" min="3" style="125" width="10.13"/>
    <col collapsed="false" customWidth="true" hidden="false" outlineLevel="0" max="4" min="4" style="125" width="11.85"/>
    <col collapsed="false" customWidth="false" hidden="false" outlineLevel="0" max="257" min="5" style="125" width="10.13"/>
  </cols>
  <sheetData>
    <row r="1" customFormat="false" ht="15" hidden="false" customHeight="true" outlineLevel="0" collapsed="false">
      <c r="A1" s="201" t="s">
        <v>284</v>
      </c>
      <c r="B1" s="201"/>
      <c r="C1" s="201"/>
      <c r="D1" s="201"/>
      <c r="E1" s="201"/>
      <c r="F1" s="201"/>
    </row>
    <row r="2" customFormat="false" ht="15" hidden="false" customHeight="true" outlineLevel="0" collapsed="false">
      <c r="A2" s="201"/>
      <c r="B2" s="201" t="s">
        <v>285</v>
      </c>
      <c r="C2" s="201" t="s">
        <v>286</v>
      </c>
      <c r="D2" s="201"/>
      <c r="E2" s="201"/>
      <c r="F2" s="201"/>
    </row>
    <row r="3" customFormat="false" ht="15" hidden="false" customHeight="true" outlineLevel="0" collapsed="false">
      <c r="A3" s="338" t="s">
        <v>287</v>
      </c>
      <c r="B3" s="338"/>
      <c r="C3" s="338"/>
      <c r="D3" s="339" t="n">
        <f aca="false">SUM(D4:D5)</f>
        <v>162000</v>
      </c>
      <c r="E3" s="201"/>
      <c r="F3" s="201"/>
    </row>
    <row r="4" customFormat="false" ht="15" hidden="false" customHeight="true" outlineLevel="0" collapsed="false">
      <c r="A4" s="201" t="s">
        <v>222</v>
      </c>
      <c r="B4" s="201"/>
      <c r="C4" s="201"/>
      <c r="D4" s="268" t="n">
        <v>50000</v>
      </c>
      <c r="E4" s="201"/>
      <c r="F4" s="201"/>
    </row>
    <row r="5" customFormat="false" ht="15" hidden="false" customHeight="true" outlineLevel="0" collapsed="false">
      <c r="A5" s="201" t="s">
        <v>288</v>
      </c>
      <c r="B5" s="201"/>
      <c r="C5" s="201"/>
      <c r="D5" s="268" t="n">
        <v>112000</v>
      </c>
      <c r="E5" s="201"/>
      <c r="F5" s="201"/>
    </row>
    <row r="6" customFormat="false" ht="15" hidden="false" customHeight="true" outlineLevel="0" collapsed="false">
      <c r="A6" s="201"/>
      <c r="B6" s="201"/>
      <c r="C6" s="201"/>
      <c r="D6" s="268"/>
      <c r="E6" s="201"/>
      <c r="F6" s="201"/>
    </row>
    <row r="7" customFormat="false" ht="15" hidden="false" customHeight="true" outlineLevel="0" collapsed="false">
      <c r="A7" s="201" t="s">
        <v>289</v>
      </c>
      <c r="B7" s="201"/>
      <c r="C7" s="201"/>
      <c r="D7" s="268" t="n">
        <v>38000</v>
      </c>
      <c r="E7" s="201"/>
      <c r="F7" s="201"/>
    </row>
    <row r="8" customFormat="false" ht="15" hidden="false" customHeight="true" outlineLevel="0" collapsed="false">
      <c r="A8" s="201" t="s">
        <v>290</v>
      </c>
      <c r="B8" s="268" t="n">
        <v>6000</v>
      </c>
      <c r="C8" s="201" t="n">
        <v>12</v>
      </c>
      <c r="D8" s="268" t="n">
        <f aca="false">B8*C8</f>
        <v>72000</v>
      </c>
      <c r="E8" s="201"/>
      <c r="F8" s="201"/>
    </row>
    <row r="9" customFormat="false" ht="15" hidden="false" customHeight="true" outlineLevel="0" collapsed="false">
      <c r="A9" s="201" t="s">
        <v>291</v>
      </c>
      <c r="B9" s="268" t="n">
        <v>3000</v>
      </c>
      <c r="C9" s="201" t="n">
        <v>4</v>
      </c>
      <c r="D9" s="268" t="n">
        <f aca="false">B9*C9</f>
        <v>12000</v>
      </c>
      <c r="E9" s="201"/>
      <c r="F9" s="201"/>
    </row>
    <row r="10" customFormat="false" ht="15" hidden="false" customHeight="true" outlineLevel="0" collapsed="false">
      <c r="A10" s="338" t="s">
        <v>292</v>
      </c>
      <c r="B10" s="338"/>
      <c r="C10" s="338"/>
      <c r="D10" s="339" t="n">
        <f aca="false">SUM(D7:D9)</f>
        <v>122000</v>
      </c>
      <c r="E10" s="201"/>
      <c r="F10" s="201"/>
    </row>
    <row r="11" customFormat="false" ht="15" hidden="false" customHeight="true" outlineLevel="0" collapsed="false">
      <c r="A11" s="338" t="s">
        <v>293</v>
      </c>
      <c r="B11" s="338"/>
      <c r="C11" s="338"/>
      <c r="D11" s="339" t="n">
        <f aca="false">D3-D10</f>
        <v>40000</v>
      </c>
      <c r="E11" s="201"/>
      <c r="F11" s="201"/>
    </row>
    <row r="12" customFormat="false" ht="15" hidden="false" customHeight="true" outlineLevel="0" collapsed="false">
      <c r="A12" s="201"/>
      <c r="B12" s="201"/>
      <c r="C12" s="201"/>
      <c r="D12" s="201"/>
      <c r="E12" s="201"/>
      <c r="F12" s="201"/>
    </row>
    <row r="13" customFormat="false" ht="15" hidden="false" customHeight="true" outlineLevel="0" collapsed="false">
      <c r="A13" s="201"/>
      <c r="B13" s="201"/>
      <c r="C13" s="201"/>
      <c r="D13" s="201"/>
      <c r="E13" s="201"/>
      <c r="F13" s="201"/>
    </row>
    <row r="14" customFormat="false" ht="15" hidden="false" customHeight="true" outlineLevel="0" collapsed="false">
      <c r="A14" s="201" t="s">
        <v>294</v>
      </c>
      <c r="B14" s="201" t="n">
        <v>12</v>
      </c>
      <c r="C14" s="201" t="s">
        <v>286</v>
      </c>
      <c r="D14" s="201"/>
      <c r="E14" s="201"/>
      <c r="F14" s="201"/>
    </row>
    <row r="15" customFormat="false" ht="15" hidden="false" customHeight="true" outlineLevel="0" collapsed="false">
      <c r="A15" s="201"/>
      <c r="B15" s="268" t="n">
        <v>6000</v>
      </c>
      <c r="C15" s="201" t="s">
        <v>295</v>
      </c>
      <c r="D15" s="201"/>
      <c r="E15" s="201"/>
      <c r="F15" s="201"/>
    </row>
    <row r="16" customFormat="false" ht="15" hidden="false" customHeight="true" outlineLevel="0" collapsed="false">
      <c r="A16" s="201" t="s">
        <v>296</v>
      </c>
      <c r="B16" s="268" t="n">
        <f aca="false">D8</f>
        <v>72000</v>
      </c>
      <c r="C16" s="201" t="s">
        <v>297</v>
      </c>
      <c r="D16" s="201"/>
      <c r="E16" s="201"/>
      <c r="F16" s="201"/>
    </row>
    <row r="17" customFormat="false" ht="15" hidden="false" customHeight="true" outlineLevel="0" collapsed="false">
      <c r="A17" s="201" t="s">
        <v>298</v>
      </c>
      <c r="B17" s="268" t="n">
        <f aca="false">D9</f>
        <v>12000</v>
      </c>
      <c r="C17" s="201" t="s">
        <v>299</v>
      </c>
      <c r="D17" s="201"/>
      <c r="E17" s="201"/>
      <c r="F17" s="201"/>
    </row>
    <row r="18" customFormat="false" ht="15" hidden="false" customHeight="true" outlineLevel="0" collapsed="false">
      <c r="A18" s="201"/>
      <c r="B18" s="268" t="n">
        <f aca="false">SUM(B16:B17)</f>
        <v>84000</v>
      </c>
      <c r="C18" s="201"/>
      <c r="D18" s="201"/>
      <c r="E18" s="201"/>
      <c r="F18" s="20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1" min="1" style="125" width="10.13"/>
    <col collapsed="false" customWidth="true" hidden="false" outlineLevel="0" max="2" min="2" style="125" width="92.56"/>
    <col collapsed="false" customWidth="true" hidden="false" outlineLevel="0" max="3" min="3" style="125" width="22.85"/>
    <col collapsed="false" customWidth="true" hidden="false" outlineLevel="0" max="4" min="4" style="125" width="26.56"/>
    <col collapsed="false" customWidth="true" hidden="false" outlineLevel="0" max="5" min="5" style="125" width="25.28"/>
    <col collapsed="false" customWidth="false" hidden="false" outlineLevel="0" max="257" min="6" style="125" width="10.13"/>
  </cols>
  <sheetData>
    <row r="1" customFormat="false" ht="15.75" hidden="false" customHeight="true" outlineLevel="0" collapsed="false">
      <c r="A1" s="205" t="s">
        <v>123</v>
      </c>
      <c r="B1" s="205"/>
      <c r="C1" s="205"/>
      <c r="D1" s="205"/>
      <c r="E1" s="205"/>
      <c r="F1" s="206"/>
      <c r="G1" s="201"/>
      <c r="H1" s="201"/>
    </row>
    <row r="2" customFormat="false" ht="15.75" hidden="false" customHeight="true" outlineLevel="0" collapsed="false">
      <c r="A2" s="205"/>
      <c r="B2" s="205"/>
      <c r="C2" s="205" t="s">
        <v>216</v>
      </c>
      <c r="D2" s="205"/>
      <c r="E2" s="205"/>
      <c r="F2" s="206"/>
      <c r="G2" s="201"/>
      <c r="H2" s="201"/>
    </row>
    <row r="3" customFormat="false" ht="15" hidden="false" customHeight="true" outlineLevel="0" collapsed="false">
      <c r="A3" s="205"/>
      <c r="B3" s="205"/>
      <c r="C3" s="205" t="s">
        <v>103</v>
      </c>
      <c r="D3" s="205" t="s">
        <v>217</v>
      </c>
      <c r="E3" s="205" t="s">
        <v>218</v>
      </c>
      <c r="F3" s="206"/>
      <c r="G3" s="201"/>
      <c r="H3" s="201"/>
    </row>
    <row r="4" customFormat="false" ht="15" hidden="false" customHeight="true" outlineLevel="0" collapsed="false">
      <c r="A4" s="205"/>
      <c r="B4" s="205"/>
      <c r="C4" s="205" t="s">
        <v>219</v>
      </c>
      <c r="D4" s="205"/>
      <c r="E4" s="205"/>
      <c r="F4" s="206"/>
      <c r="G4" s="201"/>
      <c r="H4" s="201"/>
    </row>
    <row r="5" customFormat="false" ht="15.75" hidden="false" customHeight="true" outlineLevel="0" collapsed="false">
      <c r="A5" s="205"/>
      <c r="B5" s="205"/>
      <c r="C5" s="205" t="s">
        <v>226</v>
      </c>
      <c r="D5" s="205"/>
      <c r="E5" s="205"/>
      <c r="F5" s="206"/>
      <c r="G5" s="201"/>
      <c r="H5" s="201"/>
    </row>
    <row r="6" customFormat="false" ht="15.75" hidden="false" customHeight="true" outlineLevel="0" collapsed="false">
      <c r="A6" s="219" t="s">
        <v>227</v>
      </c>
      <c r="B6" s="220"/>
      <c r="C6" s="223" t="n">
        <f aca="false">SUM(((((((C7+C10)+C13)+C17)+C20)+C23)+C26))</f>
        <v>522000</v>
      </c>
      <c r="D6" s="223" t="n">
        <f aca="false">(((((D7+D10)+D13)+D17)+D20)+D23)+D26</f>
        <v>1200000</v>
      </c>
      <c r="E6" s="223" t="n">
        <f aca="false">SUM(C6:D6)</f>
        <v>1722000</v>
      </c>
      <c r="F6" s="206"/>
      <c r="G6" s="201"/>
      <c r="H6" s="201"/>
    </row>
    <row r="7" customFormat="false" ht="15" hidden="false" customHeight="true" outlineLevel="0" collapsed="false">
      <c r="A7" s="224" t="s">
        <v>164</v>
      </c>
      <c r="B7" s="224"/>
      <c r="C7" s="340" t="n">
        <f aca="false">SUM(C8:C9)</f>
        <v>50000</v>
      </c>
      <c r="D7" s="340" t="n">
        <f aca="false">SUM(D8:D9)</f>
        <v>0</v>
      </c>
      <c r="E7" s="340" t="n">
        <f aca="false">SUM(E8:E9)</f>
        <v>50000</v>
      </c>
      <c r="F7" s="251"/>
      <c r="G7" s="268"/>
      <c r="H7" s="201"/>
    </row>
    <row r="8" customFormat="false" ht="15" hidden="false" customHeight="true" outlineLevel="0" collapsed="false">
      <c r="A8" s="232" t="s">
        <v>228</v>
      </c>
      <c r="B8" s="233"/>
      <c r="C8" s="341" t="n">
        <f aca="false">Estimativa_Custos_Estudos_PA_Go!G9</f>
        <v>0</v>
      </c>
      <c r="D8" s="342" t="n">
        <f aca="false">Estimativa_Custos_Estudos_PA_Go!K9</f>
        <v>0</v>
      </c>
      <c r="E8" s="341" t="n">
        <f aca="false">SUM(C8:D8)</f>
        <v>0</v>
      </c>
      <c r="F8" s="251"/>
      <c r="G8" s="268"/>
      <c r="H8" s="201"/>
    </row>
    <row r="9" customFormat="false" ht="15" hidden="false" customHeight="true" outlineLevel="0" collapsed="false">
      <c r="A9" s="240" t="s">
        <v>229</v>
      </c>
      <c r="B9" s="241"/>
      <c r="C9" s="343" t="n">
        <f aca="false">Estimativa_Custos_Estudos_PA_Go!G10</f>
        <v>50000</v>
      </c>
      <c r="D9" s="344" t="n">
        <f aca="false">Estimativa_Custos_Estudos_PA_Go!K10</f>
        <v>0</v>
      </c>
      <c r="E9" s="343" t="n">
        <f aca="false">SUM(C9:D9)</f>
        <v>50000</v>
      </c>
      <c r="F9" s="251"/>
      <c r="G9" s="268"/>
      <c r="H9" s="201"/>
    </row>
    <row r="10" customFormat="false" ht="15" hidden="false" customHeight="true" outlineLevel="0" collapsed="false">
      <c r="A10" s="224" t="s">
        <v>172</v>
      </c>
      <c r="B10" s="224"/>
      <c r="C10" s="340" t="n">
        <f aca="false">SUM(C11:C12)</f>
        <v>100000</v>
      </c>
      <c r="D10" s="340" t="n">
        <f aca="false">SUM(D11:D12)</f>
        <v>0</v>
      </c>
      <c r="E10" s="340" t="n">
        <f aca="false">SUM(E11:E12)</f>
        <v>100000</v>
      </c>
      <c r="F10" s="206"/>
      <c r="G10" s="201"/>
      <c r="H10" s="201"/>
    </row>
    <row r="11" customFormat="false" ht="15" hidden="false" customHeight="true" outlineLevel="0" collapsed="false">
      <c r="A11" s="232" t="s">
        <v>230</v>
      </c>
      <c r="B11" s="233"/>
      <c r="C11" s="342" t="n">
        <f aca="false">Estimativa_Custos_Estudos_PA_Go!G12</f>
        <v>0</v>
      </c>
      <c r="D11" s="342" t="n">
        <f aca="false">Estimativa_Custos_Estudos_PA_Go!K12</f>
        <v>0</v>
      </c>
      <c r="E11" s="341" t="n">
        <f aca="false">SUM(C11:D11)</f>
        <v>0</v>
      </c>
      <c r="F11" s="206"/>
      <c r="G11" s="201"/>
      <c r="H11" s="201"/>
    </row>
    <row r="12" customFormat="false" ht="15" hidden="false" customHeight="true" outlineLevel="0" collapsed="false">
      <c r="A12" s="240" t="s">
        <v>176</v>
      </c>
      <c r="B12" s="241"/>
      <c r="C12" s="343" t="n">
        <f aca="false">Estimativa_Custos_Estudos_PA_Go!G13</f>
        <v>100000</v>
      </c>
      <c r="D12" s="344" t="n">
        <f aca="false">Estimativa_Custos_Estudos_PA_Go!K13</f>
        <v>0</v>
      </c>
      <c r="E12" s="343" t="n">
        <f aca="false">SUM(C12:D12)</f>
        <v>100000</v>
      </c>
      <c r="F12" s="206"/>
      <c r="G12" s="201"/>
      <c r="H12" s="201"/>
    </row>
    <row r="13" customFormat="false" ht="15" hidden="false" customHeight="true" outlineLevel="0" collapsed="false">
      <c r="A13" s="224" t="s">
        <v>185</v>
      </c>
      <c r="B13" s="224"/>
      <c r="C13" s="340" t="n">
        <f aca="false">SUM(C14:C16)</f>
        <v>0</v>
      </c>
      <c r="D13" s="340" t="n">
        <f aca="false">SUM(D14:D16)</f>
        <v>950000</v>
      </c>
      <c r="E13" s="340" t="n">
        <f aca="false">SUM(E14:E16)</f>
        <v>950000</v>
      </c>
      <c r="F13" s="206"/>
      <c r="G13" s="201"/>
      <c r="H13" s="201"/>
    </row>
    <row r="14" customFormat="false" ht="15" hidden="false" customHeight="true" outlineLevel="0" collapsed="false">
      <c r="A14" s="232" t="s">
        <v>193</v>
      </c>
      <c r="B14" s="233"/>
      <c r="C14" s="345" t="n">
        <v>0</v>
      </c>
      <c r="D14" s="341" t="n">
        <f aca="false">Estimativa_Custos_Estudos_PA_Go!K15</f>
        <v>0</v>
      </c>
      <c r="E14" s="341" t="n">
        <f aca="false">SUM(C14:D14)</f>
        <v>0</v>
      </c>
      <c r="F14" s="206"/>
      <c r="G14" s="268"/>
      <c r="H14" s="201"/>
    </row>
    <row r="15" customFormat="false" ht="15" hidden="false" customHeight="true" outlineLevel="0" collapsed="false">
      <c r="A15" s="251" t="s">
        <v>189</v>
      </c>
      <c r="B15" s="204"/>
      <c r="C15" s="346" t="n">
        <f aca="false">Estimativa_Custos_Estudos_PA_Go!G16</f>
        <v>0</v>
      </c>
      <c r="D15" s="347" t="n">
        <f aca="false">Estimativa_Custos_Estudos_PA_Go!K16</f>
        <v>350000</v>
      </c>
      <c r="E15" s="347" t="n">
        <f aca="false">SUM(C15:D15)</f>
        <v>350000</v>
      </c>
      <c r="F15" s="206"/>
      <c r="G15" s="201"/>
      <c r="H15" s="201"/>
    </row>
    <row r="16" customFormat="false" ht="15" hidden="false" customHeight="true" outlineLevel="0" collapsed="false">
      <c r="A16" s="240" t="s">
        <v>231</v>
      </c>
      <c r="B16" s="241"/>
      <c r="C16" s="348" t="n">
        <f aca="false">Estimativa_Custos_Estudos_PA_Go!G17</f>
        <v>0</v>
      </c>
      <c r="D16" s="343" t="n">
        <f aca="false">Estimativa_Custos_Estudos_PA_Go!K17</f>
        <v>600000</v>
      </c>
      <c r="E16" s="343" t="n">
        <f aca="false">SUM(C16:D16)</f>
        <v>600000</v>
      </c>
      <c r="F16" s="206"/>
      <c r="G16" s="201"/>
      <c r="H16" s="201"/>
    </row>
    <row r="17" customFormat="false" ht="15" hidden="false" customHeight="true" outlineLevel="0" collapsed="false">
      <c r="A17" s="224" t="s">
        <v>192</v>
      </c>
      <c r="B17" s="224"/>
      <c r="C17" s="340" t="n">
        <f aca="false">SUM(C18:C19)</f>
        <v>110000</v>
      </c>
      <c r="D17" s="340" t="n">
        <f aca="false">SUM(D18:D19)</f>
        <v>200000</v>
      </c>
      <c r="E17" s="340" t="n">
        <f aca="false">SUM(E18:E19)</f>
        <v>310000</v>
      </c>
      <c r="F17" s="206"/>
      <c r="G17" s="201"/>
      <c r="H17" s="349"/>
    </row>
    <row r="18" customFormat="false" ht="15" hidden="false" customHeight="true" outlineLevel="0" collapsed="false">
      <c r="A18" s="232" t="s">
        <v>232</v>
      </c>
      <c r="B18" s="233"/>
      <c r="C18" s="350" t="n">
        <v>0</v>
      </c>
      <c r="D18" s="342" t="n">
        <f aca="false">Estimativa_Custos_Estudos_PA_Go!K19</f>
        <v>0</v>
      </c>
      <c r="E18" s="341" t="n">
        <f aca="false">SUM(C18:D18)</f>
        <v>0</v>
      </c>
      <c r="F18" s="206"/>
      <c r="G18" s="201"/>
      <c r="H18" s="201"/>
    </row>
    <row r="19" customFormat="false" ht="15" hidden="false" customHeight="true" outlineLevel="0" collapsed="false">
      <c r="A19" s="240" t="s">
        <v>233</v>
      </c>
      <c r="B19" s="241"/>
      <c r="C19" s="343" t="n">
        <f aca="false">Estimativa_Custos_Estudos_PA_Go!G20</f>
        <v>110000</v>
      </c>
      <c r="D19" s="343" t="n">
        <f aca="false">Estimativa_Custos_Estudos_PA_Go!K20</f>
        <v>200000</v>
      </c>
      <c r="E19" s="343" t="n">
        <f aca="false">SUM(C19:D19)</f>
        <v>310000</v>
      </c>
      <c r="F19" s="206"/>
      <c r="G19" s="201"/>
      <c r="H19" s="201"/>
    </row>
    <row r="20" customFormat="false" ht="15" hidden="false" customHeight="true" outlineLevel="0" collapsed="false">
      <c r="A20" s="224" t="s">
        <v>234</v>
      </c>
      <c r="B20" s="224"/>
      <c r="C20" s="340" t="n">
        <f aca="false">SUM(C21:C22)</f>
        <v>50000</v>
      </c>
      <c r="D20" s="340" t="n">
        <f aca="false">SUM(D21:D22)</f>
        <v>0</v>
      </c>
      <c r="E20" s="340" t="n">
        <f aca="false">SUM(E21:E22)</f>
        <v>50000</v>
      </c>
      <c r="F20" s="206"/>
      <c r="G20" s="201"/>
      <c r="H20" s="201"/>
    </row>
    <row r="21" customFormat="false" ht="15" hidden="false" customHeight="true" outlineLevel="0" collapsed="false">
      <c r="A21" s="232" t="s">
        <v>235</v>
      </c>
      <c r="B21" s="233"/>
      <c r="C21" s="342" t="n">
        <f aca="false">Estimativa_Custos_Estudos_PA_Go!G22</f>
        <v>0</v>
      </c>
      <c r="D21" s="341" t="n">
        <f aca="false">Estimativa_Custos_Estudos_PA_Go!K22</f>
        <v>0</v>
      </c>
      <c r="E21" s="341" t="n">
        <f aca="false">SUM(C21:D21)</f>
        <v>0</v>
      </c>
      <c r="F21" s="206"/>
      <c r="G21" s="201"/>
      <c r="H21" s="201"/>
    </row>
    <row r="22" customFormat="false" ht="15" hidden="false" customHeight="true" outlineLevel="0" collapsed="false">
      <c r="A22" s="240" t="s">
        <v>236</v>
      </c>
      <c r="B22" s="241"/>
      <c r="C22" s="343" t="n">
        <f aca="false">Estimativa_Custos_Estudos_PA_Go!G23</f>
        <v>50000</v>
      </c>
      <c r="D22" s="343" t="n">
        <f aca="false">Estimativa_Custos_Estudos_PA_Go!K23</f>
        <v>0</v>
      </c>
      <c r="E22" s="343" t="n">
        <f aca="false">SUM(C22:D22)</f>
        <v>50000</v>
      </c>
      <c r="F22" s="206"/>
      <c r="G22" s="201"/>
      <c r="H22" s="201"/>
    </row>
    <row r="23" customFormat="false" ht="15" hidden="false" customHeight="true" outlineLevel="0" collapsed="false">
      <c r="A23" s="224" t="s">
        <v>204</v>
      </c>
      <c r="B23" s="224"/>
      <c r="C23" s="340" t="n">
        <f aca="false">SUM(C24:C25)</f>
        <v>100000</v>
      </c>
      <c r="D23" s="340" t="n">
        <f aca="false">SUM(D24:D25)</f>
        <v>50000</v>
      </c>
      <c r="E23" s="340" t="n">
        <f aca="false">SUM(E24:E25)</f>
        <v>150000</v>
      </c>
      <c r="F23" s="206"/>
      <c r="G23" s="201"/>
      <c r="H23" s="201"/>
    </row>
    <row r="24" customFormat="false" ht="15" hidden="false" customHeight="true" outlineLevel="0" collapsed="false">
      <c r="A24" s="232" t="s">
        <v>205</v>
      </c>
      <c r="B24" s="233"/>
      <c r="C24" s="350" t="n">
        <v>0</v>
      </c>
      <c r="D24" s="342" t="n">
        <f aca="false">Estimativa_Custos_Estudos_PA_Go!K25</f>
        <v>0</v>
      </c>
      <c r="E24" s="341" t="n">
        <f aca="false">SUM(C24:D24)</f>
        <v>0</v>
      </c>
      <c r="F24" s="206"/>
      <c r="G24" s="201"/>
      <c r="H24" s="201"/>
    </row>
    <row r="25" customFormat="false" ht="15" hidden="false" customHeight="true" outlineLevel="0" collapsed="false">
      <c r="A25" s="240" t="s">
        <v>208</v>
      </c>
      <c r="B25" s="241"/>
      <c r="C25" s="343" t="n">
        <f aca="false">Estimativa_Custos_Estudos_PA_Go!G26</f>
        <v>100000</v>
      </c>
      <c r="D25" s="343" t="n">
        <f aca="false">Estimativa_Custos_Estudos_PA_Go!K26</f>
        <v>50000</v>
      </c>
      <c r="E25" s="343" t="n">
        <f aca="false">SUM(C25:D25)</f>
        <v>150000</v>
      </c>
      <c r="F25" s="206"/>
      <c r="G25" s="201"/>
      <c r="H25" s="201"/>
    </row>
    <row r="26" customFormat="false" ht="15" hidden="false" customHeight="true" outlineLevel="0" collapsed="false">
      <c r="A26" s="224" t="s">
        <v>237</v>
      </c>
      <c r="B26" s="224"/>
      <c r="C26" s="340" t="n">
        <f aca="false">SUM(C27:C31)</f>
        <v>112000</v>
      </c>
      <c r="D26" s="340" t="n">
        <f aca="false">SUM(D27:D31)</f>
        <v>0</v>
      </c>
      <c r="E26" s="340" t="n">
        <f aca="false">SUM(E27:E31)</f>
        <v>112000</v>
      </c>
      <c r="F26" s="206"/>
      <c r="G26" s="201"/>
      <c r="H26" s="201"/>
    </row>
    <row r="27" customFormat="false" ht="15" hidden="false" customHeight="true" outlineLevel="0" collapsed="false">
      <c r="A27" s="232" t="s">
        <v>238</v>
      </c>
      <c r="B27" s="233"/>
      <c r="C27" s="341" t="n">
        <f aca="false">Estimativa_Custos_Estudos_PA_Go!G28</f>
        <v>0</v>
      </c>
      <c r="D27" s="342" t="n">
        <f aca="false">Estimativa_Custos_Estudos_PA_Go!K28</f>
        <v>0</v>
      </c>
      <c r="E27" s="341" t="n">
        <f aca="false">SUM(C27:D27)</f>
        <v>0</v>
      </c>
      <c r="F27" s="206"/>
      <c r="G27" s="201"/>
      <c r="H27" s="201"/>
    </row>
    <row r="28" customFormat="false" ht="15" hidden="false" customHeight="true" outlineLevel="0" collapsed="false">
      <c r="A28" s="251" t="s">
        <v>239</v>
      </c>
      <c r="B28" s="204"/>
      <c r="C28" s="347" t="n">
        <f aca="false">Estimativa_Custos_Estudos_PA_Go!G29</f>
        <v>0</v>
      </c>
      <c r="D28" s="351" t="n">
        <f aca="false">Estimativa_Custos_Estudos_PA_Go!K29</f>
        <v>0</v>
      </c>
      <c r="E28" s="347" t="n">
        <f aca="false">SUM(C28:D28)</f>
        <v>0</v>
      </c>
      <c r="F28" s="206"/>
      <c r="G28" s="201"/>
      <c r="H28" s="201"/>
    </row>
    <row r="29" customFormat="false" ht="15" hidden="false" customHeight="true" outlineLevel="0" collapsed="false">
      <c r="A29" s="251" t="s">
        <v>240</v>
      </c>
      <c r="B29" s="204"/>
      <c r="C29" s="347" t="n">
        <f aca="false">Estimativa_Custos_Estudos_PA_Go!G30</f>
        <v>0</v>
      </c>
      <c r="D29" s="351" t="n">
        <f aca="false">Estimativa_Custos_Estudos_PA_Go!K30</f>
        <v>0</v>
      </c>
      <c r="E29" s="347" t="n">
        <f aca="false">SUM(C29:D29)</f>
        <v>0</v>
      </c>
      <c r="F29" s="206"/>
      <c r="G29" s="201"/>
      <c r="H29" s="201"/>
    </row>
    <row r="30" customFormat="false" ht="15" hidden="false" customHeight="true" outlineLevel="0" collapsed="false">
      <c r="A30" s="251" t="s">
        <v>241</v>
      </c>
      <c r="B30" s="204"/>
      <c r="C30" s="347" t="n">
        <f aca="false">Estimativa_Custos_Estudos_PA_Go!G32</f>
        <v>62000</v>
      </c>
      <c r="D30" s="351" t="n">
        <f aca="false">Estimativa_Custos_Estudos_PA_Go!K31</f>
        <v>0</v>
      </c>
      <c r="E30" s="347" t="n">
        <f aca="false">SUM(C30:D30)</f>
        <v>62000</v>
      </c>
      <c r="F30" s="206"/>
      <c r="G30" s="201"/>
      <c r="H30" s="201"/>
    </row>
    <row r="31" customFormat="false" ht="15.75" hidden="false" customHeight="true" outlineLevel="0" collapsed="false">
      <c r="A31" s="240" t="s">
        <v>300</v>
      </c>
      <c r="B31" s="241"/>
      <c r="C31" s="343" t="n">
        <f aca="false">Estimativa_Custos_Estudos_PA_Go!G33</f>
        <v>50000</v>
      </c>
      <c r="D31" s="344" t="n">
        <f aca="false">Estimativa_Custos_Estudos_PA_Go!K33</f>
        <v>0</v>
      </c>
      <c r="E31" s="343" t="n">
        <f aca="false">SUM(C31:D31)</f>
        <v>50000</v>
      </c>
      <c r="F31" s="206"/>
      <c r="G31" s="201"/>
      <c r="H31" s="201"/>
    </row>
    <row r="32" customFormat="false" ht="15.75" hidden="false" customHeight="true" outlineLevel="0" collapsed="false">
      <c r="A32" s="219" t="s">
        <v>244</v>
      </c>
      <c r="B32" s="220"/>
      <c r="C32" s="223" t="n">
        <f aca="false">C33</f>
        <v>50000</v>
      </c>
      <c r="D32" s="223" t="n">
        <f aca="false">D33</f>
        <v>200000</v>
      </c>
      <c r="E32" s="223" t="n">
        <f aca="false">SUM(C32:D32)</f>
        <v>250000</v>
      </c>
      <c r="F32" s="206"/>
      <c r="G32" s="201"/>
      <c r="H32" s="201"/>
    </row>
    <row r="33" customFormat="false" ht="15" hidden="false" customHeight="true" outlineLevel="0" collapsed="false">
      <c r="A33" s="224" t="s">
        <v>178</v>
      </c>
      <c r="B33" s="224"/>
      <c r="C33" s="340" t="n">
        <f aca="false">SUM(C34:C35)</f>
        <v>50000</v>
      </c>
      <c r="D33" s="340" t="n">
        <f aca="false">SUM(D34:D35)</f>
        <v>200000</v>
      </c>
      <c r="E33" s="340" t="n">
        <f aca="false">E35</f>
        <v>250000</v>
      </c>
      <c r="F33" s="206"/>
      <c r="G33" s="201"/>
      <c r="H33" s="201"/>
    </row>
    <row r="34" customFormat="false" ht="15" hidden="false" customHeight="true" outlineLevel="0" collapsed="false">
      <c r="A34" s="232" t="s">
        <v>245</v>
      </c>
      <c r="B34" s="233"/>
      <c r="C34" s="342" t="n">
        <v>0</v>
      </c>
      <c r="D34" s="342" t="n">
        <f aca="false">Estimativa_Custos_Estudos_PA_Go!K36</f>
        <v>0</v>
      </c>
      <c r="E34" s="341" t="n">
        <f aca="false">SUM(C34:D34)</f>
        <v>0</v>
      </c>
      <c r="F34" s="206"/>
      <c r="G34" s="201"/>
      <c r="H34" s="201"/>
    </row>
    <row r="35" customFormat="false" ht="15.75" hidden="false" customHeight="true" outlineLevel="0" collapsed="false">
      <c r="A35" s="240" t="s">
        <v>183</v>
      </c>
      <c r="B35" s="241"/>
      <c r="C35" s="343" t="n">
        <f aca="false">Estimativa_Custos_Estudos_PA_Go!G37</f>
        <v>50000</v>
      </c>
      <c r="D35" s="343" t="n">
        <f aca="false">Estimativa_Custos_Estudos_PA_Go!K37</f>
        <v>200000</v>
      </c>
      <c r="E35" s="343" t="n">
        <f aca="false">SUM(C35:D35)</f>
        <v>250000</v>
      </c>
      <c r="F35" s="206"/>
      <c r="G35" s="201"/>
      <c r="H35" s="201"/>
    </row>
    <row r="36" customFormat="false" ht="15.75" hidden="false" customHeight="true" outlineLevel="0" collapsed="false">
      <c r="A36" s="219" t="s">
        <v>246</v>
      </c>
      <c r="B36" s="220"/>
      <c r="C36" s="352" t="n">
        <f aca="false">C37</f>
        <v>100000</v>
      </c>
      <c r="D36" s="352" t="n">
        <f aca="false">D37</f>
        <v>0</v>
      </c>
      <c r="E36" s="352" t="n">
        <f aca="false">SUM(C36:D36)</f>
        <v>100000</v>
      </c>
      <c r="F36" s="206"/>
      <c r="G36" s="201"/>
      <c r="H36" s="201"/>
    </row>
    <row r="37" customFormat="false" ht="15" hidden="false" customHeight="true" outlineLevel="0" collapsed="false">
      <c r="A37" s="224" t="s">
        <v>210</v>
      </c>
      <c r="B37" s="224"/>
      <c r="C37" s="340" t="n">
        <f aca="false">C38</f>
        <v>100000</v>
      </c>
      <c r="D37" s="340" t="n">
        <f aca="false">Estimativa_Custos_Estudos_PA_Go!K382</f>
        <v>0</v>
      </c>
      <c r="E37" s="340" t="n">
        <f aca="false">C37</f>
        <v>100000</v>
      </c>
      <c r="F37" s="206"/>
      <c r="G37" s="201"/>
      <c r="H37" s="201"/>
    </row>
    <row r="38" customFormat="false" ht="15.75" hidden="false" customHeight="true" outlineLevel="0" collapsed="false">
      <c r="A38" s="280" t="s">
        <v>211</v>
      </c>
      <c r="B38" s="281"/>
      <c r="C38" s="353" t="n">
        <f aca="false">Estimativa_Custos_Estudos_PA_Go!G40</f>
        <v>100000</v>
      </c>
      <c r="D38" s="353" t="n">
        <f aca="false">Estimativa_Custos_Estudos_PA_Go!K39</f>
        <v>0</v>
      </c>
      <c r="E38" s="353" t="n">
        <f aca="false">C38</f>
        <v>100000</v>
      </c>
      <c r="F38" s="206"/>
      <c r="G38" s="201"/>
      <c r="H38" s="201"/>
    </row>
    <row r="39" customFormat="false" ht="15.75" hidden="false" customHeight="true" outlineLevel="0" collapsed="false">
      <c r="A39" s="354" t="s">
        <v>247</v>
      </c>
      <c r="B39" s="354"/>
      <c r="C39" s="352" t="n">
        <v>0</v>
      </c>
      <c r="D39" s="352" t="n">
        <f aca="false">Estimativa_Custos_Estudos_PA_Go!K41</f>
        <v>50000</v>
      </c>
      <c r="E39" s="352" t="n">
        <f aca="false">SUM(C39:D39)</f>
        <v>50000</v>
      </c>
      <c r="F39" s="206"/>
      <c r="G39" s="201"/>
      <c r="H39" s="201"/>
    </row>
    <row r="40" customFormat="false" ht="15.75" hidden="false" customHeight="true" outlineLevel="0" collapsed="false">
      <c r="A40" s="187" t="s">
        <v>157</v>
      </c>
      <c r="B40" s="187"/>
      <c r="C40" s="340" t="n">
        <f aca="false">((C6+C32)+C36)+C39</f>
        <v>672000</v>
      </c>
      <c r="D40" s="340" t="n">
        <f aca="false">((D6+D32)+D36)+D39</f>
        <v>1450000</v>
      </c>
      <c r="E40" s="340" t="n">
        <f aca="false">C40+D40</f>
        <v>2122000</v>
      </c>
      <c r="F40" s="206"/>
      <c r="G40" s="201"/>
      <c r="H40" s="201"/>
    </row>
  </sheetData>
  <mergeCells count="7">
    <mergeCell ref="A1:B5"/>
    <mergeCell ref="C1:E1"/>
    <mergeCell ref="C2:E2"/>
    <mergeCell ref="D3:D5"/>
    <mergeCell ref="E3:E5"/>
    <mergeCell ref="A39:B39"/>
    <mergeCell ref="A40:B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10:52:19Z</dcterms:created>
  <dc:creator>Karine Gomes Bezerra de Alcantara</dc:creator>
  <dc:description/>
  <dc:language>en-US</dc:language>
  <cp:lastModifiedBy>Karine Gomes Bezerra de Alcantara</cp:lastModifiedBy>
  <cp:lastPrinted>2018-01-29T15:37:06Z</cp:lastPrinted>
  <dcterms:modified xsi:type="dcterms:W3CDTF">2018-02-01T13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ATN/OC-15376-BR;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4BBA83C457B5EE47A4D9B43BC81E40F5</vt:lpwstr>
  </property>
  <property fmtid="{D5CDD505-2E9C-101B-9397-08002B2CF9AE}" pid="6" name="Country">
    <vt:lpwstr>32;#Brazil|7deb27ec-6837-4974-9aa8-6cfbac841ef8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Pereira, Tiago Pena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8</vt:lpwstr>
  </property>
  <property fmtid="{D5CDD505-2E9C-101B-9397-08002B2CF9AE}" pid="12" name="Function Operations IDB">
    <vt:lpwstr>6;#Goods and Services|5bfebf1b-9f1f-4411-b1dd-4c19b807b799</vt:lpwstr>
  </property>
  <property fmtid="{D5CDD505-2E9C-101B-9397-08002B2CF9AE}" pid="13" name="Fund IDB">
    <vt:lpwstr>161;#AQF|24e8122a-346e-41fd-b61c-001c91a67e41</vt:lpwstr>
  </property>
  <property fmtid="{D5CDD505-2E9C-101B-9397-08002B2CF9AE}" pid="14" name="IDBDocs Number">
    <vt:lpwstr/>
  </property>
  <property fmtid="{D5CDD505-2E9C-101B-9397-08002B2CF9AE}" pid="15" name="Identifier">
    <vt:lpwstr/>
  </property>
  <property fmtid="{D5CDD505-2E9C-101B-9397-08002B2CF9AE}" pid="16" name="Key Document">
    <vt:lpwstr>0</vt:lpwstr>
  </property>
  <property fmtid="{D5CDD505-2E9C-101B-9397-08002B2CF9AE}" pid="17" name="Operation Type">
    <vt:lpwstr>Technical Cooperation</vt:lpwstr>
  </property>
  <property fmtid="{D5CDD505-2E9C-101B-9397-08002B2CF9AE}" pid="18" name="Other Author">
    <vt:lpwstr/>
  </property>
  <property fmtid="{D5CDD505-2E9C-101B-9397-08002B2CF9AE}" pid="19" name="Phase">
    <vt:lpwstr>ACTIVE</vt:lpwstr>
  </property>
  <property fmtid="{D5CDD505-2E9C-101B-9397-08002B2CF9AE}" pid="20" name="Project Number">
    <vt:lpwstr>BR-T1320</vt:lpwstr>
  </property>
  <property fmtid="{D5CDD505-2E9C-101B-9397-08002B2CF9AE}" pid="21" name="Record Number">
    <vt:lpwstr>R0002015040</vt:lpwstr>
  </property>
  <property fmtid="{D5CDD505-2E9C-101B-9397-08002B2CF9AE}" pid="22" name="Sector IDB">
    <vt:lpwstr>33;#WATER AND SANITATION|ba6b63cd-e402-47cb-9357-08149f7ce046</vt:lpwstr>
  </property>
  <property fmtid="{D5CDD505-2E9C-101B-9397-08002B2CF9AE}" pid="23" name="Series Operations IDB">
    <vt:lpwstr/>
  </property>
  <property fmtid="{D5CDD505-2E9C-101B-9397-08002B2CF9AE}" pid="24" name="Sub-Sector">
    <vt:lpwstr>34;#SANITATION URBAN|bea451b1-990d-4fd6-a747-4978a6e1e2d2</vt:lpwstr>
  </property>
  <property fmtid="{D5CDD505-2E9C-101B-9397-08002B2CF9AE}" pid="25" name="TaxCatchAll">
    <vt:lpwstr>6;#Goods and Services|5bfebf1b-9f1f-4411-b1dd-4c19b807b799;#33;#WATER AND SANITATION|ba6b63cd-e402-47cb-9357-08149f7ce046;#32;#Brazil|7deb27ec-6837-4974-9aa8-6cfbac841ef8;#34;#SANITATION URBAN|bea451b1-990d-4fd6-a747-4978a6e1e2d2;#161;#AQF|24e8122a-346e-4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Webtopic">
    <vt:lpwstr/>
  </property>
  <property fmtid="{D5CDD505-2E9C-101B-9397-08002B2CF9AE}" pid="29" name="_dlc_DocId">
    <vt:lpwstr>EZSHARE-1517705819-3</vt:lpwstr>
  </property>
  <property fmtid="{D5CDD505-2E9C-101B-9397-08002B2CF9AE}" pid="30" name="_dlc_DocIdItemGuid">
    <vt:lpwstr>e4265fc7-bead-4526-aaec-60f62fd27848</vt:lpwstr>
  </property>
  <property fmtid="{D5CDD505-2E9C-101B-9397-08002B2CF9AE}" pid="31" name="_dlc_DocIdUrl">
    <vt:lpwstr>https://idbg.sharepoint.com/teams/EZ-BR-TCP/BR-T1320/_layouts/15/DocIdRedir.aspx?ID=EZSHARE-1517705819-3, EZSHARE-1517705819-3</vt:lpwstr>
  </property>
  <property fmtid="{D5CDD505-2E9C-101B-9397-08002B2CF9AE}" pid="32" name="b26cdb1da78c4bb4b1c1bac2f6ac5911">
    <vt:lpwstr/>
  </property>
  <property fmtid="{D5CDD505-2E9C-101B-9397-08002B2CF9AE}" pid="33" name="b2ec7cfb18674cb8803df6b262e8b107">
    <vt:lpwstr>SANITATION URBAN|bea451b1-990d-4fd6-a747-4978a6e1e2d2</vt:lpwstr>
  </property>
  <property fmtid="{D5CDD505-2E9C-101B-9397-08002B2CF9AE}" pid="34" name="display_urn:schemas-microsoft-com:office:office#Author">
    <vt:lpwstr>Pereira, Tiago Pena</vt:lpwstr>
  </property>
  <property fmtid="{D5CDD505-2E9C-101B-9397-08002B2CF9AE}" pid="35" name="display_urn:schemas-microsoft-com:office:office#Editor">
    <vt:lpwstr>Pereira, Tiago Pena</vt:lpwstr>
  </property>
  <property fmtid="{D5CDD505-2E9C-101B-9397-08002B2CF9AE}" pid="36" name="e46fe2894295491da65140ffd2369f49">
    <vt:lpwstr>Goods and Services|5bfebf1b-9f1f-4411-b1dd-4c19b807b799</vt:lpwstr>
  </property>
  <property fmtid="{D5CDD505-2E9C-101B-9397-08002B2CF9AE}" pid="37" name="g511464f9e53401d84b16fa9b379a574">
    <vt:lpwstr>AQF|24e8122a-346e-41fd-b61c-001c91a67e41</vt:lpwstr>
  </property>
  <property fmtid="{D5CDD505-2E9C-101B-9397-08002B2CF9AE}" pid="38" name="ic46d7e087fd4a108fb86518ca413cc6">
    <vt:lpwstr>Brazil|7deb27ec-6837-4974-9aa8-6cfbac841ef8</vt:lpwstr>
  </property>
  <property fmtid="{D5CDD505-2E9C-101B-9397-08002B2CF9AE}" pid="39" name="nddeef1749674d76abdbe4b239a70bc6">
    <vt:lpwstr>WATER AND SANITATION|ba6b63cd-e402-47cb-9357-08149f7ce046</vt:lpwstr>
  </property>
</Properties>
</file>