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2" firstSheet="0" activeTab="3"/>
  </bookViews>
  <sheets>
    <sheet name="Cuadros 2-3-4" sheetId="1" state="visible" r:id="rId2"/>
    <sheet name="Hoja1" sheetId="2" state="visible" r:id="rId3"/>
    <sheet name="Cuadro N° 1" sheetId="3" state="visible" r:id="rId4"/>
    <sheet name="PAC 2008" sheetId="4" state="visible" r:id="rId5"/>
  </sheets>
  <definedNames>
    <definedName function="false" hidden="false" localSheetId="2" name="_xlnm.Print_Area" vbProcedure="false">'Cuadro N° 1'!$A$7:$G$181</definedName>
    <definedName function="false" hidden="false" localSheetId="2" name="_xlnm.Print_Titles" vbProcedure="false">'Cuadro N° 1'!$2:$6</definedName>
    <definedName function="false" hidden="false" localSheetId="3" name="_xlnm.Print_Titles" vbProcedure="false">'PAC 2008'!$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 uniqueCount="763">
  <si>
    <t xml:space="preserve">CUADRO COMPARATIVO N° 2</t>
  </si>
  <si>
    <t xml:space="preserve">CATEGORIA DE INVERSIÓN 03.01.00</t>
  </si>
  <si>
    <t xml:space="preserve">SERVICIO DE CONSULTORIAS</t>
  </si>
  <si>
    <t xml:space="preserve">PAC PROPUESTO</t>
  </si>
  <si>
    <t xml:space="preserve">PAC APROBADO</t>
  </si>
  <si>
    <t xml:space="preserve">JUSTIFICACIÓN / ACLARACIÓN</t>
  </si>
  <si>
    <t xml:space="preserve">No. de la Referencia (4) </t>
  </si>
  <si>
    <t xml:space="preserve">Categoría y Descripción del Contrato de Adquisiciones 03.01.00</t>
  </si>
  <si>
    <t xml:space="preserve">4.-</t>
  </si>
  <si>
    <t xml:space="preserve">CONSULTORIAS INDIVIDUALES</t>
  </si>
  <si>
    <t xml:space="preserve">4.1</t>
  </si>
  <si>
    <r>
      <rPr>
        <sz val="10"/>
        <rFont val="Arial"/>
        <family val="2"/>
      </rPr>
      <t xml:space="preserve">   </t>
    </r>
    <r>
      <rPr>
        <sz val="7"/>
        <rFont val="Times New Roman"/>
        <family val="1"/>
      </rPr>
      <t xml:space="preserve"> </t>
    </r>
    <r>
      <rPr>
        <sz val="10"/>
        <rFont val="Arial"/>
        <family val="2"/>
      </rPr>
      <t xml:space="preserve">Servicio de consultoría</t>
    </r>
  </si>
  <si>
    <t xml:space="preserve">   3.1.1  Arquitecto (Avaluador)</t>
  </si>
  <si>
    <t xml:space="preserve">Se requiere su contratación hasta noviembre 2008</t>
  </si>
  <si>
    <t xml:space="preserve">4.1.1</t>
  </si>
  <si>
    <t xml:space="preserve">   Arquitecto (Avaluador)</t>
  </si>
  <si>
    <t xml:space="preserve">    Consultor Individual</t>
  </si>
  <si>
    <t xml:space="preserve">    Monto  $  22.368.42</t>
  </si>
  <si>
    <t xml:space="preserve">4.1.2</t>
  </si>
  <si>
    <t xml:space="preserve">   Arquitecto (Supervisor de Obras)</t>
  </si>
  <si>
    <r>
      <rPr>
        <sz val="10"/>
        <rFont val="Arial"/>
        <family val="2"/>
      </rPr>
      <t xml:space="preserve">   3.1</t>
    </r>
    <r>
      <rPr>
        <sz val="7"/>
        <rFont val="Times New Roman"/>
        <family val="1"/>
      </rPr>
      <t xml:space="preserve">         </t>
    </r>
    <r>
      <rPr>
        <sz val="10"/>
        <rFont val="Arial"/>
        <family val="2"/>
      </rPr>
      <t xml:space="preserve">Servicio de consultoría</t>
    </r>
  </si>
  <si>
    <t xml:space="preserve">Se requiere su contratación hasta el final del periodo planificado</t>
  </si>
  <si>
    <t xml:space="preserve">    Monto  $  27.631,58</t>
  </si>
  <si>
    <t xml:space="preserve">   3.1.2  Arquitecto (Supervisor de Obras)</t>
  </si>
  <si>
    <t xml:space="preserve">4.1.3</t>
  </si>
  <si>
    <t xml:space="preserve">   Arquitecto (Experto en Diseños)</t>
  </si>
  <si>
    <t xml:space="preserve">    Monto  $  23.684,21</t>
  </si>
  <si>
    <t xml:space="preserve">   3.1.3  Arquitecto (Experto en Diseños)</t>
  </si>
  <si>
    <t xml:space="preserve">4.1.4</t>
  </si>
  <si>
    <t xml:space="preserve">   Agrónomo (Especialista Agrícola)</t>
  </si>
  <si>
    <t xml:space="preserve">    Monto  $  25.000,00</t>
  </si>
  <si>
    <t xml:space="preserve">   3.1.4  Agrónomo (Especialista Agrícola)</t>
  </si>
  <si>
    <t xml:space="preserve">4.1.5</t>
  </si>
  <si>
    <t xml:space="preserve">   Trabajadora Social (Predios Individuales)</t>
  </si>
  <si>
    <t xml:space="preserve">Se requiere su contratación hasta mayo 2008</t>
  </si>
  <si>
    <t xml:space="preserve">    Monto  $  13.026,32</t>
  </si>
  <si>
    <t xml:space="preserve">   3.1.5  Trabajadora Social (Predios Individuales)</t>
  </si>
  <si>
    <t xml:space="preserve">4.1.6</t>
  </si>
  <si>
    <t xml:space="preserve">   Abogado</t>
  </si>
  <si>
    <t xml:space="preserve">Se requiere su contratación hasta diciembre  2007</t>
  </si>
  <si>
    <t xml:space="preserve">    Monto  $  11.842,11</t>
  </si>
  <si>
    <t xml:space="preserve">   3.1.6  Abogado</t>
  </si>
  <si>
    <t xml:space="preserve">Se traspasa a Supervisión Socio Ambiental</t>
  </si>
  <si>
    <t xml:space="preserve">   3.1.7  Asistente Técnico Contable</t>
  </si>
  <si>
    <t xml:space="preserve">   3.1.8  Administrador</t>
  </si>
  <si>
    <t xml:space="preserve">4.1.7</t>
  </si>
  <si>
    <t xml:space="preserve">   Chofer</t>
  </si>
  <si>
    <t xml:space="preserve">Aporte local de junio 2007 a junio 2008</t>
  </si>
  <si>
    <t xml:space="preserve">    Monto  $  4.736,84</t>
  </si>
  <si>
    <t xml:space="preserve">   3.1.9  Chofer</t>
  </si>
  <si>
    <t xml:space="preserve">4.1.8</t>
  </si>
  <si>
    <t xml:space="preserve">   3.1.10  Chofer</t>
  </si>
  <si>
    <t xml:space="preserve">4.1.9</t>
  </si>
  <si>
    <t xml:space="preserve">   3.1.11  Chofer</t>
  </si>
  <si>
    <t xml:space="preserve">4.1.10</t>
  </si>
  <si>
    <r>
      <rPr>
        <sz val="10"/>
        <rFont val="Arial"/>
        <family val="2"/>
      </rPr>
      <t xml:space="preserve">   3.1</t>
    </r>
    <r>
      <rPr>
        <sz val="7"/>
        <rFont val="Times New Roman"/>
        <family val="1"/>
      </rPr>
      <t xml:space="preserve">           </t>
    </r>
    <r>
      <rPr>
        <sz val="10"/>
        <rFont val="Arial"/>
        <family val="2"/>
      </rPr>
      <t xml:space="preserve">Servicio de consultoría</t>
    </r>
  </si>
  <si>
    <t xml:space="preserve">   3.1.12  Chofer</t>
  </si>
  <si>
    <t xml:space="preserve">4.1.11</t>
  </si>
  <si>
    <t xml:space="preserve">   Sereno Oficina Santa Cruz</t>
  </si>
  <si>
    <t xml:space="preserve">    Monto  $  4.421,05</t>
  </si>
  <si>
    <t xml:space="preserve">   3.1.13  Sereno Oficina Santa Cruz</t>
  </si>
  <si>
    <t xml:space="preserve">No se contrató ni se contratará con recursos de aporte local, por lo que esta consultoria se elimina en PAC propuesto</t>
  </si>
  <si>
    <t xml:space="preserve">   3.1.14  Chofer</t>
  </si>
  <si>
    <t xml:space="preserve">    Consultor Individual </t>
  </si>
  <si>
    <t xml:space="preserve">Dado el avance del proyecto, se considera innecesario, por lo que no aparece en el PAC propuesto</t>
  </si>
  <si>
    <t xml:space="preserve">   3.1.15  Especialista en adquisiciones BID</t>
  </si>
  <si>
    <t xml:space="preserve">4.2</t>
  </si>
  <si>
    <r>
      <rPr>
        <sz val="10"/>
        <rFont val="Arial"/>
        <family val="2"/>
      </rPr>
      <t xml:space="preserve">   </t>
    </r>
    <r>
      <rPr>
        <sz val="7"/>
        <rFont val="Times New Roman"/>
        <family val="1"/>
      </rPr>
      <t xml:space="preserve"> </t>
    </r>
    <r>
      <rPr>
        <sz val="10"/>
        <rFont val="Arial"/>
        <family val="2"/>
      </rPr>
      <t xml:space="preserve">Servicio de consultoría por producto</t>
    </r>
  </si>
  <si>
    <t xml:space="preserve">De acuerdo a lo planificado con la CONSULTORA que actualiza el PLAN OPERATIVO, se incluirá un Fiscal de obras de compensación por producto.</t>
  </si>
  <si>
    <t xml:space="preserve">4.2.1</t>
  </si>
  <si>
    <t xml:space="preserve">   Fiscal de Obra</t>
  </si>
  <si>
    <t xml:space="preserve">    Monto  $  32.000.00</t>
  </si>
  <si>
    <t xml:space="preserve">CUADRO COMPARATIVO N° 3</t>
  </si>
  <si>
    <t xml:space="preserve">CATEGORIA DE INVERSIÓN 03.03.00</t>
  </si>
  <si>
    <t xml:space="preserve">1.-</t>
  </si>
  <si>
    <t xml:space="preserve">BIENES </t>
  </si>
  <si>
    <t xml:space="preserve">1.1</t>
  </si>
  <si>
    <t xml:space="preserve">EQUIPOS DE OFICINA Y MUEBLES.</t>
  </si>
  <si>
    <t xml:space="preserve">1.1.1</t>
  </si>
  <si>
    <t xml:space="preserve">Adquisición de (2) Computadoras Portátil</t>
  </si>
  <si>
    <t xml:space="preserve">Se incluye dos equipos portaliles para el personal del PIIS</t>
  </si>
  <si>
    <t xml:space="preserve">               Core Duo, con licencia de Software </t>
  </si>
  <si>
    <t xml:space="preserve">    Monto  $  4.000,00.-</t>
  </si>
  <si>
    <t xml:space="preserve">2.-</t>
  </si>
  <si>
    <t xml:space="preserve">OBRAS </t>
  </si>
  <si>
    <t xml:space="preserve">    Monto  $  0,00.-</t>
  </si>
  <si>
    <t xml:space="preserve">3.-</t>
  </si>
  <si>
    <t xml:space="preserve">SERVICIOS DIFERENTES A CONSULTORIAS</t>
  </si>
  <si>
    <t xml:space="preserve">SERVICIOS DE CONSULTORIA</t>
  </si>
  <si>
    <t xml:space="preserve">   Servicio de consultoría</t>
  </si>
  <si>
    <r>
      <rPr>
        <sz val="10"/>
        <rFont val="Arial"/>
        <family val="2"/>
      </rPr>
      <t xml:space="preserve">   1.1</t>
    </r>
    <r>
      <rPr>
        <sz val="7"/>
        <rFont val="Times New Roman"/>
        <family val="1"/>
      </rPr>
      <t xml:space="preserve">         </t>
    </r>
    <r>
      <rPr>
        <sz val="10"/>
        <rFont val="Arial"/>
        <family val="2"/>
      </rPr>
      <t xml:space="preserve">Servicio de consultoría</t>
    </r>
  </si>
  <si>
    <t xml:space="preserve">   Especialista en Relaciones Comunitarias</t>
  </si>
  <si>
    <t xml:space="preserve">   1.1.1  Especialista en Relaciones Comunitarias</t>
  </si>
  <si>
    <t xml:space="preserve">    Monto  $  10.526,32</t>
  </si>
  <si>
    <t xml:space="preserve">   Promotor Social </t>
  </si>
  <si>
    <t xml:space="preserve">    Monto  $  9.210,53</t>
  </si>
  <si>
    <t xml:space="preserve">   1.1.2  Comunicador Social</t>
  </si>
  <si>
    <t xml:space="preserve">Se ha añadido un promotor social. Estos promotores estaban en el Plan operativo como parte de SSA, pero se considera conveniente que apoyen el trabajo de interacción social. Esto último coincide con la actualización del Plan Operativo </t>
  </si>
  <si>
    <t xml:space="preserve">Se propone contrar a personal de apoyo con recursos BID por la falta de desdembolsos de aporte local del PPAS</t>
  </si>
  <si>
    <t xml:space="preserve">    Monto  $  3.200,00</t>
  </si>
  <si>
    <t xml:space="preserve">   1.1.3  Chofer</t>
  </si>
  <si>
    <t xml:space="preserve">Se incluye un chofer para el promotor social 4.1.2. Se propone contrar a personal de apoyo con recursos BID por la falta de desdembolsos de aporte local del PPAS</t>
  </si>
  <si>
    <t xml:space="preserve">Se incluye un chofer para el promotor social 4.1.3. Se propone contrar a personal de apoyo con recursos BID por la falta de desdembolsos de aporte local del PPAS</t>
  </si>
  <si>
    <t xml:space="preserve">Servicio de consultoria por producto</t>
  </si>
  <si>
    <t xml:space="preserve">Diagnóstico, Caracterización Públicos Meta, Tipo de Materiales</t>
  </si>
  <si>
    <t xml:space="preserve">   2.1  Contratación de Firma Consultora especializada </t>
  </si>
  <si>
    <t xml:space="preserve">El servicio de consultoría del PAC aprobado, se ha dividido en dos consultorías por producto a ejecutarse en el cuatro trimestre de 2008 en el PAC propuesto. Estas consultorías esta de acuerdo con la reformulación del Plan Operativo (punto 3.1.1 y .3.1.2)</t>
  </si>
  <si>
    <t xml:space="preserve">    Monto  $  29.000.00.-</t>
  </si>
  <si>
    <t xml:space="preserve">            Comunicación y Educación Ambiental </t>
  </si>
  <si>
    <t xml:space="preserve">4.2.2</t>
  </si>
  <si>
    <t xml:space="preserve">Diagramación, diseño e impresión piezas gráficas</t>
  </si>
  <si>
    <t xml:space="preserve">CUADRO COMPARATIVO N° 4</t>
  </si>
  <si>
    <t xml:space="preserve">CATEGORIA DE INVERSIÓN 03.04.00</t>
  </si>
  <si>
    <t xml:space="preserve">   3.  B I E N E S</t>
  </si>
  <si>
    <r>
      <rPr>
        <b val="true"/>
        <sz val="10"/>
        <rFont val="Arial"/>
        <family val="2"/>
      </rPr>
      <t xml:space="preserve">   3.1</t>
    </r>
    <r>
      <rPr>
        <b val="true"/>
        <sz val="7"/>
        <rFont val="Times New Roman"/>
        <family val="1"/>
      </rPr>
      <t xml:space="preserve">        </t>
    </r>
    <r>
      <rPr>
        <b val="true"/>
        <sz val="10"/>
        <rFont val="Arial"/>
        <family val="2"/>
      </rPr>
      <t xml:space="preserve">EQUIPOS DE OFICINA </t>
    </r>
  </si>
  <si>
    <t xml:space="preserve">   Adquisición de (6) Computadoras Portátil</t>
  </si>
  <si>
    <t xml:space="preserve">   3.1.1    Adquisición de (3) Computadoras Portátil</t>
  </si>
  <si>
    <t xml:space="preserve">Se incrementa el número de equipos portatiles para consultores en campo</t>
  </si>
  <si>
    <t xml:space="preserve">               Pentium IV, con licencia de Software </t>
  </si>
  <si>
    <t xml:space="preserve">    Monto  $  12.000,00.-</t>
  </si>
  <si>
    <t xml:space="preserve">1.1.2</t>
  </si>
  <si>
    <t xml:space="preserve">   Adquisición de (2) Computadoras para SIG</t>
  </si>
  <si>
    <t xml:space="preserve">Se incluye equipo especial con software, para consultres SIG</t>
  </si>
  <si>
    <t xml:space="preserve">    Características especiales, con licencia de Software </t>
  </si>
  <si>
    <t xml:space="preserve">    Monto  $  25.000,00.-</t>
  </si>
  <si>
    <t xml:space="preserve">1.1.3</t>
  </si>
  <si>
    <t xml:space="preserve">   Adquisición de (2) Impresoras laser</t>
  </si>
  <si>
    <t xml:space="preserve">   3.1.2    Adquisición de (2) Impresoras Multifuncional</t>
  </si>
  <si>
    <t xml:space="preserve">Se cambia equipo multifuncional por equipos independientes (Impresoras, fotocopiadoras y scanners), por considerarse mas efectivos</t>
  </si>
  <si>
    <t xml:space="preserve">     (impresora  Dobre carta) </t>
  </si>
  <si>
    <t xml:space="preserve">               (impresora, fax, fotocopiadora, scanner) </t>
  </si>
  <si>
    <t xml:space="preserve">    Monto  $  1.200,00.-</t>
  </si>
  <si>
    <t xml:space="preserve">1.1.4</t>
  </si>
  <si>
    <t xml:space="preserve">   Adquisición de (2) Fotocopiadoras</t>
  </si>
  <si>
    <t xml:space="preserve">1.1.5</t>
  </si>
  <si>
    <t xml:space="preserve">   Adquisición de (2) Scanner </t>
  </si>
  <si>
    <t xml:space="preserve">    Monto  $  400.00.-</t>
  </si>
  <si>
    <t xml:space="preserve">1.1.6</t>
  </si>
  <si>
    <t xml:space="preserve">   Adquisición de (1) Data Display y ecram</t>
  </si>
  <si>
    <t xml:space="preserve">Se incluye para apoyar difusión de información</t>
  </si>
  <si>
    <t xml:space="preserve">    Monto  $  2.500,00.-</t>
  </si>
  <si>
    <t xml:space="preserve">1.1.7</t>
  </si>
  <si>
    <t xml:space="preserve">   Adquisición de (7) Camaras digitales</t>
  </si>
  <si>
    <t xml:space="preserve">Se incluye para consultores de campo</t>
  </si>
  <si>
    <t xml:space="preserve">    Monto  $  2.800,00.-</t>
  </si>
  <si>
    <t xml:space="preserve">1.1.8</t>
  </si>
  <si>
    <t xml:space="preserve">   Adquisición de (7) GPS</t>
  </si>
  <si>
    <t xml:space="preserve">    Monto  $  3.500,00.-</t>
  </si>
  <si>
    <t xml:space="preserve">OBRAS</t>
  </si>
  <si>
    <t xml:space="preserve">     Monto  $  0.00.-</t>
  </si>
  <si>
    <t xml:space="preserve">1. SERVICIOS DE CONSULTORIA.</t>
  </si>
  <si>
    <t xml:space="preserve">Consultorias individuales</t>
  </si>
  <si>
    <t xml:space="preserve">   Jefe de Supervisión Socio Ambiental</t>
  </si>
  <si>
    <t xml:space="preserve">   1.1.1  Supervisor Especialista Ambiental</t>
  </si>
  <si>
    <t xml:space="preserve">Cambio de nombre</t>
  </si>
  <si>
    <t xml:space="preserve">    Monto  $  13.973,21</t>
  </si>
  <si>
    <r>
      <rPr>
        <sz val="10"/>
        <rFont val="Arial"/>
        <family val="2"/>
      </rPr>
      <t xml:space="preserve">            Consultor Individual</t>
    </r>
    <r>
      <rPr>
        <vertAlign val="superscript"/>
        <sz val="10"/>
        <rFont val="Arial"/>
        <family val="2"/>
      </rPr>
      <t xml:space="preserve"> </t>
    </r>
  </si>
  <si>
    <t xml:space="preserve"> Especialista en Re vegetación</t>
  </si>
  <si>
    <t xml:space="preserve">   1.1.3  Especialista en Revegetación</t>
  </si>
  <si>
    <t xml:space="preserve">    Monto  $  7.894,74</t>
  </si>
  <si>
    <t xml:space="preserve"> Inspector Ambiental Jr.</t>
  </si>
  <si>
    <t xml:space="preserve">   1.1.4  Inspector Ambiental Jr.</t>
  </si>
  <si>
    <t xml:space="preserve">Se ha solicitado la contratación por excepción para dar continuidad al consultor</t>
  </si>
  <si>
    <t xml:space="preserve">Inspector Ambiental </t>
  </si>
  <si>
    <t xml:space="preserve">   1.1.5   Consultor Individual - Inspector Ambiental </t>
  </si>
  <si>
    <t xml:space="preserve">    Monto  $  21.052,63</t>
  </si>
  <si>
    <t xml:space="preserve">   1.1.6  Consultor Individual - Inspector Ambiental </t>
  </si>
  <si>
    <t xml:space="preserve">    Monto  $ 10.526,32</t>
  </si>
  <si>
    <t xml:space="preserve">   1.1.7  Consultor Individual - Promotor Social </t>
  </si>
  <si>
    <t xml:space="preserve">Fueron trasferidos al PIIS a los puntos 4.1.2  y 4.1.3 del PAC propuesto</t>
  </si>
  <si>
    <t xml:space="preserve">   1.1.8  Consultor Individual - Promotor Social </t>
  </si>
  <si>
    <t xml:space="preserve"> Chofer </t>
  </si>
  <si>
    <t xml:space="preserve">   1.1.9    Consultor Individual - Chofer </t>
  </si>
  <si>
    <t xml:space="preserve">Chofer contratado hasta junio 2008 con aporte local</t>
  </si>
  <si>
    <t xml:space="preserve">    Monto  $ 4.736,84</t>
  </si>
  <si>
    <t xml:space="preserve">   1.1.10  Consultor Individual - Chofer </t>
  </si>
  <si>
    <t xml:space="preserve">Chofer a ser contratado con recursos BID, por la falta de desembolsos de aporte local</t>
  </si>
  <si>
    <t xml:space="preserve">    Monto  $  2.763,16</t>
  </si>
  <si>
    <t xml:space="preserve">   1.1.11  Consultor Individual - Chofer</t>
  </si>
  <si>
    <t xml:space="preserve">    Monto  $  2.368,42</t>
  </si>
  <si>
    <r>
      <rPr>
        <sz val="10"/>
        <rFont val="Arial"/>
        <family val="2"/>
      </rPr>
      <t xml:space="preserve">   1.1.12  </t>
    </r>
    <r>
      <rPr>
        <sz val="9"/>
        <rFont val="Arial"/>
        <family val="2"/>
      </rPr>
      <t xml:space="preserve">Consultor Individual - Chofer</t>
    </r>
  </si>
  <si>
    <t xml:space="preserve">    Monto  $   2.368,42</t>
  </si>
  <si>
    <t xml:space="preserve">   1.1.17 Chofer</t>
  </si>
  <si>
    <t xml:space="preserve">4.1.12</t>
  </si>
  <si>
    <t xml:space="preserve">4.1.13</t>
  </si>
  <si>
    <t xml:space="preserve">CATEGORIA DE INVERSIÓN 03.04.00 (Contnuación)</t>
  </si>
  <si>
    <t xml:space="preserve">4.1.14</t>
  </si>
  <si>
    <t xml:space="preserve"> Sereno Oficina Santa Cruz</t>
  </si>
  <si>
    <t xml:space="preserve">Sereno a ser contratado con recursos BID, por la falta de desembolsos de aporte local</t>
  </si>
  <si>
    <t xml:space="preserve">    Monto  $  2.210,53</t>
  </si>
  <si>
    <t xml:space="preserve">4.1.15</t>
  </si>
  <si>
    <t xml:space="preserve"> Secretaria Santa Cruz</t>
  </si>
  <si>
    <t xml:space="preserve">   1.1.13   Consultor Individual - Secretaria Administrativa</t>
  </si>
  <si>
    <t xml:space="preserve">Secretaria a ser contratado con recursos BID, por la falta de desembolsos de aporte local</t>
  </si>
  <si>
    <t xml:space="preserve">4.1.16</t>
  </si>
  <si>
    <r>
      <rPr>
        <sz val="9"/>
        <rFont val="Arial"/>
        <family val="2"/>
      </rPr>
      <t xml:space="preserve"> Sereno Oficina San José</t>
    </r>
    <r>
      <rPr>
        <sz val="10"/>
        <rFont val="Arial"/>
        <family val="2"/>
      </rPr>
      <t xml:space="preserve"> </t>
    </r>
  </si>
  <si>
    <r>
      <rPr>
        <sz val="10"/>
        <rFont val="Arial"/>
        <family val="2"/>
      </rPr>
      <t xml:space="preserve">   1.1.14   </t>
    </r>
    <r>
      <rPr>
        <sz val="9"/>
        <rFont val="Arial"/>
        <family val="2"/>
      </rPr>
      <t xml:space="preserve">Consultor Individual - Sereno Oficina San José</t>
    </r>
    <r>
      <rPr>
        <sz val="10"/>
        <rFont val="Arial"/>
        <family val="2"/>
      </rPr>
      <t xml:space="preserve"> </t>
    </r>
  </si>
  <si>
    <t xml:space="preserve">    Monto  $  3.000,00</t>
  </si>
  <si>
    <r>
      <rPr>
        <sz val="10"/>
        <rFont val="Arial"/>
        <family val="2"/>
      </rPr>
      <t xml:space="preserve">   1.1.15   </t>
    </r>
    <r>
      <rPr>
        <sz val="9"/>
        <rFont val="Arial"/>
        <family val="2"/>
      </rPr>
      <t xml:space="preserve">Consultor Individual - Sereno Oficina Pailon</t>
    </r>
  </si>
  <si>
    <t xml:space="preserve">Ya no se requiere</t>
  </si>
  <si>
    <t xml:space="preserve">4.1.17</t>
  </si>
  <si>
    <t xml:space="preserve"> Sereno Oficina Roboré</t>
  </si>
  <si>
    <t xml:space="preserve">   1.1.16  Consultor Individual - Sereno Oficina Robore</t>
  </si>
  <si>
    <t xml:space="preserve">4.1.18</t>
  </si>
  <si>
    <t xml:space="preserve">   Especialista  Socio Ambiental </t>
  </si>
  <si>
    <t xml:space="preserve">   1.1.22 Especialista Social  Ambiental </t>
  </si>
  <si>
    <t xml:space="preserve">    Monto  $  9,210,53</t>
  </si>
  <si>
    <t xml:space="preserve">4.1.19</t>
  </si>
  <si>
    <t xml:space="preserve">   Administrador</t>
  </si>
  <si>
    <r>
      <rPr>
        <sz val="10"/>
        <rFont val="Arial"/>
        <family val="2"/>
      </rPr>
      <t xml:space="preserve">   1.1.27 Administrador</t>
    </r>
    <r>
      <rPr>
        <vertAlign val="superscript"/>
        <sz val="10"/>
        <rFont val="Arial"/>
        <family val="2"/>
      </rPr>
      <t xml:space="preserve"> </t>
    </r>
  </si>
  <si>
    <t xml:space="preserve">    Monto  $  15.789,47</t>
  </si>
  <si>
    <t xml:space="preserve">4.1.20</t>
  </si>
  <si>
    <t xml:space="preserve">   Asistente Técnico Contable</t>
  </si>
  <si>
    <t xml:space="preserve">   1.1.18 Chofer</t>
  </si>
  <si>
    <t xml:space="preserve">            Consultor Individual</t>
  </si>
  <si>
    <t xml:space="preserve">4.1.21</t>
  </si>
  <si>
    <t xml:space="preserve">   Consultor SIG por producto</t>
  </si>
  <si>
    <t xml:space="preserve">    Monto  $ 10.526.32</t>
  </si>
  <si>
    <t xml:space="preserve">   1.1.19  Chofer</t>
  </si>
  <si>
    <t xml:space="preserve">              Consultor Individual</t>
  </si>
  <si>
    <t xml:space="preserve">   1.1.20 Chofer</t>
  </si>
  <si>
    <t xml:space="preserve">             Consultor Individual</t>
  </si>
  <si>
    <t xml:space="preserve">   1.1.21  Especialista en Administración y Finanzas </t>
  </si>
  <si>
    <t xml:space="preserve">    Monto  $  10.800,00</t>
  </si>
  <si>
    <t xml:space="preserve">   1.1.2  Asistente Administrativo Contable</t>
  </si>
  <si>
    <t xml:space="preserve">   Especislista en SIG (Senior)</t>
  </si>
  <si>
    <r>
      <rPr>
        <sz val="10"/>
        <rFont val="Arial"/>
        <family val="2"/>
      </rPr>
      <t xml:space="preserve">   2.1</t>
    </r>
    <r>
      <rPr>
        <sz val="7"/>
        <rFont val="Times New Roman"/>
        <family val="1"/>
      </rPr>
      <t xml:space="preserve">         </t>
    </r>
    <r>
      <rPr>
        <sz val="10"/>
        <rFont val="Arial"/>
        <family val="2"/>
      </rPr>
      <t xml:space="preserve">Servicio de consultoría</t>
    </r>
  </si>
  <si>
    <t xml:space="preserve">En el PAC propuesto, se sustituye la consultoría de firma especializada por  consultores individuales</t>
  </si>
  <si>
    <t xml:space="preserve">    Monto  $  10.000,00</t>
  </si>
  <si>
    <t xml:space="preserve">   2.1.2  Contratación de Firma Consultora especializada</t>
  </si>
  <si>
    <t xml:space="preserve">             en  implementación del SIG (Sistema de </t>
  </si>
  <si>
    <t xml:space="preserve">4.1.22</t>
  </si>
  <si>
    <t xml:space="preserve">   Consultor SIG (Jr.)</t>
  </si>
  <si>
    <t xml:space="preserve">             Información Geográfica)</t>
  </si>
  <si>
    <t xml:space="preserve">Ya no se requieren</t>
  </si>
  <si>
    <t xml:space="preserve">   1.1.23 Educador   Ambiental </t>
  </si>
  <si>
    <r>
      <rPr>
        <sz val="10"/>
        <rFont val="Arial"/>
        <family val="2"/>
      </rPr>
      <t xml:space="preserve">   1.1.24 Educador   Ambiental</t>
    </r>
    <r>
      <rPr>
        <vertAlign val="superscript"/>
        <sz val="10"/>
        <rFont val="Arial"/>
        <family val="2"/>
      </rPr>
      <t xml:space="preserve"> </t>
    </r>
  </si>
  <si>
    <r>
      <rPr>
        <sz val="10"/>
        <rFont val="Arial"/>
        <family val="2"/>
      </rPr>
      <t xml:space="preserve">   1.1.25 Educador   Ambiental</t>
    </r>
    <r>
      <rPr>
        <vertAlign val="superscript"/>
        <sz val="10"/>
        <rFont val="Arial"/>
        <family val="2"/>
      </rPr>
      <t xml:space="preserve"> </t>
    </r>
  </si>
  <si>
    <t xml:space="preserve">   1.1.26 Contador </t>
  </si>
  <si>
    <t xml:space="preserve">Consultoría por producto</t>
  </si>
  <si>
    <t xml:space="preserve">   Contratación de Laboratorio Ambiental Certificado en  servicios de laboratorio de análisis </t>
  </si>
  <si>
    <t xml:space="preserve">   2.1.1  Contratación de Firma Consultora especializada</t>
  </si>
  <si>
    <t xml:space="preserve">    Monto  $  50.000,00</t>
  </si>
  <si>
    <t xml:space="preserve">             en  servicios de laboratorio de análisis</t>
  </si>
  <si>
    <t xml:space="preserve">   Contratación de Auditoria concurrente para la revisión de las carpetas de indemnización y los procesos programas de la SSA</t>
  </si>
  <si>
    <t xml:space="preserve">Se prevee la contratación de esta auditoria para el cierre del componente de indemnicación económica del PRP</t>
  </si>
  <si>
    <t xml:space="preserve">    Monto  $  70.000,00</t>
  </si>
  <si>
    <t xml:space="preserve">CUADRO COMPARATIVO N° 1</t>
  </si>
  <si>
    <t xml:space="preserve">CATEGORIA 03.01.00 </t>
  </si>
  <si>
    <t xml:space="preserve">OBRAS PRP</t>
  </si>
  <si>
    <t xml:space="preserve">2.1</t>
  </si>
  <si>
    <r>
      <rPr>
        <b val="true"/>
        <u val="single"/>
        <sz val="10"/>
        <rFont val="Arial"/>
        <family val="2"/>
      </rPr>
      <t xml:space="preserve">  TRAMO  </t>
    </r>
    <r>
      <rPr>
        <b val="true"/>
        <sz val="10"/>
        <rFont val="Arial"/>
        <family val="2"/>
      </rPr>
      <t xml:space="preserve">I</t>
    </r>
  </si>
  <si>
    <r>
      <rPr>
        <b val="true"/>
        <sz val="10"/>
        <rFont val="Arial"/>
        <family val="2"/>
      </rPr>
      <t xml:space="preserve">    </t>
    </r>
    <r>
      <rPr>
        <b val="true"/>
        <u val="single"/>
        <sz val="10"/>
        <rFont val="Arial"/>
        <family val="2"/>
      </rPr>
      <t xml:space="preserve">1.1  TRAMO  </t>
    </r>
    <r>
      <rPr>
        <b val="true"/>
        <sz val="10"/>
        <rFont val="Arial"/>
        <family val="2"/>
      </rPr>
      <t xml:space="preserve">I</t>
    </r>
  </si>
  <si>
    <t xml:space="preserve">2.1.1</t>
  </si>
  <si>
    <r>
      <rPr>
        <b val="true"/>
        <sz val="10"/>
        <rFont val="Arial"/>
        <family val="2"/>
      </rPr>
      <t xml:space="preserve">    </t>
    </r>
    <r>
      <rPr>
        <b val="true"/>
        <sz val="9"/>
        <rFont val="Arial"/>
        <family val="2"/>
      </rPr>
      <t xml:space="preserve">PROYECTOS DE MITIGACION EN PUENTE PAILAS</t>
    </r>
  </si>
  <si>
    <r>
      <rPr>
        <b val="true"/>
        <sz val="10"/>
        <rFont val="Arial"/>
        <family val="2"/>
      </rPr>
      <t xml:space="preserve">    1.1.1 </t>
    </r>
    <r>
      <rPr>
        <b val="true"/>
        <sz val="9"/>
        <rFont val="Arial"/>
        <family val="2"/>
      </rPr>
      <t xml:space="preserve">PROYECTOS DE MITIGACION EN PUENTE PAILAS</t>
    </r>
  </si>
  <si>
    <t xml:space="preserve">2.1.1.1</t>
  </si>
  <si>
    <t xml:space="preserve">    Coliseo cerrado</t>
  </si>
  <si>
    <t xml:space="preserve">    1.1.1.1  Coliseo cerrado</t>
  </si>
  <si>
    <t xml:space="preserve">     Monto $  132.000.00.-</t>
  </si>
  <si>
    <t xml:space="preserve">     Monto $  96.020,82.-</t>
  </si>
  <si>
    <t xml:space="preserve">2.1.2</t>
  </si>
  <si>
    <r>
      <rPr>
        <b val="true"/>
        <sz val="10"/>
        <rFont val="Arial"/>
        <family val="2"/>
      </rPr>
      <t xml:space="preserve">    </t>
    </r>
    <r>
      <rPr>
        <b val="true"/>
        <sz val="9"/>
        <rFont val="Arial"/>
        <family val="2"/>
      </rPr>
      <t xml:space="preserve">PROYECTOS DE MITIGACION EN BASILIOS,</t>
    </r>
  </si>
  <si>
    <r>
      <rPr>
        <b val="true"/>
        <sz val="10"/>
        <rFont val="Arial"/>
        <family val="2"/>
      </rPr>
      <t xml:space="preserve">    1.1.2</t>
    </r>
    <r>
      <rPr>
        <b val="true"/>
        <sz val="9"/>
        <rFont val="Arial"/>
        <family val="2"/>
      </rPr>
      <t xml:space="preserve"> PROYECTOS DE MITIGACION EN BASILIOS,</t>
    </r>
  </si>
  <si>
    <t xml:space="preserve">                TRES CRUCES Y POZO DEL TIGRE</t>
  </si>
  <si>
    <t xml:space="preserve">            TRES CRUCES Y POZO DEL TIGRE</t>
  </si>
  <si>
    <t xml:space="preserve">2.1.2.1</t>
  </si>
  <si>
    <t xml:space="preserve">    Tanque de Agua - Basilio</t>
  </si>
  <si>
    <t xml:space="preserve">    1.1.2.1  Tanque de Agua - Basilio</t>
  </si>
  <si>
    <t xml:space="preserve">     Monto $  17.200.00.-</t>
  </si>
  <si>
    <t xml:space="preserve">     Monto $  16.394,52.-</t>
  </si>
  <si>
    <t xml:space="preserve">2.1.2.2</t>
  </si>
  <si>
    <t xml:space="preserve">    Perforación Pozo de Agua - Basilio II</t>
  </si>
  <si>
    <t xml:space="preserve">    1.1.2.2  Perforación Pozo de Agua - Basilio</t>
  </si>
  <si>
    <t xml:space="preserve">     Monto $  13.200.00.-</t>
  </si>
  <si>
    <t xml:space="preserve">     Monto $  10.026.-</t>
  </si>
  <si>
    <t xml:space="preserve">2.1.2.3</t>
  </si>
  <si>
    <t xml:space="preserve">    Sistema de distribución de agua - Basilio II</t>
  </si>
  <si>
    <t xml:space="preserve">    1.1.2.3  Sistema de Riego - Basilio</t>
  </si>
  <si>
    <t xml:space="preserve">Cambio de definición solicitado por comunidad</t>
  </si>
  <si>
    <t xml:space="preserve">     Monto $  26.440.00.-</t>
  </si>
  <si>
    <t xml:space="preserve">     Monto $  22.018,17.-</t>
  </si>
  <si>
    <t xml:space="preserve">2.1.2.4</t>
  </si>
  <si>
    <r>
      <rPr>
        <sz val="10"/>
        <rFont val="Arial"/>
        <family val="2"/>
      </rPr>
      <t xml:space="preserve">    </t>
    </r>
    <r>
      <rPr>
        <sz val="9"/>
        <rFont val="Arial"/>
        <family val="2"/>
      </rPr>
      <t xml:space="preserve">Construcción de una Aula para Escuela - Basilio II</t>
    </r>
  </si>
  <si>
    <r>
      <rPr>
        <sz val="10"/>
        <rFont val="Arial"/>
        <family val="2"/>
      </rPr>
      <t xml:space="preserve">    1.1.2.4  </t>
    </r>
    <r>
      <rPr>
        <sz val="9"/>
        <rFont val="Arial"/>
        <family val="2"/>
      </rPr>
      <t xml:space="preserve">Construcción de una Aula para Escuela - Basilio</t>
    </r>
  </si>
  <si>
    <t xml:space="preserve">     Monto $  13.400.00.-</t>
  </si>
  <si>
    <t xml:space="preserve">     Monto $  12.728,96.-</t>
  </si>
  <si>
    <t xml:space="preserve">2.1.2.5</t>
  </si>
  <si>
    <t xml:space="preserve">    Construcción de Mercado - Tres Cruces</t>
  </si>
  <si>
    <t xml:space="preserve">    1.1.2.5  Construcción de Mercado - Tres Cruces</t>
  </si>
  <si>
    <t xml:space="preserve">     Monto $  24.700,00.-</t>
  </si>
  <si>
    <t xml:space="preserve">     Monto $  21.524,12.-</t>
  </si>
  <si>
    <t xml:space="preserve">    1.1.2.6  Construcción Posta Sanitaria (Pozo del Tigre)</t>
  </si>
  <si>
    <t xml:space="preserve">Cambio de definición solicitado por la comunidad, al haber construido la HAM un micro hospital. La nueva obra esta en OBRAS PENDIENTES punto 2.6.1.1en PAC propuesto</t>
  </si>
  <si>
    <t xml:space="preserve">     Monto $  17.013,61.-</t>
  </si>
  <si>
    <t xml:space="preserve">2.1.3.</t>
  </si>
  <si>
    <r>
      <rPr>
        <b val="true"/>
        <sz val="10"/>
        <rFont val="Arial"/>
        <family val="2"/>
      </rPr>
      <t xml:space="preserve">    </t>
    </r>
    <r>
      <rPr>
        <b val="true"/>
        <sz val="9"/>
        <rFont val="Arial"/>
        <family val="2"/>
      </rPr>
      <t xml:space="preserve">PROYECTOS DE MITIGACION EN EL TINTO Y</t>
    </r>
  </si>
  <si>
    <r>
      <rPr>
        <b val="true"/>
        <sz val="10"/>
        <rFont val="Arial"/>
        <family val="2"/>
      </rPr>
      <t xml:space="preserve">    1.1.3 </t>
    </r>
    <r>
      <rPr>
        <b val="true"/>
        <sz val="9"/>
        <rFont val="Arial"/>
        <family val="2"/>
      </rPr>
      <t xml:space="preserve">PROYECTOS DE MITIGACION EN EL TINTO Y</t>
    </r>
  </si>
  <si>
    <t xml:space="preserve">                TUNAZ.</t>
  </si>
  <si>
    <t xml:space="preserve">            TUNAZ. </t>
  </si>
  <si>
    <t xml:space="preserve">2.1.3.1</t>
  </si>
  <si>
    <t xml:space="preserve">    Tanque de Agua - Tinto</t>
  </si>
  <si>
    <t xml:space="preserve">    1.1.3.1  Tanque de Agua</t>
  </si>
  <si>
    <t xml:space="preserve">     Monto $  17.200,00.-</t>
  </si>
  <si>
    <t xml:space="preserve">2.1.3.2</t>
  </si>
  <si>
    <t xml:space="preserve">    Construcción de Posta Sanitaria - Tinto</t>
  </si>
  <si>
    <t xml:space="preserve">    1.1.3.2  Construcción de Posta Sanitaria - Tinto</t>
  </si>
  <si>
    <t xml:space="preserve">     Monto $  29,900,00.-</t>
  </si>
  <si>
    <t xml:space="preserve">     Monto $  25.929,77.-</t>
  </si>
  <si>
    <t xml:space="preserve">2.1.3.3</t>
  </si>
  <si>
    <t xml:space="preserve">    Ampliación Sistema de Agua Potable - Tinto</t>
  </si>
  <si>
    <t xml:space="preserve">    1.1.3.3  Ampliación Sistema de Agua Potable - Tinto</t>
  </si>
  <si>
    <t xml:space="preserve">     Monto $  3,350,00.-</t>
  </si>
  <si>
    <t xml:space="preserve">     Monto $  2.502,96.-</t>
  </si>
  <si>
    <t xml:space="preserve">2.1.3.4</t>
  </si>
  <si>
    <t xml:space="preserve">    Construcción de una Iglesia Católica- Tinto</t>
  </si>
  <si>
    <t xml:space="preserve">    1.1.3.4  Construcción de una Iglesia - Tinto</t>
  </si>
  <si>
    <t xml:space="preserve">     Monto $  32,200,00.-</t>
  </si>
  <si>
    <t xml:space="preserve">     Monto $  24.794,72.-</t>
  </si>
  <si>
    <t xml:space="preserve">2.1.3.5</t>
  </si>
  <si>
    <t xml:space="preserve">    Construcción Tanque de Agua - Tunaz</t>
  </si>
  <si>
    <t xml:space="preserve">    1.1.3.5  Construcción Tanque de Agua - Tunaz</t>
  </si>
  <si>
    <t xml:space="preserve">2.1.3.6</t>
  </si>
  <si>
    <t xml:space="preserve">    Ampliación Sistema de Agua Potable - Tunaz</t>
  </si>
  <si>
    <t xml:space="preserve">    1.1.3.6  Ampliación Sistema de Agua Potable - Tunaz</t>
  </si>
  <si>
    <t xml:space="preserve">     Monto $  2,500,00.-</t>
  </si>
  <si>
    <t xml:space="preserve">     Monto $  2.061,20.-</t>
  </si>
  <si>
    <t xml:space="preserve">2.1.4</t>
  </si>
  <si>
    <r>
      <rPr>
        <b val="true"/>
        <sz val="10"/>
        <rFont val="Arial"/>
        <family val="2"/>
      </rPr>
      <t xml:space="preserve">    </t>
    </r>
    <r>
      <rPr>
        <b val="true"/>
        <sz val="9"/>
        <rFont val="Arial"/>
        <family val="2"/>
      </rPr>
      <t xml:space="preserve">CONSTRUCCIÓN DE VIVIENDAS BASILIO, TRES CRUCES </t>
    </r>
  </si>
  <si>
    <r>
      <rPr>
        <b val="true"/>
        <sz val="10"/>
        <rFont val="Arial"/>
        <family val="2"/>
      </rPr>
      <t xml:space="preserve">    1.1.4  </t>
    </r>
    <r>
      <rPr>
        <b val="true"/>
        <sz val="9"/>
        <rFont val="Arial"/>
        <family val="2"/>
      </rPr>
      <t xml:space="preserve">CONSTRUCCIÓN DE VIVIENDAS </t>
    </r>
  </si>
  <si>
    <t xml:space="preserve">    POZO DEL TIGRE Y PARAÍSO</t>
  </si>
  <si>
    <r>
      <rPr>
        <b val="true"/>
        <sz val="10"/>
        <rFont val="Arial"/>
        <family val="2"/>
      </rPr>
      <t xml:space="preserve">             </t>
    </r>
    <r>
      <rPr>
        <b val="true"/>
        <sz val="9"/>
        <rFont val="Arial"/>
        <family val="2"/>
      </rPr>
      <t xml:space="preserve">TRES CRUCES, POZO DEL TIGRE, PARAÍSO Y CANADA LARGA</t>
    </r>
  </si>
  <si>
    <t xml:space="preserve">Hay reconsideración sobre el numero de viviendas a ser repuestas. Basicamente se ha restado una vivienda en Tres Cruces (que pasó al punto 2.2.1.1) y 3 en Paraíso que no estaban en el EAE</t>
  </si>
  <si>
    <t xml:space="preserve">2.1.4.1</t>
  </si>
  <si>
    <t xml:space="preserve">    Construcción de 14 Viviendas tipo</t>
  </si>
  <si>
    <t xml:space="preserve">    1.1.4.1  Construcción de 1 Vivienda - Basilio.</t>
  </si>
  <si>
    <t xml:space="preserve">     Monto $  130,760.00.-</t>
  </si>
  <si>
    <t xml:space="preserve">     Monto $  7.493,37.-</t>
  </si>
  <si>
    <t xml:space="preserve">2.1.4.2</t>
  </si>
  <si>
    <t xml:space="preserve">    Construcción de 1 vivienda especial</t>
  </si>
  <si>
    <t xml:space="preserve">    1.1.4.2  Construcción de 10 Viviendas - Tres Cruces</t>
  </si>
  <si>
    <t xml:space="preserve">     Monto $  12,240.00.-</t>
  </si>
  <si>
    <t xml:space="preserve">     Monto $  74.933,70.-</t>
  </si>
  <si>
    <t xml:space="preserve">    1.1.4.3  Construcción 2 Viviendas (Pozo del Tigre)</t>
  </si>
  <si>
    <t xml:space="preserve">     Monto $  14.986,74.-</t>
  </si>
  <si>
    <t xml:space="preserve">    1.1.4.4  Construcción 4 Viviendas (Paraíso)</t>
  </si>
  <si>
    <t xml:space="preserve">     Monto $  29.973,48.-</t>
  </si>
  <si>
    <t xml:space="preserve">    1.1.4.5  Construcción 2 Viviendas (Cañada Larga)</t>
  </si>
  <si>
    <t xml:space="preserve">2.2</t>
  </si>
  <si>
    <r>
      <rPr>
        <b val="true"/>
        <sz val="10"/>
        <rFont val="Arial"/>
        <family val="2"/>
      </rPr>
      <t xml:space="preserve">    </t>
    </r>
    <r>
      <rPr>
        <b val="true"/>
        <u val="single"/>
        <sz val="10"/>
        <rFont val="Arial"/>
        <family val="2"/>
      </rPr>
      <t xml:space="preserve">TRAMO  </t>
    </r>
    <r>
      <rPr>
        <b val="true"/>
        <sz val="10"/>
        <rFont val="Arial"/>
        <family val="2"/>
      </rPr>
      <t xml:space="preserve">II</t>
    </r>
  </si>
  <si>
    <t xml:space="preserve">2.2.1</t>
  </si>
  <si>
    <r>
      <rPr>
        <b val="true"/>
        <sz val="10"/>
        <rFont val="Arial"/>
        <family val="2"/>
      </rPr>
      <t xml:space="preserve">    </t>
    </r>
    <r>
      <rPr>
        <b val="true"/>
        <sz val="9"/>
        <rFont val="Arial"/>
        <family val="2"/>
      </rPr>
      <t xml:space="preserve">CONSTRUCCIÓN DE VIVIENDAS Y OBRAS DE</t>
    </r>
  </si>
  <si>
    <r>
      <rPr>
        <b val="true"/>
        <sz val="10"/>
        <rFont val="Arial"/>
        <family val="2"/>
      </rPr>
      <t xml:space="preserve">    1.2.1 </t>
    </r>
    <r>
      <rPr>
        <b val="true"/>
        <sz val="9"/>
        <rFont val="Arial"/>
        <family val="2"/>
      </rPr>
      <t xml:space="preserve">CONSTRUCCIÓN DE VIVIENDAS Y OBRAS DE </t>
    </r>
  </si>
  <si>
    <t xml:space="preserve">Según el avance del equipo de diseño y para acelerar el proceso de No Objeción y licitación el paquete fue dividido en dos. También se actualizaron precios</t>
  </si>
  <si>
    <r>
      <rPr>
        <b val="true"/>
        <sz val="10"/>
        <rFont val="Arial"/>
        <family val="2"/>
      </rPr>
      <t xml:space="preserve">            </t>
    </r>
    <r>
      <rPr>
        <b val="true"/>
        <sz val="9"/>
        <rFont val="Arial"/>
        <family val="2"/>
      </rPr>
      <t xml:space="preserve">MITIGACION EN PIOCOCA Y QUIMOME Y TRES CRUCES</t>
    </r>
  </si>
  <si>
    <r>
      <rPr>
        <b val="true"/>
        <sz val="10"/>
        <rFont val="Arial"/>
        <family val="2"/>
      </rPr>
      <t xml:space="preserve">            </t>
    </r>
    <r>
      <rPr>
        <b val="true"/>
        <sz val="9"/>
        <rFont val="Arial"/>
        <family val="2"/>
      </rPr>
      <t xml:space="preserve">MITIGACION EN PIOCOCA, EL CERRITO Y QUIMOME [1]</t>
    </r>
  </si>
  <si>
    <t xml:space="preserve">2.2.1.1</t>
  </si>
  <si>
    <t xml:space="preserve">    Construcción 2 Viviendas Tipo de  4 dormitorios (Piococa y Tres Cruces)</t>
  </si>
  <si>
    <t xml:space="preserve">    1.2.1.2  Construcción 1 Vivienda (Piococa)</t>
  </si>
  <si>
    <t xml:space="preserve">Se incluye a una vivienda de Tres Cruces que falta en el punto 1.1.4.2</t>
  </si>
  <si>
    <t xml:space="preserve">     Monto $  30.400.00.-</t>
  </si>
  <si>
    <t xml:space="preserve">     Monto $  7.533,33.-</t>
  </si>
  <si>
    <t xml:space="preserve">2.2.1.2</t>
  </si>
  <si>
    <t xml:space="preserve">    Red de Distribución Agua Potable (Quimome)</t>
  </si>
  <si>
    <t xml:space="preserve">    1.2.1.3  Red de Agua Potable (Quimome)</t>
  </si>
  <si>
    <t xml:space="preserve">     Monto $  51.400.00.-</t>
  </si>
  <si>
    <t xml:space="preserve">     Monto $  39.018,00.-</t>
  </si>
  <si>
    <t xml:space="preserve">2.2.1.3</t>
  </si>
  <si>
    <t xml:space="preserve">    Construcción de 6 Viviendas Tipo de 4 dormitorios (El Tinto - San José)</t>
  </si>
  <si>
    <t xml:space="preserve">    1.2.1.4  Construcción de 5 Viviendas (Quimome)</t>
  </si>
  <si>
    <t xml:space="preserve">     Monto $  74.200.00.-</t>
  </si>
  <si>
    <t xml:space="preserve">     Monto $  37.666,65.-</t>
  </si>
  <si>
    <t xml:space="preserve">    1.2.1.7  Construcción de 3 Viviendas (El Tinto)</t>
  </si>
  <si>
    <t xml:space="preserve">Durante la revisión del diseño se detectó que el trazo dejó de afectar a 2 de las 3 viviendas incialmente incluidas para El Tinto incuidas en el PAC aprobado.</t>
  </si>
  <si>
    <t xml:space="preserve">     Monto $us 22.599,99</t>
  </si>
  <si>
    <t xml:space="preserve">2.2.2</t>
  </si>
  <si>
    <r>
      <rPr>
        <b val="true"/>
        <sz val="10"/>
        <rFont val="Arial"/>
        <family val="2"/>
      </rPr>
      <t xml:space="preserve">    </t>
    </r>
    <r>
      <rPr>
        <b val="true"/>
        <sz val="9"/>
        <rFont val="Arial"/>
        <family val="2"/>
      </rPr>
      <t xml:space="preserve">CONSTRUCCIÓN DE MODULO EDUCATIVO, CAPILLA,</t>
    </r>
  </si>
  <si>
    <r>
      <rPr>
        <b val="true"/>
        <sz val="10"/>
        <rFont val="Arial"/>
        <family val="2"/>
      </rPr>
      <t xml:space="preserve">            </t>
    </r>
    <r>
      <rPr>
        <b val="true"/>
        <sz val="9"/>
        <rFont val="Arial"/>
        <family val="2"/>
      </rPr>
      <t xml:space="preserve">Y OTROS EN MOTACUSITO, EL TINTO 4 CAÑADAS</t>
    </r>
  </si>
  <si>
    <t xml:space="preserve">2.2.2.1</t>
  </si>
  <si>
    <t xml:space="preserve">    Const. Modulo Unidad Educativa Nivel Básico Aula Multigrado (Piococa)</t>
  </si>
  <si>
    <t xml:space="preserve">    1.2.1.1  Const. Modulo Educativo Básico (Piococa)</t>
  </si>
  <si>
    <t xml:space="preserve">Cambio del alcance de la obra solicitado y concensuado con la comunidad</t>
  </si>
  <si>
    <t xml:space="preserve">     Monto $  20.200,00.-</t>
  </si>
  <si>
    <t xml:space="preserve">     Monto $  11.500,00.-</t>
  </si>
  <si>
    <t xml:space="preserve">2.2.2.2</t>
  </si>
  <si>
    <t xml:space="preserve">    Construcción de Capilla (Motacusito - Pailón)</t>
  </si>
  <si>
    <t xml:space="preserve">    1.2.1.5  Construcción de Capilla (Pailón)</t>
  </si>
  <si>
    <t xml:space="preserve">     Monto $  14.000,00.-</t>
  </si>
  <si>
    <t xml:space="preserve">     Monto $  9.653,00.-</t>
  </si>
  <si>
    <t xml:space="preserve">2.2.2.3</t>
  </si>
  <si>
    <t xml:space="preserve">    Construcción de Iglesia (El Cerrito)</t>
  </si>
  <si>
    <t xml:space="preserve">    1.2.1.6  Construcción de Capilla (El Cerrito)</t>
  </si>
  <si>
    <t xml:space="preserve">     Monto $  19.250,00.-</t>
  </si>
  <si>
    <t xml:space="preserve">     Monto $  15.000,00.-</t>
  </si>
  <si>
    <t xml:space="preserve">2.3</t>
  </si>
  <si>
    <r>
      <rPr>
        <b val="true"/>
        <sz val="10"/>
        <rFont val="Arial"/>
        <family val="2"/>
      </rPr>
      <t xml:space="preserve">    </t>
    </r>
    <r>
      <rPr>
        <b val="true"/>
        <u val="single"/>
        <sz val="10"/>
        <rFont val="Arial"/>
        <family val="2"/>
      </rPr>
      <t xml:space="preserve">TRAMO  </t>
    </r>
    <r>
      <rPr>
        <b val="true"/>
        <sz val="10"/>
        <rFont val="Arial"/>
        <family val="2"/>
      </rPr>
      <t xml:space="preserve">I I I</t>
    </r>
  </si>
  <si>
    <r>
      <rPr>
        <b val="true"/>
        <sz val="10"/>
        <rFont val="Arial"/>
        <family val="2"/>
      </rPr>
      <t xml:space="preserve">    </t>
    </r>
    <r>
      <rPr>
        <b val="true"/>
        <u val="single"/>
        <sz val="10"/>
        <rFont val="Arial"/>
        <family val="2"/>
      </rPr>
      <t xml:space="preserve">1.3   TRAMO  </t>
    </r>
    <r>
      <rPr>
        <b val="true"/>
        <sz val="10"/>
        <rFont val="Arial"/>
        <family val="2"/>
      </rPr>
      <t xml:space="preserve">I I I</t>
    </r>
  </si>
  <si>
    <t xml:space="preserve">2.3.1</t>
  </si>
  <si>
    <t xml:space="preserve">    PROYECTOS DE MITIGACION EN TAPERAS</t>
  </si>
  <si>
    <t xml:space="preserve">    1.3.1 PROYECTOS DE MITIGACION EN TAPERAS </t>
  </si>
  <si>
    <t xml:space="preserve">2.3.1.1</t>
  </si>
  <si>
    <t xml:space="preserve">    Construcción Instituto Técnico Superior (Taperas)</t>
  </si>
  <si>
    <t xml:space="preserve">    1.3.1.1  Construcción Escuela Técnica (Taperas)</t>
  </si>
  <si>
    <t xml:space="preserve">Cambio del alcance de la obra solicitado y concensuado con la comunidad. Actualización de precio durante el diseño final.</t>
  </si>
  <si>
    <t xml:space="preserve">     Monto $  60.665,00.-</t>
  </si>
  <si>
    <t xml:space="preserve">     Monto $  50.000,00.-</t>
  </si>
  <si>
    <t xml:space="preserve">2.3.1.2</t>
  </si>
  <si>
    <t xml:space="preserve">    Construcción Gruta del Carretero  (El Portón)</t>
  </si>
  <si>
    <t xml:space="preserve">    1.3.1.2  Construcción Gruta del Carretero  (El Portón)</t>
  </si>
  <si>
    <t xml:space="preserve">Actualización de precio durante el diseño final</t>
  </si>
  <si>
    <t xml:space="preserve">     Monto $  13.860,00.-</t>
  </si>
  <si>
    <t xml:space="preserve">     Monto $  8.000,00.-</t>
  </si>
  <si>
    <t xml:space="preserve">2.4</t>
  </si>
  <si>
    <r>
      <rPr>
        <b val="true"/>
        <sz val="10"/>
        <rFont val="Arial"/>
        <family val="2"/>
      </rPr>
      <t xml:space="preserve">    </t>
    </r>
    <r>
      <rPr>
        <b val="true"/>
        <u val="single"/>
        <sz val="10"/>
        <rFont val="Arial"/>
        <family val="2"/>
      </rPr>
      <t xml:space="preserve">TRAMO  </t>
    </r>
    <r>
      <rPr>
        <b val="true"/>
        <sz val="10"/>
        <rFont val="Arial"/>
        <family val="2"/>
      </rPr>
      <t xml:space="preserve">I V</t>
    </r>
  </si>
  <si>
    <t xml:space="preserve">2.4.1</t>
  </si>
  <si>
    <t xml:space="preserve">    PROYECTOS DE MITIGACION: AGUAS </t>
  </si>
  <si>
    <t xml:space="preserve">               CALIENTES Y SANTIAGOMA</t>
  </si>
  <si>
    <t xml:space="preserve">2.4.1.1</t>
  </si>
  <si>
    <r>
      <rPr>
        <sz val="10"/>
        <rFont val="Arial"/>
        <family val="2"/>
      </rPr>
      <t xml:space="preserve">    </t>
    </r>
    <r>
      <rPr>
        <sz val="9"/>
        <rFont val="Arial"/>
        <family val="2"/>
      </rPr>
      <t xml:space="preserve">Centro Comunitario - Aguas Calientes (A.C.)</t>
    </r>
  </si>
  <si>
    <r>
      <rPr>
        <sz val="10"/>
        <rFont val="Arial"/>
        <family val="2"/>
      </rPr>
      <t xml:space="preserve">    1.4.1.1  </t>
    </r>
    <r>
      <rPr>
        <sz val="9"/>
        <rFont val="Arial"/>
        <family val="2"/>
      </rPr>
      <t xml:space="preserve">Centro Comunitario - Aguas Calientes (A.C.)</t>
    </r>
  </si>
  <si>
    <t xml:space="preserve">     Monto $  41,300.00.-</t>
  </si>
  <si>
    <t xml:space="preserve">     Monto $  38.776,47.-</t>
  </si>
  <si>
    <t xml:space="preserve">2.4.1.2</t>
  </si>
  <si>
    <t xml:space="preserve">     Construcción de Kínder de dos aulas A. C.</t>
  </si>
  <si>
    <r>
      <rPr>
        <sz val="10"/>
        <rFont val="Arial"/>
        <family val="2"/>
      </rPr>
      <t xml:space="preserve">    1.4.1.2 </t>
    </r>
    <r>
      <rPr>
        <sz val="9"/>
        <rFont val="Arial"/>
        <family val="2"/>
      </rPr>
      <t xml:space="preserve"> Construcción de Aula para Kinder y Parque A. C.</t>
    </r>
  </si>
  <si>
    <t xml:space="preserve">Cambio del alcance de la obra solicitado y concensuado con la comunidad.</t>
  </si>
  <si>
    <t xml:space="preserve">     Monto  $  23.650.00.-</t>
  </si>
  <si>
    <t xml:space="preserve">     Monto  $  19.972,96.-</t>
  </si>
  <si>
    <t xml:space="preserve">2.4.1.3</t>
  </si>
  <si>
    <t xml:space="preserve">    Enmallado Terreno Comunitario A.C.</t>
  </si>
  <si>
    <t xml:space="preserve">    1.4.1.3  Enmallado Terreno Centro Comunitario A.C.</t>
  </si>
  <si>
    <t xml:space="preserve">     Monto  $  6,400.00.-</t>
  </si>
  <si>
    <t xml:space="preserve">     Monto  $  4.915,72.-</t>
  </si>
  <si>
    <t xml:space="preserve">2.4.1.4</t>
  </si>
  <si>
    <t xml:space="preserve">    Construcción de 1 Vivienda tipo - Aguas Calientes</t>
  </si>
  <si>
    <t xml:space="preserve">    1.4.1.4  Construcción de 1 Vivienda - Aguas Calientes</t>
  </si>
  <si>
    <t xml:space="preserve">     Monto  $  12.800,00.-</t>
  </si>
  <si>
    <t xml:space="preserve">     Monto  $  10.300,23.-</t>
  </si>
  <si>
    <t xml:space="preserve">2.4.1.5</t>
  </si>
  <si>
    <t xml:space="preserve">    Construcción de 1 Vivienda especial - Aguas Calientes</t>
  </si>
  <si>
    <t xml:space="preserve">Reasignación de las viviendas del punto1.4.5.1 del PAC aprobado</t>
  </si>
  <si>
    <t xml:space="preserve">     Monto  $  14.900,00.-</t>
  </si>
  <si>
    <t xml:space="preserve">2.4.1.6</t>
  </si>
  <si>
    <t xml:space="preserve">    Construcción Ampliación Represa de Agua - Santiagoma</t>
  </si>
  <si>
    <t xml:space="preserve">    1.4.4.3  Construcción Represa de Agua - Santiagoma</t>
  </si>
  <si>
    <t xml:space="preserve">     Monto  $  14.900,00-</t>
  </si>
  <si>
    <t xml:space="preserve">     Monto  $  18.320,96-</t>
  </si>
  <si>
    <t xml:space="preserve">2.4.1.7</t>
  </si>
  <si>
    <t xml:space="preserve">    Desmonte y Alambrado Terreno Comunitario - Santiagoma</t>
  </si>
  <si>
    <t xml:space="preserve">    1.4.4.4  Desmonte y Alambrado Terreno Comunitario - Santiagoma</t>
  </si>
  <si>
    <t xml:space="preserve">     Monto  $  16.200.00.-</t>
  </si>
  <si>
    <t xml:space="preserve">     Monto  $  10.202,10.-</t>
  </si>
  <si>
    <t xml:space="preserve">2.4.2</t>
  </si>
  <si>
    <t xml:space="preserve">    PROYECTOS DE MITIGACION EN: NARANJOS, ROBORE Y C. R.</t>
  </si>
  <si>
    <t xml:space="preserve">     NARANJOS, SAN LORENZO VIEJO, NUEVO</t>
  </si>
  <si>
    <t xml:space="preserve">2.4.2.1</t>
  </si>
  <si>
    <t xml:space="preserve">    Construcción Centro Comunitario - Naranjos</t>
  </si>
  <si>
    <t xml:space="preserve">    1.4.4.1  Construcción Centro Comunitario - Naranjos</t>
  </si>
  <si>
    <t xml:space="preserve">     Monto  $  8,700.-</t>
  </si>
  <si>
    <t xml:space="preserve">     Monto  $  7.411,91.-</t>
  </si>
  <si>
    <t xml:space="preserve">2.4.2.2</t>
  </si>
  <si>
    <t xml:space="preserve">    Enmallado del Terreno de la Escuela Naranjos</t>
  </si>
  <si>
    <t xml:space="preserve">    1.4.4.2  Enmallado del Terreno de la Escuela Naranjos</t>
  </si>
  <si>
    <t xml:space="preserve">     Monto  $  4,552.-</t>
  </si>
  <si>
    <t xml:space="preserve">     Monto  $  3.330,00.-</t>
  </si>
  <si>
    <t xml:space="preserve">2.4.2.3</t>
  </si>
  <si>
    <t xml:space="preserve">    Motor de agua Comunidad Naranjos</t>
  </si>
  <si>
    <t xml:space="preserve">categoría 03.01.00 punto 2.2.1.1</t>
  </si>
  <si>
    <t xml:space="preserve">Se traaspasó de la categoría "bienes" a "obras" del PRP, en versión PAC propuesto</t>
  </si>
  <si>
    <t xml:space="preserve">     Monto  $  4.820.-</t>
  </si>
  <si>
    <t xml:space="preserve">2.4.2.4</t>
  </si>
  <si>
    <t xml:space="preserve">    Construcción de Viviendas tipo (4) Robore</t>
  </si>
  <si>
    <r>
      <rPr>
        <sz val="10"/>
        <rFont val="Arial"/>
        <family val="2"/>
      </rPr>
      <t xml:space="preserve">    1.4.5.1  </t>
    </r>
    <r>
      <rPr>
        <sz val="9"/>
        <rFont val="Arial"/>
        <family val="2"/>
      </rPr>
      <t xml:space="preserve">CONSTRUCCIÓN DE 7 VIVIENDAS ROBORE</t>
    </r>
    <r>
      <rPr>
        <vertAlign val="superscript"/>
        <sz val="9"/>
        <rFont val="Arial"/>
        <family val="2"/>
      </rPr>
      <t xml:space="preserve"> </t>
    </r>
  </si>
  <si>
    <t xml:space="preserve">Se reasignaron las 7 viviendas de Roboré: 4 en el punto 2.4.2.4, una en el punto 2.4.1.5, otra en el punto 2.4.3.3 y se eliminó una vivienda durante la revisión del diseño.</t>
  </si>
  <si>
    <t xml:space="preserve">     Monto  $  51,450.-</t>
  </si>
  <si>
    <t xml:space="preserve">     Monto  $  72.101,61.-</t>
  </si>
  <si>
    <t xml:space="preserve">2.4.2.5</t>
  </si>
  <si>
    <r>
      <rPr>
        <sz val="10"/>
        <rFont val="Arial"/>
        <family val="2"/>
      </rPr>
      <t xml:space="preserve">    </t>
    </r>
    <r>
      <rPr>
        <sz val="9"/>
        <rFont val="Arial"/>
        <family val="2"/>
      </rPr>
      <t xml:space="preserve">Construcción de una Iglesia Catolica (San Lorenzo Viejo)</t>
    </r>
  </si>
  <si>
    <r>
      <rPr>
        <sz val="10"/>
        <rFont val="Arial"/>
        <family val="2"/>
      </rPr>
      <t xml:space="preserve">    1.4.1.5  </t>
    </r>
    <r>
      <rPr>
        <sz val="9"/>
        <rFont val="Arial"/>
        <family val="2"/>
      </rPr>
      <t xml:space="preserve">Construcción de una Iglesia (San Lorenzo Viejo)</t>
    </r>
  </si>
  <si>
    <t xml:space="preserve">     Monto  $  20.006.-</t>
  </si>
  <si>
    <t xml:space="preserve">     Monto  $  17.202,32.-</t>
  </si>
  <si>
    <t xml:space="preserve">2.4.2.6</t>
  </si>
  <si>
    <r>
      <rPr>
        <sz val="10"/>
        <rFont val="Arial"/>
        <family val="2"/>
      </rPr>
      <t xml:space="preserve">    </t>
    </r>
    <r>
      <rPr>
        <sz val="9"/>
        <rFont val="Arial"/>
        <family val="2"/>
      </rPr>
      <t xml:space="preserve">Construcción Centro Comunitario (San Lorenzo Nuevo)</t>
    </r>
  </si>
  <si>
    <r>
      <rPr>
        <sz val="10"/>
        <rFont val="Arial"/>
        <family val="2"/>
      </rPr>
      <t xml:space="preserve">    1.4.1.6  </t>
    </r>
    <r>
      <rPr>
        <sz val="9"/>
        <rFont val="Arial"/>
        <family val="2"/>
      </rPr>
      <t xml:space="preserve">Construcción Centro Comunitario (San Lorenzo Nuevo)</t>
    </r>
  </si>
  <si>
    <t xml:space="preserve">     Monto  $  8,450.-</t>
  </si>
  <si>
    <t xml:space="preserve">2.4.2.7</t>
  </si>
  <si>
    <r>
      <rPr>
        <sz val="10"/>
        <rFont val="Arial"/>
        <family val="2"/>
      </rPr>
      <t xml:space="preserve">    Construcción Kínder de un aula </t>
    </r>
    <r>
      <rPr>
        <sz val="9"/>
        <rFont val="Arial"/>
        <family val="2"/>
      </rPr>
      <t xml:space="preserve">(San Lorenzo Nuevo)</t>
    </r>
  </si>
  <si>
    <r>
      <rPr>
        <sz val="10"/>
        <rFont val="Arial"/>
        <family val="2"/>
      </rPr>
      <t xml:space="preserve">    1.4.1.7  Construcción 1 Aula para  Kinder </t>
    </r>
    <r>
      <rPr>
        <sz val="9"/>
        <rFont val="Arial"/>
        <family val="2"/>
      </rPr>
      <t xml:space="preserve">(San Lorenzo Nuevo)</t>
    </r>
  </si>
  <si>
    <t xml:space="preserve">     Monto  $  13.335.-</t>
  </si>
  <si>
    <t xml:space="preserve">     Monto  $  12.237,81.-</t>
  </si>
  <si>
    <t xml:space="preserve">2.4.3</t>
  </si>
  <si>
    <r>
      <rPr>
        <b val="true"/>
        <sz val="10"/>
        <rFont val="Arial"/>
        <family val="2"/>
      </rPr>
      <t xml:space="preserve">     </t>
    </r>
    <r>
      <rPr>
        <b val="true"/>
        <sz val="9"/>
        <rFont val="Arial"/>
        <family val="2"/>
      </rPr>
      <t xml:space="preserve">PROYECTOS DE MITIGACION EN: </t>
    </r>
  </si>
  <si>
    <t xml:space="preserve">   PALMITO, CANDELARIA, SANTA ANA Y Carmen RT</t>
  </si>
  <si>
    <t xml:space="preserve">2.4.3.1</t>
  </si>
  <si>
    <t xml:space="preserve">    Construcción Centro Comunitario - Candelaria</t>
  </si>
  <si>
    <t xml:space="preserve">    1.4.4.5  Construcción Centro Comunitario - Candelaria</t>
  </si>
  <si>
    <t xml:space="preserve">     Monto  $  10,040.-</t>
  </si>
  <si>
    <t xml:space="preserve">     Monto  $  8.547,92.-</t>
  </si>
  <si>
    <t xml:space="preserve">2.4.3.2</t>
  </si>
  <si>
    <t xml:space="preserve">    Conclusión de una Iglesia - Candelaria</t>
  </si>
  <si>
    <t xml:space="preserve">    1.4.4.6  Conclusión de una Iglesia - Candelaria</t>
  </si>
  <si>
    <t xml:space="preserve">     Monto  $  17,965.-</t>
  </si>
  <si>
    <t xml:space="preserve">     Monto  $  14.931,19.-</t>
  </si>
  <si>
    <t xml:space="preserve">2.4.3.3</t>
  </si>
  <si>
    <t xml:space="preserve">    Construcción de vivienda especial - Candelaria</t>
  </si>
  <si>
    <t xml:space="preserve">Reasignación de las viviendas del punto 1.4.5.1 del PAC aprobado</t>
  </si>
  <si>
    <t xml:space="preserve">     Monto  $  14,065.-</t>
  </si>
  <si>
    <t xml:space="preserve">2.4.3.4</t>
  </si>
  <si>
    <t xml:space="preserve">    Construcción de una Escuela de 4 aulas- Santa Ana</t>
  </si>
  <si>
    <t xml:space="preserve">    1.4.4.7  Construcción de una Escuela - Santa Ana</t>
  </si>
  <si>
    <t xml:space="preserve">     Monto  $  38.527.-</t>
  </si>
  <si>
    <t xml:space="preserve">     Monto  $  25.480,92.-</t>
  </si>
  <si>
    <t xml:space="preserve">2.4.3.5</t>
  </si>
  <si>
    <t xml:space="preserve">    Construcción de 1 Vivienda tipo - Santa Ana </t>
  </si>
  <si>
    <t xml:space="preserve">    1.4.4.8  Construcción de 2 Viviendas - Santa Ana </t>
  </si>
  <si>
    <t xml:space="preserve">Se ha desglosado las 2 viviendas para diferenciar el tipo según numero de dormitorios, en punto 2.4.3.5 y 2.4.3.6</t>
  </si>
  <si>
    <t xml:space="preserve">     Monto  $  12,862.-</t>
  </si>
  <si>
    <t xml:space="preserve">     Monto  $  20.600,46.-</t>
  </si>
  <si>
    <t xml:space="preserve">2.4.3.6</t>
  </si>
  <si>
    <t xml:space="preserve">    Construcción de 1 Vivienda especial - Santa Ana </t>
  </si>
  <si>
    <t xml:space="preserve">     Monto  $  14,964.-</t>
  </si>
  <si>
    <t xml:space="preserve">2.4.3.7</t>
  </si>
  <si>
    <t xml:space="preserve">    Construcción de cementerio Palmito</t>
  </si>
  <si>
    <t xml:space="preserve">Se corrige la omisión el PAC aprobado, ya que se trata de una obra de reposición</t>
  </si>
  <si>
    <t xml:space="preserve">     Monto  $  38.655.-</t>
  </si>
  <si>
    <t xml:space="preserve">2.5</t>
  </si>
  <si>
    <r>
      <rPr>
        <b val="true"/>
        <sz val="10"/>
        <rFont val="Arial"/>
        <family val="2"/>
      </rPr>
      <t xml:space="preserve">    </t>
    </r>
    <r>
      <rPr>
        <b val="true"/>
        <u val="single"/>
        <sz val="10"/>
        <rFont val="Arial"/>
        <family val="2"/>
      </rPr>
      <t xml:space="preserve">TRAMO  </t>
    </r>
    <r>
      <rPr>
        <b val="true"/>
        <sz val="10"/>
        <rFont val="Arial"/>
        <family val="2"/>
      </rPr>
      <t xml:space="preserve"> V</t>
    </r>
  </si>
  <si>
    <t xml:space="preserve">2.5.1</t>
  </si>
  <si>
    <t xml:space="preserve">    PROYECTOS DE MITIGACION EN PALMITO, </t>
  </si>
  <si>
    <t xml:space="preserve">                 ARROYO CONPCECION, CARMEN RT.</t>
  </si>
  <si>
    <t xml:space="preserve">2.5.1.1</t>
  </si>
  <si>
    <t xml:space="preserve">    Construcción Tanque de Agua - Palmito</t>
  </si>
  <si>
    <t xml:space="preserve">    1.5.1.1  Construcción Tanque de Agua - Palmito</t>
  </si>
  <si>
    <t xml:space="preserve">     Monto  $  22.000,00.-</t>
  </si>
  <si>
    <t xml:space="preserve">     Monto  $  30.240,00.-</t>
  </si>
  <si>
    <t xml:space="preserve">2.5.1.2</t>
  </si>
  <si>
    <t xml:space="preserve">    Construcción Matadero Municipal - Carmen RT</t>
  </si>
  <si>
    <r>
      <rPr>
        <sz val="10"/>
        <rFont val="Arial"/>
        <family val="2"/>
      </rPr>
      <t xml:space="preserve">    1.4.4.9  </t>
    </r>
    <r>
      <rPr>
        <sz val="9"/>
        <rFont val="Arial"/>
        <family val="2"/>
      </rPr>
      <t xml:space="preserve">Construcción de 1 matadero - El Carmen Rivero T</t>
    </r>
  </si>
  <si>
    <t xml:space="preserve">     Monto  $  33.000,00.-</t>
  </si>
  <si>
    <t xml:space="preserve">     Monto  $  25.000,00.-</t>
  </si>
  <si>
    <t xml:space="preserve">2.5.1.3</t>
  </si>
  <si>
    <t xml:space="preserve">    Construcción Posada Ayoreos El Carmen</t>
  </si>
  <si>
    <t xml:space="preserve">    1.5.1.3  Construcción Centro Comunal - Carmen RT</t>
  </si>
  <si>
    <t xml:space="preserve">Cambio de alcance del proyecto solicitado y concesuado con la comunidad</t>
  </si>
  <si>
    <t xml:space="preserve">     Monto $ 17.600.00.-</t>
  </si>
  <si>
    <t xml:space="preserve">     Monto  $  5.000,00.-</t>
  </si>
  <si>
    <t xml:space="preserve">2.5.2</t>
  </si>
  <si>
    <t xml:space="preserve">                 YACUSES, MOTACUCITO, CARMEN RT.</t>
  </si>
  <si>
    <t xml:space="preserve">2.5.2.1</t>
  </si>
  <si>
    <t xml:space="preserve">    Centro comunitario Comunidad 3 de junio</t>
  </si>
  <si>
    <t xml:space="preserve">Inclusión de obra de compensación a comunidad no incluida en EAE, pero proxima a carretera, solicitada y concensuada con comunidad</t>
  </si>
  <si>
    <t xml:space="preserve">2.5.2.2</t>
  </si>
  <si>
    <t xml:space="preserve">    Construcción Mercado Comunal - Yacuses</t>
  </si>
  <si>
    <t xml:space="preserve">    1.5.1.2  Construcción Mercado Rural - Yacuses</t>
  </si>
  <si>
    <t xml:space="preserve">     Monto  $  47.300,00-</t>
  </si>
  <si>
    <t xml:space="preserve">     Monto  $  35.000,00-</t>
  </si>
  <si>
    <t xml:space="preserve">2.5.2.3</t>
  </si>
  <si>
    <t xml:space="preserve">    Construcción de Iglesia - Motacucito</t>
  </si>
  <si>
    <t xml:space="preserve">    1.5.1.4  Construcción de Iglesia - Motacucito</t>
  </si>
  <si>
    <t xml:space="preserve">     Monto  $  27.500,00.-</t>
  </si>
  <si>
    <t xml:space="preserve">     Monto  $  11.867,00.-</t>
  </si>
  <si>
    <t xml:space="preserve">2.5.2.4</t>
  </si>
  <si>
    <t xml:space="preserve">    Tanque de agua Comunidad El Salao</t>
  </si>
  <si>
    <t xml:space="preserve">2.5.2.5</t>
  </si>
  <si>
    <t xml:space="preserve">    Sistema de Distribucion de agua en Salao</t>
  </si>
  <si>
    <t xml:space="preserve">     Monto  $  16.500,00.-</t>
  </si>
  <si>
    <t xml:space="preserve">2.5.3</t>
  </si>
  <si>
    <t xml:space="preserve">    CONSTRUCCIÓN DE VIVIENDAS EN LAS </t>
  </si>
  <si>
    <t xml:space="preserve">    1.5.2    CONSTRUCCIÓN DE VIVIENDAS EN LAS </t>
  </si>
  <si>
    <t xml:space="preserve">                PALMITO, YACUSES Y MOTACUCITO.</t>
  </si>
  <si>
    <t xml:space="preserve">                PALMITO, YACUSES Y MOTACUCITO. </t>
  </si>
  <si>
    <t xml:space="preserve">2.5.3.1</t>
  </si>
  <si>
    <t xml:space="preserve">    Construcción 8 Viviendas  Tipo El Carmen - Puerto Suárez </t>
  </si>
  <si>
    <t xml:space="preserve">    1.5.2.1  Construcción 4 Viviendas - Palmito </t>
  </si>
  <si>
    <t xml:space="preserve">Del total de 15 viviendas identificadas en el PAC aprobado, se mantienen 8. Las 7 faltantes en el PAC propuesto corresponden al subtramo El Salao - Puerto Suárez en el cual se propone reducción del DDV.</t>
  </si>
  <si>
    <t xml:space="preserve">     Monto  $  132.000,00.-</t>
  </si>
  <si>
    <t xml:space="preserve">     Monto  $  40.000,00.-</t>
  </si>
  <si>
    <t xml:space="preserve">    1.5.2.2  Construcción de 6 Viviendas - Yacuses </t>
  </si>
  <si>
    <t xml:space="preserve">     Monto  $  60.000,00-</t>
  </si>
  <si>
    <t xml:space="preserve">    1.5.2.3  Construcción de 5 Viviendas - Motacucito</t>
  </si>
  <si>
    <t xml:space="preserve">     Monto  $  50.000,00.-</t>
  </si>
  <si>
    <t xml:space="preserve">               Costo $  4.463,85.-</t>
  </si>
  <si>
    <t xml:space="preserve">2.6</t>
  </si>
  <si>
    <t xml:space="preserve">TRAMO I (OBRAS PENDIENTES)</t>
  </si>
  <si>
    <t xml:space="preserve">2.6.1</t>
  </si>
  <si>
    <t xml:space="preserve">   PROYECTOS DE MITIGACIÓN EN POZO DEL TIGRE,</t>
  </si>
  <si>
    <t xml:space="preserve">   EL TINTO, CUATRO CAÑADAS</t>
  </si>
  <si>
    <t xml:space="preserve">2.6.1.1</t>
  </si>
  <si>
    <t xml:space="preserve">    Cabaña Central de Plaza de Armas (Pozo del Tigre)</t>
  </si>
  <si>
    <t xml:space="preserve">Cambio de definición solicitado por la comunidad, al haber construido la HAM un micro hospital. Esta obra sustituye el punto 1.1.2.6 del PAC aprobado.}</t>
  </si>
  <si>
    <t xml:space="preserve">     Monto $  18.700,00.-</t>
  </si>
  <si>
    <t xml:space="preserve">2.6.1.2</t>
  </si>
  <si>
    <t xml:space="preserve">    Equipamiento escuela Cañada Larga</t>
  </si>
  <si>
    <t xml:space="preserve">Inclusión de obra de compensación a comunidad no incluida en EAE, pero proxima a carretera, solcitada y concensuada con comunidad.</t>
  </si>
  <si>
    <t xml:space="preserve">     Monto $  10.000,00.-</t>
  </si>
  <si>
    <t xml:space="preserve">Contrato de Préstamo BID 1099/SF-BO</t>
  </si>
  <si>
    <t xml:space="preserve">Co-Ejecutor ADMINISTRADORA BOLIVIANA DE CARRETERAS</t>
  </si>
  <si>
    <t xml:space="preserve">Subprograma de SUPERVISIÓN SOCIO AMBIENTAL</t>
  </si>
  <si>
    <t xml:space="preserve">Plan de Adquisiciones Ajustado para la Gestión 2007/2008 (18Meses) </t>
  </si>
  <si>
    <t xml:space="preserve">Categoría y Descripción del Contrato de Adquisiciones</t>
  </si>
  <si>
    <t xml:space="preserve">Costo Estimado de la Adquisición (US$ Miles)</t>
  </si>
  <si>
    <t xml:space="preserve">MONTO TOTAL en $us</t>
  </si>
  <si>
    <t xml:space="preserve">Método de adquisiciones[5]</t>
  </si>
  <si>
    <t xml:space="preserve">Revisión (ex-ante ó ex-post)</t>
  </si>
  <si>
    <t xml:space="preserve">Fuente de Financiamiento y Porcentaje</t>
  </si>
  <si>
    <t xml:space="preserve">Precalificación (6) (Si/No)</t>
  </si>
  <si>
    <t xml:space="preserve">Fechas Estimadas</t>
  </si>
  <si>
    <t xml:space="preserve">Estatus [7] en proceso, adjundicado, cancelado</t>
  </si>
  <si>
    <t xml:space="preserve">Comentarios</t>
  </si>
  <si>
    <t xml:space="preserve">BID %</t>
  </si>
  <si>
    <t xml:space="preserve">Local / Otro %</t>
  </si>
  <si>
    <t xml:space="preserve">Publicación Anuncio Específico de Adquisición </t>
  </si>
  <si>
    <t xml:space="preserve">Terminación Contrato</t>
  </si>
  <si>
    <t xml:space="preserve">REPOSICIÓN DE PERDIDAS</t>
  </si>
  <si>
    <t xml:space="preserve">Anexo A, numeral 2.24 del Contrato de Préstamo.</t>
  </si>
  <si>
    <t xml:space="preserve">Categoría de Inversión: 03.01.00</t>
  </si>
  <si>
    <t xml:space="preserve">    EQUIPOS DE OFICINA Y MUEBLES. </t>
  </si>
  <si>
    <t xml:space="preserve">LPN</t>
  </si>
  <si>
    <t xml:space="preserve">ex - ante</t>
  </si>
  <si>
    <t xml:space="preserve">NO</t>
  </si>
  <si>
    <t xml:space="preserve">2do. Semestre/08</t>
  </si>
  <si>
    <t xml:space="preserve">1er. Semestre /09</t>
  </si>
  <si>
    <t xml:space="preserve">Pendiente</t>
  </si>
  <si>
    <t xml:space="preserve">Este es el Paquete No. 1 de obras civiles de mitigación en el Puente Pailas</t>
  </si>
  <si>
    <t xml:space="preserve">Este es el Paquete No. 2  de cinco obras civiles de mitigación.</t>
  </si>
  <si>
    <t xml:space="preserve">    Sistema de distrobuciónde agua - Basilio II</t>
  </si>
  <si>
    <t xml:space="preserve">Este es el Paquete No. 3  de seis obras civiles de mitigación.</t>
  </si>
  <si>
    <t xml:space="preserve">Este es el Paquete No. 4  de quince obras civiles de mitigación.</t>
  </si>
  <si>
    <r>
      <rPr>
        <b val="true"/>
        <sz val="10"/>
        <rFont val="Arial"/>
        <family val="2"/>
      </rPr>
      <t xml:space="preserve">             </t>
    </r>
    <r>
      <rPr>
        <b val="true"/>
        <sz val="9"/>
        <rFont val="Arial"/>
        <family val="2"/>
      </rPr>
      <t xml:space="preserve">TRES CRUCES, POZO DEL TIGRE Y PARAÍSO</t>
    </r>
  </si>
  <si>
    <t xml:space="preserve">Este es el Paquete No. 8 de tres obras civiles de mitigación.</t>
  </si>
  <si>
    <r>
      <rPr>
        <b val="true"/>
        <sz val="10"/>
        <rFont val="Arial"/>
        <family val="2"/>
      </rPr>
      <t xml:space="preserve">            </t>
    </r>
    <r>
      <rPr>
        <b val="true"/>
        <sz val="9"/>
        <rFont val="Arial"/>
        <family val="2"/>
      </rPr>
      <t xml:space="preserve">MITIGACION EN PIOCOCA Y QUIMOME</t>
    </r>
  </si>
  <si>
    <t xml:space="preserve">    Construcción 2 Viviendas Tipo de 4 dormitorios (Piococa y Tres Cruces)</t>
  </si>
  <si>
    <t xml:space="preserve">    Construcción de 6 Viviendas Tipo de 2 dormitorios (El Tinto - San José)</t>
  </si>
  <si>
    <t xml:space="preserve">Este es el Paquete No. 9 de cinco obras civiles de mitigación.</t>
  </si>
  <si>
    <t xml:space="preserve">Este perteneces al Paquete No. 9 de cinco obras civiles de mitigación.</t>
  </si>
  <si>
    <t xml:space="preserve">Este es el Paquete No. 5 de siete obras civiles de mitigación.</t>
  </si>
  <si>
    <r>
      <rPr>
        <sz val="10"/>
        <rFont val="Arial"/>
        <family val="2"/>
      </rPr>
      <t xml:space="preserve">    </t>
    </r>
    <r>
      <rPr>
        <sz val="9"/>
        <rFont val="Arial"/>
        <family val="2"/>
      </rPr>
      <t xml:space="preserve"> Construcción de Kínder de dos aulas A. C.</t>
    </r>
  </si>
  <si>
    <r>
      <rPr>
        <b val="true"/>
        <sz val="10"/>
        <rFont val="Arial"/>
        <family val="2"/>
      </rPr>
      <t xml:space="preserve">    </t>
    </r>
    <r>
      <rPr>
        <b val="true"/>
        <sz val="9"/>
        <rFont val="Arial"/>
        <family val="2"/>
      </rPr>
      <t xml:space="preserve">PROYECTOS DE MITIGACION EN: NARANJOS, ROBORE Y C. R.</t>
    </r>
  </si>
  <si>
    <t xml:space="preserve">Este es el Paquete No. 6 de diez obras civiles de mitigación.</t>
  </si>
  <si>
    <t xml:space="preserve">Este es el Paquete No. 7 de siete obras civiles de mitigación.</t>
  </si>
  <si>
    <t xml:space="preserve">Este es el Paquete No. 10 de tres obras civiles de mitigación.</t>
  </si>
  <si>
    <t xml:space="preserve">Este es el Paquete No. 11 de cinco obras civiles de mitigación.</t>
  </si>
  <si>
    <t xml:space="preserve">Este es el Paquete No. 12 de ocho obras civiles de mitigación.</t>
  </si>
  <si>
    <t xml:space="preserve">    Construcción 8 Viviendas  Tipo El Carmen - Puerto Su'arez </t>
  </si>
  <si>
    <t xml:space="preserve">Este es el Paquete No. 13 de tres obras civiles de mitigación.</t>
  </si>
  <si>
    <t xml:space="preserve"> Y CAÑADA LARGA</t>
  </si>
  <si>
    <t xml:space="preserve">    Monto  $  0,00</t>
  </si>
  <si>
    <t xml:space="preserve">SERVICIO DE CONSULTORIA</t>
  </si>
  <si>
    <r>
      <rPr>
        <sz val="10"/>
        <rFont val="Arial"/>
        <family val="2"/>
      </rPr>
      <t xml:space="preserve">   </t>
    </r>
    <r>
      <rPr>
        <sz val="7"/>
        <rFont val="Times New Roman"/>
        <family val="1"/>
      </rPr>
      <t xml:space="preserve"> </t>
    </r>
    <r>
      <rPr>
        <sz val="10"/>
        <rFont val="Arial"/>
        <family val="2"/>
      </rPr>
      <t xml:space="preserve">Servicio de consultoría individual</t>
    </r>
  </si>
  <si>
    <t xml:space="preserve">SCC</t>
  </si>
  <si>
    <t xml:space="preserve">2do.Semestre/07</t>
  </si>
  <si>
    <t xml:space="preserve">Adjudicado</t>
  </si>
  <si>
    <t xml:space="preserve">    Monto  $  22.368,42</t>
  </si>
  <si>
    <t xml:space="preserve">1er.. Semestre/08</t>
  </si>
  <si>
    <t xml:space="preserve">Concluyo su contrato en mayo/08</t>
  </si>
  <si>
    <t xml:space="preserve">2do. Semestre/07</t>
  </si>
  <si>
    <t xml:space="preserve">Concluyo su contrato en diciembre/07</t>
  </si>
  <si>
    <t xml:space="preserve">1er. Semestre/08</t>
  </si>
  <si>
    <t xml:space="preserve">Concargo Aporte local</t>
  </si>
  <si>
    <t xml:space="preserve">     4.1.12</t>
  </si>
  <si>
    <t xml:space="preserve">Supervisor de Obras </t>
  </si>
  <si>
    <t xml:space="preserve"> </t>
  </si>
  <si>
    <t xml:space="preserve">Monto $ 3.947,37</t>
  </si>
  <si>
    <t xml:space="preserve">2do.Semestre/08</t>
  </si>
  <si>
    <t xml:space="preserve">1er. Semestre/09</t>
  </si>
  <si>
    <t xml:space="preserve">Notas: </t>
  </si>
  <si>
    <t xml:space="preserve">4.- Si hubiesen grupos de contratos individuales similares que van a ser ejecutados en distintas localidades o distintas épocas, éstos pueden incluirse agrupados bajo un solo rubro con una explicación en la columna de comentarios indicando el valor promedio individual y el período durante el cual serían ejecutados. </t>
  </si>
  <si>
    <r>
      <rPr>
        <sz val="8"/>
        <rFont val="Arial"/>
        <family val="2"/>
      </rPr>
      <t xml:space="preserve">5.-</t>
    </r>
    <r>
      <rPr>
        <b val="true"/>
        <sz val="8"/>
        <rFont val="Arial"/>
        <family val="2"/>
      </rPr>
      <t xml:space="preserve"> Bienes y Obras: LPI</t>
    </r>
    <r>
      <rPr>
        <sz val="8"/>
        <rFont val="Arial"/>
        <family val="2"/>
      </rPr>
      <t xml:space="preserve">: Licitación Pública Internacional; </t>
    </r>
    <r>
      <rPr>
        <b val="true"/>
        <sz val="8"/>
        <rFont val="Arial"/>
        <family val="2"/>
      </rPr>
      <t xml:space="preserve">LIL</t>
    </r>
    <r>
      <rPr>
        <sz val="8"/>
        <rFont val="Arial"/>
        <family val="2"/>
      </rPr>
      <t xml:space="preserve">: Licitación Internacional Limitada; </t>
    </r>
    <r>
      <rPr>
        <b val="true"/>
        <sz val="8"/>
        <rFont val="Arial"/>
        <family val="2"/>
      </rPr>
      <t xml:space="preserve">LPN</t>
    </r>
    <r>
      <rPr>
        <sz val="8"/>
        <rFont val="Arial"/>
        <family val="2"/>
      </rPr>
      <t xml:space="preserve">: Licitación Pública Nacional; </t>
    </r>
    <r>
      <rPr>
        <b val="true"/>
        <sz val="8"/>
        <rFont val="Arial"/>
        <family val="2"/>
      </rPr>
      <t xml:space="preserve">CP</t>
    </r>
    <r>
      <rPr>
        <sz val="8"/>
        <rFont val="Arial"/>
        <family val="2"/>
      </rPr>
      <t xml:space="preserve">: Comparación de Precios; </t>
    </r>
    <r>
      <rPr>
        <b val="true"/>
        <sz val="8"/>
        <rFont val="Arial"/>
        <family val="2"/>
      </rPr>
      <t xml:space="preserve">CD</t>
    </r>
    <r>
      <rPr>
        <sz val="8"/>
        <rFont val="Arial"/>
        <family val="2"/>
      </rPr>
      <t xml:space="preserve">: Contratación Directa; </t>
    </r>
    <r>
      <rPr>
        <b val="true"/>
        <sz val="8"/>
        <rFont val="Arial"/>
        <family val="2"/>
      </rPr>
      <t xml:space="preserve">AD</t>
    </r>
    <r>
      <rPr>
        <sz val="8"/>
        <rFont val="Arial"/>
        <family val="2"/>
      </rPr>
      <t xml:space="preserve">: Administración Directa; </t>
    </r>
    <r>
      <rPr>
        <b val="true"/>
        <sz val="8"/>
        <rFont val="Arial"/>
        <family val="2"/>
      </rPr>
      <t xml:space="preserve">CAE</t>
    </r>
    <r>
      <rPr>
        <sz val="8"/>
        <rFont val="Arial"/>
        <family val="2"/>
      </rPr>
      <t xml:space="preserve">: Contrataciones a través de Agencias Especializadas; </t>
    </r>
    <r>
      <rPr>
        <b val="true"/>
        <sz val="8"/>
        <rFont val="Arial"/>
        <family val="2"/>
      </rPr>
      <t xml:space="preserve">AC</t>
    </r>
    <r>
      <rPr>
        <sz val="8"/>
        <rFont val="Arial"/>
        <family val="2"/>
      </rPr>
      <t xml:space="preserve">: Agencias de Contrataciones; </t>
    </r>
    <r>
      <rPr>
        <b val="true"/>
        <sz val="8"/>
        <rFont val="Arial"/>
        <family val="2"/>
      </rPr>
      <t xml:space="preserve">AI</t>
    </r>
    <r>
      <rPr>
        <sz val="8"/>
        <rFont val="Arial"/>
        <family val="2"/>
      </rPr>
      <t xml:space="preserve">: Agencias de Inspección; </t>
    </r>
    <r>
      <rPr>
        <b val="true"/>
        <sz val="8"/>
        <rFont val="Arial"/>
        <family val="2"/>
      </rPr>
      <t xml:space="preserve">CPIF</t>
    </r>
    <r>
      <rPr>
        <sz val="8"/>
        <rFont val="Arial"/>
        <family val="2"/>
      </rPr>
      <t xml:space="preserve">: Contrataciones en Préstamos a Intermediarios Financieros; </t>
    </r>
    <r>
      <rPr>
        <b val="true"/>
        <sz val="8"/>
        <rFont val="Arial"/>
        <family val="2"/>
      </rPr>
      <t xml:space="preserve">CPO/COT/CPOT</t>
    </r>
    <r>
      <rPr>
        <sz val="8"/>
        <rFont val="Arial"/>
        <family val="2"/>
      </rPr>
      <t xml:space="preserve">: Construcción-propiedad-operación/ Construcción-operación- transferencia/ Construcción-propiedad-operación-transferencia (del inglés BOO/BOT/BOOT); </t>
    </r>
    <r>
      <rPr>
        <b val="true"/>
        <sz val="8"/>
        <rFont val="Arial"/>
        <family val="2"/>
      </rPr>
      <t xml:space="preserve">CBD</t>
    </r>
    <r>
      <rPr>
        <sz val="8"/>
        <rFont val="Arial"/>
        <family val="2"/>
      </rPr>
      <t xml:space="preserve">: Contratación Basada en Desempeño; </t>
    </r>
    <r>
      <rPr>
        <b val="true"/>
        <sz val="8"/>
        <rFont val="Arial"/>
        <family val="2"/>
      </rPr>
      <t xml:space="preserve">CPGB</t>
    </r>
    <r>
      <rPr>
        <sz val="8"/>
        <rFont val="Arial"/>
        <family val="2"/>
      </rPr>
      <t xml:space="preserve">: Contrataciones con Prestamos Garantizados por el Banco; </t>
    </r>
    <r>
      <rPr>
        <b val="true"/>
        <sz val="8"/>
        <rFont val="Arial"/>
        <family val="2"/>
      </rPr>
      <t xml:space="preserve">PSC</t>
    </r>
    <r>
      <rPr>
        <sz val="8"/>
        <rFont val="Arial"/>
        <family val="2"/>
      </rPr>
      <t xml:space="preserve">: Participación de la Comunidad en las Contrataciones; </t>
    </r>
    <r>
      <rPr>
        <b val="true"/>
        <sz val="8"/>
        <rFont val="Arial"/>
        <family val="2"/>
      </rPr>
      <t xml:space="preserve">SBCC</t>
    </r>
    <r>
      <rPr>
        <sz val="8"/>
        <rFont val="Arial"/>
        <family val="2"/>
      </rPr>
      <t xml:space="preserve">: Selección Basada en la Calidad y el Costo; </t>
    </r>
    <r>
      <rPr>
        <b val="true"/>
        <sz val="8"/>
        <rFont val="Arial"/>
        <family val="2"/>
      </rPr>
      <t xml:space="preserve">SBC</t>
    </r>
    <r>
      <rPr>
        <sz val="8"/>
        <rFont val="Arial"/>
        <family val="2"/>
      </rPr>
      <t xml:space="preserve">: Selección Basada en la Calidad; </t>
    </r>
    <r>
      <rPr>
        <b val="true"/>
        <sz val="8"/>
        <rFont val="Arial"/>
        <family val="2"/>
      </rPr>
      <t xml:space="preserve">SBPF</t>
    </r>
    <r>
      <rPr>
        <sz val="8"/>
        <rFont val="Arial"/>
        <family val="2"/>
      </rPr>
      <t xml:space="preserve">: Selección Basada en Presupuesto Fijo; </t>
    </r>
    <r>
      <rPr>
        <b val="true"/>
        <sz val="8"/>
        <rFont val="Arial"/>
        <family val="2"/>
      </rPr>
      <t xml:space="preserve">SBMC</t>
    </r>
    <r>
      <rPr>
        <sz val="8"/>
        <rFont val="Arial"/>
        <family val="2"/>
      </rPr>
      <t xml:space="preserve">: Selección Basada en el Menor Costo; </t>
    </r>
    <r>
      <rPr>
        <b val="true"/>
        <sz val="8"/>
        <rFont val="Arial"/>
        <family val="2"/>
      </rPr>
      <t xml:space="preserve">SCC</t>
    </r>
    <r>
      <rPr>
        <sz val="8"/>
        <rFont val="Arial"/>
        <family val="2"/>
      </rPr>
      <t xml:space="preserve">: Selección Basada en las Calificaciones de los Consultores; </t>
    </r>
    <r>
      <rPr>
        <b val="true"/>
        <sz val="8"/>
        <rFont val="Arial"/>
        <family val="2"/>
      </rPr>
      <t xml:space="preserve">SD</t>
    </r>
    <r>
      <rPr>
        <sz val="8"/>
        <rFont val="Arial"/>
        <family val="2"/>
      </rPr>
      <t xml:space="preserve">: Selección Directa. </t>
    </r>
    <r>
      <rPr>
        <b val="true"/>
        <sz val="8"/>
        <rFont val="Arial"/>
        <family val="2"/>
      </rPr>
      <t xml:space="preserve">Consultores Individuales</t>
    </r>
    <r>
      <rPr>
        <sz val="8"/>
        <rFont val="Arial"/>
        <family val="2"/>
      </rPr>
      <t xml:space="preserve">: </t>
    </r>
    <r>
      <rPr>
        <b val="true"/>
        <sz val="8"/>
        <rFont val="Arial"/>
        <family val="2"/>
      </rPr>
      <t xml:space="preserve">CCIN</t>
    </r>
    <r>
      <rPr>
        <sz val="8"/>
        <rFont val="Arial"/>
        <family val="2"/>
      </rPr>
      <t xml:space="preserve">: Selección basada en la Comparación de Calificaciones Consultor Individual Nacional; </t>
    </r>
    <r>
      <rPr>
        <b val="true"/>
        <sz val="8"/>
        <rFont val="Arial"/>
        <family val="2"/>
      </rPr>
      <t xml:space="preserve">CCII</t>
    </r>
    <r>
      <rPr>
        <sz val="8"/>
        <rFont val="Arial"/>
        <family val="2"/>
      </rPr>
      <t xml:space="preserve">: Selección basada en la Comparación de Calificaciones Consultor Individual Internacional.</t>
    </r>
  </si>
  <si>
    <t xml:space="preserve">6.- Aplicable para el caso de las Políticas nuevas solo para Bienes y Obras. En el caso de las Políticas Antiguas es aplicable a Bienes, Obras y Servicios de Consultoría.</t>
  </si>
  <si>
    <t xml:space="preserve">7.- Se utilizará la columna "Estatus" para adquisiciones retroactivas y actualizaciones del plan de adquisiciones.</t>
  </si>
  <si>
    <t xml:space="preserve">[1] La terminología a utilizar será: Pendiente / En proceso / Adjudicado/ Cancelado </t>
  </si>
  <si>
    <t xml:space="preserve">BID Saldo al 31-03-2008</t>
  </si>
  <si>
    <t xml:space="preserve">Categoría de Inversión:  03.01.00</t>
  </si>
  <si>
    <t xml:space="preserve">Gasto Actual</t>
  </si>
  <si>
    <t xml:space="preserve">RESUMEN  PROGRAMA DE REPOSICIÓN  DE  PERDIDAS</t>
  </si>
  <si>
    <t xml:space="preserve">Saldo</t>
  </si>
  <si>
    <t xml:space="preserve">No. de la Referencia  </t>
  </si>
  <si>
    <t xml:space="preserve"> D E T A L L E</t>
  </si>
  <si>
    <t xml:space="preserve">TOTAL</t>
  </si>
  <si>
    <t xml:space="preserve">Local Saldo al 31-12-2007</t>
  </si>
  <si>
    <t xml:space="preserve">      BIENES</t>
  </si>
  <si>
    <t xml:space="preserve">      OBRAS</t>
  </si>
  <si>
    <t xml:space="preserve">      SERVICION DIFRERENTES A CONSULTORIAS</t>
  </si>
  <si>
    <t xml:space="preserve">      SERVICIOS DE CONSULTORIA </t>
  </si>
  <si>
    <t xml:space="preserve">        TOTALES EN  US$</t>
  </si>
  <si>
    <t xml:space="preserve">  PROGRAMA  DE PROTECCIÓN AL PATRIMONIO</t>
  </si>
  <si>
    <t xml:space="preserve"> ARQUEOLÓGICO Y CULTURAL</t>
  </si>
  <si>
    <t xml:space="preserve">  Categoría de Inversión:  03.02.00</t>
  </si>
  <si>
    <t xml:space="preserve">BIENES</t>
  </si>
  <si>
    <t xml:space="preserve">Servicio de consultoria individual</t>
  </si>
  <si>
    <t xml:space="preserve">   Servicio de consultoría </t>
  </si>
  <si>
    <t xml:space="preserve">Modalidad SD: Según lo establecido en el numeral 8.18 del Contrato de Préstamo No. 1099/SF-BO y en el numeral 7.07 de su Anexo A.</t>
  </si>
  <si>
    <t xml:space="preserve">   Empresa Especializada en Arqueología</t>
  </si>
  <si>
    <t xml:space="preserve">   Convenio con Viceministerio de Desarrollo de Culturas</t>
  </si>
  <si>
    <t xml:space="preserve">SD</t>
  </si>
  <si>
    <t xml:space="preserve">    Monto  $  77.650,00</t>
  </si>
  <si>
    <t xml:space="preserve">BID </t>
  </si>
  <si>
    <t xml:space="preserve">Categoría de Inversión:  03.02.00</t>
  </si>
  <si>
    <t xml:space="preserve">RESUMEN:  PROGRAMA DE PROTECCIÓN AL PATRIMONIO ARQUEOLÓGICO Y CULTURAL</t>
  </si>
  <si>
    <t xml:space="preserve">Local</t>
  </si>
  <si>
    <t xml:space="preserve">        BIENES</t>
  </si>
  <si>
    <t xml:space="preserve">        OBRAS</t>
  </si>
  <si>
    <t xml:space="preserve">        SERVICIOS DIFERENTES A CONSULTORIAS</t>
  </si>
  <si>
    <t xml:space="preserve">        SERVICIOS DE CONSULTORIA </t>
  </si>
  <si>
    <t xml:space="preserve">    INFORMACIÓN E INTERACCIÓN  SOCIAL</t>
  </si>
  <si>
    <t xml:space="preserve">    Categoría de Inversión: 03.03.00</t>
  </si>
  <si>
    <t xml:space="preserve">CP</t>
  </si>
  <si>
    <t xml:space="preserve">    Monto  $  0.00</t>
  </si>
  <si>
    <t xml:space="preserve">   Servicio de consultoría individual</t>
  </si>
  <si>
    <t xml:space="preserve">Anexo A, numeral 2.28 del Contrato de Préstamo.</t>
  </si>
  <si>
    <t xml:space="preserve">1er. Semestre/10</t>
  </si>
  <si>
    <t xml:space="preserve">En proceso</t>
  </si>
  <si>
    <t xml:space="preserve">Ok</t>
  </si>
  <si>
    <t xml:space="preserve">SBCC</t>
  </si>
  <si>
    <t xml:space="preserve">Pendiente.</t>
  </si>
  <si>
    <t xml:space="preserve"> Estas consultorías esta de acuerdo con la reformulación del Plan Operativo (punto 3.1.1 y .3.1.2)</t>
  </si>
  <si>
    <t xml:space="preserve">Categoría de Inversión:  03.03.00</t>
  </si>
  <si>
    <t xml:space="preserve">BID Saldo al 31-12-2007</t>
  </si>
  <si>
    <t xml:space="preserve">RESUMEN:  PROGRAMA DE INFORMACIÓN E INTERACCIÓN SOCIAL </t>
  </si>
  <si>
    <t xml:space="preserve">       SERVICIOS DIFERENTES A CONSULTORIAS</t>
  </si>
  <si>
    <t xml:space="preserve">       SERVICIOS DE CONSULTORIA </t>
  </si>
  <si>
    <t xml:space="preserve">   PROGRAMA DE SUPERVISION AMBIENTAL</t>
  </si>
  <si>
    <t xml:space="preserve">   Categoría de Inversión: 03.04.00</t>
  </si>
  <si>
    <t xml:space="preserve">Los Pliegos por cada ítem serán incluidos con cotizaciones diferenciadas. </t>
  </si>
  <si>
    <t xml:space="preserve">               Características especiales, con licencia de Software </t>
  </si>
  <si>
    <t xml:space="preserve">               (impresora  Dobre carta) </t>
  </si>
  <si>
    <t xml:space="preserve">SERVICIOS DE CONSULTORIA.</t>
  </si>
  <si>
    <t xml:space="preserve">SI</t>
  </si>
  <si>
    <t xml:space="preserve">   Especialista en Re vegetación</t>
  </si>
  <si>
    <t xml:space="preserve">   Inspector Ambiental Jr.</t>
  </si>
  <si>
    <t xml:space="preserve">Solicitud oficial  por </t>
  </si>
  <si>
    <t xml:space="preserve">excepción </t>
  </si>
  <si>
    <t xml:space="preserve">   Inspector Ambiental </t>
  </si>
  <si>
    <t xml:space="preserve">   Chofer </t>
  </si>
  <si>
    <t xml:space="preserve">Con cargo a fondo BID</t>
  </si>
  <si>
    <t xml:space="preserve">1er semestre</t>
  </si>
  <si>
    <t xml:space="preserve">Pendiete</t>
  </si>
  <si>
    <t xml:space="preserve">Aclarar</t>
  </si>
  <si>
    <t xml:space="preserve">   Secretaria Santa Cruz</t>
  </si>
  <si>
    <t xml:space="preserve">   Sereno Oficina San José </t>
  </si>
  <si>
    <t xml:space="preserve">   Sereno Oficina Robore</t>
  </si>
  <si>
    <t xml:space="preserve">   Especialista  Ambiental  de enlace </t>
  </si>
  <si>
    <t xml:space="preserve">ok</t>
  </si>
  <si>
    <r>
      <rPr>
        <sz val="9"/>
        <color rgb="FFFF0000"/>
        <rFont val="Arial"/>
        <family val="2"/>
      </rPr>
      <t xml:space="preserve"> CI </t>
    </r>
    <r>
      <rPr>
        <sz val="9"/>
        <color rgb="FF00FF00"/>
        <rFont val="Arial"/>
        <family val="2"/>
      </rPr>
      <t xml:space="preserve">Concurso por  invitación</t>
    </r>
  </si>
  <si>
    <t xml:space="preserve">   Especialista en SIG (Senior)</t>
  </si>
  <si>
    <t xml:space="preserve">Modalidad de contratación: selección Basada en Calidad y Costo </t>
  </si>
  <si>
    <t xml:space="preserve">Categoría de Inversión:  03.04.00</t>
  </si>
  <si>
    <t xml:space="preserve">RESUMEN SUPERVISIÓN AMBIENTAL</t>
  </si>
  <si>
    <t xml:space="preserve">CATEG. DE INVERS.</t>
  </si>
  <si>
    <t xml:space="preserve">  TOTAL GENERAL POR PROGRAMAS</t>
  </si>
  <si>
    <t xml:space="preserve">TOTALES</t>
  </si>
  <si>
    <t xml:space="preserve">03.04.01</t>
  </si>
  <si>
    <t xml:space="preserve">   REPOSICIÓN  DE  PERDIDAS</t>
  </si>
  <si>
    <t xml:space="preserve">03.04.02</t>
  </si>
  <si>
    <t xml:space="preserve">   ARQUEOLOGÍA</t>
  </si>
  <si>
    <t xml:space="preserve">03.04.03</t>
  </si>
  <si>
    <t xml:space="preserve">   INFORMACIÓN  E  INTERACCIÓN  SOCIAL</t>
  </si>
  <si>
    <t xml:space="preserve">03.04.04</t>
  </si>
  <si>
    <t xml:space="preserve">   SUPERVISIÓN  AMBIENTAL</t>
  </si>
  <si>
    <t xml:space="preserve">RESUMEN  GENERAL  DEL  PLAN  DE  ADQUISICIONES</t>
  </si>
  <si>
    <t xml:space="preserve">D E T A L  E</t>
  </si>
  <si>
    <t xml:space="preserve">SERVICIOS DE CONSULTORIA </t>
  </si>
  <si>
    <t xml:space="preserve">TOTAL GENERAL EN US$</t>
  </si>
</sst>
</file>

<file path=xl/styles.xml><?xml version="1.0" encoding="utf-8"?>
<styleSheet xmlns="http://schemas.openxmlformats.org/spreadsheetml/2006/main">
  <numFmts count="12">
    <numFmt numFmtId="164" formatCode="General"/>
    <numFmt numFmtId="165" formatCode="#,##0.00;[RED]#,##0.00"/>
    <numFmt numFmtId="166" formatCode="#,##0.00"/>
    <numFmt numFmtId="167" formatCode="@"/>
    <numFmt numFmtId="168" formatCode="0%"/>
    <numFmt numFmtId="169" formatCode="0.00"/>
    <numFmt numFmtId="170" formatCode="#"/>
    <numFmt numFmtId="171" formatCode="0"/>
    <numFmt numFmtId="172" formatCode="0.0"/>
    <numFmt numFmtId="173" formatCode="#,##0"/>
    <numFmt numFmtId="174" formatCode="#,##0.0"/>
    <numFmt numFmtId="175" formatCode="_-* #,##0.00\ _P_t_s_-;\-* #,##0.00\ _P_t_s_-;_-* \-??\ _P_t_s_-;_-@_-"/>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14"/>
      <name val="Arial"/>
      <family val="2"/>
    </font>
    <font>
      <b val="true"/>
      <sz val="9"/>
      <name val="Arial"/>
      <family val="2"/>
    </font>
    <font>
      <sz val="9"/>
      <name val="Arial"/>
      <family val="2"/>
    </font>
    <font>
      <sz val="10"/>
      <name val="Arial"/>
      <family val="2"/>
    </font>
    <font>
      <sz val="7"/>
      <name val="Times New Roman"/>
      <family val="1"/>
    </font>
    <font>
      <u val="single"/>
      <sz val="10"/>
      <color rgb="FF0000FF"/>
      <name val="Arial"/>
      <family val="2"/>
    </font>
    <font>
      <sz val="8"/>
      <name val="Arial"/>
      <family val="2"/>
    </font>
    <font>
      <b val="true"/>
      <u val="single"/>
      <sz val="10"/>
      <name val="Arial"/>
      <family val="2"/>
    </font>
    <font>
      <i val="true"/>
      <sz val="10"/>
      <name val="Arial"/>
      <family val="2"/>
    </font>
    <font>
      <b val="true"/>
      <sz val="10"/>
      <color rgb="FF0000FF"/>
      <name val="Arial"/>
      <family val="2"/>
    </font>
    <font>
      <b val="true"/>
      <u val="single"/>
      <sz val="11"/>
      <name val="Arial"/>
      <family val="2"/>
    </font>
    <font>
      <b val="true"/>
      <sz val="7"/>
      <name val="Times New Roman"/>
      <family val="1"/>
    </font>
    <font>
      <vertAlign val="superscript"/>
      <sz val="10"/>
      <name val="Arial"/>
      <family val="2"/>
    </font>
    <font>
      <b val="true"/>
      <sz val="10"/>
      <name val="Verdana"/>
      <family val="2"/>
    </font>
    <font>
      <b val="true"/>
      <sz val="8"/>
      <name val="Arial"/>
      <family val="2"/>
    </font>
    <font>
      <vertAlign val="superscript"/>
      <sz val="9"/>
      <name val="Arial"/>
      <family val="2"/>
    </font>
    <font>
      <b val="true"/>
      <i val="true"/>
      <sz val="10"/>
      <name val="Arial"/>
      <family val="2"/>
    </font>
    <font>
      <b val="true"/>
      <u val="single"/>
      <sz val="10"/>
      <color rgb="FF0000FF"/>
      <name val="Arial"/>
      <family val="2"/>
    </font>
    <font>
      <b val="true"/>
      <sz val="11"/>
      <name val="Arial"/>
      <family val="2"/>
    </font>
    <font>
      <sz val="10"/>
      <color rgb="FFFF0000"/>
      <name val="Arial"/>
      <family val="2"/>
    </font>
    <font>
      <sz val="10"/>
      <name val="Verdana"/>
      <family val="2"/>
    </font>
    <font>
      <b val="true"/>
      <sz val="12"/>
      <name val="Arial"/>
      <family val="2"/>
    </font>
    <font>
      <b val="true"/>
      <sz val="11"/>
      <name val="Arial Narrow"/>
      <family val="2"/>
    </font>
    <font>
      <sz val="9"/>
      <color rgb="FFFF0000"/>
      <name val="Arial"/>
      <family val="2"/>
    </font>
    <font>
      <sz val="9"/>
      <name val="Arial"/>
      <family val="0"/>
    </font>
    <font>
      <b val="true"/>
      <sz val="12"/>
      <name val="Arial Narrow"/>
      <family val="2"/>
    </font>
    <font>
      <sz val="9"/>
      <color rgb="FF00FF00"/>
      <name val="Arial"/>
      <family val="2"/>
    </font>
    <font>
      <b val="true"/>
      <sz val="9"/>
      <name val="Arial Narrow"/>
      <family val="2"/>
    </font>
    <font>
      <sz val="11"/>
      <name val="Arial"/>
      <family val="2"/>
    </font>
    <font>
      <sz val="10"/>
      <name val="Century Gothic"/>
      <family val="2"/>
    </font>
    <font>
      <b val="true"/>
      <u val="single"/>
      <sz val="12"/>
      <name val="Arial"/>
      <family val="2"/>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3" fillId="17"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24" borderId="14" xfId="0" applyFont="true" applyBorder="true" applyAlignment="true" applyProtection="false">
      <alignment horizontal="general" vertical="center" textRotation="0" wrapText="true" indent="0" shrinkToFit="false"/>
      <protection locked="true" hidden="false"/>
    </xf>
    <xf numFmtId="164" fontId="21" fillId="17" borderId="15"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17"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5" fillId="24" borderId="20" xfId="0" applyFont="true" applyBorder="true" applyAlignment="true" applyProtection="false">
      <alignment horizontal="right" vertical="bottom" textRotation="0" wrapText="false" indent="0" shrinkToFit="false"/>
      <protection locked="true" hidden="false"/>
    </xf>
    <xf numFmtId="164" fontId="21" fillId="24" borderId="21" xfId="0" applyFont="true" applyBorder="true" applyAlignment="true" applyProtection="false">
      <alignment horizontal="justify" vertical="center" textRotation="0" wrapText="true" indent="0" shrinkToFit="false"/>
      <protection locked="true" hidden="false"/>
    </xf>
    <xf numFmtId="164" fontId="21" fillId="17" borderId="0" xfId="0" applyFont="true" applyBorder="true" applyAlignment="true" applyProtection="false">
      <alignment horizontal="justify" vertical="center" textRotation="0" wrapText="true" indent="0" shrinkToFit="false"/>
      <protection locked="true" hidden="false"/>
    </xf>
    <xf numFmtId="164" fontId="0" fillId="24" borderId="2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20" xfId="0" applyFont="true" applyBorder="true" applyAlignment="true" applyProtection="false">
      <alignment horizontal="right" vertical="bottom" textRotation="0" wrapText="false" indent="0" shrinkToFit="false"/>
      <protection locked="true" hidden="false"/>
    </xf>
    <xf numFmtId="164" fontId="25" fillId="24" borderId="21" xfId="0" applyFont="true" applyBorder="true" applyAlignment="true" applyProtection="false">
      <alignment horizontal="justify" vertical="bottom" textRotation="0" wrapText="true" indent="0" shrinkToFit="false"/>
      <protection locked="true" hidden="false"/>
    </xf>
    <xf numFmtId="164" fontId="25" fillId="17" borderId="0" xfId="0" applyFont="true" applyBorder="true" applyAlignment="true" applyProtection="false">
      <alignment horizontal="justify"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4" fontId="0" fillId="24" borderId="22" xfId="0" applyFont="true" applyBorder="true" applyAlignment="false" applyProtection="false">
      <alignment horizontal="general" vertical="bottom" textRotation="0" wrapText="false" indent="0" shrinkToFit="false"/>
      <protection locked="true" hidden="false"/>
    </xf>
    <xf numFmtId="164" fontId="25" fillId="24" borderId="24" xfId="0" applyFont="true" applyBorder="true" applyAlignment="true" applyProtection="false">
      <alignment horizontal="right" vertical="bottom" textRotation="0" wrapText="false" indent="0" shrinkToFit="false"/>
      <protection locked="true" hidden="false"/>
    </xf>
    <xf numFmtId="164" fontId="25" fillId="24" borderId="25" xfId="0" applyFont="true" applyBorder="true" applyAlignment="true" applyProtection="false">
      <alignment horizontal="justify" vertical="bottom" textRotation="0" wrapText="true" indent="0" shrinkToFit="false"/>
      <protection locked="true" hidden="false"/>
    </xf>
    <xf numFmtId="164" fontId="25" fillId="17" borderId="26" xfId="0" applyFont="true" applyBorder="true" applyAlignment="true" applyProtection="false">
      <alignment horizontal="justify" vertical="top" textRotation="0" wrapText="true" indent="0" shrinkToFit="false"/>
      <protection locked="true" hidden="false"/>
    </xf>
    <xf numFmtId="164" fontId="0" fillId="24" borderId="27" xfId="0" applyFont="true" applyBorder="true" applyAlignment="true" applyProtection="false">
      <alignment horizontal="general" vertical="bottom" textRotation="0" wrapText="true" indent="0" shrinkToFit="false"/>
      <protection locked="true" hidden="false"/>
    </xf>
    <xf numFmtId="164" fontId="0" fillId="24" borderId="28" xfId="0" applyFont="true" applyBorder="true" applyAlignment="true" applyProtection="false">
      <alignment horizontal="right" vertical="bottom" textRotation="0" wrapText="false" indent="0" shrinkToFit="false"/>
      <protection locked="true" hidden="false"/>
    </xf>
    <xf numFmtId="164" fontId="25" fillId="24" borderId="29" xfId="0" applyFont="true" applyBorder="true" applyAlignment="true" applyProtection="false">
      <alignment horizontal="justify" vertical="bottom" textRotation="0" wrapText="true" indent="0" shrinkToFit="false"/>
      <protection locked="true" hidden="false"/>
    </xf>
    <xf numFmtId="164" fontId="25" fillId="17" borderId="30" xfId="0" applyFont="true" applyBorder="true" applyAlignment="true" applyProtection="false">
      <alignment horizontal="justify" vertical="top" textRotation="0" wrapText="true" indent="0" shrinkToFit="false"/>
      <protection locked="true" hidden="false"/>
    </xf>
    <xf numFmtId="164" fontId="0" fillId="24" borderId="31" xfId="0" applyFont="true" applyBorder="true" applyAlignment="true" applyProtection="false">
      <alignment horizontal="general" vertical="bottom" textRotation="0" wrapText="true" indent="0" shrinkToFit="false"/>
      <protection locked="true" hidden="false"/>
    </xf>
    <xf numFmtId="164" fontId="0" fillId="24" borderId="20" xfId="0" applyFont="true" applyBorder="true" applyAlignment="false" applyProtection="false">
      <alignment horizontal="general" vertical="bottom" textRotation="0" wrapText="false" indent="0" shrinkToFit="false"/>
      <protection locked="true" hidden="false"/>
    </xf>
    <xf numFmtId="164" fontId="0" fillId="24" borderId="21" xfId="0" applyFont="true" applyBorder="true" applyAlignment="false" applyProtection="false">
      <alignment horizontal="general" vertical="bottom" textRotation="0" wrapText="false" indent="0" shrinkToFit="false"/>
      <protection locked="true" hidden="false"/>
    </xf>
    <xf numFmtId="164" fontId="0" fillId="24" borderId="24" xfId="0" applyFont="true" applyBorder="true" applyAlignment="false" applyProtection="false">
      <alignment horizontal="general" vertical="bottom" textRotation="0" wrapText="false" indent="0" shrinkToFit="false"/>
      <protection locked="true" hidden="false"/>
    </xf>
    <xf numFmtId="164" fontId="0" fillId="24" borderId="25" xfId="0" applyFont="true" applyBorder="true" applyAlignment="false" applyProtection="false">
      <alignment horizontal="general" vertical="bottom" textRotation="0" wrapText="false" indent="0" shrinkToFit="false"/>
      <protection locked="true" hidden="false"/>
    </xf>
    <xf numFmtId="164" fontId="0" fillId="24" borderId="28" xfId="0" applyFont="true" applyBorder="true" applyAlignment="false" applyProtection="false">
      <alignment horizontal="general" vertical="bottom" textRotation="0" wrapText="false" indent="0" shrinkToFit="false"/>
      <protection locked="true" hidden="false"/>
    </xf>
    <xf numFmtId="164" fontId="0" fillId="24" borderId="29" xfId="0" applyFont="true" applyBorder="true" applyAlignment="false" applyProtection="false">
      <alignment horizontal="general" vertical="bottom" textRotation="0" wrapText="false" indent="0" shrinkToFit="false"/>
      <protection locked="true" hidden="false"/>
    </xf>
    <xf numFmtId="164" fontId="25" fillId="17" borderId="32" xfId="0" applyFont="true" applyBorder="true" applyAlignment="true" applyProtection="false">
      <alignment horizontal="justify" vertical="top" textRotation="0" wrapText="true" indent="0" shrinkToFit="false"/>
      <protection locked="true" hidden="false"/>
    </xf>
    <xf numFmtId="164" fontId="0" fillId="24" borderId="33" xfId="0" applyFont="true" applyBorder="true" applyAlignment="true" applyProtection="false">
      <alignment horizontal="general" vertical="bottom" textRotation="0" wrapText="true" indent="0" shrinkToFit="false"/>
      <protection locked="true" hidden="false"/>
    </xf>
    <xf numFmtId="164" fontId="25" fillId="17" borderId="34" xfId="0" applyFont="true" applyBorder="true" applyAlignment="true" applyProtection="false">
      <alignment horizontal="justify" vertical="top" textRotation="0" wrapText="true" indent="0" shrinkToFit="false"/>
      <protection locked="true" hidden="false"/>
    </xf>
    <xf numFmtId="164" fontId="0" fillId="24" borderId="35" xfId="0" applyFont="true" applyBorder="true" applyAlignment="true" applyProtection="false">
      <alignment horizontal="general" vertical="bottom" textRotation="0" wrapText="true" indent="0" shrinkToFit="false"/>
      <protection locked="true" hidden="false"/>
    </xf>
    <xf numFmtId="164" fontId="25" fillId="17" borderId="23" xfId="0" applyFont="true" applyBorder="true" applyAlignment="true" applyProtection="false">
      <alignment horizontal="justify" vertical="top" textRotation="0" wrapText="true" indent="0" shrinkToFit="false"/>
      <protection locked="true" hidden="false"/>
    </xf>
    <xf numFmtId="164" fontId="0" fillId="24" borderId="19" xfId="0" applyFont="true" applyBorder="true" applyAlignment="true" applyProtection="false">
      <alignment horizontal="general" vertical="bottom" textRotation="0" wrapText="true" indent="0" shrinkToFit="false"/>
      <protection locked="true" hidden="false"/>
    </xf>
    <xf numFmtId="164" fontId="24" fillId="17" borderId="32"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4" fillId="17" borderId="30" xfId="0" applyFont="true" applyBorder="true" applyAlignment="true" applyProtection="false">
      <alignment horizontal="left" vertical="top" textRotation="0" wrapText="true" indent="0" shrinkToFit="false"/>
      <protection locked="true" hidden="false"/>
    </xf>
    <xf numFmtId="164" fontId="0" fillId="24" borderId="24" xfId="0" applyFont="true" applyBorder="true" applyAlignment="true" applyProtection="false">
      <alignment horizontal="right" vertical="bottom" textRotation="0" wrapText="false" indent="0" shrinkToFit="false"/>
      <protection locked="true" hidden="false"/>
    </xf>
    <xf numFmtId="164" fontId="0" fillId="24" borderId="27" xfId="0" applyFont="true" applyBorder="true" applyAlignment="true" applyProtection="false">
      <alignment horizontal="left" vertical="top" textRotation="0" wrapText="true" indent="0" shrinkToFit="false"/>
      <protection locked="true" hidden="false"/>
    </xf>
    <xf numFmtId="164" fontId="21" fillId="24" borderId="21" xfId="0" applyFont="true" applyBorder="true" applyAlignment="true" applyProtection="false">
      <alignment horizontal="center" vertical="center" textRotation="0" wrapText="true" indent="0" shrinkToFit="false"/>
      <protection locked="true" hidden="false"/>
    </xf>
    <xf numFmtId="164" fontId="27" fillId="24" borderId="21" xfId="20" applyFont="true" applyBorder="true" applyAlignment="true" applyProtection="true">
      <alignment horizontal="justify" vertical="bottom" textRotation="0" wrapText="false" indent="0" shrinkToFit="false"/>
      <protection locked="true" hidden="false"/>
    </xf>
    <xf numFmtId="164" fontId="28" fillId="24" borderId="29" xfId="0" applyFont="true" applyBorder="true" applyAlignment="true" applyProtection="false">
      <alignment horizontal="general" vertical="center" textRotation="0" wrapText="true" indent="0" shrinkToFit="false"/>
      <protection locked="true" hidden="false"/>
    </xf>
    <xf numFmtId="164" fontId="28" fillId="24" borderId="25" xfId="0" applyFont="true" applyBorder="true" applyAlignment="true" applyProtection="false">
      <alignment horizontal="general" vertical="top" textRotation="0" wrapText="true" indent="0" shrinkToFit="false"/>
      <protection locked="true" hidden="false"/>
    </xf>
    <xf numFmtId="164" fontId="0" fillId="24" borderId="36" xfId="0" applyFont="true" applyBorder="true" applyAlignment="true" applyProtection="false">
      <alignment horizontal="left" vertical="top" textRotation="0" wrapText="true" indent="0" shrinkToFit="false"/>
      <protection locked="true" hidden="false"/>
    </xf>
    <xf numFmtId="164" fontId="28" fillId="24" borderId="21" xfId="0" applyFont="true" applyBorder="true" applyAlignment="true" applyProtection="false">
      <alignment horizontal="general" vertical="center" textRotation="0" wrapText="true" indent="0" shrinkToFit="false"/>
      <protection locked="true" hidden="false"/>
    </xf>
    <xf numFmtId="164" fontId="27" fillId="24" borderId="29" xfId="20" applyFont="true" applyBorder="true" applyAlignment="true" applyProtection="true">
      <alignment horizontal="general" vertical="bottom" textRotation="0" wrapText="false" indent="0" shrinkToFit="false"/>
      <protection locked="true" hidden="false"/>
    </xf>
    <xf numFmtId="164" fontId="25" fillId="17" borderId="30" xfId="0" applyFont="true" applyBorder="true" applyAlignment="true" applyProtection="false">
      <alignment horizontal="justify" vertical="bottom" textRotation="0" wrapText="true" indent="0" shrinkToFit="false"/>
      <protection locked="true" hidden="false"/>
    </xf>
    <xf numFmtId="164" fontId="24" fillId="17" borderId="26" xfId="0" applyFont="true" applyBorder="true" applyAlignment="false" applyProtection="false">
      <alignment horizontal="general" vertical="bottom" textRotation="0" wrapText="false" indent="0" shrinkToFit="false"/>
      <protection locked="true" hidden="false"/>
    </xf>
    <xf numFmtId="164" fontId="25" fillId="24" borderId="27" xfId="0" applyFont="true" applyBorder="true" applyAlignment="true" applyProtection="false">
      <alignment horizontal="left" vertical="top" textRotation="0" wrapText="true" indent="0" shrinkToFit="false"/>
      <protection locked="true" hidden="false"/>
    </xf>
    <xf numFmtId="164" fontId="24" fillId="17" borderId="0" xfId="0" applyFont="true" applyBorder="true" applyAlignment="false" applyProtection="false">
      <alignment horizontal="general" vertical="bottom" textRotation="0" wrapText="false" indent="0" shrinkToFit="false"/>
      <protection locked="true" hidden="false"/>
    </xf>
    <xf numFmtId="164" fontId="24" fillId="24" borderId="22" xfId="0" applyFont="true" applyBorder="true" applyAlignment="true" applyProtection="false">
      <alignment horizontal="general" vertical="bottom" textRotation="0" wrapText="true" indent="0" shrinkToFit="false"/>
      <protection locked="true" hidden="false"/>
    </xf>
    <xf numFmtId="164" fontId="24" fillId="17" borderId="30" xfId="0" applyFont="true" applyBorder="true" applyAlignment="false" applyProtection="false">
      <alignment horizontal="general" vertical="bottom" textRotation="0" wrapText="false" indent="0" shrinkToFit="false"/>
      <protection locked="true" hidden="false"/>
    </xf>
    <xf numFmtId="164" fontId="24" fillId="24" borderId="31"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23" fillId="24" borderId="36" xfId="0" applyFont="true" applyBorder="true" applyAlignment="true" applyProtection="false">
      <alignment horizontal="center" vertical="center" textRotation="0" wrapText="true" indent="0" shrinkToFit="false"/>
      <protection locked="true" hidden="false"/>
    </xf>
    <xf numFmtId="164" fontId="25" fillId="24" borderId="37" xfId="0" applyFont="true" applyBorder="true" applyAlignment="true" applyProtection="false">
      <alignment horizontal="center" vertical="bottom" textRotation="0" wrapText="false" indent="0" shrinkToFit="false"/>
      <protection locked="true" hidden="false"/>
    </xf>
    <xf numFmtId="164" fontId="29" fillId="24" borderId="38" xfId="0" applyFont="true" applyBorder="true" applyAlignment="true" applyProtection="false">
      <alignment horizontal="general" vertical="bottom" textRotation="0" wrapText="true" indent="0" shrinkToFit="false"/>
      <protection locked="true" hidden="false"/>
    </xf>
    <xf numFmtId="164" fontId="0" fillId="17" borderId="25" xfId="0" applyFont="true" applyBorder="true" applyAlignment="false" applyProtection="false">
      <alignment horizontal="general" vertical="bottom" textRotation="0" wrapText="false" indent="0" shrinkToFit="false"/>
      <protection locked="true" hidden="false"/>
    </xf>
    <xf numFmtId="164" fontId="25" fillId="24" borderId="16" xfId="0" applyFont="true" applyBorder="true" applyAlignment="true" applyProtection="false">
      <alignment horizontal="right" vertical="bottom" textRotation="0" wrapText="false" indent="0" shrinkToFit="false"/>
      <protection locked="true" hidden="false"/>
    </xf>
    <xf numFmtId="164" fontId="30" fillId="24" borderId="39" xfId="0" applyFont="true" applyBorder="true" applyAlignment="true" applyProtection="false">
      <alignment horizontal="left" vertical="bottom" textRotation="0" wrapText="true" indent="0" shrinkToFit="false"/>
      <protection locked="true" hidden="false"/>
    </xf>
    <xf numFmtId="164" fontId="0" fillId="17" borderId="21" xfId="0" applyFont="true" applyBorder="true" applyAlignment="false" applyProtection="false">
      <alignment horizontal="general" vertical="bottom" textRotation="0" wrapText="false" indent="0" shrinkToFit="false"/>
      <protection locked="true" hidden="false"/>
    </xf>
    <xf numFmtId="164" fontId="25" fillId="24" borderId="39" xfId="0" applyFont="true" applyBorder="true" applyAlignment="true" applyProtection="false">
      <alignment horizontal="justify" vertical="bottom" textRotation="0" wrapText="tru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5" fillId="24" borderId="40"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justify" vertical="bottom" textRotation="0" wrapText="true" indent="0" shrinkToFit="false"/>
      <protection locked="true" hidden="false"/>
    </xf>
    <xf numFmtId="164" fontId="0" fillId="17" borderId="29" xfId="0" applyFont="true" applyBorder="true" applyAlignment="false" applyProtection="false">
      <alignment horizontal="general" vertical="bottom" textRotation="0" wrapText="false" indent="0" shrinkToFit="false"/>
      <protection locked="true" hidden="false"/>
    </xf>
    <xf numFmtId="164" fontId="0" fillId="24" borderId="16" xfId="0" applyFont="true" applyBorder="true" applyAlignment="true" applyProtection="false">
      <alignment horizontal="center" vertical="bottom" textRotation="0" wrapText="false" indent="0" shrinkToFit="false"/>
      <protection locked="true" hidden="false"/>
    </xf>
    <xf numFmtId="164" fontId="29" fillId="24" borderId="38" xfId="0" applyFont="true" applyBorder="true" applyAlignment="true" applyProtection="false">
      <alignment horizontal="left" vertical="bottom" textRotation="0" wrapText="true" indent="0" shrinkToFit="false"/>
      <protection locked="true" hidden="false"/>
    </xf>
    <xf numFmtId="164" fontId="29" fillId="17" borderId="25" xfId="0" applyFont="true" applyBorder="true" applyAlignment="true" applyProtection="false">
      <alignment horizontal="left" vertical="bottom" textRotation="0" wrapText="true" indent="1" shrinkToFit="false"/>
      <protection locked="true" hidden="false"/>
    </xf>
    <xf numFmtId="164" fontId="0" fillId="24" borderId="40" xfId="0" applyFont="true" applyBorder="true" applyAlignment="false" applyProtection="false">
      <alignment horizontal="general" vertical="bottom" textRotation="0" wrapText="false" indent="0" shrinkToFit="false"/>
      <protection locked="true" hidden="false"/>
    </xf>
    <xf numFmtId="164" fontId="29" fillId="24" borderId="39" xfId="0" applyFont="true" applyBorder="true" applyAlignment="true" applyProtection="false">
      <alignment horizontal="general" vertical="bottom" textRotation="0" wrapText="true" indent="0" shrinkToFit="false"/>
      <protection locked="true" hidden="false"/>
    </xf>
    <xf numFmtId="164" fontId="0" fillId="24" borderId="16" xfId="0" applyFont="true" applyBorder="true" applyAlignment="true" applyProtection="false">
      <alignment horizontal="right" vertical="bottom" textRotation="0" wrapText="false" indent="0" shrinkToFit="false"/>
      <protection locked="true" hidden="false"/>
    </xf>
    <xf numFmtId="164" fontId="25" fillId="17" borderId="21" xfId="0" applyFont="true" applyBorder="true" applyAlignment="true" applyProtection="false">
      <alignment horizontal="justify" vertical="bottom" textRotation="0" wrapText="true" indent="0" shrinkToFit="false"/>
      <protection locked="true" hidden="false"/>
    </xf>
    <xf numFmtId="164" fontId="0" fillId="24" borderId="16" xfId="0" applyFont="true" applyBorder="true" applyAlignment="false" applyProtection="false">
      <alignment horizontal="general" vertical="bottom" textRotation="0" wrapText="false" indent="0" shrinkToFit="false"/>
      <protection locked="true" hidden="false"/>
    </xf>
    <xf numFmtId="164" fontId="25" fillId="17" borderId="29" xfId="0" applyFont="true" applyBorder="true" applyAlignment="true" applyProtection="false">
      <alignment horizontal="justify" vertical="bottom" textRotation="0" wrapText="true" indent="0" shrinkToFit="false"/>
      <protection locked="true" hidden="false"/>
    </xf>
    <xf numFmtId="164" fontId="25" fillId="24" borderId="37" xfId="0" applyFont="true" applyBorder="true" applyAlignment="true" applyProtection="false">
      <alignment horizontal="right" vertical="bottom" textRotation="0" wrapText="false" indent="0" shrinkToFit="false"/>
      <protection locked="true" hidden="false"/>
    </xf>
    <xf numFmtId="164" fontId="25" fillId="24" borderId="38" xfId="0" applyFont="true" applyBorder="true" applyAlignment="true" applyProtection="false">
      <alignment horizontal="justify" vertical="bottom" textRotation="0" wrapText="true" indent="0" shrinkToFit="false"/>
      <protection locked="true" hidden="false"/>
    </xf>
    <xf numFmtId="164" fontId="25" fillId="17" borderId="25" xfId="0" applyFont="true" applyBorder="true" applyAlignment="true" applyProtection="false">
      <alignment horizontal="justify" vertical="bottom" textRotation="0" wrapText="true" indent="0" shrinkToFit="false"/>
      <protection locked="true" hidden="false"/>
    </xf>
    <xf numFmtId="164" fontId="0" fillId="24" borderId="36" xfId="0" applyFont="true" applyBorder="true" applyAlignment="true" applyProtection="false">
      <alignment horizontal="general" vertical="top" textRotation="0" wrapText="true" indent="0" shrinkToFit="false"/>
      <protection locked="true" hidden="false"/>
    </xf>
    <xf numFmtId="164" fontId="25" fillId="24" borderId="38" xfId="0" applyFont="true" applyBorder="true" applyAlignment="true" applyProtection="false">
      <alignment horizontal="justify" vertical="top" textRotation="0" wrapText="true" indent="0" shrinkToFit="false"/>
      <protection locked="true" hidden="false"/>
    </xf>
    <xf numFmtId="164" fontId="0" fillId="24" borderId="36" xfId="0" applyFont="true" applyBorder="true" applyAlignment="true" applyProtection="false">
      <alignment horizontal="left" vertical="bottom" textRotation="0" wrapText="true" indent="0" shrinkToFit="false"/>
      <protection locked="true" hidden="false"/>
    </xf>
    <xf numFmtId="164" fontId="25" fillId="24" borderId="39" xfId="0" applyFont="true" applyBorder="true" applyAlignment="true" applyProtection="false">
      <alignment horizontal="justify" vertical="top" textRotation="0" wrapText="true" indent="0" shrinkToFit="false"/>
      <protection locked="true" hidden="false"/>
    </xf>
    <xf numFmtId="164" fontId="25" fillId="24" borderId="41" xfId="0" applyFont="true" applyBorder="true" applyAlignment="true" applyProtection="false">
      <alignment horizontal="justify" vertical="top" textRotation="0" wrapText="true" indent="0" shrinkToFit="false"/>
      <protection locked="true" hidden="false"/>
    </xf>
    <xf numFmtId="164" fontId="25" fillId="24" borderId="39" xfId="0" applyFont="true" applyBorder="true" applyAlignment="true" applyProtection="false">
      <alignment horizontal="left" vertical="bottom" textRotation="0" wrapText="true" indent="0" shrinkToFit="false"/>
      <protection locked="true" hidden="false"/>
    </xf>
    <xf numFmtId="164" fontId="31" fillId="17" borderId="21" xfId="0" applyFont="true" applyBorder="true" applyAlignment="true" applyProtection="false">
      <alignment horizontal="justify" vertical="bottom" textRotation="0" wrapText="true" indent="0" shrinkToFit="false"/>
      <protection locked="true" hidden="false"/>
    </xf>
    <xf numFmtId="164" fontId="0" fillId="24" borderId="31" xfId="0" applyFont="true" applyBorder="true" applyAlignment="true" applyProtection="false">
      <alignment horizontal="general" vertical="top" textRotation="0" wrapText="true" indent="0" shrinkToFit="false"/>
      <protection locked="true" hidden="false"/>
    </xf>
    <xf numFmtId="164" fontId="29" fillId="24" borderId="41" xfId="0" applyFont="true" applyBorder="true" applyAlignment="true" applyProtection="false">
      <alignment horizontal="left"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64" fontId="21" fillId="24" borderId="17" xfId="0" applyFont="true" applyBorder="true" applyAlignment="true" applyProtection="false">
      <alignment horizontal="general" vertical="center" textRotation="0" wrapText="true" indent="0" shrinkToFit="false"/>
      <protection locked="true" hidden="false"/>
    </xf>
    <xf numFmtId="164" fontId="21" fillId="17" borderId="43"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9" fillId="24" borderId="26" xfId="0" applyFont="true" applyBorder="true" applyAlignment="true" applyProtection="false">
      <alignment horizontal="general" vertical="bottom" textRotation="0" wrapText="true" indent="0" shrinkToFit="false"/>
      <protection locked="true" hidden="false"/>
    </xf>
    <xf numFmtId="164" fontId="32" fillId="17" borderId="25" xfId="0" applyFont="true" applyBorder="true" applyAlignment="true" applyProtection="false">
      <alignment horizontal="justify" vertical="bottom" textRotation="0" wrapText="true" indent="0" shrinkToFit="false"/>
      <protection locked="true" hidden="false"/>
    </xf>
    <xf numFmtId="164" fontId="0" fillId="24" borderId="35" xfId="0" applyFont="true" applyBorder="true" applyAlignment="false" applyProtection="false">
      <alignment horizontal="general" vertical="bottom" textRotation="0" wrapText="false" indent="0" shrinkToFit="false"/>
      <protection locked="true" hidden="false"/>
    </xf>
    <xf numFmtId="164" fontId="30" fillId="24" borderId="26" xfId="0" applyFont="true" applyBorder="true" applyAlignment="true" applyProtection="false">
      <alignment horizontal="left" vertical="bottom" textRotation="0" wrapText="true" indent="0" shrinkToFit="false"/>
      <protection locked="true" hidden="false"/>
    </xf>
    <xf numFmtId="164" fontId="21" fillId="17" borderId="25" xfId="0" applyFont="true" applyBorder="true" applyAlignment="true" applyProtection="false">
      <alignment horizontal="justify" vertical="bottom" textRotation="0" wrapText="true" indent="0" shrinkToFit="false"/>
      <protection locked="true" hidden="false"/>
    </xf>
    <xf numFmtId="164" fontId="0" fillId="24" borderId="33" xfId="0" applyFont="true" applyBorder="true" applyAlignment="true" applyProtection="false">
      <alignment horizontal="general" vertical="top" textRotation="0" wrapText="true" indent="0" shrinkToFit="false"/>
      <protection locked="true" hidden="false"/>
    </xf>
    <xf numFmtId="164" fontId="25" fillId="24" borderId="30" xfId="0" applyFont="true" applyBorder="true" applyAlignment="true" applyProtection="false">
      <alignment horizontal="justify" vertical="bottom" textRotation="0" wrapText="true" indent="0" shrinkToFit="false"/>
      <protection locked="true" hidden="false"/>
    </xf>
    <xf numFmtId="164" fontId="25" fillId="24" borderId="26" xfId="0" applyFont="true" applyBorder="true" applyAlignment="true" applyProtection="false">
      <alignment horizontal="justify" vertical="bottom" textRotation="0" wrapText="true" indent="0" shrinkToFit="false"/>
      <protection locked="true" hidden="false"/>
    </xf>
    <xf numFmtId="164" fontId="0" fillId="24" borderId="44" xfId="0" applyFont="true" applyBorder="true" applyAlignment="true" applyProtection="false">
      <alignment horizontal="general" vertical="top" textRotation="0" wrapText="true" indent="0" shrinkToFit="false"/>
      <protection locked="true" hidden="false"/>
    </xf>
    <xf numFmtId="164" fontId="25" fillId="24" borderId="26" xfId="0" applyFont="true" applyBorder="true" applyAlignment="true" applyProtection="false">
      <alignment horizontal="left" vertical="bottom" textRotation="0" wrapText="true" indent="0" shrinkToFit="false"/>
      <protection locked="true" hidden="false"/>
    </xf>
    <xf numFmtId="164" fontId="0" fillId="24" borderId="35"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bottom" textRotation="0" wrapText="true" indent="0" shrinkToFit="false"/>
      <protection locked="true" hidden="false"/>
    </xf>
    <xf numFmtId="164" fontId="0" fillId="24" borderId="19" xfId="0" applyFont="false" applyBorder="true" applyAlignment="true" applyProtection="false">
      <alignment horizontal="general"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true" indent="0" shrinkToFit="false"/>
      <protection locked="true" hidden="false"/>
    </xf>
    <xf numFmtId="164" fontId="0" fillId="24" borderId="19" xfId="0" applyFont="true" applyBorder="true" applyAlignment="true" applyProtection="false">
      <alignment horizontal="general" vertical="top" textRotation="0" wrapText="true" indent="0" shrinkToFit="false"/>
      <protection locked="true" hidden="false"/>
    </xf>
    <xf numFmtId="164" fontId="29" fillId="24" borderId="26" xfId="0" applyFont="true" applyBorder="true" applyAlignment="true" applyProtection="false">
      <alignment horizontal="justify" vertical="bottom" textRotation="0" wrapText="true" indent="0" shrinkToFit="false"/>
      <protection locked="true" hidden="false"/>
    </xf>
    <xf numFmtId="164" fontId="0" fillId="24" borderId="20" xfId="0" applyFont="true" applyBorder="true" applyAlignment="true" applyProtection="false">
      <alignment horizontal="center" vertical="bottom" textRotation="0" wrapText="false" indent="0" shrinkToFit="false"/>
      <protection locked="true" hidden="false"/>
    </xf>
    <xf numFmtId="164" fontId="0" fillId="24" borderId="28" xfId="0" applyFont="true" applyBorder="true" applyAlignment="true" applyProtection="false">
      <alignment horizontal="center" vertical="bottom" textRotation="0" wrapText="false" indent="0" shrinkToFit="false"/>
      <protection locked="true" hidden="false"/>
    </xf>
    <xf numFmtId="164" fontId="29" fillId="24" borderId="30" xfId="0" applyFont="true" applyBorder="true" applyAlignment="true" applyProtection="false">
      <alignment horizontal="justify" vertical="bottom" textRotation="0" wrapText="true" indent="0" shrinkToFit="false"/>
      <protection locked="true" hidden="false"/>
    </xf>
    <xf numFmtId="164" fontId="29" fillId="24" borderId="26" xfId="0" applyFont="true" applyBorder="true" applyAlignment="true" applyProtection="false">
      <alignment horizontal="left" vertical="bottom" textRotation="0" wrapText="true" indent="0" shrinkToFit="false"/>
      <protection locked="true" hidden="false"/>
    </xf>
    <xf numFmtId="164" fontId="25" fillId="24" borderId="30" xfId="0" applyFont="true" applyBorder="true" applyAlignment="true" applyProtection="false">
      <alignment horizontal="left" vertical="bottom" textRotation="0" wrapText="true" indent="0" shrinkToFit="false"/>
      <protection locked="true" hidden="false"/>
    </xf>
    <xf numFmtId="164" fontId="0" fillId="24" borderId="30" xfId="0" applyFont="true" applyBorder="true" applyAlignment="false" applyProtection="false">
      <alignment horizontal="general" vertical="bottom" textRotation="0" wrapText="false" indent="0" shrinkToFit="false"/>
      <protection locked="true" hidden="false"/>
    </xf>
    <xf numFmtId="164" fontId="25" fillId="24" borderId="28" xfId="0" applyFont="true" applyBorder="true" applyAlignment="true" applyProtection="false">
      <alignment horizontal="right" vertical="bottom" textRotation="0" wrapText="false" indent="0" shrinkToFit="false"/>
      <protection locked="true" hidden="false"/>
    </xf>
    <xf numFmtId="164" fontId="0" fillId="24" borderId="26" xfId="0" applyFont="true" applyBorder="true" applyAlignment="false" applyProtection="false">
      <alignment horizontal="general" vertical="bottom" textRotation="0" wrapText="false" indent="0" shrinkToFit="false"/>
      <protection locked="true" hidden="false"/>
    </xf>
    <xf numFmtId="164" fontId="0" fillId="24" borderId="35"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right" vertical="bottom" textRotation="0" wrapText="false" indent="0" shrinkToFit="false"/>
      <protection locked="true" hidden="false"/>
    </xf>
    <xf numFmtId="164" fontId="24" fillId="24" borderId="26" xfId="0" applyFont="true" applyBorder="true" applyAlignment="true" applyProtection="false">
      <alignment horizontal="justify" vertical="bottom" textRotation="0" wrapText="true" indent="0" shrinkToFit="false"/>
      <protection locked="true" hidden="false"/>
    </xf>
    <xf numFmtId="164" fontId="21" fillId="17" borderId="29"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7" borderId="21" xfId="0" applyFont="true" applyBorder="true" applyAlignment="true" applyProtection="false">
      <alignment horizontal="center" vertical="bottom" textRotation="0" wrapText="tru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bottom" textRotation="0" wrapText="tru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24" borderId="35" xfId="0" applyFont="false" applyBorder="true" applyAlignment="true" applyProtection="false">
      <alignment horizontal="general" vertical="top" textRotation="0" wrapText="tru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24" borderId="20" xfId="0" applyFont="true" applyBorder="true" applyAlignment="true" applyProtection="false">
      <alignment horizontal="right" vertical="top" textRotation="0" wrapText="false" indent="0" shrinkToFit="false"/>
      <protection locked="true" hidden="false"/>
    </xf>
    <xf numFmtId="164" fontId="25" fillId="24" borderId="24" xfId="0" applyFont="true" applyBorder="true" applyAlignment="true" applyProtection="false">
      <alignment horizontal="right" vertical="top" textRotation="0" wrapText="false" indent="0" shrinkToFit="false"/>
      <protection locked="true" hidden="false"/>
    </xf>
    <xf numFmtId="164" fontId="25" fillId="24" borderId="26" xfId="0" applyFont="true" applyBorder="true" applyAlignment="true" applyProtection="false">
      <alignment horizontal="left" vertical="top" textRotation="0" wrapText="true" indent="0" shrinkToFit="false"/>
      <protection locked="true" hidden="false"/>
    </xf>
    <xf numFmtId="164" fontId="0" fillId="17" borderId="2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45" xfId="0" applyFont="true" applyBorder="true" applyAlignment="true" applyProtection="false">
      <alignment horizontal="left" vertical="bottom" textRotation="0" wrapText="false" indent="0" shrinkToFit="false"/>
      <protection locked="true" hidden="false"/>
    </xf>
    <xf numFmtId="164" fontId="35" fillId="24" borderId="14"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general" vertical="bottom" textRotation="0" wrapText="false" indent="0" shrinkToFit="false"/>
      <protection locked="true" hidden="false"/>
    </xf>
    <xf numFmtId="164" fontId="35" fillId="17" borderId="14" xfId="0" applyFont="true" applyBorder="true" applyAlignment="true" applyProtection="false">
      <alignment horizontal="general" vertical="bottom" textRotation="0" wrapText="false" indent="0" shrinkToFit="false"/>
      <protection locked="true" hidden="false"/>
    </xf>
    <xf numFmtId="164" fontId="23" fillId="24" borderId="4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1" fillId="24" borderId="18"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0" borderId="47" xfId="0" applyFont="true" applyBorder="true" applyAlignment="true" applyProtection="false">
      <alignment horizontal="general" vertical="bottom" textRotation="0" wrapText="false" indent="0" shrinkToFit="false"/>
      <protection locked="true" hidden="false"/>
    </xf>
    <xf numFmtId="164" fontId="21" fillId="17" borderId="18" xfId="0" applyFont="true" applyBorder="true" applyAlignment="true" applyProtection="false">
      <alignment horizontal="general" vertical="center" textRotation="0" wrapText="true" indent="0" shrinkToFit="false"/>
      <protection locked="true" hidden="false"/>
    </xf>
    <xf numFmtId="164" fontId="29" fillId="24"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9" fillId="17" borderId="25" xfId="0" applyFont="true" applyBorder="true" applyAlignment="true" applyProtection="false">
      <alignment horizontal="justify" vertical="bottom" textRotation="0" wrapText="true" indent="0" shrinkToFit="false"/>
      <protection locked="true" hidden="false"/>
    </xf>
    <xf numFmtId="164" fontId="0" fillId="24" borderId="27" xfId="0" applyFont="true" applyBorder="true" applyAlignment="false" applyProtection="false">
      <alignment horizontal="general" vertical="bottom" textRotation="0" wrapText="false" indent="0" shrinkToFit="false"/>
      <protection locked="true" hidden="false"/>
    </xf>
    <xf numFmtId="164" fontId="29" fillId="24" borderId="2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17" borderId="21" xfId="0" applyFont="true" applyBorder="true" applyAlignment="true" applyProtection="false">
      <alignment horizontal="justify" vertical="bottom" textRotation="0" wrapText="true" indent="0" shrinkToFit="false"/>
      <protection locked="true" hidden="false"/>
    </xf>
    <xf numFmtId="164" fontId="21" fillId="24" borderId="21" xfId="0" applyFont="true" applyBorder="true" applyAlignment="true" applyProtection="false">
      <alignment horizontal="justify" vertical="bottom" textRotation="0" wrapText="true" indent="0" shrinkToFit="false"/>
      <protection locked="true" hidden="false"/>
    </xf>
    <xf numFmtId="164" fontId="25" fillId="24" borderId="21" xfId="0" applyFont="true" applyBorder="true" applyAlignment="true" applyProtection="false">
      <alignment horizontal="left" vertical="bottom" textRotation="0" wrapText="true" indent="0" shrinkToFit="false"/>
      <protection locked="true" hidden="false"/>
    </xf>
    <xf numFmtId="164" fontId="25" fillId="17" borderId="21" xfId="0" applyFont="true" applyBorder="true" applyAlignment="true" applyProtection="false">
      <alignment horizontal="left" vertical="bottom" textRotation="0" wrapText="true" indent="0" shrinkToFit="false"/>
      <protection locked="true" hidden="false"/>
    </xf>
    <xf numFmtId="164" fontId="21" fillId="24" borderId="29" xfId="0" applyFont="true" applyBorder="true" applyAlignment="true" applyProtection="false">
      <alignment horizontal="justify"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24" borderId="31" xfId="0" applyFont="true" applyBorder="true" applyAlignment="false" applyProtection="false">
      <alignment horizontal="general" vertical="bottom" textRotation="0" wrapText="false" indent="0" shrinkToFit="false"/>
      <protection locked="true" hidden="false"/>
    </xf>
    <xf numFmtId="164" fontId="21" fillId="24" borderId="25" xfId="0" applyFont="true" applyBorder="true" applyAlignment="true" applyProtection="false">
      <alignment horizontal="justify" vertical="bottom" textRotation="0" wrapText="true" indent="0" shrinkToFit="false"/>
      <protection locked="true" hidden="false"/>
    </xf>
    <xf numFmtId="164" fontId="23" fillId="24" borderId="21" xfId="0" applyFont="true" applyBorder="true" applyAlignment="true" applyProtection="false">
      <alignment horizontal="justify" vertical="bottom" textRotation="0" wrapText="true" indent="0" shrinkToFit="false"/>
      <protection locked="true" hidden="false"/>
    </xf>
    <xf numFmtId="164" fontId="23" fillId="17" borderId="2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31" xfId="0" applyFont="true" applyBorder="true" applyAlignment="true" applyProtection="false">
      <alignment horizontal="left" vertical="bottom" textRotation="0" wrapText="true" indent="0" shrinkToFit="false"/>
      <protection locked="true" hidden="false"/>
    </xf>
    <xf numFmtId="164" fontId="25" fillId="24" borderId="29" xfId="0" applyFont="true" applyBorder="true" applyAlignment="true" applyProtection="false">
      <alignment horizontal="left" vertical="bottom" textRotation="0" wrapText="true" indent="0" shrinkToFit="false"/>
      <protection locked="true" hidden="false"/>
    </xf>
    <xf numFmtId="164" fontId="25" fillId="17" borderId="29" xfId="0" applyFont="true" applyBorder="true" applyAlignment="true" applyProtection="false">
      <alignment horizontal="left" vertical="bottom" textRotation="0" wrapText="true" indent="0" shrinkToFit="false"/>
      <protection locked="true" hidden="false"/>
    </xf>
    <xf numFmtId="164" fontId="23" fillId="24" borderId="21" xfId="0" applyFont="true" applyBorder="true" applyAlignment="true" applyProtection="false">
      <alignment horizontal="justify" vertical="top" textRotation="0" wrapText="true" indent="0" shrinkToFit="false"/>
      <protection locked="true" hidden="false"/>
    </xf>
    <xf numFmtId="164" fontId="0" fillId="24" borderId="22" xfId="0" applyFont="true" applyBorder="true" applyAlignment="true" applyProtection="false">
      <alignment horizontal="left" vertical="bottom" textRotation="0" wrapText="true" indent="0" shrinkToFit="false"/>
      <protection locked="true" hidden="false"/>
    </xf>
    <xf numFmtId="164" fontId="21" fillId="0" borderId="25" xfId="0" applyFont="true" applyBorder="true" applyAlignment="true" applyProtection="false">
      <alignment horizontal="justify"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5" fillId="24" borderId="21" xfId="0" applyFont="true" applyBorder="true" applyAlignment="true" applyProtection="false">
      <alignment horizontal="left" vertical="top" textRotation="0" wrapText="true" indent="0" shrinkToFit="false"/>
      <protection locked="true" hidden="false"/>
    </xf>
    <xf numFmtId="165" fontId="25" fillId="24"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25" fillId="24" borderId="29" xfId="0" applyFont="true" applyBorder="true" applyAlignment="true" applyProtection="false">
      <alignment horizontal="center" vertical="bottom" textRotation="0" wrapText="true" indent="0" shrinkToFit="false"/>
      <protection locked="true" hidden="false"/>
    </xf>
    <xf numFmtId="165" fontId="25" fillId="24" borderId="25" xfId="0" applyFont="true" applyBorder="true" applyAlignment="true" applyProtection="false">
      <alignment horizontal="center" vertical="bottom" textRotation="0" wrapText="true" indent="0" shrinkToFit="false"/>
      <protection locked="true" hidden="false"/>
    </xf>
    <xf numFmtId="164" fontId="25" fillId="24" borderId="29" xfId="0" applyFont="true" applyBorder="true" applyAlignment="true" applyProtection="false">
      <alignment horizontal="general" vertical="top" textRotation="0" wrapText="true" indent="0" shrinkToFit="false"/>
      <protection locked="true" hidden="false"/>
    </xf>
    <xf numFmtId="164" fontId="25" fillId="24" borderId="21" xfId="0" applyFont="true" applyBorder="true" applyAlignment="true" applyProtection="false">
      <alignment horizontal="general" vertical="top" textRotation="0" wrapText="true" indent="0" shrinkToFit="false"/>
      <protection locked="true" hidden="false"/>
    </xf>
    <xf numFmtId="164" fontId="25" fillId="24" borderId="29" xfId="0" applyFont="true" applyBorder="true" applyAlignment="true" applyProtection="false">
      <alignment horizontal="left" vertical="top" textRotation="0" wrapText="true" indent="0" shrinkToFit="false"/>
      <protection locked="true" hidden="false"/>
    </xf>
    <xf numFmtId="164" fontId="36" fillId="24" borderId="25" xfId="0" applyFont="true" applyBorder="true" applyAlignment="true" applyProtection="false">
      <alignment horizontal="left" vertical="bottom" textRotation="0" wrapText="false" indent="0" shrinkToFit="false"/>
      <protection locked="true" hidden="false"/>
    </xf>
    <xf numFmtId="164" fontId="23" fillId="24" borderId="21" xfId="0" applyFont="true" applyBorder="true" applyAlignment="true" applyProtection="false">
      <alignment horizontal="justify" vertical="bottom" textRotation="0" wrapText="false" indent="0" shrinkToFit="false"/>
      <protection locked="true" hidden="false"/>
    </xf>
    <xf numFmtId="164" fontId="25" fillId="24" borderId="21" xfId="0" applyFont="true" applyBorder="true" applyAlignment="true" applyProtection="false">
      <alignment horizontal="justify" vertical="bottom" textRotation="0" wrapText="false" indent="0" shrinkToFit="false"/>
      <protection locked="true" hidden="false"/>
    </xf>
    <xf numFmtId="164" fontId="21" fillId="24" borderId="22" xfId="0" applyFont="true" applyBorder="true" applyAlignment="true" applyProtection="false">
      <alignment horizontal="justify" vertical="bottom" textRotation="0" wrapText="true" indent="0" shrinkToFit="false"/>
      <protection locked="true" hidden="false"/>
    </xf>
    <xf numFmtId="166" fontId="24" fillId="0" borderId="23" xfId="0" applyFont="true" applyBorder="true" applyAlignment="true" applyProtection="false">
      <alignment horizontal="center" vertical="bottom" textRotation="0" wrapText="true" indent="0" shrinkToFit="false"/>
      <protection locked="true" hidden="false"/>
    </xf>
    <xf numFmtId="164" fontId="21" fillId="24" borderId="31" xfId="0" applyFont="true" applyBorder="true" applyAlignment="true" applyProtection="false">
      <alignment horizontal="justify" vertical="bottom" textRotation="0" wrapText="true" indent="0" shrinkToFit="false"/>
      <protection locked="true" hidden="false"/>
    </xf>
    <xf numFmtId="164" fontId="0" fillId="24" borderId="28" xfId="0" applyFont="false" applyBorder="true" applyAlignment="true" applyProtection="false">
      <alignment horizontal="right" vertical="bottom" textRotation="0" wrapText="false" indent="0" shrinkToFit="false"/>
      <protection locked="true" hidden="false"/>
    </xf>
    <xf numFmtId="164" fontId="25" fillId="24" borderId="25" xfId="0" applyFont="true" applyBorder="true" applyAlignment="true" applyProtection="false">
      <alignment horizontal="left" vertical="bottom" textRotation="0" wrapText="true" indent="0" shrinkToFit="false"/>
      <protection locked="true" hidden="false"/>
    </xf>
    <xf numFmtId="164" fontId="25" fillId="24" borderId="22" xfId="0" applyFont="true" applyBorder="true" applyAlignment="true" applyProtection="false">
      <alignment horizontal="justify" vertical="bottom" textRotation="0" wrapText="true" indent="0" shrinkToFit="false"/>
      <protection locked="true" hidden="false"/>
    </xf>
    <xf numFmtId="164" fontId="25" fillId="24" borderId="22" xfId="0" applyFont="true" applyBorder="true" applyAlignment="true" applyProtection="false">
      <alignment horizontal="left" vertical="bottom" textRotation="0" wrapText="true" indent="0" shrinkToFit="false"/>
      <protection locked="true" hidden="false"/>
    </xf>
    <xf numFmtId="164" fontId="23" fillId="24" borderId="25" xfId="0" applyFont="true" applyBorder="true" applyAlignment="true" applyProtection="false">
      <alignment horizontal="justify" vertical="bottom" textRotation="0" wrapText="true" indent="0" shrinkToFit="false"/>
      <protection locked="true" hidden="false"/>
    </xf>
    <xf numFmtId="165" fontId="25" fillId="24" borderId="0" xfId="0" applyFont="true" applyBorder="true" applyAlignment="true" applyProtection="false">
      <alignment horizontal="center" vertical="bottom" textRotation="0" wrapText="true" indent="0" shrinkToFit="false"/>
      <protection locked="true" hidden="false"/>
    </xf>
    <xf numFmtId="165" fontId="25" fillId="24" borderId="30"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25" fillId="24" borderId="26" xfId="0" applyFont="true" applyBorder="true" applyAlignment="true" applyProtection="false">
      <alignment horizontal="center" vertical="bottom" textRotation="0" wrapText="true" indent="0" shrinkToFit="false"/>
      <protection locked="true" hidden="false"/>
    </xf>
    <xf numFmtId="164" fontId="21" fillId="24" borderId="21" xfId="0" applyFont="true" applyBorder="true" applyAlignment="true" applyProtection="false">
      <alignment horizontal="left" vertical="bottom" textRotation="0" wrapText="true" indent="0" shrinkToFit="false"/>
      <protection locked="true" hidden="false"/>
    </xf>
    <xf numFmtId="164" fontId="23" fillId="24" borderId="21"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righ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1" fillId="24" borderId="49" xfId="0" applyFont="true" applyBorder="true" applyAlignment="true" applyProtection="false">
      <alignment horizontal="center" vertical="center" textRotation="0" wrapText="true" indent="0" shrinkToFit="false"/>
      <protection locked="true" hidden="false"/>
    </xf>
    <xf numFmtId="164" fontId="39" fillId="24" borderId="49" xfId="2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39" fillId="24" borderId="36" xfId="20" applyFont="true" applyBorder="true" applyAlignment="true" applyProtection="tru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24" fillId="24" borderId="16" xfId="0" applyFont="true" applyBorder="true" applyAlignment="false" applyProtection="false">
      <alignment horizontal="general" vertical="bottom" textRotation="0" wrapText="false" indent="0" shrinkToFit="false"/>
      <protection locked="true" hidden="false"/>
    </xf>
    <xf numFmtId="164" fontId="29" fillId="24" borderId="21" xfId="0" applyFont="true" applyBorder="true" applyAlignment="true" applyProtection="false">
      <alignment horizontal="left" vertical="bottom" textRotation="0" wrapText="true" indent="1" shrinkToFit="false"/>
      <protection locked="true" hidden="false"/>
    </xf>
    <xf numFmtId="164" fontId="24" fillId="24" borderId="21"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5" fillId="24" borderId="21"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28" fillId="24" borderId="22" xfId="0" applyFont="true" applyBorder="true" applyAlignment="true" applyProtection="false">
      <alignment horizontal="left" vertical="center" textRotation="0" wrapText="true" indent="0" shrinkToFit="false"/>
      <protection locked="true" hidden="false"/>
    </xf>
    <xf numFmtId="167" fontId="40" fillId="24" borderId="21" xfId="0" applyFont="true" applyBorder="true" applyAlignment="true" applyProtection="false">
      <alignment horizontal="left" vertical="center" textRotation="0" wrapText="true" indent="2" shrinkToFit="false"/>
      <protection locked="true" hidden="false"/>
    </xf>
    <xf numFmtId="167" fontId="21" fillId="24" borderId="21" xfId="0" applyFont="true" applyBorder="true" applyAlignment="true" applyProtection="false">
      <alignment horizontal="left" vertical="bottom" textRotation="0" wrapText="true" indent="2" shrinkToFit="false"/>
      <protection locked="true" hidden="false"/>
    </xf>
    <xf numFmtId="164" fontId="25" fillId="24" borderId="22" xfId="0" applyFont="true" applyBorder="true" applyAlignment="true" applyProtection="false">
      <alignment horizontal="general" vertical="center" textRotation="0" wrapText="true" indent="0" shrinkToFit="false"/>
      <protection locked="true" hidden="false"/>
    </xf>
    <xf numFmtId="164" fontId="25" fillId="24" borderId="16" xfId="0" applyFont="true" applyBorder="true" applyAlignment="true" applyProtection="false">
      <alignment horizontal="right" vertical="center" textRotation="0" wrapText="true" indent="0" shrinkToFit="false"/>
      <protection locked="true" hidden="false"/>
    </xf>
    <xf numFmtId="164" fontId="29" fillId="24" borderId="21" xfId="0" applyFont="true" applyBorder="true" applyAlignment="true" applyProtection="false">
      <alignment horizontal="general" vertical="bottom" textRotation="0" wrapText="true" indent="0" shrinkToFit="false"/>
      <protection locked="true" hidden="false"/>
    </xf>
    <xf numFmtId="165" fontId="21" fillId="24" borderId="21" xfId="0" applyFont="true" applyBorder="true" applyAlignment="true" applyProtection="false">
      <alignment horizontal="center" vertical="bottom" textRotation="0" wrapText="false" indent="0" shrinkToFit="false"/>
      <protection locked="true" hidden="false"/>
    </xf>
    <xf numFmtId="164" fontId="38" fillId="24" borderId="21" xfId="0" applyFont="true" applyBorder="true" applyAlignment="true" applyProtection="false">
      <alignment horizontal="left" vertical="bottom" textRotation="0" wrapText="true" indent="0" shrinkToFit="false"/>
      <protection locked="true" hidden="false"/>
    </xf>
    <xf numFmtId="165" fontId="21" fillId="24" borderId="21" xfId="0" applyFont="true" applyBorder="true" applyAlignment="true" applyProtection="false">
      <alignment horizontal="center" vertical="bottom" textRotation="0" wrapText="true" indent="0" shrinkToFit="false"/>
      <protection locked="true" hidden="false"/>
    </xf>
    <xf numFmtId="165" fontId="21" fillId="24" borderId="0"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center" textRotation="0" wrapText="true" indent="0" shrinkToFit="false"/>
      <protection locked="true" hidden="false"/>
    </xf>
    <xf numFmtId="168" fontId="25" fillId="24" borderId="21" xfId="0" applyFont="true" applyBorder="true" applyAlignment="true" applyProtection="false">
      <alignment horizontal="center" vertical="center" textRotation="0" wrapText="true" indent="0" shrinkToFit="false"/>
      <protection locked="true" hidden="false"/>
    </xf>
    <xf numFmtId="164" fontId="23" fillId="24" borderId="40" xfId="0" applyFont="true" applyBorder="true" applyAlignment="true" applyProtection="false">
      <alignment horizontal="right" vertical="center" textRotation="0" wrapText="true" indent="0" shrinkToFit="false"/>
      <protection locked="true" hidden="false"/>
    </xf>
    <xf numFmtId="168" fontId="25" fillId="24" borderId="30" xfId="0" applyFont="true" applyBorder="true" applyAlignment="true" applyProtection="false">
      <alignment horizontal="center" vertical="center" textRotation="0" wrapText="true" indent="0" shrinkToFit="false"/>
      <protection locked="true" hidden="false"/>
    </xf>
    <xf numFmtId="168" fontId="25" fillId="24" borderId="29" xfId="0" applyFont="true" applyBorder="true" applyAlignment="true" applyProtection="false">
      <alignment horizontal="center" vertical="center" textRotation="0" wrapText="true" indent="0" shrinkToFit="false"/>
      <protection locked="true" hidden="false"/>
    </xf>
    <xf numFmtId="164" fontId="25" fillId="24" borderId="30" xfId="0" applyFont="true" applyBorder="true" applyAlignment="true" applyProtection="false">
      <alignment horizontal="center" vertical="center" textRotation="0" wrapText="true" indent="0" shrinkToFit="false"/>
      <protection locked="true" hidden="false"/>
    </xf>
    <xf numFmtId="164" fontId="25" fillId="24" borderId="29" xfId="0" applyFont="true" applyBorder="true" applyAlignment="true" applyProtection="false">
      <alignment horizontal="center" vertical="bottom" textRotation="0" wrapText="true" indent="0" shrinkToFit="false"/>
      <protection locked="true" hidden="false"/>
    </xf>
    <xf numFmtId="164" fontId="25" fillId="24" borderId="30" xfId="0" applyFont="true" applyBorder="true" applyAlignment="true" applyProtection="false">
      <alignment horizontal="center" vertical="bottom" textRotation="0" wrapText="true" indent="0" shrinkToFit="false"/>
      <protection locked="true" hidden="false"/>
    </xf>
    <xf numFmtId="164" fontId="25" fillId="24" borderId="29" xfId="0" applyFont="true" applyBorder="true" applyAlignment="true" applyProtection="false">
      <alignment horizontal="center" vertical="center" textRotation="0" wrapText="true" indent="0" shrinkToFit="false"/>
      <protection locked="true" hidden="false"/>
    </xf>
    <xf numFmtId="164" fontId="25" fillId="24" borderId="31" xfId="0" applyFont="true" applyBorder="true" applyAlignment="true" applyProtection="false">
      <alignment horizontal="general" vertical="center" textRotation="0" wrapText="true" indent="0" shrinkToFit="false"/>
      <protection locked="true" hidden="false"/>
    </xf>
    <xf numFmtId="164" fontId="29" fillId="24" borderId="34" xfId="0" applyFont="true" applyBorder="true" applyAlignment="true" applyProtection="false">
      <alignment horizontal="justify" vertical="bottom" textRotation="0" wrapText="true" indent="0" shrinkToFit="false"/>
      <protection locked="true" hidden="false"/>
    </xf>
    <xf numFmtId="165" fontId="21" fillId="24" borderId="26" xfId="0" applyFont="true" applyBorder="true" applyAlignment="true" applyProtection="false">
      <alignment horizontal="center" vertical="bottom" textRotation="0" wrapText="true" indent="0" shrinkToFit="false"/>
      <protection locked="true" hidden="false"/>
    </xf>
    <xf numFmtId="168" fontId="25" fillId="24" borderId="25" xfId="0" applyFont="true" applyBorder="true" applyAlignment="true" applyProtection="false">
      <alignment horizontal="center" vertical="center" textRotation="0" wrapText="true" indent="0" shrinkToFit="false"/>
      <protection locked="true" hidden="false"/>
    </xf>
    <xf numFmtId="168" fontId="25" fillId="24" borderId="38" xfId="0" applyFont="true" applyBorder="true" applyAlignment="true" applyProtection="false">
      <alignment horizontal="center" vertical="center" textRotation="0" wrapText="true" indent="0" shrinkToFit="false"/>
      <protection locked="true" hidden="false"/>
    </xf>
    <xf numFmtId="164" fontId="25" fillId="24" borderId="25" xfId="0" applyFont="true" applyBorder="true" applyAlignment="true" applyProtection="false">
      <alignment horizontal="center" vertical="center" textRotation="0" wrapText="true" indent="0" shrinkToFit="false"/>
      <protection locked="true" hidden="false"/>
    </xf>
    <xf numFmtId="164" fontId="25" fillId="24" borderId="38" xfId="0" applyFont="true" applyBorder="true" applyAlignment="true" applyProtection="false">
      <alignment horizontal="center" vertical="bottom" textRotation="0" wrapText="true" indent="0" shrinkToFit="false"/>
      <protection locked="true" hidden="false"/>
    </xf>
    <xf numFmtId="164" fontId="25" fillId="24" borderId="38" xfId="0" applyFont="true" applyBorder="true" applyAlignment="true" applyProtection="false">
      <alignment horizontal="center" vertical="center" textRotation="0" wrapText="true" indent="0" shrinkToFit="false"/>
      <protection locked="true" hidden="false"/>
    </xf>
    <xf numFmtId="164" fontId="28" fillId="24" borderId="27" xfId="0" applyFont="true" applyBorder="true" applyAlignment="true" applyProtection="false">
      <alignment horizontal="left" vertical="center" textRotation="0" wrapText="true" indent="0" shrinkToFit="false"/>
      <protection locked="true" hidden="false"/>
    </xf>
    <xf numFmtId="164" fontId="29" fillId="24" borderId="23" xfId="0" applyFont="true" applyBorder="true" applyAlignment="true" applyProtection="false">
      <alignment horizontal="justify" vertical="bottom" textRotation="0" wrapText="true" indent="0" shrinkToFit="false"/>
      <protection locked="true" hidden="false"/>
    </xf>
    <xf numFmtId="165" fontId="25" fillId="24" borderId="39" xfId="0" applyFont="true" applyBorder="true" applyAlignment="true" applyProtection="false">
      <alignment horizontal="center" vertical="bottom" textRotation="0" wrapText="true" indent="0" shrinkToFit="false"/>
      <protection locked="true" hidden="false"/>
    </xf>
    <xf numFmtId="168" fontId="25" fillId="24" borderId="39" xfId="0" applyFont="true" applyBorder="true" applyAlignment="true" applyProtection="false">
      <alignment horizontal="center" vertical="center" textRotation="0" wrapText="true" indent="0" shrinkToFit="false"/>
      <protection locked="true" hidden="false"/>
    </xf>
    <xf numFmtId="164" fontId="25" fillId="24" borderId="39" xfId="0" applyFont="true" applyBorder="true" applyAlignment="true" applyProtection="false">
      <alignment horizontal="center" vertical="bottom" textRotation="0" wrapText="true" indent="0" shrinkToFit="false"/>
      <protection locked="true" hidden="false"/>
    </xf>
    <xf numFmtId="164" fontId="25" fillId="24" borderId="39" xfId="0" applyFont="true" applyBorder="true" applyAlignment="true" applyProtection="false">
      <alignment horizontal="center" vertical="center" textRotation="0" wrapText="true" indent="0" shrinkToFit="false"/>
      <protection locked="true" hidden="false"/>
    </xf>
    <xf numFmtId="164" fontId="21" fillId="24" borderId="23" xfId="0" applyFont="true" applyBorder="true" applyAlignment="true" applyProtection="false">
      <alignment horizontal="justify" vertical="bottom" textRotation="0" wrapText="true" indent="0" shrinkToFit="false"/>
      <protection locked="true" hidden="false"/>
    </xf>
    <xf numFmtId="165" fontId="21" fillId="24" borderId="39" xfId="0" applyFont="true" applyBorder="true" applyAlignment="true" applyProtection="false">
      <alignment horizontal="center" vertical="bottom" textRotation="0" wrapText="true" indent="0" shrinkToFit="false"/>
      <protection locked="true" hidden="false"/>
    </xf>
    <xf numFmtId="164" fontId="24" fillId="24" borderId="39" xfId="0" applyFont="true" applyBorder="true" applyAlignment="true" applyProtection="false">
      <alignment horizontal="center" vertical="bottom" textRotation="0" wrapText="true" indent="0" shrinkToFit="false"/>
      <protection locked="true" hidden="false"/>
    </xf>
    <xf numFmtId="164" fontId="28" fillId="24" borderId="22" xfId="0" applyFont="true" applyBorder="true" applyAlignment="true" applyProtection="false">
      <alignment horizontal="left" vertical="top" textRotation="0" wrapText="true" indent="0" shrinkToFit="false"/>
      <protection locked="true" hidden="false"/>
    </xf>
    <xf numFmtId="164" fontId="25" fillId="24" borderId="23" xfId="0" applyFont="true" applyBorder="true" applyAlignment="true" applyProtection="false">
      <alignment horizontal="justify" vertical="bottom" textRotation="0" wrapText="true" indent="0" shrinkToFit="false"/>
      <protection locked="true" hidden="false"/>
    </xf>
    <xf numFmtId="164" fontId="25" fillId="24" borderId="23"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justify" vertical="bottom" textRotation="0" wrapText="true" indent="0" shrinkToFit="false"/>
      <protection locked="true" hidden="false"/>
    </xf>
    <xf numFmtId="164" fontId="28" fillId="24" borderId="22" xfId="0" applyFont="true" applyBorder="true" applyAlignment="true" applyProtection="false">
      <alignment horizontal="general" vertical="top" textRotation="0" wrapText="true" indent="0" shrinkToFit="false"/>
      <protection locked="true" hidden="false"/>
    </xf>
    <xf numFmtId="165" fontId="25" fillId="24" borderId="21" xfId="0" applyFont="true" applyBorder="true" applyAlignment="true" applyProtection="false">
      <alignment horizontal="center" vertical="center" textRotation="0" wrapText="true" indent="0" shrinkToFit="false"/>
      <protection locked="true" hidden="false"/>
    </xf>
    <xf numFmtId="164" fontId="25" fillId="24" borderId="32" xfId="0" applyFont="true" applyBorder="true" applyAlignment="true" applyProtection="false">
      <alignment horizontal="left" vertical="bottom" textRotation="0" wrapText="true" indent="0" shrinkToFit="false"/>
      <protection locked="true" hidden="false"/>
    </xf>
    <xf numFmtId="164" fontId="25" fillId="24" borderId="41" xfId="0" applyFont="true" applyBorder="true" applyAlignment="true" applyProtection="false">
      <alignment horizontal="center" vertical="center" textRotation="0" wrapText="true" indent="0" shrinkToFit="false"/>
      <protection locked="true" hidden="false"/>
    </xf>
    <xf numFmtId="164" fontId="25" fillId="24" borderId="41" xfId="0" applyFont="true" applyBorder="true" applyAlignment="true" applyProtection="false">
      <alignment horizontal="center" vertical="bottom" textRotation="0" wrapText="true" indent="0" shrinkToFit="false"/>
      <protection locked="true" hidden="false"/>
    </xf>
    <xf numFmtId="164" fontId="21" fillId="24" borderId="34" xfId="0" applyFont="true" applyBorder="true" applyAlignment="true" applyProtection="false">
      <alignment horizontal="justify" vertical="bottom" textRotation="0" wrapText="true" indent="0" shrinkToFit="false"/>
      <protection locked="true" hidden="false"/>
    </xf>
    <xf numFmtId="165" fontId="21" fillId="24" borderId="25" xfId="0" applyFont="true" applyBorder="true" applyAlignment="true" applyProtection="false">
      <alignment horizontal="center" vertical="bottom" textRotation="0" wrapText="true" indent="0" shrinkToFit="false"/>
      <protection locked="true" hidden="false"/>
    </xf>
    <xf numFmtId="164" fontId="24" fillId="24" borderId="38" xfId="0" applyFont="true" applyBorder="true" applyAlignment="true" applyProtection="false">
      <alignment horizontal="center" vertical="bottom" textRotation="0" wrapText="true" indent="0" shrinkToFit="false"/>
      <protection locked="true" hidden="false"/>
    </xf>
    <xf numFmtId="164" fontId="28" fillId="24" borderId="27"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justify" vertical="bottom" textRotation="0" wrapText="true" indent="0" shrinkToFit="false"/>
      <protection locked="true" hidden="false"/>
    </xf>
    <xf numFmtId="164" fontId="25" fillId="24" borderId="23"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left" vertical="bottom" textRotation="0" wrapText="true" indent="0" shrinkToFit="false"/>
      <protection locked="true" hidden="false"/>
    </xf>
    <xf numFmtId="164" fontId="25" fillId="24" borderId="32" xfId="0" applyFont="true" applyBorder="true" applyAlignment="true" applyProtection="false">
      <alignment horizontal="left" vertical="top" textRotation="0" wrapText="true" indent="0" shrinkToFit="false"/>
      <protection locked="true" hidden="false"/>
    </xf>
    <xf numFmtId="164" fontId="21" fillId="24" borderId="34" xfId="0" applyFont="true" applyBorder="true" applyAlignment="true" applyProtection="false">
      <alignment horizontal="justify" vertical="bottom" textRotation="0" wrapText="false" indent="0" shrinkToFit="false"/>
      <protection locked="true" hidden="false"/>
    </xf>
    <xf numFmtId="164" fontId="23" fillId="24" borderId="23" xfId="0" applyFont="true" applyBorder="true" applyAlignment="true" applyProtection="false">
      <alignment horizontal="justify" vertical="bottom" textRotation="0" wrapText="false" indent="0" shrinkToFit="false"/>
      <protection locked="true" hidden="false"/>
    </xf>
    <xf numFmtId="164" fontId="25" fillId="24" borderId="23" xfId="0" applyFont="true" applyBorder="true" applyAlignment="true" applyProtection="false">
      <alignment horizontal="justify" vertical="bottom" textRotation="0" wrapText="false" indent="0" shrinkToFit="false"/>
      <protection locked="true" hidden="false"/>
    </xf>
    <xf numFmtId="164" fontId="0" fillId="24" borderId="16" xfId="0" applyFont="false" applyBorder="true" applyAlignment="true" applyProtection="false">
      <alignment horizontal="right" vertical="bottom" textRotation="0" wrapText="false" indent="0" shrinkToFit="false"/>
      <protection locked="true" hidden="false"/>
    </xf>
    <xf numFmtId="164" fontId="28" fillId="24" borderId="31" xfId="0" applyFont="true" applyBorder="true" applyAlignment="true" applyProtection="false">
      <alignment horizontal="general" vertical="top" textRotation="0" wrapText="true" indent="0" shrinkToFit="false"/>
      <protection locked="true" hidden="false"/>
    </xf>
    <xf numFmtId="164" fontId="23" fillId="24" borderId="26" xfId="0" applyFont="true" applyBorder="true" applyAlignment="true" applyProtection="false">
      <alignment horizontal="justify" vertical="bottom" textRotation="0" wrapText="true" indent="0" shrinkToFit="false"/>
      <protection locked="true" hidden="false"/>
    </xf>
    <xf numFmtId="168" fontId="25" fillId="24" borderId="26" xfId="0" applyFont="true" applyBorder="true" applyAlignment="true" applyProtection="false">
      <alignment horizontal="center" vertical="center" textRotation="0" wrapText="true" indent="0" shrinkToFit="false"/>
      <protection locked="true" hidden="false"/>
    </xf>
    <xf numFmtId="164" fontId="25" fillId="24" borderId="26" xfId="0" applyFont="true" applyBorder="true" applyAlignment="true" applyProtection="false">
      <alignment horizontal="center" vertical="bottom" textRotation="0" wrapText="true" indent="0" shrinkToFit="false"/>
      <protection locked="true" hidden="false"/>
    </xf>
    <xf numFmtId="164" fontId="24" fillId="24" borderId="25" xfId="0" applyFont="true" applyBorder="true" applyAlignment="true" applyProtection="false">
      <alignment horizontal="center" vertical="bottom" textRotation="0" wrapText="true" indent="0" shrinkToFit="false"/>
      <protection locked="true" hidden="false"/>
    </xf>
    <xf numFmtId="164" fontId="28" fillId="24" borderId="35"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justify" vertical="bottom" textRotation="0" wrapText="true" indent="0" shrinkToFit="false"/>
      <protection locked="true" hidden="false"/>
    </xf>
    <xf numFmtId="164" fontId="28" fillId="24" borderId="19" xfId="0" applyFont="true" applyBorder="true" applyAlignment="true" applyProtection="false">
      <alignment horizontal="left" vertical="top" textRotation="0" wrapText="true" indent="0" shrinkToFit="false"/>
      <protection locked="true" hidden="false"/>
    </xf>
    <xf numFmtId="164" fontId="28" fillId="24" borderId="19" xfId="0" applyFont="true" applyBorder="true" applyAlignment="true" applyProtection="false">
      <alignment horizontal="general" vertical="top" textRotation="0" wrapText="true" indent="0" shrinkToFit="false"/>
      <protection locked="true" hidden="false"/>
    </xf>
    <xf numFmtId="164" fontId="24" fillId="24" borderId="21"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1" fillId="24" borderId="24" xfId="0" applyFont="true" applyBorder="true" applyAlignment="true" applyProtection="false">
      <alignment horizontal="right" vertical="center" textRotation="0" wrapText="true" indent="0" shrinkToFit="false"/>
      <protection locked="true" hidden="false"/>
    </xf>
    <xf numFmtId="164" fontId="21" fillId="24" borderId="26" xfId="0" applyFont="true" applyBorder="true" applyAlignment="true" applyProtection="false">
      <alignment horizontal="general" vertical="center" textRotation="0" wrapText="true" indent="0" shrinkToFit="false"/>
      <protection locked="true" hidden="false"/>
    </xf>
    <xf numFmtId="164" fontId="25" fillId="24" borderId="25" xfId="0" applyFont="true" applyBorder="true" applyAlignment="true" applyProtection="false">
      <alignment horizontal="center" vertical="bottom" textRotation="0" wrapText="true" indent="0" shrinkToFit="false"/>
      <protection locked="true" hidden="false"/>
    </xf>
    <xf numFmtId="164" fontId="25" fillId="24" borderId="35" xfId="0" applyFont="true" applyBorder="true" applyAlignment="true" applyProtection="false">
      <alignment horizontal="general" vertical="center" textRotation="0" wrapText="tru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5" fillId="24" borderId="19" xfId="0" applyFont="true" applyBorder="true" applyAlignment="true" applyProtection="false">
      <alignment horizontal="general" vertical="center" textRotation="0" wrapText="true" indent="0" shrinkToFit="false"/>
      <protection locked="true" hidden="false"/>
    </xf>
    <xf numFmtId="169" fontId="25" fillId="24" borderId="29"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false" applyProtection="false">
      <alignment horizontal="general" vertical="bottom" textRotation="0" wrapText="false" indent="0" shrinkToFit="false"/>
      <protection locked="true" hidden="false"/>
    </xf>
    <xf numFmtId="164" fontId="24" fillId="24" borderId="29" xfId="0" applyFont="true" applyBorder="true" applyAlignment="false" applyProtection="false">
      <alignment horizontal="general" vertical="bottom" textRotation="0" wrapText="false" indent="0" shrinkToFit="false"/>
      <protection locked="true" hidden="false"/>
    </xf>
    <xf numFmtId="164" fontId="25" fillId="24" borderId="33" xfId="0" applyFont="true" applyBorder="true" applyAlignment="true" applyProtection="false">
      <alignment horizontal="general" vertical="center" textRotation="0" wrapText="true" indent="0" shrinkToFit="false"/>
      <protection locked="true" hidden="false"/>
    </xf>
    <xf numFmtId="164" fontId="21" fillId="24" borderId="26" xfId="0" applyFont="true" applyBorder="true" applyAlignment="true" applyProtection="false">
      <alignment horizontal="justify" vertical="center" textRotation="0" wrapText="true" indent="0" shrinkToFit="false"/>
      <protection locked="true" hidden="false"/>
    </xf>
    <xf numFmtId="166" fontId="25" fillId="24" borderId="21" xfId="0" applyFont="true" applyBorder="true" applyAlignment="true" applyProtection="false">
      <alignment horizontal="center" vertical="bottom" textRotation="0" wrapText="true" indent="0" shrinkToFit="false"/>
      <protection locked="true" hidden="false"/>
    </xf>
    <xf numFmtId="164" fontId="41"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left" vertical="top" textRotation="0" wrapText="true" indent="0" shrinkToFit="false"/>
      <protection locked="true" hidden="false"/>
    </xf>
    <xf numFmtId="164" fontId="24" fillId="24" borderId="33" xfId="0" applyFont="true" applyBorder="true" applyAlignment="true" applyProtection="false">
      <alignment horizontal="left" vertical="top" textRotation="0" wrapText="true" indent="0" shrinkToFit="false"/>
      <protection locked="true" hidden="false"/>
    </xf>
    <xf numFmtId="166" fontId="25" fillId="24" borderId="29" xfId="0" applyFont="true" applyBorder="true" applyAlignment="true" applyProtection="false">
      <alignment horizontal="center" vertical="bottom" textRotation="0" wrapText="true" indent="0" shrinkToFit="false"/>
      <protection locked="true" hidden="false"/>
    </xf>
    <xf numFmtId="164" fontId="28" fillId="24" borderId="29" xfId="0" applyFont="true" applyBorder="true" applyAlignment="true" applyProtection="false">
      <alignment horizontal="center" vertical="center" textRotation="0" wrapText="true" indent="0" shrinkToFit="false"/>
      <protection locked="true" hidden="false"/>
    </xf>
    <xf numFmtId="164" fontId="24" fillId="24" borderId="35"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24"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24"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24" borderId="51" xfId="0" applyFont="true" applyBorder="true" applyAlignment="false" applyProtection="false">
      <alignment horizontal="general" vertical="bottom" textRotation="0" wrapText="false" indent="0" shrinkToFit="false"/>
      <protection locked="true" hidden="false"/>
    </xf>
    <xf numFmtId="164" fontId="27" fillId="24" borderId="37" xfId="20" applyFont="true" applyBorder="true" applyAlignment="true" applyProtection="true">
      <alignment horizontal="justify" vertical="bottom" textRotation="0" wrapText="false" indent="0" shrinkToFit="false"/>
      <protection locked="true" hidden="false"/>
    </xf>
    <xf numFmtId="166" fontId="27" fillId="24" borderId="26" xfId="20" applyFont="true" applyBorder="true" applyAlignment="true" applyProtection="true">
      <alignment horizontal="right" vertical="bottom" textRotation="0" wrapText="false" indent="0" shrinkToFit="false"/>
      <protection locked="true" hidden="false"/>
    </xf>
    <xf numFmtId="164" fontId="35" fillId="24" borderId="26" xfId="0" applyFont="true" applyBorder="true" applyAlignment="true" applyProtection="false">
      <alignment horizontal="general" vertical="bottom" textRotation="0" wrapText="false" indent="0" shrinkToFit="false"/>
      <protection locked="true" hidden="false"/>
    </xf>
    <xf numFmtId="164" fontId="35" fillId="24" borderId="26" xfId="0" applyFont="true" applyBorder="true" applyAlignment="true" applyProtection="false">
      <alignment horizontal="left" vertical="bottom" textRotation="0" wrapText="false" indent="0" shrinkToFit="false"/>
      <protection locked="true" hidden="false"/>
    </xf>
    <xf numFmtId="164" fontId="25" fillId="24" borderId="26" xfId="0" applyFont="true" applyBorder="true" applyAlignment="false" applyProtection="false">
      <alignment horizontal="general" vertical="bottom" textRotation="0" wrapText="false" indent="0" shrinkToFit="false"/>
      <protection locked="true" hidden="false"/>
    </xf>
    <xf numFmtId="164" fontId="25" fillId="24" borderId="34" xfId="0" applyFont="true" applyBorder="true" applyAlignment="false" applyProtection="false">
      <alignment horizontal="general" vertical="bottom" textRotation="0" wrapText="false" indent="0" shrinkToFit="false"/>
      <protection locked="true" hidden="false"/>
    </xf>
    <xf numFmtId="164" fontId="0" fillId="24" borderId="52" xfId="0" applyFont="true" applyBorder="true" applyAlignment="fals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general" vertical="center" textRotation="0" wrapText="true" indent="0" shrinkToFit="false"/>
      <protection locked="true" hidden="false"/>
    </xf>
    <xf numFmtId="164" fontId="28" fillId="0" borderId="52"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0" fillId="24" borderId="53" xfId="0" applyFont="true" applyBorder="true" applyAlignment="false" applyProtection="false">
      <alignment horizontal="general" vertical="bottom" textRotation="0" wrapText="false" indent="0" shrinkToFit="false"/>
      <protection locked="true" hidden="false"/>
    </xf>
    <xf numFmtId="164" fontId="27" fillId="24" borderId="40" xfId="20" applyFont="true" applyBorder="true" applyAlignment="true" applyProtection="true">
      <alignment horizontal="general" vertical="bottom" textRotation="0" wrapText="false" indent="0" shrinkToFit="false"/>
      <protection locked="true" hidden="false"/>
    </xf>
    <xf numFmtId="164" fontId="27" fillId="24" borderId="30" xfId="20" applyFont="true" applyBorder="true" applyAlignment="true" applyProtection="true">
      <alignment horizontal="general" vertical="bottom" textRotation="0" wrapText="false" indent="0" shrinkToFit="false"/>
      <protection locked="true" hidden="false"/>
    </xf>
    <xf numFmtId="164" fontId="42" fillId="24" borderId="30" xfId="0" applyFont="true" applyBorder="true" applyAlignment="true" applyProtection="false">
      <alignment horizontal="general" vertical="bottom" textRotation="0" wrapText="false" indent="0" shrinkToFit="false"/>
      <protection locked="true" hidden="false"/>
    </xf>
    <xf numFmtId="164" fontId="35" fillId="24" borderId="30" xfId="0" applyFont="true" applyBorder="true" applyAlignment="true" applyProtection="false">
      <alignment horizontal="general" vertical="bottom" textRotation="0" wrapText="false" indent="0" shrinkToFit="false"/>
      <protection locked="true" hidden="false"/>
    </xf>
    <xf numFmtId="164" fontId="25" fillId="24" borderId="30" xfId="0" applyFont="true" applyBorder="true" applyAlignment="false" applyProtection="false">
      <alignment horizontal="general" vertical="bottom" textRotation="0" wrapText="false" indent="0" shrinkToFit="false"/>
      <protection locked="true" hidden="false"/>
    </xf>
    <xf numFmtId="164" fontId="25" fillId="24" borderId="32" xfId="0" applyFont="true" applyBorder="true" applyAlignment="false" applyProtection="false">
      <alignment horizontal="general" vertical="bottom" textRotation="0" wrapText="false" indent="0" shrinkToFit="false"/>
      <protection locked="true" hidden="false"/>
    </xf>
    <xf numFmtId="166" fontId="25" fillId="24"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1" fillId="25" borderId="47" xfId="0" applyFont="true" applyBorder="true" applyAlignment="true" applyProtection="false">
      <alignment horizontal="general" vertical="center" textRotation="0" wrapText="false" indent="0" shrinkToFit="false"/>
      <protection locked="true" hidden="false"/>
    </xf>
    <xf numFmtId="164" fontId="21" fillId="25" borderId="43" xfId="0" applyFont="true" applyBorder="true" applyAlignment="true" applyProtection="false">
      <alignment horizontal="general" vertical="center" textRotation="0" wrapText="false" indent="0" shrinkToFit="false"/>
      <protection locked="true" hidden="false"/>
    </xf>
    <xf numFmtId="164" fontId="21" fillId="25" borderId="17"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5" borderId="39" xfId="0" applyFont="true" applyBorder="true" applyAlignment="true" applyProtection="false">
      <alignment horizontal="general" vertical="center" textRotation="0" wrapText="false" indent="0" shrinkToFit="false"/>
      <protection locked="true" hidden="false"/>
    </xf>
    <xf numFmtId="164" fontId="21" fillId="25" borderId="0" xfId="0" applyFont="true" applyBorder="true" applyAlignment="true" applyProtection="false">
      <alignment horizontal="general" vertical="center" textRotation="0" wrapText="false" indent="0" shrinkToFit="false"/>
      <protection locked="true" hidden="false"/>
    </xf>
    <xf numFmtId="164" fontId="21" fillId="25" borderId="23"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25" borderId="54" xfId="0" applyFont="true" applyBorder="true" applyAlignment="true" applyProtection="false">
      <alignment horizontal="general" vertical="bottom" textRotation="0" wrapText="false" indent="0" shrinkToFit="false"/>
      <protection locked="true" hidden="false"/>
    </xf>
    <xf numFmtId="164" fontId="0" fillId="25" borderId="55" xfId="0" applyFont="true" applyBorder="true" applyAlignment="true" applyProtection="false">
      <alignment horizontal="general" vertical="bottom" textRotation="0" wrapText="false" indent="0" shrinkToFit="false"/>
      <protection locked="true" hidden="false"/>
    </xf>
    <xf numFmtId="164" fontId="0" fillId="25" borderId="56"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8" fillId="25" borderId="14" xfId="0" applyFont="true" applyBorder="true" applyAlignment="true" applyProtection="false">
      <alignment horizontal="general" vertical="center" textRotation="0" wrapText="true" indent="0" shrinkToFit="false"/>
      <protection locked="true" hidden="false"/>
    </xf>
    <xf numFmtId="164" fontId="21" fillId="25" borderId="14" xfId="0" applyFont="true" applyBorder="true" applyAlignment="true" applyProtection="false">
      <alignment horizontal="center" vertical="center" textRotation="0" wrapText="true" indent="0" shrinkToFit="false"/>
      <protection locked="true" hidden="false"/>
    </xf>
    <xf numFmtId="164" fontId="21" fillId="25" borderId="14"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true" indent="0" shrinkToFit="false"/>
      <protection locked="true" hidden="false"/>
    </xf>
    <xf numFmtId="164" fontId="25" fillId="25" borderId="47" xfId="0" applyFont="true" applyBorder="true" applyAlignment="true" applyProtection="false">
      <alignment horizontal="center" vertical="bottom" textRotation="0" wrapText="false" indent="0" shrinkToFit="false"/>
      <protection locked="true" hidden="false"/>
    </xf>
    <xf numFmtId="164" fontId="21" fillId="25" borderId="47" xfId="0" applyFont="true" applyBorder="true" applyAlignment="true" applyProtection="false">
      <alignment horizontal="justify" vertical="bottom" textRotation="0" wrapText="true" indent="0" shrinkToFit="false"/>
      <protection locked="true" hidden="false"/>
    </xf>
    <xf numFmtId="164" fontId="0" fillId="25" borderId="43" xfId="0" applyFont="true" applyBorder="true" applyAlignment="false" applyProtection="false">
      <alignment horizontal="general" vertical="bottom" textRotation="0" wrapText="false" indent="0" shrinkToFit="false"/>
      <protection locked="true" hidden="false"/>
    </xf>
    <xf numFmtId="164" fontId="0" fillId="25" borderId="17" xfId="0" applyFont="true" applyBorder="true" applyAlignment="false" applyProtection="false">
      <alignment horizontal="general" vertical="bottom" textRotation="0" wrapText="false" indent="0" shrinkToFit="false"/>
      <protection locked="true" hidden="false"/>
    </xf>
    <xf numFmtId="166" fontId="25" fillId="25" borderId="21" xfId="0" applyFont="true" applyBorder="true" applyAlignment="true" applyProtection="false">
      <alignment horizontal="general" vertical="center" textRotation="0" wrapText="false" indent="0" shrinkToFit="false"/>
      <protection locked="true" hidden="false"/>
    </xf>
    <xf numFmtId="164" fontId="25" fillId="25" borderId="39" xfId="0" applyFont="true" applyBorder="true" applyAlignment="true" applyProtection="false">
      <alignment horizontal="center" vertical="bottom" textRotation="0" wrapText="false" indent="0" shrinkToFit="false"/>
      <protection locked="true" hidden="false"/>
    </xf>
    <xf numFmtId="164" fontId="21" fillId="25" borderId="39" xfId="0" applyFont="true" applyBorder="true" applyAlignment="true" applyProtection="false">
      <alignment horizontal="justify" vertical="bottom" textRotation="0" wrapText="true" indent="0" shrinkToFit="false"/>
      <protection locked="tru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64" fontId="0" fillId="25" borderId="2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5" fillId="25" borderId="54" xfId="0" applyFont="true" applyBorder="true" applyAlignment="true" applyProtection="false">
      <alignment horizontal="center" vertical="bottom" textRotation="0" wrapText="false" indent="0" shrinkToFit="false"/>
      <protection locked="true" hidden="false"/>
    </xf>
    <xf numFmtId="164" fontId="21" fillId="25" borderId="54" xfId="0" applyFont="true" applyBorder="true" applyAlignment="true" applyProtection="false">
      <alignment horizontal="justify" vertical="bottom" textRotation="0" wrapText="true" indent="0" shrinkToFit="false"/>
      <protection locked="true" hidden="false"/>
    </xf>
    <xf numFmtId="164" fontId="0" fillId="25" borderId="55" xfId="0" applyFont="true" applyBorder="true" applyAlignment="false" applyProtection="false">
      <alignment horizontal="general" vertical="bottom" textRotation="0" wrapText="false" indent="0" shrinkToFit="false"/>
      <protection locked="true" hidden="false"/>
    </xf>
    <xf numFmtId="164" fontId="0" fillId="25" borderId="56" xfId="0" applyFont="true" applyBorder="true" applyAlignment="false" applyProtection="false">
      <alignment horizontal="general" vertical="bottom" textRotation="0" wrapText="fals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4" fontId="0" fillId="25" borderId="14" xfId="0" applyFont="true" applyBorder="true" applyAlignment="false" applyProtection="false">
      <alignment horizontal="general" vertical="bottom" textRotation="0" wrapText="false" indent="0" shrinkToFit="false"/>
      <protection locked="true" hidden="false"/>
    </xf>
    <xf numFmtId="166" fontId="21" fillId="25" borderId="14" xfId="0" applyFont="true" applyBorder="true" applyAlignment="true" applyProtection="false">
      <alignment horizontal="general" vertical="center" textRotation="0" wrapText="false" indent="0" shrinkToFit="false"/>
      <protection locked="true" hidden="false"/>
    </xf>
    <xf numFmtId="166" fontId="21"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21" fillId="24" borderId="26" xfId="0" applyFont="true" applyBorder="true" applyAlignment="true" applyProtection="false">
      <alignment horizontal="left" vertical="bottom" textRotation="0" wrapText="true" indent="0" shrinkToFit="false"/>
      <protection locked="true" hidden="false"/>
    </xf>
    <xf numFmtId="164" fontId="43" fillId="24" borderId="0" xfId="0" applyFont="true" applyBorder="true" applyAlignment="true" applyProtection="false">
      <alignment horizontal="left" vertical="bottom" textRotation="0" wrapText="true" indent="0" shrinkToFit="false"/>
      <protection locked="true" hidden="false"/>
    </xf>
    <xf numFmtId="164" fontId="29" fillId="24" borderId="30" xfId="0" applyFont="true" applyBorder="true" applyAlignment="true" applyProtection="false">
      <alignment horizontal="left" vertical="bottom" textRotation="0" wrapText="true" indent="1" shrinkToFit="false"/>
      <protection locked="true" hidden="false"/>
    </xf>
    <xf numFmtId="164" fontId="29" fillId="24" borderId="34" xfId="0" applyFont="true" applyBorder="true" applyAlignment="true" applyProtection="false">
      <alignment horizontal="general" vertical="bottom" textRotation="0" wrapText="true" indent="0" shrinkToFit="false"/>
      <protection locked="true" hidden="false"/>
    </xf>
    <xf numFmtId="164" fontId="25" fillId="24" borderId="34" xfId="0" applyFont="true" applyBorder="true" applyAlignment="true" applyProtection="false">
      <alignment horizontal="center" vertical="bottom" textRotation="0" wrapText="true" indent="0" shrinkToFit="false"/>
      <protection locked="true" hidden="false"/>
    </xf>
    <xf numFmtId="164" fontId="25" fillId="24" borderId="27" xfId="0" applyFont="true" applyBorder="true" applyAlignment="true" applyProtection="false">
      <alignment horizontal="general" vertical="center" textRotation="0" wrapText="true" indent="0" shrinkToFit="false"/>
      <protection locked="true" hidden="false"/>
    </xf>
    <xf numFmtId="164" fontId="25" fillId="24" borderId="23" xfId="0" applyFont="true" applyBorder="true" applyAlignment="true" applyProtection="false">
      <alignment horizontal="center" vertical="bottom" textRotation="0" wrapText="true" indent="0" shrinkToFit="false"/>
      <protection locked="true" hidden="false"/>
    </xf>
    <xf numFmtId="164" fontId="25" fillId="24" borderId="26" xfId="0" applyFont="true" applyBorder="true" applyAlignment="true" applyProtection="false">
      <alignment horizontal="center" vertical="center" textRotation="0" wrapText="true" indent="0" shrinkToFit="false"/>
      <protection locked="true" hidden="false"/>
    </xf>
    <xf numFmtId="170" fontId="25" fillId="24" borderId="25" xfId="0" applyFont="true" applyBorder="true" applyAlignment="true" applyProtection="false">
      <alignment horizontal="center" vertical="bottom" textRotation="0" wrapText="false" indent="0" shrinkToFit="false"/>
      <protection locked="true" hidden="false"/>
    </xf>
    <xf numFmtId="171" fontId="25" fillId="24" borderId="26" xfId="0" applyFont="true" applyBorder="true" applyAlignment="true" applyProtection="false">
      <alignment horizontal="center" vertical="center" textRotation="0" wrapText="true" indent="0" shrinkToFit="false"/>
      <protection locked="true" hidden="false"/>
    </xf>
    <xf numFmtId="164" fontId="28" fillId="24" borderId="26"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general" vertical="bottom" textRotation="0" wrapText="true" indent="0" shrinkToFit="false"/>
      <protection locked="true" hidden="false"/>
    </xf>
    <xf numFmtId="170" fontId="25" fillId="24" borderId="21" xfId="0" applyFont="true" applyBorder="true" applyAlignment="true" applyProtection="false">
      <alignment horizontal="center" vertical="bottom" textRotation="0" wrapText="false" indent="0" shrinkToFit="false"/>
      <protection locked="true" hidden="false"/>
    </xf>
    <xf numFmtId="171" fontId="25"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9" fontId="0" fillId="24" borderId="21" xfId="0" applyFont="true" applyBorder="true" applyAlignment="true" applyProtection="false">
      <alignment horizontal="center" vertical="bottom" textRotation="0" wrapText="false" indent="0" shrinkToFit="false"/>
      <protection locked="true" hidden="false"/>
    </xf>
    <xf numFmtId="170" fontId="25" fillId="24" borderId="21" xfId="0" applyFont="true" applyBorder="true" applyAlignment="true" applyProtection="false">
      <alignment horizontal="center" vertical="center" textRotation="0" wrapText="true" indent="0" shrinkToFit="false"/>
      <protection locked="true" hidden="false"/>
    </xf>
    <xf numFmtId="171" fontId="25" fillId="24" borderId="0" xfId="0" applyFont="true" applyBorder="true" applyAlignment="true" applyProtection="false">
      <alignment horizontal="general"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5" fillId="24" borderId="31" xfId="0" applyFont="true" applyBorder="true" applyAlignment="true" applyProtection="false">
      <alignment horizontal="left" vertical="center" textRotation="0" wrapText="true" indent="0" shrinkToFit="false"/>
      <protection locked="true" hidden="false"/>
    </xf>
    <xf numFmtId="166" fontId="25" fillId="24" borderId="21" xfId="0" applyFont="true" applyBorder="true" applyAlignment="true" applyProtection="false">
      <alignment horizontal="center" vertical="center" textRotation="0" wrapText="true" indent="0" shrinkToFit="false"/>
      <protection locked="true" hidden="false"/>
    </xf>
    <xf numFmtId="166" fontId="24" fillId="24" borderId="29"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true" indent="0" shrinkToFit="false"/>
      <protection locked="true" hidden="false"/>
    </xf>
    <xf numFmtId="171" fontId="25" fillId="24" borderId="30" xfId="0" applyFont="true" applyBorder="true" applyAlignment="true" applyProtection="false">
      <alignment horizontal="center" vertical="center" textRotation="0" wrapText="true" indent="0" shrinkToFit="false"/>
      <protection locked="true" hidden="false"/>
    </xf>
    <xf numFmtId="164" fontId="24" fillId="24" borderId="30" xfId="0" applyFont="true" applyBorder="true" applyAlignment="true" applyProtection="false">
      <alignment horizontal="center" vertical="center" textRotation="0" wrapText="true" indent="0" shrinkToFit="false"/>
      <protection locked="true" hidden="false"/>
    </xf>
    <xf numFmtId="164" fontId="27" fillId="24" borderId="16" xfId="20" applyFont="true" applyBorder="true" applyAlignment="true" applyProtection="true">
      <alignment horizontal="justify" vertical="bottom" textRotation="0" wrapText="false" indent="0" shrinkToFit="false"/>
      <protection locked="true" hidden="false"/>
    </xf>
    <xf numFmtId="166" fontId="27" fillId="24" borderId="0" xfId="20" applyFont="true" applyBorder="true" applyAlignment="true" applyProtection="true">
      <alignment horizontal="right"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23"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64" fontId="25" fillId="25" borderId="21" xfId="0" applyFont="true" applyBorder="true" applyAlignment="true" applyProtection="false">
      <alignment horizontal="center" vertical="bottom" textRotation="0" wrapText="false" indent="0" shrinkToFit="false"/>
      <protection locked="true" hidden="false"/>
    </xf>
    <xf numFmtId="164" fontId="21" fillId="25" borderId="47" xfId="0" applyFont="true" applyBorder="true" applyAlignment="true" applyProtection="false">
      <alignment horizontal="general" vertical="bottom" textRotation="0" wrapText="true" indent="0" shrinkToFit="false"/>
      <protection locked="true" hidden="false"/>
    </xf>
    <xf numFmtId="164" fontId="0" fillId="25" borderId="43" xfId="0" applyFont="false" applyBorder="true" applyAlignment="true" applyProtection="false">
      <alignment horizontal="general" vertical="bottom" textRotation="0" wrapText="false" indent="0" shrinkToFit="false"/>
      <protection locked="true" hidden="false"/>
    </xf>
    <xf numFmtId="164" fontId="0" fillId="25" borderId="17"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1" fillId="25" borderId="39" xfId="0" applyFont="true" applyBorder="true" applyAlignment="true" applyProtection="false">
      <alignment horizontal="general" vertical="bottom" textRotation="0" wrapText="tru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25" borderId="23" xfId="0" applyFont="fals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1" fillId="25" borderId="45" xfId="0" applyFont="true" applyBorder="true" applyAlignment="true" applyProtection="false">
      <alignment horizontal="general" vertical="bottom" textRotation="0" wrapText="true" indent="0" shrinkToFit="false"/>
      <protection locked="true" hidden="false"/>
    </xf>
    <xf numFmtId="164" fontId="0" fillId="25" borderId="15" xfId="0" applyFont="false" applyBorder="true" applyAlignment="true" applyProtection="false">
      <alignment horizontal="general" vertical="bottom" textRotation="0" wrapText="false" indent="0" shrinkToFit="false"/>
      <protection locked="true" hidden="false"/>
    </xf>
    <xf numFmtId="164" fontId="0" fillId="25" borderId="57" xfId="0" applyFont="fals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0" fillId="24" borderId="37" xfId="0" applyFont="true" applyBorder="true" applyAlignment="false" applyProtection="false">
      <alignment horizontal="general" vertical="bottom" textRotation="0" wrapText="false" indent="0" shrinkToFit="false"/>
      <protection locked="true" hidden="false"/>
    </xf>
    <xf numFmtId="164" fontId="44" fillId="24" borderId="38" xfId="0" applyFont="true" applyBorder="true" applyAlignment="true" applyProtection="false">
      <alignment horizontal="left" vertical="center" textRotation="0" wrapText="true" indent="0" shrinkToFit="false"/>
      <protection locked="true" hidden="false"/>
    </xf>
    <xf numFmtId="164" fontId="25" fillId="24" borderId="34" xfId="0" applyFont="true" applyBorder="true" applyAlignment="true" applyProtection="false">
      <alignment horizontal="center" vertical="center" textRotation="0" wrapText="true" indent="0" shrinkToFit="false"/>
      <protection locked="true" hidden="false"/>
    </xf>
    <xf numFmtId="164" fontId="43" fillId="24" borderId="39" xfId="0" applyFont="true" applyBorder="true" applyAlignment="true" applyProtection="false">
      <alignment horizontal="left" vertical="top" textRotation="0" wrapText="true" indent="0" shrinkToFit="false"/>
      <protection locked="true" hidden="false"/>
    </xf>
    <xf numFmtId="164" fontId="25" fillId="24" borderId="23" xfId="0" applyFont="true" applyBorder="true" applyAlignment="true" applyProtection="false">
      <alignment horizontal="center" vertical="center" textRotation="0" wrapText="true" indent="0" shrinkToFit="false"/>
      <protection locked="true" hidden="false"/>
    </xf>
    <xf numFmtId="168" fontId="25" fillId="24" borderId="34" xfId="0" applyFont="true" applyBorder="true" applyAlignment="true" applyProtection="false">
      <alignment horizontal="center" vertical="center" textRotation="0" wrapText="true" indent="0" shrinkToFit="false"/>
      <protection locked="true" hidden="false"/>
    </xf>
    <xf numFmtId="164" fontId="0" fillId="24" borderId="23" xfId="0" applyFont="true" applyBorder="true" applyAlignment="false" applyProtection="false">
      <alignment horizontal="general" vertical="bottom" textRotation="0" wrapText="false" indent="0" shrinkToFit="false"/>
      <protection locked="true" hidden="false"/>
    </xf>
    <xf numFmtId="164" fontId="24" fillId="24" borderId="31" xfId="0" applyFont="true" applyBorder="true" applyAlignment="true" applyProtection="false">
      <alignment horizontal="left" vertical="center" textRotation="0" wrapText="true" indent="0" shrinkToFit="false"/>
      <protection locked="true" hidden="false"/>
    </xf>
    <xf numFmtId="164" fontId="41" fillId="24" borderId="30" xfId="0" applyFont="true" applyBorder="true" applyAlignment="true" applyProtection="false">
      <alignment horizontal="center" vertical="center" textRotation="0" wrapText="true" indent="0" shrinkToFit="false"/>
      <protection locked="true" hidden="false"/>
    </xf>
    <xf numFmtId="168" fontId="25" fillId="24" borderId="32" xfId="0" applyFont="true" applyBorder="true" applyAlignment="true" applyProtection="false">
      <alignment horizontal="center" vertical="center" textRotation="0" wrapText="true" indent="0" shrinkToFit="false"/>
      <protection locked="true" hidden="false"/>
    </xf>
    <xf numFmtId="168" fontId="25" fillId="24" borderId="23" xfId="0" applyFont="true" applyBorder="true" applyAlignment="true" applyProtection="false">
      <alignment horizontal="center" vertical="center" textRotation="0" wrapText="true" indent="0" shrinkToFit="false"/>
      <protection locked="true" hidden="false"/>
    </xf>
    <xf numFmtId="164" fontId="24" fillId="24" borderId="22" xfId="0" applyFont="true" applyBorder="true" applyAlignment="true" applyProtection="false">
      <alignment horizontal="left" vertical="center" textRotation="0" wrapText="true" indent="0" shrinkToFit="false"/>
      <protection locked="true" hidden="false"/>
    </xf>
    <xf numFmtId="165" fontId="21" fillId="24" borderId="38" xfId="0" applyFont="true" applyBorder="true" applyAlignment="true" applyProtection="false">
      <alignment horizontal="center" vertical="bottom" textRotation="0" wrapText="true" indent="0" shrinkToFit="false"/>
      <protection locked="true" hidden="false"/>
    </xf>
    <xf numFmtId="166" fontId="25" fillId="24" borderId="39" xfId="0" applyFont="true" applyBorder="true" applyAlignment="true" applyProtection="false">
      <alignment horizontal="center" vertical="bottom" textRotation="0" wrapText="true" indent="0" shrinkToFit="false"/>
      <protection locked="true" hidden="false"/>
    </xf>
    <xf numFmtId="168" fontId="21" fillId="24" borderId="26" xfId="0" applyFont="true" applyBorder="true" applyAlignment="true" applyProtection="false">
      <alignment horizontal="center" vertical="center" textRotation="0" wrapText="true" indent="0" shrinkToFit="false"/>
      <protection locked="true" hidden="false"/>
    </xf>
    <xf numFmtId="168" fontId="21" fillId="24" borderId="25"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protection locked="true" hidden="false"/>
    </xf>
    <xf numFmtId="164" fontId="45" fillId="24" borderId="19" xfId="0" applyFont="true" applyBorder="true" applyAlignment="true" applyProtection="false">
      <alignment horizontal="center" vertical="center" textRotation="0" wrapText="true" indent="0" shrinkToFit="false"/>
      <protection locked="true" hidden="false"/>
    </xf>
    <xf numFmtId="164" fontId="24" fillId="24" borderId="23" xfId="0" applyFont="true" applyBorder="true" applyAlignment="true" applyProtection="false">
      <alignment horizontal="center" vertical="center" textRotation="0" wrapText="true" indent="0" shrinkToFit="false"/>
      <protection locked="true" hidden="false"/>
    </xf>
    <xf numFmtId="164" fontId="41" fillId="24" borderId="39" xfId="0" applyFont="true" applyBorder="true" applyAlignment="true" applyProtection="false">
      <alignment horizontal="center" vertical="center" textRotation="0" wrapText="true" indent="0" shrinkToFit="false"/>
      <protection locked="true" hidden="false"/>
    </xf>
    <xf numFmtId="164" fontId="24" fillId="24" borderId="39" xfId="0" applyFont="true" applyBorder="true" applyAlignment="true" applyProtection="false">
      <alignment horizontal="center" vertical="center" textRotation="0" wrapText="true" indent="0" shrinkToFit="false"/>
      <protection locked="true" hidden="false"/>
    </xf>
    <xf numFmtId="164" fontId="46" fillId="24" borderId="31" xfId="0" applyFont="true" applyBorder="true" applyAlignment="true" applyProtection="false">
      <alignment horizontal="left" vertical="top" textRotation="0" wrapText="true" indent="0" shrinkToFit="false"/>
      <protection locked="true" hidden="false"/>
    </xf>
    <xf numFmtId="164" fontId="29" fillId="24" borderId="39" xfId="0" applyFont="true" applyBorder="true" applyAlignment="true" applyProtection="false">
      <alignment horizontal="left" vertical="bottom" textRotation="0" wrapText="true" indent="0" shrinkToFit="false"/>
      <protection locked="true" hidden="false"/>
    </xf>
    <xf numFmtId="166" fontId="25" fillId="24" borderId="41" xfId="0" applyFont="true" applyBorder="true" applyAlignment="true" applyProtection="false">
      <alignment horizontal="center" vertical="bottom" textRotation="0" wrapText="true" indent="0" shrinkToFit="false"/>
      <protection locked="true" hidden="false"/>
    </xf>
    <xf numFmtId="165" fontId="25" fillId="24" borderId="41" xfId="0" applyFont="true" applyBorder="true" applyAlignment="true" applyProtection="false">
      <alignment horizontal="center" vertical="bottom" textRotation="0" wrapText="true" indent="0" shrinkToFit="false"/>
      <protection locked="true" hidden="false"/>
    </xf>
    <xf numFmtId="168" fontId="25" fillId="24" borderId="41" xfId="0" applyFont="true" applyBorder="true" applyAlignment="true" applyProtection="false">
      <alignment horizontal="center" vertical="center" textRotation="0" wrapText="true" indent="0" shrinkToFit="false"/>
      <protection locked="true" hidden="false"/>
    </xf>
    <xf numFmtId="164" fontId="24" fillId="24" borderId="41"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bottom" textRotation="0" wrapText="false" indent="0" shrinkToFit="false"/>
      <protection locked="true" hidden="false"/>
    </xf>
    <xf numFmtId="164" fontId="21" fillId="25" borderId="39" xfId="0" applyFont="true" applyBorder="true" applyAlignment="true" applyProtection="false">
      <alignment horizontal="left" vertical="bottom" textRotation="0" wrapText="true" indent="0" shrinkToFit="false"/>
      <protection locked="true" hidden="false"/>
    </xf>
    <xf numFmtId="164" fontId="0" fillId="25" borderId="0" xfId="0" applyFont="true" applyBorder="true" applyAlignment="true" applyProtection="false">
      <alignment horizontal="center" vertical="bottom" textRotation="0" wrapText="false" indent="0" shrinkToFit="false"/>
      <protection locked="true" hidden="false"/>
    </xf>
    <xf numFmtId="164" fontId="0" fillId="25" borderId="23"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1" fillId="25" borderId="45" xfId="0" applyFont="true" applyBorder="true" applyAlignment="true" applyProtection="false">
      <alignment horizontal="justify" vertical="bottom" textRotation="0" wrapText="true" indent="0" shrinkToFit="false"/>
      <protection locked="true" hidden="false"/>
    </xf>
    <xf numFmtId="164" fontId="0" fillId="25" borderId="15" xfId="0" applyFont="true" applyBorder="true" applyAlignment="false" applyProtection="false">
      <alignment horizontal="general" vertical="bottom" textRotation="0" wrapText="false" indent="0" shrinkToFit="false"/>
      <protection locked="true" hidden="false"/>
    </xf>
    <xf numFmtId="164" fontId="0" fillId="25" borderId="57" xfId="0" applyFont="true" applyBorder="true" applyAlignment="false" applyProtection="false">
      <alignment horizontal="general" vertical="bottom" textRotation="0" wrapText="false" indent="0" shrinkToFit="false"/>
      <protection locked="true" hidden="false"/>
    </xf>
    <xf numFmtId="164" fontId="44" fillId="24" borderId="21" xfId="0" applyFont="true" applyBorder="true" applyAlignment="true" applyProtection="false">
      <alignment horizontal="left" vertical="center" textRotation="0" wrapText="true" indent="0" shrinkToFit="false"/>
      <protection locked="true" hidden="false"/>
    </xf>
    <xf numFmtId="164" fontId="47" fillId="24" borderId="21" xfId="0" applyFont="true" applyBorder="true" applyAlignment="true" applyProtection="false">
      <alignment horizontal="left" vertical="center" textRotation="0" wrapText="true" indent="0" shrinkToFit="false"/>
      <protection locked="true" hidden="false"/>
    </xf>
    <xf numFmtId="166" fontId="21" fillId="24" borderId="0" xfId="0" applyFont="true" applyBorder="true" applyAlignment="true" applyProtection="false">
      <alignment horizontal="center" vertical="bottom" textRotation="0" wrapText="true" indent="0" shrinkToFit="false"/>
      <protection locked="true" hidden="false"/>
    </xf>
    <xf numFmtId="168" fontId="21" fillId="24" borderId="21" xfId="0" applyFont="true" applyBorder="true" applyAlignment="true" applyProtection="false">
      <alignment horizontal="center" vertical="center" textRotation="0" wrapText="true" indent="0" shrinkToFit="false"/>
      <protection locked="true" hidden="false"/>
    </xf>
    <xf numFmtId="168" fontId="21" fillId="24" borderId="0" xfId="0" applyFont="true" applyBorder="true" applyAlignment="true" applyProtection="false">
      <alignment horizontal="center" vertical="center" textRotation="0" wrapText="true" indent="0" shrinkToFit="false"/>
      <protection locked="true" hidden="false"/>
    </xf>
    <xf numFmtId="165" fontId="25" fillId="24" borderId="23"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9" fillId="24" borderId="38" xfId="0" applyFont="true" applyBorder="true" applyAlignment="true" applyProtection="false">
      <alignment horizontal="justify" vertical="bottom" textRotation="0" wrapText="true" indent="0" shrinkToFit="false"/>
      <protection locked="true" hidden="false"/>
    </xf>
    <xf numFmtId="164" fontId="0" fillId="24" borderId="40" xfId="0" applyFont="true" applyBorder="true" applyAlignment="true" applyProtection="false">
      <alignment horizontal="center" vertical="bottom" textRotation="0" wrapText="false" indent="0" shrinkToFit="false"/>
      <protection locked="true" hidden="false"/>
    </xf>
    <xf numFmtId="164" fontId="29" fillId="24" borderId="41" xfId="0" applyFont="true" applyBorder="true" applyAlignment="true" applyProtection="false">
      <alignment horizontal="justify" vertical="bottom" textRotation="0" wrapText="true" indent="0" shrinkToFit="false"/>
      <protection locked="true" hidden="false"/>
    </xf>
    <xf numFmtId="164" fontId="24" fillId="24" borderId="26" xfId="0" applyFont="true" applyBorder="true" applyAlignment="true" applyProtection="false">
      <alignment horizontal="center" vertical="center" textRotation="0" wrapText="true" indent="0" shrinkToFit="false"/>
      <protection locked="true" hidden="false"/>
    </xf>
    <xf numFmtId="169"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21" fillId="24" borderId="29" xfId="0" applyFont="true" applyBorder="true" applyAlignment="true" applyProtection="false">
      <alignment horizontal="center" vertical="bottom" textRotation="0" wrapText="true" indent="0" shrinkToFit="false"/>
      <protection locked="true" hidden="false"/>
    </xf>
    <xf numFmtId="164" fontId="29" fillId="24" borderId="39" xfId="0" applyFont="true" applyBorder="true" applyAlignment="true" applyProtection="false">
      <alignment horizontal="left" vertical="bottom" textRotation="0" wrapText="true" indent="1" shrinkToFit="false"/>
      <protection locked="true" hidden="false"/>
    </xf>
    <xf numFmtId="164" fontId="24" fillId="24" borderId="22" xfId="0" applyFont="true" applyBorder="true" applyAlignment="true" applyProtection="false">
      <alignment horizontal="center" vertical="center" textRotation="0" wrapText="true" indent="0" shrinkToFit="false"/>
      <protection locked="true" hidden="false"/>
    </xf>
    <xf numFmtId="164" fontId="45" fillId="24" borderId="22" xfId="0" applyFont="true" applyBorder="true" applyAlignment="true" applyProtection="false">
      <alignment horizontal="center" vertical="center" textRotation="0" wrapText="true" indent="0" shrinkToFit="false"/>
      <protection locked="true" hidden="false"/>
    </xf>
    <xf numFmtId="164" fontId="24" fillId="24" borderId="22" xfId="0" applyFont="true" applyBorder="true" applyAlignment="true" applyProtection="false">
      <alignment horizontal="general" vertical="center" textRotation="0" wrapText="true" indent="0" shrinkToFit="false"/>
      <protection locked="true" hidden="false"/>
    </xf>
    <xf numFmtId="165" fontId="41" fillId="24" borderId="21" xfId="0" applyFont="true" applyBorder="true" applyAlignment="true" applyProtection="false">
      <alignment horizontal="center" vertical="bottom" textRotation="0" wrapText="true" indent="0" shrinkToFit="false"/>
      <protection locked="true" hidden="false"/>
    </xf>
    <xf numFmtId="164" fontId="0" fillId="24" borderId="40" xfId="0" applyFont="true" applyBorder="true" applyAlignment="true" applyProtection="false">
      <alignment horizontal="right" vertical="bottom" textRotation="0" wrapText="false" indent="0" shrinkToFit="false"/>
      <protection locked="true" hidden="false"/>
    </xf>
    <xf numFmtId="164" fontId="25" fillId="24" borderId="41" xfId="0" applyFont="true" applyBorder="true" applyAlignment="true" applyProtection="false">
      <alignment horizontal="justify" vertical="center" textRotation="0" wrapText="true" indent="0" shrinkToFit="false"/>
      <protection locked="true" hidden="false"/>
    </xf>
    <xf numFmtId="164" fontId="25" fillId="24" borderId="29" xfId="0" applyFont="true" applyBorder="true" applyAlignment="true" applyProtection="false">
      <alignment horizontal="justify" vertical="center" textRotation="0" wrapText="true" indent="0" shrinkToFit="false"/>
      <protection locked="true" hidden="false"/>
    </xf>
    <xf numFmtId="164" fontId="24" fillId="24" borderId="31" xfId="0" applyFont="true" applyBorder="true" applyAlignment="true" applyProtection="false">
      <alignment horizontal="center" vertical="center" textRotation="0" wrapText="true" indent="0" shrinkToFit="false"/>
      <protection locked="true" hidden="false"/>
    </xf>
    <xf numFmtId="166" fontId="25" fillId="24" borderId="26" xfId="0" applyFont="true" applyBorder="true" applyAlignment="true" applyProtection="false">
      <alignment horizontal="center" vertical="bottom" textRotation="0" wrapText="true" indent="0" shrinkToFit="false"/>
      <protection locked="true" hidden="false"/>
    </xf>
    <xf numFmtId="164" fontId="28" fillId="24" borderId="25" xfId="0" applyFont="true" applyBorder="true" applyAlignment="true" applyProtection="false">
      <alignment horizontal="center" vertical="center" textRotation="0" wrapText="true" indent="0" shrinkToFit="false"/>
      <protection locked="true" hidden="false"/>
    </xf>
    <xf numFmtId="164" fontId="24" fillId="24" borderId="35" xfId="0" applyFont="true" applyBorder="true" applyAlignment="true" applyProtection="false">
      <alignment horizontal="center" vertical="center" textRotation="0" wrapText="true" indent="0" shrinkToFit="false"/>
      <protection locked="true" hidden="false"/>
    </xf>
    <xf numFmtId="164" fontId="41" fillId="24" borderId="21" xfId="0" applyFont="true" applyBorder="true" applyAlignment="false" applyProtection="false">
      <alignment horizontal="general" vertical="bottom" textRotation="0" wrapText="false" indent="0" shrinkToFit="false"/>
      <protection locked="true" hidden="false"/>
    </xf>
    <xf numFmtId="164" fontId="24" fillId="24" borderId="19" xfId="0" applyFont="true" applyBorder="true" applyAlignment="true" applyProtection="false">
      <alignment horizontal="general" vertical="center" textRotation="0" wrapText="true" indent="0" shrinkToFit="false"/>
      <protection locked="true" hidden="false"/>
    </xf>
    <xf numFmtId="164" fontId="48" fillId="24" borderId="19"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6" fontId="24" fillId="24" borderId="0" xfId="0" applyFont="true" applyBorder="true" applyAlignment="true" applyProtection="false">
      <alignment horizontal="center" vertical="bottom" textRotation="0" wrapText="true" indent="0" shrinkToFit="false"/>
      <protection locked="true" hidden="false"/>
    </xf>
    <xf numFmtId="164" fontId="45" fillId="24" borderId="19" xfId="0" applyFont="true" applyBorder="true" applyAlignment="true" applyProtection="false">
      <alignment horizontal="left" vertical="center" textRotation="0" wrapText="true" indent="0" shrinkToFit="false"/>
      <protection locked="true" hidden="false"/>
    </xf>
    <xf numFmtId="166" fontId="41" fillId="24" borderId="0" xfId="0" applyFont="true" applyBorder="true" applyAlignment="true" applyProtection="false">
      <alignment horizontal="center" vertical="bottom" textRotation="0" wrapText="true" indent="0" shrinkToFit="false"/>
      <protection locked="true" hidden="false"/>
    </xf>
    <xf numFmtId="166" fontId="25" fillId="24" borderId="30" xfId="0" applyFont="true" applyBorder="true" applyAlignment="true" applyProtection="false">
      <alignment horizontal="center" vertical="bottom" textRotation="0" wrapText="true" indent="0" shrinkToFit="false"/>
      <protection locked="true" hidden="false"/>
    </xf>
    <xf numFmtId="164" fontId="41" fillId="24" borderId="29" xfId="0" applyFont="true" applyBorder="true" applyAlignment="true" applyProtection="false">
      <alignment horizontal="center" vertical="center" textRotation="0" wrapText="true" indent="0" shrinkToFit="false"/>
      <protection locked="true" hidden="false"/>
    </xf>
    <xf numFmtId="164" fontId="24" fillId="24" borderId="29" xfId="0" applyFont="true" applyBorder="true" applyAlignment="true" applyProtection="false">
      <alignment horizontal="center" vertical="center" textRotation="0" wrapText="true" indent="0" shrinkToFit="false"/>
      <protection locked="true" hidden="false"/>
    </xf>
    <xf numFmtId="164" fontId="24" fillId="24" borderId="33" xfId="0" applyFont="true" applyBorder="true" applyAlignment="true" applyProtection="false">
      <alignment horizontal="center" vertical="center" textRotation="0" wrapText="true" indent="0" shrinkToFit="false"/>
      <protection locked="true" hidden="false"/>
    </xf>
    <xf numFmtId="164" fontId="25" fillId="24" borderId="16" xfId="0" applyFont="true" applyBorder="true" applyAlignment="true" applyProtection="false">
      <alignment horizontal="right" vertical="top" textRotation="0" wrapText="false" indent="0" shrinkToFit="false"/>
      <protection locked="true" hidden="false"/>
    </xf>
    <xf numFmtId="164" fontId="28" fillId="24" borderId="31" xfId="0" applyFont="true" applyBorder="true" applyAlignment="true" applyProtection="false">
      <alignment horizontal="left" vertical="top" textRotation="0" wrapText="true" indent="0" shrinkToFit="false"/>
      <protection locked="true" hidden="false"/>
    </xf>
    <xf numFmtId="164" fontId="25" fillId="24" borderId="39" xfId="0" applyFont="true" applyBorder="true" applyAlignment="true" applyProtection="false">
      <alignment horizontal="left" vertical="top" textRotation="0" wrapText="true" indent="0" shrinkToFit="false"/>
      <protection locked="true" hidden="false"/>
    </xf>
    <xf numFmtId="164" fontId="21" fillId="24" borderId="39" xfId="0" applyFont="true" applyBorder="true" applyAlignment="true" applyProtection="false">
      <alignment horizontal="justify" vertical="bottom" textRotation="0" wrapText="true" indent="0" shrinkToFit="false"/>
      <protection locked="true" hidden="false"/>
    </xf>
    <xf numFmtId="166" fontId="49" fillId="24" borderId="0" xfId="0" applyFont="true" applyBorder="true" applyAlignment="true" applyProtection="false">
      <alignment horizontal="center" vertical="center" textRotation="0" wrapText="false" indent="0" shrinkToFit="false"/>
      <protection locked="true" hidden="false"/>
    </xf>
    <xf numFmtId="166" fontId="28" fillId="24" borderId="0" xfId="0" applyFont="true" applyBorder="true" applyAlignment="true" applyProtection="false">
      <alignment horizontal="center" vertical="center" textRotation="0" wrapText="true" indent="0" shrinkToFit="false"/>
      <protection locked="true" hidden="false"/>
    </xf>
    <xf numFmtId="173" fontId="23" fillId="24" borderId="0" xfId="0" applyFont="true" applyBorder="true" applyAlignment="true" applyProtection="false">
      <alignment horizontal="center" vertical="center" textRotation="0" wrapText="false" indent="0" shrinkToFit="false"/>
      <protection locked="true" hidden="false"/>
    </xf>
    <xf numFmtId="173" fontId="21" fillId="24" borderId="0" xfId="0" applyFont="true" applyBorder="true" applyAlignment="true" applyProtection="false">
      <alignment horizontal="center" vertical="center" textRotation="0" wrapText="false" indent="0" shrinkToFit="false"/>
      <protection locked="true" hidden="false"/>
    </xf>
    <xf numFmtId="166" fontId="50" fillId="24" borderId="0" xfId="0" applyFont="true" applyBorder="true" applyAlignment="true" applyProtection="false">
      <alignment horizontal="center" vertical="center" textRotation="0" wrapText="false" indent="0" shrinkToFit="false"/>
      <protection locked="true" hidden="false"/>
    </xf>
    <xf numFmtId="164" fontId="0" fillId="24" borderId="3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40" xfId="0" applyFont="false" applyBorder="true" applyAlignment="false" applyProtection="false">
      <alignment horizontal="general" vertical="bottom" textRotation="0" wrapText="false" indent="0" shrinkToFit="false"/>
      <protection locked="true" hidden="false"/>
    </xf>
    <xf numFmtId="164" fontId="25" fillId="24" borderId="0" xfId="20" applyFont="true" applyBorder="true" applyAlignment="true" applyProtection="true">
      <alignment horizontal="general" vertical="bottom" textRotation="0" wrapText="false" indent="0" shrinkToFit="false"/>
      <protection locked="true" hidden="false"/>
    </xf>
    <xf numFmtId="164" fontId="21" fillId="25" borderId="18" xfId="0" applyFont="true" applyBorder="true" applyAlignment="true" applyProtection="false">
      <alignment horizontal="left" vertical="center" textRotation="0" wrapText="false" indent="0" shrinkToFit="false"/>
      <protection locked="true" hidden="false"/>
    </xf>
    <xf numFmtId="164" fontId="21" fillId="25" borderId="54" xfId="0" applyFont="true" applyBorder="true" applyAlignment="true" applyProtection="false">
      <alignment horizontal="general" vertical="center" textRotation="0" wrapText="false" indent="0" shrinkToFit="false"/>
      <protection locked="true" hidden="false"/>
    </xf>
    <xf numFmtId="164" fontId="21" fillId="25" borderId="55" xfId="0" applyFont="true" applyBorder="true" applyAlignment="true" applyProtection="false">
      <alignment horizontal="general" vertical="center" textRotation="0" wrapText="false" indent="0" shrinkToFit="false"/>
      <protection locked="true" hidden="false"/>
    </xf>
    <xf numFmtId="164" fontId="21" fillId="25" borderId="56" xfId="0" applyFont="true" applyBorder="true" applyAlignment="true" applyProtection="false">
      <alignment horizontal="general" vertical="center" textRotation="0" wrapText="false" indent="0" shrinkToFit="false"/>
      <protection locked="true" hidden="false"/>
    </xf>
    <xf numFmtId="164" fontId="21" fillId="25" borderId="54" xfId="0" applyFont="true" applyBorder="true" applyAlignment="true" applyProtection="false">
      <alignment horizontal="center" vertical="bottom" textRotation="0" wrapText="true" indent="0" shrinkToFit="false"/>
      <protection locked="true" hidden="false"/>
    </xf>
    <xf numFmtId="164" fontId="0" fillId="25" borderId="55" xfId="0" applyFont="true" applyBorder="true" applyAlignment="true" applyProtection="false">
      <alignment horizontal="center" vertical="bottom" textRotation="0" wrapText="false" indent="0" shrinkToFit="false"/>
      <protection locked="true" hidden="false"/>
    </xf>
    <xf numFmtId="164" fontId="0" fillId="25" borderId="56" xfId="0" applyFont="true" applyBorder="true" applyAlignment="true" applyProtection="false">
      <alignment horizontal="center" vertical="bottom" textRotation="0" wrapText="false" indent="0" shrinkToFit="false"/>
      <protection locked="true" hidden="false"/>
    </xf>
    <xf numFmtId="164" fontId="0" fillId="25" borderId="21" xfId="0" applyFont="true" applyBorder="true" applyAlignment="true" applyProtection="false">
      <alignment horizontal="center" vertical="bottom" textRotation="0" wrapText="false" indent="0" shrinkToFit="false"/>
      <protection locked="true" hidden="false"/>
    </xf>
    <xf numFmtId="166" fontId="25" fillId="25" borderId="18"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5" borderId="14" xfId="0" applyFont="false" applyBorder="true" applyAlignment="false" applyProtection="false">
      <alignment horizontal="general" vertical="bottom" textRotation="0" wrapText="false" indent="0" shrinkToFit="false"/>
      <protection locked="true" hidden="false"/>
    </xf>
    <xf numFmtId="166" fontId="21" fillId="25" borderId="14" xfId="0" applyFont="true" applyBorder="true" applyAlignment="true" applyProtection="false">
      <alignment horizontal="right" vertical="center" textRotation="0" wrapText="false" indent="0" shrinkToFit="false"/>
      <protection locked="true" hidden="false"/>
    </xf>
    <xf numFmtId="166" fontId="21" fillId="24" borderId="0" xfId="0" applyFont="true" applyBorder="true" applyAlignment="true" applyProtection="false">
      <alignment horizontal="right" vertical="center"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8" fillId="24" borderId="14" xfId="0" applyFont="true" applyBorder="true" applyAlignment="true" applyProtection="false">
      <alignment horizontal="center" vertical="top"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0" fillId="24" borderId="18" xfId="0" applyFont="true" applyBorder="true" applyAlignment="false" applyProtection="false">
      <alignment horizontal="general" vertical="bottom" textRotation="0" wrapText="false" indent="0" shrinkToFit="false"/>
      <protection locked="true" hidden="false"/>
    </xf>
    <xf numFmtId="164" fontId="51" fillId="24" borderId="39" xfId="0" applyFont="true" applyBorder="true" applyAlignment="true" applyProtection="false">
      <alignment horizontal="justify" vertical="bottom" textRotation="0" wrapText="true" indent="0" shrinkToFit="false"/>
      <protection locked="true" hidden="false"/>
    </xf>
    <xf numFmtId="166" fontId="24" fillId="24" borderId="18" xfId="0" applyFont="true" applyBorder="true" applyAlignment="true" applyProtection="false">
      <alignment horizontal="center" vertical="center" textRotation="0" wrapText="true" indent="0" shrinkToFit="false"/>
      <protection locked="true" hidden="false"/>
    </xf>
    <xf numFmtId="166" fontId="24" fillId="24" borderId="21" xfId="0" applyFont="true" applyBorder="true" applyAlignment="true" applyProtection="false">
      <alignment horizontal="center" vertical="center" textRotation="0" wrapText="true" indent="0" shrinkToFit="false"/>
      <protection locked="true" hidden="false"/>
    </xf>
    <xf numFmtId="166" fontId="24" fillId="24" borderId="58" xfId="0" applyFont="true" applyBorder="true" applyAlignment="true" applyProtection="false">
      <alignment horizontal="center" vertical="center" textRotation="0" wrapText="tru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5" fillId="24" borderId="45" xfId="0" applyFont="true" applyBorder="true" applyAlignment="true" applyProtection="false">
      <alignment horizontal="justify" vertical="bottom" textRotation="0" wrapText="true" indent="0" shrinkToFit="false"/>
      <protection locked="true" hidden="false"/>
    </xf>
    <xf numFmtId="166" fontId="24" fillId="24" borderId="15" xfId="0" applyFont="true" applyBorder="true" applyAlignment="true" applyProtection="false">
      <alignment horizontal="center" vertical="bottom" textRotation="0" wrapText="true" indent="0" shrinkToFit="false"/>
      <protection locked="true" hidden="false"/>
    </xf>
    <xf numFmtId="168" fontId="25" fillId="24" borderId="57" xfId="0" applyFont="true" applyBorder="true" applyAlignment="true" applyProtection="false">
      <alignment horizontal="center" vertical="center" textRotation="0" wrapText="true" indent="0" shrinkToFit="false"/>
      <protection locked="true" hidden="false"/>
    </xf>
    <xf numFmtId="174" fontId="23" fillId="24" borderId="14" xfId="0" applyFont="true" applyBorder="true" applyAlignment="true" applyProtection="false">
      <alignment horizontal="center" vertical="center" textRotation="0" wrapText="true" indent="0" shrinkToFit="false"/>
      <protection locked="true" hidden="false"/>
    </xf>
    <xf numFmtId="164" fontId="52" fillId="24" borderId="0" xfId="0" applyFont="true" applyBorder="tru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general" vertical="center"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64" fontId="43" fillId="24" borderId="14"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64" fontId="25" fillId="24" borderId="18" xfId="0" applyFont="true" applyBorder="true" applyAlignment="true" applyProtection="false">
      <alignment horizontal="center" vertical="bottom" textRotation="0" wrapText="false" indent="0" shrinkToFit="false"/>
      <protection locked="true" hidden="false"/>
    </xf>
    <xf numFmtId="164" fontId="21" fillId="24" borderId="47" xfId="0" applyFont="true" applyBorder="true" applyAlignment="true" applyProtection="false">
      <alignment horizontal="left" vertical="center" textRotation="0" wrapText="false" indent="0" shrinkToFit="false"/>
      <protection locked="true" hidden="false"/>
    </xf>
    <xf numFmtId="166" fontId="25" fillId="24" borderId="18" xfId="15"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5" fillId="24" borderId="21" xfId="0" applyFont="true" applyBorder="true" applyAlignment="true" applyProtection="false">
      <alignment horizontal="center" vertical="bottom" textRotation="0" wrapText="false" indent="0" shrinkToFit="false"/>
      <protection locked="true" hidden="false"/>
    </xf>
    <xf numFmtId="164" fontId="21" fillId="24" borderId="39" xfId="0" applyFont="true" applyBorder="true" applyAlignment="true" applyProtection="false">
      <alignment horizontal="left" vertical="center" textRotation="0" wrapText="false" indent="0" shrinkToFit="false"/>
      <protection locked="true" hidden="false"/>
    </xf>
    <xf numFmtId="166" fontId="25" fillId="24" borderId="21" xfId="15" applyFont="true" applyBorder="true" applyAlignment="true" applyProtection="true">
      <alignment horizontal="general" vertical="bottom" textRotation="0" wrapText="false" indent="0" shrinkToFit="false"/>
      <protection locked="true" hidden="false"/>
    </xf>
    <xf numFmtId="173" fontId="50" fillId="24" borderId="0" xfId="0" applyFont="true" applyBorder="true" applyAlignment="true" applyProtection="false">
      <alignment horizontal="center"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40" fillId="24" borderId="45" xfId="0" applyFont="true" applyBorder="true" applyAlignment="true" applyProtection="false">
      <alignment horizontal="center" vertical="center" textRotation="0" wrapText="false" indent="0" shrinkToFit="false"/>
      <protection locked="true" hidden="false"/>
    </xf>
    <xf numFmtId="164" fontId="24" fillId="24" borderId="57" xfId="0" applyFont="true" applyBorder="true" applyAlignment="true" applyProtection="false">
      <alignment horizontal="right" vertical="bottom" textRotation="0" wrapText="false" indent="0" shrinkToFit="false"/>
      <protection locked="true" hidden="false"/>
    </xf>
    <xf numFmtId="173" fontId="21" fillId="24" borderId="14" xfId="0" applyFont="true" applyBorder="true" applyAlignment="true" applyProtection="false">
      <alignment horizontal="general" vertical="bottom" textRotation="0" wrapText="false" indent="0" shrinkToFit="false"/>
      <protection locked="true" hidden="false"/>
    </xf>
    <xf numFmtId="173" fontId="43" fillId="24" borderId="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0"/>
  <sheetViews>
    <sheetView showFormulas="false" showGridLines="true" showRowColHeaders="true" showZeros="true" rightToLeft="false" tabSelected="false" showOutlineSymbols="true" defaultGridColor="true" view="normal" topLeftCell="A132" colorId="64" zoomScale="80" zoomScaleNormal="80" zoomScalePageLayoutView="100" workbookViewId="0">
      <selection pane="topLeft" activeCell="C145" activeCellId="0" sqref="C145"/>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47.56"/>
    <col collapsed="false" customWidth="true" hidden="false" outlineLevel="0" max="3" min="3" style="1" width="51.28"/>
    <col collapsed="false" customWidth="true" hidden="false" outlineLevel="0" max="4" min="4" style="0" width="44.85"/>
  </cols>
  <sheetData>
    <row r="1" customFormat="false" ht="0.75" hidden="false" customHeight="true" outlineLevel="0" collapsed="false">
      <c r="A1" s="2"/>
      <c r="B1" s="2"/>
    </row>
    <row r="2" s="5" customFormat="true" ht="15.75" hidden="false" customHeight="true" outlineLevel="0" collapsed="false">
      <c r="A2" s="3" t="s">
        <v>0</v>
      </c>
      <c r="B2" s="3"/>
      <c r="C2" s="4"/>
      <c r="D2" s="4"/>
    </row>
    <row r="3" s="5" customFormat="true" ht="15.75" hidden="false" customHeight="true" outlineLevel="0" collapsed="false">
      <c r="A3" s="3" t="s">
        <v>1</v>
      </c>
      <c r="B3" s="3"/>
      <c r="C3" s="4"/>
      <c r="D3" s="4"/>
    </row>
    <row r="4" s="5" customFormat="true" ht="15.75" hidden="false" customHeight="true" outlineLevel="0" collapsed="false">
      <c r="A4" s="3" t="s">
        <v>2</v>
      </c>
      <c r="B4" s="3"/>
      <c r="C4" s="4"/>
      <c r="D4" s="4"/>
    </row>
    <row r="5" s="9" customFormat="true" ht="12.75" hidden="false" customHeight="true" outlineLevel="0" collapsed="false">
      <c r="A5" s="6" t="s">
        <v>3</v>
      </c>
      <c r="B5" s="6"/>
      <c r="C5" s="7" t="s">
        <v>4</v>
      </c>
      <c r="D5" s="8" t="s">
        <v>5</v>
      </c>
    </row>
    <row r="6" s="9" customFormat="true" ht="39" hidden="false" customHeight="true" outlineLevel="0" collapsed="false">
      <c r="A6" s="10" t="s">
        <v>6</v>
      </c>
      <c r="B6" s="11" t="s">
        <v>7</v>
      </c>
      <c r="C6" s="12" t="s">
        <v>7</v>
      </c>
      <c r="D6" s="8"/>
    </row>
    <row r="7" s="9" customFormat="true" ht="12.75" hidden="false" customHeight="true" outlineLevel="0" collapsed="false">
      <c r="A7" s="13"/>
      <c r="B7" s="14"/>
      <c r="C7" s="15"/>
      <c r="D7" s="16"/>
    </row>
    <row r="8" s="21" customFormat="true" ht="13.5" hidden="false" customHeight="true" outlineLevel="0" collapsed="false">
      <c r="A8" s="17" t="s">
        <v>8</v>
      </c>
      <c r="B8" s="18" t="s">
        <v>9</v>
      </c>
      <c r="C8" s="19" t="s">
        <v>9</v>
      </c>
      <c r="D8" s="20"/>
    </row>
    <row r="9" s="21" customFormat="true" ht="12.75" hidden="false" customHeight="false" outlineLevel="0" collapsed="false">
      <c r="A9" s="22" t="s">
        <v>10</v>
      </c>
      <c r="B9" s="23" t="s">
        <v>11</v>
      </c>
      <c r="C9" s="24" t="s">
        <v>12</v>
      </c>
      <c r="D9" s="20" t="s">
        <v>13</v>
      </c>
    </row>
    <row r="10" s="21" customFormat="true" ht="13.5" hidden="false" customHeight="true" outlineLevel="0" collapsed="false">
      <c r="A10" s="17" t="s">
        <v>14</v>
      </c>
      <c r="B10" s="23" t="s">
        <v>15</v>
      </c>
      <c r="C10" s="24" t="s">
        <v>16</v>
      </c>
      <c r="D10" s="20"/>
    </row>
    <row r="11" s="21" customFormat="true" ht="13.5" hidden="false" customHeight="true" outlineLevel="0" collapsed="false">
      <c r="A11" s="22"/>
      <c r="B11" s="23" t="s">
        <v>17</v>
      </c>
      <c r="C11" s="24"/>
      <c r="D11" s="20"/>
    </row>
    <row r="12" s="21" customFormat="true" ht="13.5" hidden="false" customHeight="true" outlineLevel="0" collapsed="false">
      <c r="A12" s="22"/>
      <c r="B12" s="25"/>
      <c r="C12" s="24"/>
      <c r="D12" s="20"/>
    </row>
    <row r="13" s="21" customFormat="true" ht="13.5" hidden="false" customHeight="true" outlineLevel="0" collapsed="false">
      <c r="A13" s="22"/>
      <c r="B13" s="23"/>
      <c r="C13" s="26"/>
      <c r="D13" s="27"/>
    </row>
    <row r="14" s="21" customFormat="true" ht="25.5" hidden="false" customHeight="false" outlineLevel="0" collapsed="false">
      <c r="A14" s="28" t="s">
        <v>18</v>
      </c>
      <c r="B14" s="29" t="s">
        <v>19</v>
      </c>
      <c r="C14" s="30" t="s">
        <v>20</v>
      </c>
      <c r="D14" s="31" t="s">
        <v>21</v>
      </c>
    </row>
    <row r="15" s="21" customFormat="true" ht="13.5" hidden="false" customHeight="true" outlineLevel="0" collapsed="false">
      <c r="A15" s="22"/>
      <c r="B15" s="23" t="s">
        <v>22</v>
      </c>
      <c r="C15" s="24" t="s">
        <v>23</v>
      </c>
      <c r="D15" s="20"/>
    </row>
    <row r="16" s="21" customFormat="true" ht="13.5" hidden="false" customHeight="true" outlineLevel="0" collapsed="false">
      <c r="A16" s="22"/>
      <c r="B16" s="25"/>
      <c r="C16" s="24" t="s">
        <v>16</v>
      </c>
      <c r="D16" s="20"/>
    </row>
    <row r="17" s="21" customFormat="true" ht="13.5" hidden="false" customHeight="true" outlineLevel="0" collapsed="false">
      <c r="A17" s="32"/>
      <c r="B17" s="33"/>
      <c r="C17" s="34"/>
      <c r="D17" s="35"/>
    </row>
    <row r="18" s="21" customFormat="true" ht="25.5" hidden="false" customHeight="false" outlineLevel="0" collapsed="false">
      <c r="A18" s="17" t="s">
        <v>24</v>
      </c>
      <c r="B18" s="23" t="s">
        <v>25</v>
      </c>
      <c r="C18" s="24" t="s">
        <v>20</v>
      </c>
      <c r="D18" s="20" t="s">
        <v>21</v>
      </c>
    </row>
    <row r="19" s="21" customFormat="true" ht="13.5" hidden="false" customHeight="true" outlineLevel="0" collapsed="false">
      <c r="A19" s="22"/>
      <c r="B19" s="23" t="s">
        <v>26</v>
      </c>
      <c r="C19" s="24" t="s">
        <v>27</v>
      </c>
      <c r="D19" s="20"/>
    </row>
    <row r="20" s="21" customFormat="true" ht="13.5" hidden="false" customHeight="true" outlineLevel="0" collapsed="false">
      <c r="A20" s="22"/>
      <c r="B20" s="25"/>
      <c r="C20" s="24" t="s">
        <v>16</v>
      </c>
      <c r="D20" s="20"/>
    </row>
    <row r="21" s="21" customFormat="true" ht="13.5" hidden="false" customHeight="true" outlineLevel="0" collapsed="false">
      <c r="A21" s="22"/>
      <c r="B21" s="23"/>
      <c r="C21" s="24"/>
      <c r="D21" s="20"/>
    </row>
    <row r="22" s="21" customFormat="true" ht="12.75" hidden="false" customHeight="false" outlineLevel="0" collapsed="false">
      <c r="A22" s="28" t="s">
        <v>28</v>
      </c>
      <c r="B22" s="29" t="s">
        <v>29</v>
      </c>
      <c r="C22" s="30" t="s">
        <v>20</v>
      </c>
      <c r="D22" s="31" t="s">
        <v>13</v>
      </c>
    </row>
    <row r="23" s="21" customFormat="true" ht="13.5" hidden="false" customHeight="true" outlineLevel="0" collapsed="false">
      <c r="A23" s="22"/>
      <c r="B23" s="23" t="s">
        <v>30</v>
      </c>
      <c r="C23" s="24" t="s">
        <v>31</v>
      </c>
      <c r="D23" s="20"/>
    </row>
    <row r="24" s="21" customFormat="true" ht="13.5" hidden="false" customHeight="true" outlineLevel="0" collapsed="false">
      <c r="A24" s="22"/>
      <c r="B24" s="25"/>
      <c r="C24" s="24" t="s">
        <v>16</v>
      </c>
      <c r="D24" s="20"/>
    </row>
    <row r="25" s="21" customFormat="true" ht="13.5" hidden="false" customHeight="true" outlineLevel="0" collapsed="false">
      <c r="A25" s="32"/>
      <c r="B25" s="33"/>
      <c r="C25" s="34"/>
      <c r="D25" s="35"/>
    </row>
    <row r="26" s="21" customFormat="true" ht="13.5" hidden="false" customHeight="true" outlineLevel="0" collapsed="false">
      <c r="A26" s="17" t="s">
        <v>32</v>
      </c>
      <c r="B26" s="23" t="s">
        <v>33</v>
      </c>
      <c r="C26" s="24" t="s">
        <v>20</v>
      </c>
      <c r="D26" s="20" t="s">
        <v>34</v>
      </c>
    </row>
    <row r="27" s="21" customFormat="true" ht="13.5" hidden="false" customHeight="true" outlineLevel="0" collapsed="false">
      <c r="A27" s="22"/>
      <c r="B27" s="23" t="s">
        <v>35</v>
      </c>
      <c r="C27" s="24" t="s">
        <v>36</v>
      </c>
      <c r="D27" s="20"/>
    </row>
    <row r="28" s="21" customFormat="true" ht="13.5" hidden="false" customHeight="true" outlineLevel="0" collapsed="false">
      <c r="A28" s="22"/>
      <c r="B28" s="25"/>
      <c r="C28" s="24" t="s">
        <v>16</v>
      </c>
      <c r="D28" s="20"/>
    </row>
    <row r="29" s="21" customFormat="true" ht="13.5" hidden="false" customHeight="true" outlineLevel="0" collapsed="false">
      <c r="A29" s="22"/>
      <c r="B29" s="23"/>
      <c r="C29" s="24"/>
      <c r="D29" s="20"/>
    </row>
    <row r="30" s="21" customFormat="true" ht="12.75" hidden="false" customHeight="false" outlineLevel="0" collapsed="false">
      <c r="A30" s="28" t="s">
        <v>37</v>
      </c>
      <c r="B30" s="29" t="s">
        <v>38</v>
      </c>
      <c r="C30" s="30" t="s">
        <v>20</v>
      </c>
      <c r="D30" s="31" t="s">
        <v>39</v>
      </c>
    </row>
    <row r="31" s="21" customFormat="true" ht="13.5" hidden="false" customHeight="true" outlineLevel="0" collapsed="false">
      <c r="A31" s="22"/>
      <c r="B31" s="23" t="s">
        <v>40</v>
      </c>
      <c r="C31" s="24" t="s">
        <v>41</v>
      </c>
      <c r="D31" s="20"/>
    </row>
    <row r="32" s="21" customFormat="true" ht="13.5" hidden="false" customHeight="true" outlineLevel="0" collapsed="false">
      <c r="A32" s="22"/>
      <c r="B32" s="25"/>
      <c r="C32" s="24" t="s">
        <v>16</v>
      </c>
      <c r="D32" s="20"/>
    </row>
    <row r="33" s="21" customFormat="true" ht="13.5" hidden="false" customHeight="true" outlineLevel="0" collapsed="false">
      <c r="A33" s="32"/>
      <c r="B33" s="33"/>
      <c r="C33" s="34"/>
      <c r="D33" s="35"/>
    </row>
    <row r="34" s="21" customFormat="true" ht="13.5" hidden="false" customHeight="true" outlineLevel="0" collapsed="false">
      <c r="A34" s="36"/>
      <c r="B34" s="37"/>
      <c r="C34" s="24" t="s">
        <v>20</v>
      </c>
      <c r="D34" s="20" t="s">
        <v>42</v>
      </c>
    </row>
    <row r="35" s="21" customFormat="true" ht="13.5" hidden="false" customHeight="true" outlineLevel="0" collapsed="false">
      <c r="A35" s="36"/>
      <c r="B35" s="37"/>
      <c r="C35" s="24" t="s">
        <v>43</v>
      </c>
      <c r="D35" s="20"/>
    </row>
    <row r="36" s="21" customFormat="true" ht="13.5" hidden="false" customHeight="true" outlineLevel="0" collapsed="false">
      <c r="A36" s="36"/>
      <c r="B36" s="37"/>
      <c r="C36" s="24" t="s">
        <v>16</v>
      </c>
      <c r="D36" s="20"/>
    </row>
    <row r="37" s="21" customFormat="true" ht="13.5" hidden="false" customHeight="true" outlineLevel="0" collapsed="false">
      <c r="A37" s="36"/>
      <c r="B37" s="37"/>
      <c r="C37" s="24"/>
      <c r="D37" s="20"/>
    </row>
    <row r="38" s="21" customFormat="true" ht="13.5" hidden="false" customHeight="true" outlineLevel="0" collapsed="false">
      <c r="A38" s="38"/>
      <c r="B38" s="39"/>
      <c r="C38" s="30" t="s">
        <v>20</v>
      </c>
      <c r="D38" s="31" t="s">
        <v>42</v>
      </c>
    </row>
    <row r="39" s="21" customFormat="true" ht="13.5" hidden="false" customHeight="true" outlineLevel="0" collapsed="false">
      <c r="A39" s="36"/>
      <c r="B39" s="37"/>
      <c r="C39" s="24" t="s">
        <v>44</v>
      </c>
      <c r="D39" s="20"/>
    </row>
    <row r="40" s="21" customFormat="true" ht="13.5" hidden="false" customHeight="true" outlineLevel="0" collapsed="false">
      <c r="A40" s="36"/>
      <c r="B40" s="37"/>
      <c r="C40" s="24" t="s">
        <v>16</v>
      </c>
      <c r="D40" s="20"/>
    </row>
    <row r="41" s="21" customFormat="true" ht="13.5" hidden="false" customHeight="true" outlineLevel="0" collapsed="false">
      <c r="A41" s="40"/>
      <c r="B41" s="41"/>
      <c r="C41" s="42"/>
      <c r="D41" s="43"/>
    </row>
    <row r="42" s="21" customFormat="true" ht="13.5" hidden="false" customHeight="true" outlineLevel="0" collapsed="false">
      <c r="A42" s="28" t="s">
        <v>45</v>
      </c>
      <c r="B42" s="29" t="s">
        <v>46</v>
      </c>
      <c r="C42" s="44" t="s">
        <v>20</v>
      </c>
      <c r="D42" s="45" t="s">
        <v>47</v>
      </c>
    </row>
    <row r="43" s="21" customFormat="true" ht="13.5" hidden="false" customHeight="true" outlineLevel="0" collapsed="false">
      <c r="A43" s="22"/>
      <c r="B43" s="23" t="s">
        <v>48</v>
      </c>
      <c r="C43" s="46" t="s">
        <v>49</v>
      </c>
      <c r="D43" s="47"/>
    </row>
    <row r="44" s="21" customFormat="true" ht="13.5" hidden="false" customHeight="true" outlineLevel="0" collapsed="false">
      <c r="A44" s="22"/>
      <c r="B44" s="25"/>
      <c r="C44" s="46" t="s">
        <v>16</v>
      </c>
      <c r="D44" s="47"/>
    </row>
    <row r="45" s="21" customFormat="true" ht="13.5" hidden="false" customHeight="true" outlineLevel="0" collapsed="false">
      <c r="A45" s="32"/>
      <c r="B45" s="33"/>
      <c r="C45" s="42"/>
      <c r="D45" s="43"/>
    </row>
    <row r="46" s="21" customFormat="true" ht="13.5" hidden="false" customHeight="true" outlineLevel="0" collapsed="false">
      <c r="A46" s="28" t="s">
        <v>50</v>
      </c>
      <c r="B46" s="29" t="s">
        <v>46</v>
      </c>
      <c r="C46" s="44" t="s">
        <v>20</v>
      </c>
      <c r="D46" s="45" t="s">
        <v>47</v>
      </c>
    </row>
    <row r="47" s="21" customFormat="true" ht="13.5" hidden="false" customHeight="true" outlineLevel="0" collapsed="false">
      <c r="A47" s="22"/>
      <c r="B47" s="23" t="s">
        <v>48</v>
      </c>
      <c r="C47" s="46" t="s">
        <v>51</v>
      </c>
      <c r="D47" s="47"/>
    </row>
    <row r="48" s="21" customFormat="true" ht="13.5" hidden="false" customHeight="true" outlineLevel="0" collapsed="false">
      <c r="A48" s="22"/>
      <c r="B48" s="25"/>
      <c r="C48" s="46" t="s">
        <v>16</v>
      </c>
      <c r="D48" s="47"/>
    </row>
    <row r="49" s="21" customFormat="true" ht="13.5" hidden="false" customHeight="true" outlineLevel="0" collapsed="false">
      <c r="A49" s="32"/>
      <c r="B49" s="33"/>
      <c r="C49" s="42"/>
      <c r="D49" s="43"/>
    </row>
    <row r="50" s="21" customFormat="true" ht="13.5" hidden="false" customHeight="true" outlineLevel="0" collapsed="false">
      <c r="A50" s="28" t="s">
        <v>52</v>
      </c>
      <c r="B50" s="29" t="s">
        <v>46</v>
      </c>
      <c r="C50" s="44" t="s">
        <v>20</v>
      </c>
      <c r="D50" s="45" t="s">
        <v>47</v>
      </c>
    </row>
    <row r="51" s="21" customFormat="true" ht="13.5" hidden="false" customHeight="true" outlineLevel="0" collapsed="false">
      <c r="A51" s="22"/>
      <c r="B51" s="23" t="s">
        <v>48</v>
      </c>
      <c r="C51" s="46" t="s">
        <v>53</v>
      </c>
      <c r="D51" s="47"/>
    </row>
    <row r="52" s="21" customFormat="true" ht="13.5" hidden="false" customHeight="true" outlineLevel="0" collapsed="false">
      <c r="A52" s="22"/>
      <c r="B52" s="25"/>
      <c r="C52" s="46" t="s">
        <v>16</v>
      </c>
      <c r="D52" s="47"/>
    </row>
    <row r="53" s="21" customFormat="true" ht="13.5" hidden="false" customHeight="true" outlineLevel="0" collapsed="false">
      <c r="A53" s="32"/>
      <c r="B53" s="33"/>
      <c r="C53" s="48"/>
      <c r="D53" s="43"/>
    </row>
    <row r="54" s="21" customFormat="true" ht="13.5" hidden="false" customHeight="true" outlineLevel="0" collapsed="false">
      <c r="A54" s="28" t="s">
        <v>54</v>
      </c>
      <c r="B54" s="29" t="s">
        <v>46</v>
      </c>
      <c r="C54" s="44" t="s">
        <v>55</v>
      </c>
      <c r="D54" s="45" t="s">
        <v>47</v>
      </c>
    </row>
    <row r="55" s="21" customFormat="true" ht="13.5" hidden="false" customHeight="true" outlineLevel="0" collapsed="false">
      <c r="A55" s="49"/>
      <c r="B55" s="23" t="s">
        <v>48</v>
      </c>
      <c r="C55" s="46" t="s">
        <v>56</v>
      </c>
      <c r="D55" s="47"/>
    </row>
    <row r="56" s="21" customFormat="true" ht="13.5" hidden="false" customHeight="true" outlineLevel="0" collapsed="false">
      <c r="A56" s="22"/>
      <c r="B56" s="25"/>
      <c r="C56" s="24" t="s">
        <v>16</v>
      </c>
      <c r="D56" s="20"/>
    </row>
    <row r="57" s="21" customFormat="true" ht="13.5" hidden="false" customHeight="true" outlineLevel="0" collapsed="false">
      <c r="A57" s="32"/>
      <c r="B57" s="41"/>
      <c r="C57" s="50"/>
      <c r="D57" s="35"/>
    </row>
    <row r="58" s="21" customFormat="true" ht="13.5" hidden="false" customHeight="true" outlineLevel="0" collapsed="false">
      <c r="A58" s="28" t="s">
        <v>57</v>
      </c>
      <c r="B58" s="29" t="s">
        <v>58</v>
      </c>
      <c r="C58" s="30" t="s">
        <v>55</v>
      </c>
      <c r="D58" s="31" t="s">
        <v>47</v>
      </c>
    </row>
    <row r="59" s="21" customFormat="true" ht="13.5" hidden="false" customHeight="true" outlineLevel="0" collapsed="false">
      <c r="A59" s="49"/>
      <c r="B59" s="23" t="s">
        <v>59</v>
      </c>
      <c r="C59" s="24" t="s">
        <v>60</v>
      </c>
      <c r="D59" s="20"/>
    </row>
    <row r="60" s="21" customFormat="true" ht="13.5" hidden="false" customHeight="true" outlineLevel="0" collapsed="false">
      <c r="A60" s="22"/>
      <c r="B60" s="25"/>
      <c r="C60" s="24" t="s">
        <v>16</v>
      </c>
      <c r="D60" s="20"/>
    </row>
    <row r="61" s="21" customFormat="true" ht="13.5" hidden="false" customHeight="true" outlineLevel="0" collapsed="false">
      <c r="A61" s="32"/>
      <c r="B61" s="41"/>
      <c r="C61" s="34"/>
      <c r="D61" s="35"/>
    </row>
    <row r="62" s="21" customFormat="true" ht="12.75" hidden="false" customHeight="true" outlineLevel="0" collapsed="false">
      <c r="A62" s="51"/>
      <c r="B62" s="29"/>
      <c r="C62" s="30" t="s">
        <v>55</v>
      </c>
      <c r="D62" s="52" t="s">
        <v>61</v>
      </c>
    </row>
    <row r="63" s="21" customFormat="true" ht="12.75" hidden="false" customHeight="false" outlineLevel="0" collapsed="false">
      <c r="A63" s="36"/>
      <c r="B63" s="53"/>
      <c r="C63" s="24" t="s">
        <v>62</v>
      </c>
      <c r="D63" s="52"/>
    </row>
    <row r="64" s="21" customFormat="true" ht="13.5" hidden="false" customHeight="true" outlineLevel="0" collapsed="false">
      <c r="A64" s="36"/>
      <c r="B64" s="54"/>
      <c r="C64" s="24" t="s">
        <v>63</v>
      </c>
      <c r="D64" s="52"/>
    </row>
    <row r="65" s="21" customFormat="true" ht="13.5" hidden="false" customHeight="false" outlineLevel="0" collapsed="false">
      <c r="A65" s="40"/>
      <c r="B65" s="55"/>
      <c r="C65" s="34"/>
      <c r="D65" s="35"/>
    </row>
    <row r="66" s="21" customFormat="true" ht="12.75" hidden="false" customHeight="true" outlineLevel="0" collapsed="false">
      <c r="A66" s="38"/>
      <c r="B66" s="56"/>
      <c r="C66" s="30" t="s">
        <v>55</v>
      </c>
      <c r="D66" s="57" t="s">
        <v>64</v>
      </c>
    </row>
    <row r="67" s="21" customFormat="true" ht="13.5" hidden="false" customHeight="true" outlineLevel="0" collapsed="false">
      <c r="A67" s="36"/>
      <c r="B67" s="58"/>
      <c r="C67" s="24" t="s">
        <v>65</v>
      </c>
      <c r="D67" s="57"/>
    </row>
    <row r="68" s="21" customFormat="true" ht="13.5" hidden="false" customHeight="true" outlineLevel="0" collapsed="false">
      <c r="A68" s="40"/>
      <c r="B68" s="59"/>
      <c r="C68" s="60"/>
      <c r="D68" s="57"/>
    </row>
    <row r="69" s="21" customFormat="true" ht="38.25" hidden="false" customHeight="true" outlineLevel="0" collapsed="false">
      <c r="A69" s="51" t="s">
        <v>66</v>
      </c>
      <c r="B69" s="29" t="s">
        <v>67</v>
      </c>
      <c r="C69" s="61"/>
      <c r="D69" s="62" t="s">
        <v>68</v>
      </c>
    </row>
    <row r="70" s="21" customFormat="true" ht="13.5" hidden="false" customHeight="true" outlineLevel="0" collapsed="false">
      <c r="A70" s="17" t="s">
        <v>69</v>
      </c>
      <c r="B70" s="23" t="s">
        <v>70</v>
      </c>
      <c r="C70" s="63"/>
      <c r="D70" s="62"/>
    </row>
    <row r="71" s="21" customFormat="true" ht="13.5" hidden="false" customHeight="true" outlineLevel="0" collapsed="false">
      <c r="A71" s="22"/>
      <c r="B71" s="23" t="s">
        <v>71</v>
      </c>
      <c r="C71" s="63"/>
      <c r="D71" s="64"/>
    </row>
    <row r="72" s="21" customFormat="true" ht="13.5" hidden="false" customHeight="true" outlineLevel="0" collapsed="false">
      <c r="A72" s="32"/>
      <c r="B72" s="33"/>
      <c r="C72" s="65"/>
      <c r="D72" s="66"/>
    </row>
    <row r="73" s="21" customFormat="true" ht="13.5" hidden="false" customHeight="true" outlineLevel="0" collapsed="false">
      <c r="A73" s="67"/>
      <c r="B73" s="68"/>
      <c r="C73" s="69"/>
      <c r="D73" s="70"/>
    </row>
    <row r="74" s="21" customFormat="true" ht="13.5" hidden="false" customHeight="true" outlineLevel="0" collapsed="false">
      <c r="A74" s="67"/>
      <c r="B74" s="68"/>
      <c r="C74" s="69"/>
      <c r="D74" s="70"/>
    </row>
    <row r="75" s="21" customFormat="true" ht="13.5" hidden="false" customHeight="true" outlineLevel="0" collapsed="false">
      <c r="A75" s="67"/>
      <c r="B75" s="68"/>
      <c r="C75" s="69"/>
      <c r="D75" s="70"/>
    </row>
    <row r="76" s="21" customFormat="true" ht="13.5" hidden="false" customHeight="true" outlineLevel="0" collapsed="false">
      <c r="A76" s="67"/>
      <c r="B76" s="68"/>
      <c r="C76" s="69"/>
      <c r="D76" s="70"/>
    </row>
    <row r="77" s="21" customFormat="true" ht="13.5" hidden="false" customHeight="true" outlineLevel="0" collapsed="false">
      <c r="A77" s="3" t="s">
        <v>72</v>
      </c>
      <c r="B77" s="3"/>
      <c r="C77" s="69"/>
      <c r="D77" s="70"/>
    </row>
    <row r="78" s="21" customFormat="true" ht="13.5" hidden="false" customHeight="true" outlineLevel="0" collapsed="false">
      <c r="A78" s="3" t="s">
        <v>73</v>
      </c>
      <c r="B78" s="3"/>
      <c r="C78" s="69"/>
      <c r="D78" s="70"/>
    </row>
    <row r="79" s="21" customFormat="true" ht="13.5" hidden="false" customHeight="true" outlineLevel="0" collapsed="false">
      <c r="A79" s="3" t="s">
        <v>2</v>
      </c>
      <c r="B79" s="3"/>
      <c r="C79" s="69"/>
      <c r="D79" s="70"/>
    </row>
    <row r="80" s="21" customFormat="true" ht="13.5" hidden="false" customHeight="true" outlineLevel="0" collapsed="false">
      <c r="A80" s="6" t="s">
        <v>3</v>
      </c>
      <c r="B80" s="6"/>
      <c r="C80" s="7" t="s">
        <v>4</v>
      </c>
      <c r="D80" s="71" t="s">
        <v>5</v>
      </c>
    </row>
    <row r="81" s="21" customFormat="true" ht="36.75" hidden="false" customHeight="false" outlineLevel="0" collapsed="false">
      <c r="A81" s="10" t="s">
        <v>6</v>
      </c>
      <c r="B81" s="11" t="s">
        <v>7</v>
      </c>
      <c r="C81" s="12" t="s">
        <v>7</v>
      </c>
      <c r="D81" s="71"/>
    </row>
    <row r="82" s="21" customFormat="true" ht="13.5" hidden="false" customHeight="true" outlineLevel="0" collapsed="false">
      <c r="A82" s="72" t="s">
        <v>74</v>
      </c>
      <c r="B82" s="73" t="s">
        <v>75</v>
      </c>
      <c r="C82" s="74"/>
      <c r="D82" s="45"/>
    </row>
    <row r="83" s="21" customFormat="true" ht="13.5" hidden="false" customHeight="true" outlineLevel="0" collapsed="false">
      <c r="A83" s="75" t="s">
        <v>76</v>
      </c>
      <c r="B83" s="76" t="s">
        <v>77</v>
      </c>
      <c r="C83" s="77"/>
      <c r="D83" s="47"/>
    </row>
    <row r="84" s="21" customFormat="true" ht="25.5" hidden="false" customHeight="false" outlineLevel="0" collapsed="false">
      <c r="A84" s="75" t="s">
        <v>78</v>
      </c>
      <c r="B84" s="78" t="s">
        <v>79</v>
      </c>
      <c r="C84" s="77"/>
      <c r="D84" s="47" t="s">
        <v>80</v>
      </c>
    </row>
    <row r="85" s="21" customFormat="true" ht="13.5" hidden="false" customHeight="true" outlineLevel="0" collapsed="false">
      <c r="A85" s="79"/>
      <c r="B85" s="78" t="s">
        <v>81</v>
      </c>
      <c r="C85" s="77"/>
      <c r="D85" s="47"/>
    </row>
    <row r="86" s="21" customFormat="true" ht="13.5" hidden="false" customHeight="true" outlineLevel="0" collapsed="false">
      <c r="A86" s="80"/>
      <c r="B86" s="81" t="s">
        <v>82</v>
      </c>
      <c r="C86" s="82"/>
      <c r="D86" s="43"/>
    </row>
    <row r="87" s="21" customFormat="true" ht="13.5" hidden="false" customHeight="true" outlineLevel="0" collapsed="false">
      <c r="A87" s="72" t="s">
        <v>83</v>
      </c>
      <c r="B87" s="73" t="s">
        <v>84</v>
      </c>
      <c r="C87" s="74"/>
      <c r="D87" s="45"/>
    </row>
    <row r="88" s="21" customFormat="true" ht="13.5" hidden="false" customHeight="true" outlineLevel="0" collapsed="false">
      <c r="A88" s="83"/>
      <c r="B88" s="78" t="s">
        <v>85</v>
      </c>
      <c r="C88" s="77"/>
      <c r="D88" s="47"/>
    </row>
    <row r="89" s="21" customFormat="true" ht="13.5" hidden="false" customHeight="true" outlineLevel="0" collapsed="false">
      <c r="A89" s="83"/>
      <c r="B89" s="78"/>
      <c r="C89" s="77"/>
      <c r="D89" s="47"/>
    </row>
    <row r="90" s="21" customFormat="true" ht="13.5" hidden="false" customHeight="true" outlineLevel="0" collapsed="false">
      <c r="A90" s="72" t="s">
        <v>86</v>
      </c>
      <c r="B90" s="84" t="s">
        <v>87</v>
      </c>
      <c r="C90" s="85"/>
      <c r="D90" s="45"/>
    </row>
    <row r="91" s="21" customFormat="true" ht="13.5" hidden="false" customHeight="true" outlineLevel="0" collapsed="false">
      <c r="A91" s="86"/>
      <c r="B91" s="81" t="s">
        <v>85</v>
      </c>
      <c r="C91" s="82"/>
      <c r="D91" s="43"/>
    </row>
    <row r="92" s="21" customFormat="true" ht="13.5" hidden="false" customHeight="true" outlineLevel="0" collapsed="false">
      <c r="A92" s="79" t="s">
        <v>8</v>
      </c>
      <c r="B92" s="87" t="s">
        <v>88</v>
      </c>
      <c r="C92" s="77"/>
      <c r="D92" s="47"/>
    </row>
    <row r="93" s="21" customFormat="true" ht="13.5" hidden="false" customHeight="true" outlineLevel="0" collapsed="false">
      <c r="A93" s="88" t="s">
        <v>10</v>
      </c>
      <c r="B93" s="78" t="s">
        <v>89</v>
      </c>
      <c r="C93" s="89" t="s">
        <v>90</v>
      </c>
      <c r="D93" s="47"/>
    </row>
    <row r="94" s="21" customFormat="true" ht="13.5" hidden="false" customHeight="true" outlineLevel="0" collapsed="false">
      <c r="A94" s="75" t="s">
        <v>14</v>
      </c>
      <c r="B94" s="78" t="s">
        <v>91</v>
      </c>
      <c r="C94" s="89" t="s">
        <v>92</v>
      </c>
      <c r="D94" s="47"/>
    </row>
    <row r="95" s="21" customFormat="true" ht="13.5" hidden="false" customHeight="true" outlineLevel="0" collapsed="false">
      <c r="A95" s="90"/>
      <c r="B95" s="78" t="s">
        <v>63</v>
      </c>
      <c r="C95" s="89" t="s">
        <v>63</v>
      </c>
      <c r="D95" s="47"/>
    </row>
    <row r="96" s="21" customFormat="true" ht="13.5" hidden="false" customHeight="true" outlineLevel="0" collapsed="false">
      <c r="A96" s="90"/>
      <c r="B96" s="78" t="s">
        <v>93</v>
      </c>
      <c r="C96" s="89"/>
      <c r="D96" s="47"/>
    </row>
    <row r="97" s="21" customFormat="true" ht="13.5" hidden="false" customHeight="true" outlineLevel="0" collapsed="false">
      <c r="A97" s="86"/>
      <c r="B97" s="81"/>
      <c r="C97" s="91"/>
      <c r="D97" s="43"/>
    </row>
    <row r="98" s="21" customFormat="true" ht="13.5" hidden="false" customHeight="true" outlineLevel="0" collapsed="false">
      <c r="A98" s="92" t="s">
        <v>18</v>
      </c>
      <c r="B98" s="93" t="s">
        <v>94</v>
      </c>
      <c r="C98" s="94" t="s">
        <v>90</v>
      </c>
      <c r="D98" s="45"/>
    </row>
    <row r="99" s="21" customFormat="true" ht="13.5" hidden="false" customHeight="true" outlineLevel="0" collapsed="false">
      <c r="A99" s="90"/>
      <c r="B99" s="78" t="s">
        <v>95</v>
      </c>
      <c r="C99" s="89" t="s">
        <v>96</v>
      </c>
      <c r="D99" s="47"/>
    </row>
    <row r="100" s="21" customFormat="true" ht="13.5" hidden="false" customHeight="true" outlineLevel="0" collapsed="false">
      <c r="A100" s="86"/>
      <c r="B100" s="81"/>
      <c r="C100" s="91" t="s">
        <v>16</v>
      </c>
      <c r="D100" s="43"/>
    </row>
    <row r="101" s="21" customFormat="true" ht="13.5" hidden="false" customHeight="true" outlineLevel="0" collapsed="false">
      <c r="A101" s="92" t="s">
        <v>24</v>
      </c>
      <c r="B101" s="93" t="s">
        <v>94</v>
      </c>
      <c r="C101" s="94"/>
      <c r="D101" s="95" t="s">
        <v>97</v>
      </c>
    </row>
    <row r="102" s="21" customFormat="true" ht="12.75" hidden="false" customHeight="false" outlineLevel="0" collapsed="false">
      <c r="A102" s="90"/>
      <c r="B102" s="78" t="s">
        <v>95</v>
      </c>
      <c r="C102" s="89"/>
      <c r="D102" s="95"/>
    </row>
    <row r="103" s="21" customFormat="true" ht="48.75" hidden="false" customHeight="true" outlineLevel="0" collapsed="false">
      <c r="A103" s="86"/>
      <c r="B103" s="81"/>
      <c r="C103" s="82"/>
      <c r="D103" s="95"/>
    </row>
    <row r="104" s="21" customFormat="true" ht="12.75" hidden="false" customHeight="true" outlineLevel="0" collapsed="false">
      <c r="A104" s="92" t="s">
        <v>28</v>
      </c>
      <c r="B104" s="96" t="s">
        <v>46</v>
      </c>
      <c r="C104" s="94" t="s">
        <v>90</v>
      </c>
      <c r="D104" s="97" t="s">
        <v>98</v>
      </c>
    </row>
    <row r="105" s="21" customFormat="true" ht="12.75" hidden="false" customHeight="false" outlineLevel="0" collapsed="false">
      <c r="A105" s="90"/>
      <c r="B105" s="98" t="s">
        <v>99</v>
      </c>
      <c r="C105" s="89" t="s">
        <v>100</v>
      </c>
      <c r="D105" s="97"/>
    </row>
    <row r="106" s="21" customFormat="true" ht="13.5" hidden="false" customHeight="true" outlineLevel="0" collapsed="false">
      <c r="A106" s="86"/>
      <c r="B106" s="99"/>
      <c r="C106" s="91" t="s">
        <v>16</v>
      </c>
      <c r="D106" s="97"/>
    </row>
    <row r="107" s="21" customFormat="true" ht="12.75" hidden="false" customHeight="true" outlineLevel="0" collapsed="false">
      <c r="A107" s="75" t="s">
        <v>32</v>
      </c>
      <c r="B107" s="98" t="s">
        <v>46</v>
      </c>
      <c r="C107" s="89"/>
      <c r="D107" s="97" t="s">
        <v>101</v>
      </c>
    </row>
    <row r="108" s="21" customFormat="true" ht="13.5" hidden="false" customHeight="true" outlineLevel="0" collapsed="false">
      <c r="A108" s="90"/>
      <c r="B108" s="98" t="s">
        <v>99</v>
      </c>
      <c r="C108" s="77"/>
      <c r="D108" s="97"/>
    </row>
    <row r="109" s="21" customFormat="true" ht="25.5" hidden="false" customHeight="true" outlineLevel="0" collapsed="false">
      <c r="A109" s="86"/>
      <c r="B109" s="99"/>
      <c r="C109" s="82"/>
      <c r="D109" s="97"/>
    </row>
    <row r="110" s="21" customFormat="true" ht="12.75" hidden="false" customHeight="true" outlineLevel="0" collapsed="false">
      <c r="A110" s="92" t="s">
        <v>37</v>
      </c>
      <c r="B110" s="96" t="s">
        <v>46</v>
      </c>
      <c r="C110" s="74"/>
      <c r="D110" s="97" t="s">
        <v>102</v>
      </c>
    </row>
    <row r="111" s="21" customFormat="true" ht="13.5" hidden="false" customHeight="true" outlineLevel="0" collapsed="false">
      <c r="A111" s="90"/>
      <c r="B111" s="78" t="s">
        <v>99</v>
      </c>
      <c r="C111" s="77"/>
      <c r="D111" s="97"/>
    </row>
    <row r="112" s="21" customFormat="true" ht="29.25" hidden="false" customHeight="true" outlineLevel="0" collapsed="false">
      <c r="A112" s="86"/>
      <c r="B112" s="81"/>
      <c r="C112" s="82"/>
      <c r="D112" s="97"/>
    </row>
    <row r="113" s="21" customFormat="true" ht="13.5" hidden="false" customHeight="true" outlineLevel="0" collapsed="false">
      <c r="A113" s="75" t="s">
        <v>66</v>
      </c>
      <c r="B113" s="100" t="s">
        <v>103</v>
      </c>
      <c r="C113" s="101"/>
      <c r="D113" s="47"/>
    </row>
    <row r="114" s="21" customFormat="true" ht="25.5" hidden="false" customHeight="true" outlineLevel="0" collapsed="false">
      <c r="A114" s="75" t="s">
        <v>69</v>
      </c>
      <c r="B114" s="98" t="s">
        <v>104</v>
      </c>
      <c r="C114" s="89" t="s">
        <v>105</v>
      </c>
      <c r="D114" s="102" t="s">
        <v>106</v>
      </c>
    </row>
    <row r="115" s="21" customFormat="true" ht="13.5" hidden="false" customHeight="true" outlineLevel="0" collapsed="false">
      <c r="A115" s="90"/>
      <c r="B115" s="78" t="s">
        <v>107</v>
      </c>
      <c r="C115" s="89" t="s">
        <v>108</v>
      </c>
      <c r="D115" s="102"/>
    </row>
    <row r="116" s="21" customFormat="true" ht="13.5" hidden="false" customHeight="true" outlineLevel="0" collapsed="false">
      <c r="A116" s="75"/>
      <c r="B116" s="100"/>
      <c r="C116" s="101"/>
      <c r="D116" s="102"/>
    </row>
    <row r="117" s="21" customFormat="true" ht="13.5" hidden="false" customHeight="true" outlineLevel="0" collapsed="false">
      <c r="A117" s="75" t="s">
        <v>109</v>
      </c>
      <c r="B117" s="78" t="s">
        <v>110</v>
      </c>
      <c r="C117" s="89"/>
      <c r="D117" s="102"/>
    </row>
    <row r="118" s="21" customFormat="true" ht="13.5" hidden="false" customHeight="true" outlineLevel="0" collapsed="false">
      <c r="A118" s="90"/>
      <c r="B118" s="78" t="s">
        <v>107</v>
      </c>
      <c r="C118" s="89"/>
      <c r="D118" s="102"/>
    </row>
    <row r="119" s="21" customFormat="true" ht="13.5" hidden="false" customHeight="false" outlineLevel="0" collapsed="false">
      <c r="A119" s="80"/>
      <c r="B119" s="103"/>
      <c r="C119" s="91"/>
      <c r="D119" s="102"/>
    </row>
    <row r="120" s="21" customFormat="true" ht="13.5" hidden="false" customHeight="true" outlineLevel="0" collapsed="false">
      <c r="A120" s="104"/>
      <c r="B120" s="69"/>
      <c r="C120" s="104"/>
      <c r="D120" s="104"/>
    </row>
    <row r="121" s="21" customFormat="true" ht="13.5" hidden="false" customHeight="true" outlineLevel="0" collapsed="false">
      <c r="A121" s="104"/>
      <c r="B121" s="69"/>
      <c r="C121" s="104"/>
      <c r="D121" s="104"/>
    </row>
    <row r="122" s="21" customFormat="true" ht="13.5" hidden="false" customHeight="true" outlineLevel="0" collapsed="false">
      <c r="A122" s="104"/>
      <c r="B122" s="69"/>
      <c r="C122" s="104"/>
      <c r="D122" s="104"/>
    </row>
    <row r="123" s="21" customFormat="true" ht="13.5" hidden="false" customHeight="true" outlineLevel="0" collapsed="false">
      <c r="A123" s="104"/>
      <c r="B123" s="69"/>
      <c r="C123" s="104"/>
      <c r="D123" s="104"/>
    </row>
    <row r="124" s="21" customFormat="true" ht="13.5" hidden="false" customHeight="true" outlineLevel="0" collapsed="false">
      <c r="A124" s="104"/>
      <c r="B124" s="69"/>
      <c r="C124" s="104"/>
      <c r="D124" s="104"/>
    </row>
    <row r="125" s="21" customFormat="true" ht="13.5" hidden="false" customHeight="true" outlineLevel="0" collapsed="false">
      <c r="A125" s="104"/>
      <c r="B125" s="69"/>
      <c r="C125" s="104"/>
      <c r="D125" s="104"/>
    </row>
    <row r="126" s="21" customFormat="true" ht="13.5" hidden="false" customHeight="true" outlineLevel="0" collapsed="false">
      <c r="A126" s="104"/>
      <c r="B126" s="69"/>
      <c r="C126" s="104"/>
      <c r="D126" s="104"/>
    </row>
    <row r="127" s="21" customFormat="true" ht="13.5" hidden="false" customHeight="true" outlineLevel="0" collapsed="false">
      <c r="A127" s="104"/>
      <c r="B127" s="69"/>
      <c r="C127" s="104"/>
      <c r="D127" s="104"/>
    </row>
    <row r="128" s="21" customFormat="true" ht="13.5" hidden="false" customHeight="true" outlineLevel="0" collapsed="false">
      <c r="A128" s="104"/>
      <c r="B128" s="69"/>
      <c r="C128" s="104"/>
      <c r="D128" s="104"/>
    </row>
    <row r="129" s="21" customFormat="true" ht="13.5" hidden="false" customHeight="true" outlineLevel="0" collapsed="false">
      <c r="A129" s="104"/>
      <c r="B129" s="69"/>
      <c r="C129" s="104"/>
      <c r="D129" s="104"/>
    </row>
    <row r="130" s="21" customFormat="true" ht="13.5" hidden="false" customHeight="true" outlineLevel="0" collapsed="false">
      <c r="A130" s="104"/>
      <c r="B130" s="69"/>
      <c r="C130" s="104"/>
      <c r="D130" s="104"/>
    </row>
    <row r="131" s="21" customFormat="true" ht="13.5" hidden="false" customHeight="true" outlineLevel="0" collapsed="false">
      <c r="A131" s="104"/>
      <c r="B131" s="69"/>
      <c r="C131" s="104"/>
      <c r="D131" s="104"/>
    </row>
    <row r="132" s="21" customFormat="true" ht="13.5" hidden="false" customHeight="true" outlineLevel="0" collapsed="false">
      <c r="A132" s="104"/>
      <c r="B132" s="69"/>
      <c r="C132" s="104"/>
      <c r="D132" s="104"/>
    </row>
    <row r="133" s="21" customFormat="true" ht="13.5" hidden="false" customHeight="true" outlineLevel="0" collapsed="false">
      <c r="A133" s="104"/>
      <c r="B133" s="69"/>
      <c r="C133" s="104"/>
      <c r="D133" s="104"/>
    </row>
    <row r="134" s="21" customFormat="true" ht="13.5" hidden="false" customHeight="true" outlineLevel="0" collapsed="false">
      <c r="A134" s="104"/>
      <c r="B134" s="69"/>
      <c r="C134" s="104"/>
      <c r="D134" s="104"/>
    </row>
    <row r="135" s="21" customFormat="true" ht="13.5" hidden="false" customHeight="true" outlineLevel="0" collapsed="false">
      <c r="A135" s="104"/>
      <c r="B135" s="69"/>
      <c r="C135" s="104"/>
      <c r="D135" s="104"/>
    </row>
    <row r="136" s="21" customFormat="true" ht="13.5" hidden="false" customHeight="true" outlineLevel="0" collapsed="false">
      <c r="A136" s="104"/>
      <c r="B136" s="69"/>
      <c r="C136" s="104"/>
      <c r="D136" s="104"/>
    </row>
    <row r="137" s="21" customFormat="true" ht="13.5" hidden="false" customHeight="true" outlineLevel="0" collapsed="false">
      <c r="A137" s="104"/>
      <c r="B137" s="69"/>
      <c r="C137" s="104"/>
      <c r="D137" s="104"/>
    </row>
    <row r="138" s="21" customFormat="true" ht="13.5" hidden="false" customHeight="true" outlineLevel="0" collapsed="false">
      <c r="A138" s="104"/>
      <c r="B138" s="69"/>
      <c r="C138" s="104"/>
      <c r="D138" s="104"/>
    </row>
    <row r="139" s="21" customFormat="true" ht="13.5" hidden="false" customHeight="true" outlineLevel="0" collapsed="false">
      <c r="A139" s="104"/>
      <c r="B139" s="69"/>
      <c r="C139" s="104"/>
      <c r="D139" s="104"/>
    </row>
    <row r="140" s="21" customFormat="true" ht="13.5" hidden="false" customHeight="true" outlineLevel="0" collapsed="false">
      <c r="A140" s="104"/>
      <c r="B140" s="69"/>
      <c r="C140" s="104"/>
      <c r="D140" s="104"/>
    </row>
    <row r="141" s="21" customFormat="true" ht="13.5" hidden="false" customHeight="true" outlineLevel="0" collapsed="false">
      <c r="A141" s="104"/>
      <c r="B141" s="69"/>
      <c r="C141" s="104"/>
      <c r="D141" s="104"/>
    </row>
    <row r="142" s="21" customFormat="true" ht="13.5" hidden="false" customHeight="true" outlineLevel="0" collapsed="false">
      <c r="A142" s="104"/>
      <c r="B142" s="69"/>
      <c r="C142" s="104"/>
      <c r="D142" s="104"/>
    </row>
    <row r="143" s="21" customFormat="true" ht="13.5" hidden="false" customHeight="true" outlineLevel="0" collapsed="false">
      <c r="A143" s="104"/>
      <c r="B143" s="69"/>
      <c r="C143" s="104"/>
      <c r="D143" s="104"/>
    </row>
    <row r="144" s="21" customFormat="true" ht="13.5" hidden="false" customHeight="true" outlineLevel="0" collapsed="false">
      <c r="A144" s="104"/>
      <c r="B144" s="69"/>
      <c r="C144" s="104"/>
      <c r="D144" s="104"/>
    </row>
    <row r="145" s="21" customFormat="true" ht="13.5" hidden="false" customHeight="true" outlineLevel="0" collapsed="false">
      <c r="A145" s="104"/>
      <c r="B145" s="69"/>
      <c r="C145" s="104"/>
      <c r="D145" s="104"/>
    </row>
    <row r="146" s="21" customFormat="true" ht="13.5" hidden="false" customHeight="true" outlineLevel="0" collapsed="false">
      <c r="A146" s="104"/>
      <c r="B146" s="69"/>
      <c r="C146" s="104"/>
      <c r="D146" s="104"/>
    </row>
    <row r="147" s="21" customFormat="true" ht="13.5" hidden="false" customHeight="true" outlineLevel="0" collapsed="false">
      <c r="A147" s="104"/>
      <c r="B147" s="69"/>
      <c r="C147" s="104"/>
      <c r="D147" s="104"/>
    </row>
    <row r="148" s="21" customFormat="true" ht="13.5" hidden="false" customHeight="true" outlineLevel="0" collapsed="false">
      <c r="A148" s="104"/>
      <c r="B148" s="69"/>
      <c r="C148" s="104"/>
      <c r="D148" s="104"/>
    </row>
    <row r="149" s="21" customFormat="true" ht="13.5" hidden="false" customHeight="true" outlineLevel="0" collapsed="false">
      <c r="A149" s="3" t="s">
        <v>111</v>
      </c>
      <c r="B149" s="3"/>
      <c r="C149" s="69"/>
      <c r="D149" s="70"/>
    </row>
    <row r="150" s="21" customFormat="true" ht="13.5" hidden="false" customHeight="true" outlineLevel="0" collapsed="false">
      <c r="A150" s="3" t="s">
        <v>112</v>
      </c>
      <c r="B150" s="3"/>
      <c r="C150" s="69"/>
      <c r="D150" s="70"/>
    </row>
    <row r="151" s="21" customFormat="true" ht="13.5" hidden="false" customHeight="true" outlineLevel="0" collapsed="false">
      <c r="A151" s="3" t="s">
        <v>2</v>
      </c>
      <c r="B151" s="3"/>
      <c r="C151" s="69"/>
      <c r="D151" s="70"/>
    </row>
    <row r="152" s="21" customFormat="true" ht="13.5" hidden="false" customHeight="true" outlineLevel="0" collapsed="false">
      <c r="A152" s="6" t="s">
        <v>3</v>
      </c>
      <c r="B152" s="6"/>
      <c r="C152" s="7" t="s">
        <v>4</v>
      </c>
      <c r="D152" s="71" t="s">
        <v>5</v>
      </c>
    </row>
    <row r="153" s="21" customFormat="true" ht="36.75" hidden="false" customHeight="false" outlineLevel="0" collapsed="false">
      <c r="A153" s="105" t="s">
        <v>6</v>
      </c>
      <c r="B153" s="106" t="s">
        <v>7</v>
      </c>
      <c r="C153" s="107" t="s">
        <v>7</v>
      </c>
      <c r="D153" s="71"/>
    </row>
    <row r="154" s="21" customFormat="true" ht="13.5" hidden="false" customHeight="true" outlineLevel="0" collapsed="false">
      <c r="A154" s="108" t="s">
        <v>74</v>
      </c>
      <c r="B154" s="109" t="s">
        <v>75</v>
      </c>
      <c r="C154" s="110" t="s">
        <v>113</v>
      </c>
      <c r="D154" s="111"/>
    </row>
    <row r="155" s="21" customFormat="true" ht="13.5" hidden="false" customHeight="true" outlineLevel="0" collapsed="false">
      <c r="A155" s="51" t="s">
        <v>76</v>
      </c>
      <c r="B155" s="112" t="s">
        <v>77</v>
      </c>
      <c r="C155" s="113" t="s">
        <v>114</v>
      </c>
      <c r="D155" s="111"/>
    </row>
    <row r="156" s="21" customFormat="true" ht="13.5" hidden="false" customHeight="true" outlineLevel="0" collapsed="false">
      <c r="A156" s="17" t="s">
        <v>78</v>
      </c>
      <c r="B156" s="69" t="s">
        <v>115</v>
      </c>
      <c r="C156" s="89" t="s">
        <v>116</v>
      </c>
      <c r="D156" s="114" t="s">
        <v>117</v>
      </c>
    </row>
    <row r="157" s="21" customFormat="true" ht="13.5" hidden="false" customHeight="true" outlineLevel="0" collapsed="false">
      <c r="A157" s="22"/>
      <c r="B157" s="69" t="s">
        <v>81</v>
      </c>
      <c r="C157" s="89" t="s">
        <v>118</v>
      </c>
      <c r="D157" s="114"/>
    </row>
    <row r="158" s="21" customFormat="true" ht="13.5" hidden="false" customHeight="true" outlineLevel="0" collapsed="false">
      <c r="A158" s="32"/>
      <c r="B158" s="115" t="s">
        <v>119</v>
      </c>
      <c r="C158" s="91"/>
      <c r="D158" s="114"/>
    </row>
    <row r="159" s="21" customFormat="true" ht="13.5" hidden="false" customHeight="true" outlineLevel="0" collapsed="false">
      <c r="A159" s="28" t="s">
        <v>120</v>
      </c>
      <c r="B159" s="116" t="s">
        <v>121</v>
      </c>
      <c r="C159" s="94"/>
      <c r="D159" s="117" t="s">
        <v>122</v>
      </c>
    </row>
    <row r="160" s="21" customFormat="true" ht="13.5" hidden="false" customHeight="true" outlineLevel="0" collapsed="false">
      <c r="A160" s="22"/>
      <c r="B160" s="69" t="s">
        <v>123</v>
      </c>
      <c r="C160" s="89"/>
      <c r="D160" s="117"/>
    </row>
    <row r="161" s="21" customFormat="true" ht="13.5" hidden="false" customHeight="true" outlineLevel="0" collapsed="false">
      <c r="A161" s="32"/>
      <c r="B161" s="115" t="s">
        <v>124</v>
      </c>
      <c r="C161" s="91"/>
      <c r="D161" s="117"/>
    </row>
    <row r="162" s="21" customFormat="true" ht="12.75" hidden="false" customHeight="true" outlineLevel="0" collapsed="false">
      <c r="A162" s="28" t="s">
        <v>125</v>
      </c>
      <c r="B162" s="118" t="s">
        <v>126</v>
      </c>
      <c r="C162" s="94" t="s">
        <v>127</v>
      </c>
      <c r="D162" s="119" t="s">
        <v>128</v>
      </c>
    </row>
    <row r="163" s="21" customFormat="true" ht="13.5" hidden="false" customHeight="true" outlineLevel="0" collapsed="false">
      <c r="A163" s="22"/>
      <c r="B163" s="120" t="s">
        <v>129</v>
      </c>
      <c r="C163" s="89" t="s">
        <v>130</v>
      </c>
      <c r="D163" s="119"/>
    </row>
    <row r="164" s="21" customFormat="true" ht="13.5" hidden="false" customHeight="true" outlineLevel="0" collapsed="false">
      <c r="A164" s="22"/>
      <c r="B164" s="69" t="s">
        <v>131</v>
      </c>
      <c r="C164" s="89"/>
      <c r="D164" s="119"/>
    </row>
    <row r="165" s="21" customFormat="true" ht="13.5" hidden="false" customHeight="true" outlineLevel="0" collapsed="false">
      <c r="A165" s="17" t="s">
        <v>132</v>
      </c>
      <c r="B165" s="69" t="s">
        <v>133</v>
      </c>
      <c r="C165" s="77"/>
      <c r="D165" s="121"/>
    </row>
    <row r="166" s="21" customFormat="true" ht="13.5" hidden="false" customHeight="true" outlineLevel="0" collapsed="false">
      <c r="A166" s="22"/>
      <c r="B166" s="69" t="s">
        <v>82</v>
      </c>
      <c r="C166" s="77"/>
      <c r="D166" s="121"/>
    </row>
    <row r="167" s="21" customFormat="true" ht="13.5" hidden="false" customHeight="true" outlineLevel="0" collapsed="false">
      <c r="A167" s="17" t="s">
        <v>134</v>
      </c>
      <c r="B167" s="69" t="s">
        <v>135</v>
      </c>
      <c r="C167" s="77"/>
      <c r="D167" s="121"/>
    </row>
    <row r="168" s="21" customFormat="true" ht="13.5" hidden="false" customHeight="true" outlineLevel="0" collapsed="false">
      <c r="A168" s="32"/>
      <c r="B168" s="115" t="s">
        <v>136</v>
      </c>
      <c r="C168" s="82"/>
      <c r="D168" s="122"/>
    </row>
    <row r="169" s="21" customFormat="true" ht="13.5" hidden="false" customHeight="true" outlineLevel="0" collapsed="false">
      <c r="A169" s="28" t="s">
        <v>137</v>
      </c>
      <c r="B169" s="116" t="s">
        <v>138</v>
      </c>
      <c r="C169" s="74"/>
      <c r="D169" s="119" t="s">
        <v>139</v>
      </c>
    </row>
    <row r="170" s="21" customFormat="true" ht="13.5" hidden="false" customHeight="true" outlineLevel="0" collapsed="false">
      <c r="A170" s="32"/>
      <c r="B170" s="115" t="s">
        <v>140</v>
      </c>
      <c r="C170" s="82"/>
      <c r="D170" s="114"/>
    </row>
    <row r="171" s="21" customFormat="true" ht="13.5" hidden="false" customHeight="true" outlineLevel="0" collapsed="false">
      <c r="A171" s="28" t="s">
        <v>141</v>
      </c>
      <c r="B171" s="116" t="s">
        <v>142</v>
      </c>
      <c r="C171" s="74"/>
      <c r="D171" s="119" t="s">
        <v>143</v>
      </c>
    </row>
    <row r="172" s="21" customFormat="true" ht="13.5" hidden="false" customHeight="true" outlineLevel="0" collapsed="false">
      <c r="A172" s="32"/>
      <c r="B172" s="115" t="s">
        <v>144</v>
      </c>
      <c r="C172" s="82"/>
      <c r="D172" s="114"/>
    </row>
    <row r="173" s="21" customFormat="true" ht="13.5" hidden="false" customHeight="true" outlineLevel="0" collapsed="false">
      <c r="A173" s="17" t="s">
        <v>145</v>
      </c>
      <c r="B173" s="69" t="s">
        <v>146</v>
      </c>
      <c r="C173" s="77"/>
      <c r="D173" s="123" t="s">
        <v>143</v>
      </c>
    </row>
    <row r="174" s="21" customFormat="true" ht="13.5" hidden="false" customHeight="true" outlineLevel="0" collapsed="false">
      <c r="A174" s="36"/>
      <c r="B174" s="69" t="s">
        <v>147</v>
      </c>
      <c r="C174" s="77"/>
      <c r="D174" s="123"/>
    </row>
    <row r="175" s="21" customFormat="true" ht="13.5" hidden="false" customHeight="true" outlineLevel="0" collapsed="false">
      <c r="A175" s="40"/>
      <c r="B175" s="115"/>
      <c r="C175" s="82"/>
      <c r="D175" s="114"/>
    </row>
    <row r="176" s="21" customFormat="true" ht="13.5" hidden="false" customHeight="true" outlineLevel="0" collapsed="false">
      <c r="A176" s="108" t="s">
        <v>83</v>
      </c>
      <c r="B176" s="124" t="s">
        <v>148</v>
      </c>
      <c r="C176" s="74"/>
      <c r="D176" s="119"/>
    </row>
    <row r="177" s="21" customFormat="true" ht="13.5" hidden="false" customHeight="true" outlineLevel="0" collapsed="false">
      <c r="A177" s="125"/>
      <c r="B177" s="120" t="s">
        <v>149</v>
      </c>
      <c r="C177" s="77"/>
      <c r="D177" s="123"/>
    </row>
    <row r="178" s="21" customFormat="true" ht="13.5" hidden="false" customHeight="true" outlineLevel="0" collapsed="false">
      <c r="A178" s="126"/>
      <c r="B178" s="127"/>
      <c r="C178" s="82"/>
      <c r="D178" s="114"/>
    </row>
    <row r="179" s="21" customFormat="true" ht="13.5" hidden="false" customHeight="true" outlineLevel="0" collapsed="false">
      <c r="A179" s="108" t="s">
        <v>86</v>
      </c>
      <c r="B179" s="128" t="s">
        <v>87</v>
      </c>
      <c r="C179" s="74"/>
      <c r="D179" s="119"/>
    </row>
    <row r="180" s="21" customFormat="true" ht="13.5" hidden="false" customHeight="true" outlineLevel="0" collapsed="false">
      <c r="A180" s="32"/>
      <c r="B180" s="129"/>
      <c r="C180" s="82"/>
      <c r="D180" s="114"/>
    </row>
    <row r="181" s="21" customFormat="true" ht="13.5" hidden="false" customHeight="true" outlineLevel="0" collapsed="false">
      <c r="A181" s="108" t="s">
        <v>8</v>
      </c>
      <c r="B181" s="109" t="s">
        <v>88</v>
      </c>
      <c r="C181" s="85" t="s">
        <v>150</v>
      </c>
      <c r="D181" s="119"/>
    </row>
    <row r="182" s="21" customFormat="true" ht="13.5" hidden="false" customHeight="true" outlineLevel="0" collapsed="false">
      <c r="A182" s="22" t="s">
        <v>10</v>
      </c>
      <c r="B182" s="69" t="s">
        <v>151</v>
      </c>
      <c r="C182" s="89" t="s">
        <v>90</v>
      </c>
      <c r="D182" s="123"/>
    </row>
    <row r="183" s="21" customFormat="true" ht="13.5" hidden="false" customHeight="true" outlineLevel="0" collapsed="false">
      <c r="A183" s="17" t="s">
        <v>14</v>
      </c>
      <c r="B183" s="69" t="s">
        <v>152</v>
      </c>
      <c r="C183" s="89" t="s">
        <v>153</v>
      </c>
      <c r="D183" s="123" t="s">
        <v>154</v>
      </c>
    </row>
    <row r="184" s="21" customFormat="true" ht="13.5" hidden="false" customHeight="true" outlineLevel="0" collapsed="false">
      <c r="A184" s="22"/>
      <c r="B184" s="69" t="s">
        <v>155</v>
      </c>
      <c r="C184" s="89" t="s">
        <v>156</v>
      </c>
      <c r="D184" s="123"/>
    </row>
    <row r="185" s="21" customFormat="true" ht="13.5" hidden="false" customHeight="true" outlineLevel="0" collapsed="false">
      <c r="A185" s="32"/>
      <c r="B185" s="130"/>
      <c r="C185" s="91"/>
      <c r="D185" s="114"/>
    </row>
    <row r="186" s="21" customFormat="true" ht="13.5" hidden="false" customHeight="true" outlineLevel="0" collapsed="false">
      <c r="A186" s="28" t="s">
        <v>18</v>
      </c>
      <c r="B186" s="116" t="s">
        <v>157</v>
      </c>
      <c r="C186" s="94" t="s">
        <v>158</v>
      </c>
      <c r="D186" s="119"/>
    </row>
    <row r="187" s="21" customFormat="true" ht="13.5" hidden="false" customHeight="true" outlineLevel="0" collapsed="false">
      <c r="A187" s="22"/>
      <c r="B187" s="69" t="s">
        <v>159</v>
      </c>
      <c r="C187" s="77"/>
      <c r="D187" s="123"/>
    </row>
    <row r="188" s="21" customFormat="true" ht="13.5" hidden="false" customHeight="true" outlineLevel="0" collapsed="false">
      <c r="A188" s="32"/>
      <c r="B188" s="115"/>
      <c r="C188" s="82"/>
      <c r="D188" s="114"/>
    </row>
    <row r="189" s="21" customFormat="true" ht="13.5" hidden="false" customHeight="true" outlineLevel="0" collapsed="false">
      <c r="A189" s="28" t="s">
        <v>24</v>
      </c>
      <c r="B189" s="116" t="s">
        <v>160</v>
      </c>
      <c r="C189" s="94" t="s">
        <v>161</v>
      </c>
      <c r="D189" s="57" t="s">
        <v>162</v>
      </c>
    </row>
    <row r="190" s="21" customFormat="true" ht="13.5" hidden="false" customHeight="true" outlineLevel="0" collapsed="false">
      <c r="A190" s="22"/>
      <c r="B190" s="69" t="s">
        <v>26</v>
      </c>
      <c r="C190" s="77"/>
      <c r="D190" s="57"/>
    </row>
    <row r="191" s="21" customFormat="true" ht="13.5" hidden="false" customHeight="true" outlineLevel="0" collapsed="false">
      <c r="A191" s="40"/>
      <c r="B191" s="130"/>
      <c r="C191" s="91"/>
      <c r="D191" s="57"/>
    </row>
    <row r="192" s="21" customFormat="true" ht="13.5" hidden="false" customHeight="true" outlineLevel="0" collapsed="false">
      <c r="A192" s="28" t="s">
        <v>28</v>
      </c>
      <c r="B192" s="116" t="s">
        <v>163</v>
      </c>
      <c r="C192" s="94" t="s">
        <v>164</v>
      </c>
      <c r="D192" s="119"/>
    </row>
    <row r="193" s="21" customFormat="true" ht="13.5" hidden="false" customHeight="true" outlineLevel="0" collapsed="false">
      <c r="A193" s="17"/>
      <c r="B193" s="69" t="s">
        <v>165</v>
      </c>
      <c r="C193" s="77"/>
      <c r="D193" s="123"/>
    </row>
    <row r="194" s="21" customFormat="true" ht="13.5" hidden="false" customHeight="true" outlineLevel="0" collapsed="false">
      <c r="A194" s="131"/>
      <c r="B194" s="130"/>
      <c r="C194" s="91"/>
      <c r="D194" s="114"/>
    </row>
    <row r="195" s="21" customFormat="true" ht="13.5" hidden="false" customHeight="true" outlineLevel="0" collapsed="false">
      <c r="A195" s="28" t="s">
        <v>32</v>
      </c>
      <c r="B195" s="116" t="s">
        <v>163</v>
      </c>
      <c r="C195" s="94" t="s">
        <v>166</v>
      </c>
      <c r="D195" s="119"/>
    </row>
    <row r="196" s="21" customFormat="true" ht="13.5" hidden="false" customHeight="true" outlineLevel="0" collapsed="false">
      <c r="A196" s="22"/>
      <c r="B196" s="69" t="s">
        <v>167</v>
      </c>
      <c r="C196" s="77"/>
      <c r="D196" s="123"/>
    </row>
    <row r="197" s="21" customFormat="true" ht="13.5" hidden="false" customHeight="true" outlineLevel="0" collapsed="false">
      <c r="A197" s="32"/>
      <c r="B197" s="115"/>
      <c r="C197" s="91"/>
      <c r="D197" s="114"/>
    </row>
    <row r="198" s="21" customFormat="true" ht="13.5" hidden="false" customHeight="true" outlineLevel="0" collapsed="false">
      <c r="A198" s="38"/>
      <c r="B198" s="132"/>
      <c r="C198" s="94" t="s">
        <v>168</v>
      </c>
      <c r="D198" s="133" t="s">
        <v>169</v>
      </c>
    </row>
    <row r="199" s="21" customFormat="true" ht="13.5" hidden="false" customHeight="true" outlineLevel="0" collapsed="false">
      <c r="A199" s="36"/>
      <c r="B199" s="67"/>
      <c r="C199" s="89"/>
      <c r="D199" s="133"/>
    </row>
    <row r="200" s="21" customFormat="true" ht="13.5" hidden="false" customHeight="true" outlineLevel="0" collapsed="false">
      <c r="A200" s="36"/>
      <c r="B200" s="67"/>
      <c r="C200" s="89" t="s">
        <v>170</v>
      </c>
      <c r="D200" s="123"/>
    </row>
    <row r="201" s="21" customFormat="true" ht="13.5" hidden="false" customHeight="true" outlineLevel="0" collapsed="false">
      <c r="A201" s="40"/>
      <c r="B201" s="130"/>
      <c r="C201" s="91"/>
      <c r="D201" s="114"/>
    </row>
    <row r="202" s="21" customFormat="true" ht="13.5" hidden="false" customHeight="true" outlineLevel="0" collapsed="false">
      <c r="A202" s="28" t="s">
        <v>37</v>
      </c>
      <c r="B202" s="116" t="s">
        <v>171</v>
      </c>
      <c r="C202" s="94" t="s">
        <v>172</v>
      </c>
      <c r="D202" s="52" t="s">
        <v>173</v>
      </c>
    </row>
    <row r="203" s="21" customFormat="true" ht="13.5" hidden="false" customHeight="true" outlineLevel="0" collapsed="false">
      <c r="A203" s="22"/>
      <c r="B203" s="69" t="s">
        <v>174</v>
      </c>
      <c r="C203" s="77"/>
      <c r="D203" s="52"/>
    </row>
    <row r="204" s="21" customFormat="true" ht="13.5" hidden="false" customHeight="true" outlineLevel="0" collapsed="false">
      <c r="A204" s="32"/>
      <c r="B204" s="115"/>
      <c r="C204" s="91"/>
      <c r="D204" s="114"/>
    </row>
    <row r="205" s="21" customFormat="true" ht="13.5" hidden="false" customHeight="true" outlineLevel="0" collapsed="false">
      <c r="A205" s="28" t="s">
        <v>45</v>
      </c>
      <c r="B205" s="116" t="s">
        <v>171</v>
      </c>
      <c r="C205" s="94" t="s">
        <v>175</v>
      </c>
      <c r="D205" s="57" t="s">
        <v>176</v>
      </c>
    </row>
    <row r="206" s="21" customFormat="true" ht="13.5" hidden="false" customHeight="true" outlineLevel="0" collapsed="false">
      <c r="A206" s="22"/>
      <c r="B206" s="69" t="s">
        <v>177</v>
      </c>
      <c r="C206" s="77"/>
      <c r="D206" s="57"/>
    </row>
    <row r="207" s="21" customFormat="true" ht="13.5" hidden="false" customHeight="true" outlineLevel="0" collapsed="false">
      <c r="A207" s="32"/>
      <c r="B207" s="115"/>
      <c r="C207" s="82"/>
      <c r="D207" s="57"/>
    </row>
    <row r="208" s="21" customFormat="true" ht="13.5" hidden="false" customHeight="true" outlineLevel="0" collapsed="false">
      <c r="A208" s="28" t="s">
        <v>50</v>
      </c>
      <c r="B208" s="116" t="s">
        <v>171</v>
      </c>
      <c r="C208" s="94" t="s">
        <v>178</v>
      </c>
      <c r="D208" s="57" t="s">
        <v>176</v>
      </c>
    </row>
    <row r="209" s="21" customFormat="true" ht="13.5" hidden="false" customHeight="true" outlineLevel="0" collapsed="false">
      <c r="A209" s="22"/>
      <c r="B209" s="69" t="s">
        <v>179</v>
      </c>
      <c r="C209" s="77"/>
      <c r="D209" s="57"/>
    </row>
    <row r="210" s="21" customFormat="true" ht="13.5" hidden="false" customHeight="true" outlineLevel="0" collapsed="false">
      <c r="A210" s="32"/>
      <c r="B210" s="115"/>
      <c r="C210" s="82"/>
      <c r="D210" s="57"/>
    </row>
    <row r="211" s="21" customFormat="true" ht="13.5" hidden="false" customHeight="true" outlineLevel="0" collapsed="false">
      <c r="A211" s="28" t="s">
        <v>52</v>
      </c>
      <c r="B211" s="116" t="s">
        <v>171</v>
      </c>
      <c r="C211" s="94" t="s">
        <v>180</v>
      </c>
      <c r="D211" s="57" t="s">
        <v>176</v>
      </c>
    </row>
    <row r="212" s="21" customFormat="true" ht="13.5" hidden="false" customHeight="true" outlineLevel="0" collapsed="false">
      <c r="A212" s="22"/>
      <c r="B212" s="69" t="s">
        <v>181</v>
      </c>
      <c r="C212" s="77"/>
      <c r="D212" s="57"/>
    </row>
    <row r="213" s="21" customFormat="true" ht="13.5" hidden="false" customHeight="true" outlineLevel="0" collapsed="false">
      <c r="A213" s="32"/>
      <c r="B213" s="115"/>
      <c r="C213" s="82"/>
      <c r="D213" s="57"/>
    </row>
    <row r="214" s="21" customFormat="true" ht="13.5" hidden="false" customHeight="true" outlineLevel="0" collapsed="false">
      <c r="A214" s="28" t="s">
        <v>54</v>
      </c>
      <c r="B214" s="116" t="s">
        <v>171</v>
      </c>
      <c r="C214" s="94" t="s">
        <v>182</v>
      </c>
      <c r="D214" s="57" t="s">
        <v>176</v>
      </c>
    </row>
    <row r="215" s="21" customFormat="true" ht="13.5" hidden="false" customHeight="true" outlineLevel="0" collapsed="false">
      <c r="A215" s="22"/>
      <c r="B215" s="69" t="s">
        <v>179</v>
      </c>
      <c r="C215" s="77"/>
      <c r="D215" s="57"/>
    </row>
    <row r="216" s="21" customFormat="true" ht="13.5" hidden="false" customHeight="true" outlineLevel="0" collapsed="false">
      <c r="A216" s="32"/>
      <c r="B216" s="115"/>
      <c r="C216" s="82"/>
      <c r="D216" s="57"/>
    </row>
    <row r="217" s="21" customFormat="true" ht="13.5" hidden="false" customHeight="true" outlineLevel="0" collapsed="false">
      <c r="A217" s="28" t="s">
        <v>57</v>
      </c>
      <c r="B217" s="116" t="s">
        <v>171</v>
      </c>
      <c r="C217" s="74"/>
      <c r="D217" s="57" t="s">
        <v>176</v>
      </c>
    </row>
    <row r="218" s="21" customFormat="true" ht="13.5" hidden="false" customHeight="true" outlineLevel="0" collapsed="false">
      <c r="A218" s="22"/>
      <c r="B218" s="69" t="s">
        <v>179</v>
      </c>
      <c r="C218" s="77"/>
      <c r="D218" s="57"/>
    </row>
    <row r="219" s="21" customFormat="true" ht="13.5" hidden="false" customHeight="true" outlineLevel="0" collapsed="false">
      <c r="A219" s="32"/>
      <c r="B219" s="115"/>
      <c r="C219" s="82"/>
      <c r="D219" s="57"/>
    </row>
    <row r="220" s="21" customFormat="true" ht="13.5" hidden="false" customHeight="true" outlineLevel="0" collapsed="false">
      <c r="A220" s="28" t="s">
        <v>183</v>
      </c>
      <c r="B220" s="116" t="s">
        <v>171</v>
      </c>
      <c r="C220" s="74"/>
      <c r="D220" s="57" t="s">
        <v>176</v>
      </c>
    </row>
    <row r="221" s="21" customFormat="true" ht="13.5" hidden="false" customHeight="true" outlineLevel="0" collapsed="false">
      <c r="A221" s="22"/>
      <c r="B221" s="69" t="s">
        <v>179</v>
      </c>
      <c r="C221" s="77"/>
      <c r="D221" s="57"/>
    </row>
    <row r="222" s="21" customFormat="true" ht="13.5" hidden="false" customHeight="true" outlineLevel="0" collapsed="false">
      <c r="A222" s="32"/>
      <c r="B222" s="115"/>
      <c r="C222" s="82"/>
      <c r="D222" s="57"/>
    </row>
    <row r="223" s="21" customFormat="true" ht="13.5" hidden="false" customHeight="true" outlineLevel="0" collapsed="false">
      <c r="A223" s="28" t="s">
        <v>184</v>
      </c>
      <c r="B223" s="116" t="s">
        <v>171</v>
      </c>
      <c r="C223" s="74"/>
      <c r="D223" s="57" t="s">
        <v>176</v>
      </c>
    </row>
    <row r="224" s="21" customFormat="true" ht="13.5" hidden="false" customHeight="true" outlineLevel="0" collapsed="false">
      <c r="A224" s="22"/>
      <c r="B224" s="69" t="s">
        <v>179</v>
      </c>
      <c r="C224" s="77"/>
      <c r="D224" s="57"/>
    </row>
    <row r="225" s="21" customFormat="true" ht="13.5" hidden="false" customHeight="true" outlineLevel="0" collapsed="false">
      <c r="A225" s="32"/>
      <c r="B225" s="115"/>
      <c r="C225" s="82"/>
      <c r="D225" s="57"/>
    </row>
    <row r="226" s="21" customFormat="true" ht="13.5" hidden="false" customHeight="true" outlineLevel="0" collapsed="false">
      <c r="A226" s="134"/>
      <c r="B226" s="69"/>
      <c r="C226" s="67"/>
      <c r="D226" s="70"/>
    </row>
    <row r="227" s="21" customFormat="true" ht="13.5" hidden="false" customHeight="true" outlineLevel="0" collapsed="false">
      <c r="A227" s="134"/>
      <c r="B227" s="69"/>
      <c r="C227" s="67"/>
      <c r="D227" s="70"/>
    </row>
    <row r="228" s="21" customFormat="true" ht="13.5" hidden="false" customHeight="true" outlineLevel="0" collapsed="false">
      <c r="A228" s="3" t="s">
        <v>111</v>
      </c>
      <c r="B228" s="3"/>
      <c r="C228" s="69"/>
      <c r="D228" s="70"/>
    </row>
    <row r="229" s="21" customFormat="true" ht="13.5" hidden="false" customHeight="true" outlineLevel="0" collapsed="false">
      <c r="A229" s="3" t="s">
        <v>185</v>
      </c>
      <c r="B229" s="3"/>
      <c r="C229" s="69"/>
      <c r="D229" s="70"/>
    </row>
    <row r="230" s="21" customFormat="true" ht="13.5" hidden="false" customHeight="true" outlineLevel="0" collapsed="false">
      <c r="A230" s="3" t="s">
        <v>2</v>
      </c>
      <c r="B230" s="3"/>
      <c r="C230" s="69"/>
      <c r="D230" s="70"/>
    </row>
    <row r="231" s="21" customFormat="true" ht="13.5" hidden="false" customHeight="true" outlineLevel="0" collapsed="false">
      <c r="A231" s="6" t="s">
        <v>3</v>
      </c>
      <c r="B231" s="6"/>
      <c r="C231" s="7" t="s">
        <v>4</v>
      </c>
      <c r="D231" s="71" t="s">
        <v>5</v>
      </c>
    </row>
    <row r="232" s="21" customFormat="true" ht="36.75" hidden="false" customHeight="false" outlineLevel="0" collapsed="false">
      <c r="A232" s="105" t="s">
        <v>6</v>
      </c>
      <c r="B232" s="106" t="s">
        <v>7</v>
      </c>
      <c r="C232" s="107" t="s">
        <v>7</v>
      </c>
      <c r="D232" s="71"/>
    </row>
    <row r="233" s="21" customFormat="true" ht="13.5" hidden="false" customHeight="true" outlineLevel="0" collapsed="false">
      <c r="A233" s="28" t="s">
        <v>186</v>
      </c>
      <c r="B233" s="116" t="s">
        <v>187</v>
      </c>
      <c r="C233" s="74"/>
      <c r="D233" s="57" t="s">
        <v>188</v>
      </c>
    </row>
    <row r="234" s="21" customFormat="true" ht="13.5" hidden="false" customHeight="true" outlineLevel="0" collapsed="false">
      <c r="A234" s="22"/>
      <c r="B234" s="69" t="s">
        <v>189</v>
      </c>
      <c r="C234" s="77"/>
      <c r="D234" s="57"/>
    </row>
    <row r="235" s="21" customFormat="true" ht="13.5" hidden="false" customHeight="true" outlineLevel="0" collapsed="false">
      <c r="A235" s="32"/>
      <c r="B235" s="115"/>
      <c r="C235" s="82"/>
      <c r="D235" s="57"/>
    </row>
    <row r="236" s="21" customFormat="true" ht="13.5" hidden="false" customHeight="true" outlineLevel="0" collapsed="false">
      <c r="A236" s="28" t="s">
        <v>190</v>
      </c>
      <c r="B236" s="116" t="s">
        <v>191</v>
      </c>
      <c r="C236" s="94" t="s">
        <v>192</v>
      </c>
      <c r="D236" s="57" t="s">
        <v>193</v>
      </c>
    </row>
    <row r="237" s="21" customFormat="true" ht="13.5" hidden="false" customHeight="true" outlineLevel="0" collapsed="false">
      <c r="A237" s="22"/>
      <c r="B237" s="69" t="s">
        <v>177</v>
      </c>
      <c r="C237" s="77"/>
      <c r="D237" s="57"/>
    </row>
    <row r="238" s="21" customFormat="true" ht="13.5" hidden="false" customHeight="true" outlineLevel="0" collapsed="false">
      <c r="A238" s="32"/>
      <c r="B238" s="115"/>
      <c r="C238" s="91"/>
      <c r="D238" s="57"/>
    </row>
    <row r="239" s="21" customFormat="true" ht="13.5" hidden="false" customHeight="true" outlineLevel="0" collapsed="false">
      <c r="A239" s="28" t="s">
        <v>194</v>
      </c>
      <c r="B239" s="135" t="s">
        <v>195</v>
      </c>
      <c r="C239" s="94" t="s">
        <v>196</v>
      </c>
      <c r="D239" s="52" t="s">
        <v>188</v>
      </c>
    </row>
    <row r="240" s="21" customFormat="true" ht="13.5" hidden="false" customHeight="true" outlineLevel="0" collapsed="false">
      <c r="A240" s="22"/>
      <c r="B240" s="69" t="s">
        <v>197</v>
      </c>
      <c r="C240" s="77"/>
      <c r="D240" s="52"/>
    </row>
    <row r="241" s="21" customFormat="true" ht="13.5" hidden="false" customHeight="true" outlineLevel="0" collapsed="false">
      <c r="A241" s="38"/>
      <c r="B241" s="132"/>
      <c r="C241" s="94" t="s">
        <v>198</v>
      </c>
      <c r="D241" s="119" t="s">
        <v>199</v>
      </c>
    </row>
    <row r="242" s="21" customFormat="true" ht="13.5" hidden="false" customHeight="true" outlineLevel="0" collapsed="false">
      <c r="A242" s="32"/>
      <c r="B242" s="115"/>
      <c r="C242" s="82"/>
      <c r="D242" s="114"/>
    </row>
    <row r="243" s="21" customFormat="true" ht="13.5" hidden="false" customHeight="true" outlineLevel="0" collapsed="false">
      <c r="A243" s="28" t="s">
        <v>200</v>
      </c>
      <c r="B243" s="116" t="s">
        <v>201</v>
      </c>
      <c r="C243" s="94" t="s">
        <v>202</v>
      </c>
      <c r="D243" s="57" t="s">
        <v>188</v>
      </c>
    </row>
    <row r="244" s="21" customFormat="true" ht="13.5" hidden="false" customHeight="true" outlineLevel="0" collapsed="false">
      <c r="A244" s="22"/>
      <c r="B244" s="69" t="s">
        <v>197</v>
      </c>
      <c r="C244" s="77"/>
      <c r="D244" s="57"/>
    </row>
    <row r="245" s="21" customFormat="true" ht="13.5" hidden="false" customHeight="true" outlineLevel="0" collapsed="false">
      <c r="A245" s="40"/>
      <c r="B245" s="130"/>
      <c r="C245" s="91"/>
      <c r="D245" s="57"/>
    </row>
    <row r="246" s="21" customFormat="true" ht="13.5" hidden="false" customHeight="true" outlineLevel="0" collapsed="false">
      <c r="A246" s="28" t="s">
        <v>203</v>
      </c>
      <c r="B246" s="116" t="s">
        <v>204</v>
      </c>
      <c r="C246" s="94" t="s">
        <v>205</v>
      </c>
      <c r="D246" s="119"/>
    </row>
    <row r="247" s="21" customFormat="true" ht="13.5" hidden="false" customHeight="true" outlineLevel="0" collapsed="false">
      <c r="A247" s="22"/>
      <c r="B247" s="69" t="s">
        <v>206</v>
      </c>
      <c r="C247" s="77"/>
      <c r="D247" s="123"/>
    </row>
    <row r="248" s="21" customFormat="true" ht="13.5" hidden="false" customHeight="false" outlineLevel="0" collapsed="false">
      <c r="A248" s="32"/>
      <c r="B248" s="115"/>
      <c r="C248" s="82"/>
      <c r="D248" s="114"/>
    </row>
    <row r="249" s="21" customFormat="true" ht="13.5" hidden="false" customHeight="true" outlineLevel="0" collapsed="false">
      <c r="A249" s="28" t="s">
        <v>207</v>
      </c>
      <c r="B249" s="116" t="s">
        <v>208</v>
      </c>
      <c r="C249" s="94" t="s">
        <v>209</v>
      </c>
      <c r="D249" s="119"/>
    </row>
    <row r="250" s="21" customFormat="true" ht="13.5" hidden="false" customHeight="true" outlineLevel="0" collapsed="false">
      <c r="A250" s="22"/>
      <c r="B250" s="69" t="s">
        <v>210</v>
      </c>
      <c r="C250" s="89"/>
      <c r="D250" s="123"/>
    </row>
    <row r="251" s="21" customFormat="true" ht="13.5" hidden="false" customHeight="true" outlineLevel="0" collapsed="false">
      <c r="A251" s="32"/>
      <c r="B251" s="115"/>
      <c r="C251" s="136"/>
      <c r="D251" s="114"/>
    </row>
    <row r="252" s="138" customFormat="true" ht="0.75" hidden="true" customHeight="true" outlineLevel="0" collapsed="false">
      <c r="A252" s="17" t="s">
        <v>211</v>
      </c>
      <c r="B252" s="69" t="s">
        <v>212</v>
      </c>
      <c r="C252" s="89" t="s">
        <v>90</v>
      </c>
      <c r="D252" s="137"/>
    </row>
    <row r="253" s="138" customFormat="true" ht="12.75" hidden="true" customHeight="false" outlineLevel="0" collapsed="false">
      <c r="A253" s="22"/>
      <c r="B253" s="69" t="s">
        <v>16</v>
      </c>
      <c r="C253" s="89" t="s">
        <v>213</v>
      </c>
      <c r="D253" s="137"/>
    </row>
    <row r="254" s="138" customFormat="true" ht="14.25" hidden="true" customHeight="true" outlineLevel="0" collapsed="false">
      <c r="A254" s="22"/>
      <c r="B254" s="69" t="s">
        <v>210</v>
      </c>
      <c r="C254" s="89" t="s">
        <v>214</v>
      </c>
      <c r="D254" s="137"/>
    </row>
    <row r="255" s="138" customFormat="true" ht="12.75" hidden="true" customHeight="false" outlineLevel="0" collapsed="false">
      <c r="A255" s="22"/>
      <c r="B255" s="69"/>
      <c r="C255" s="89"/>
      <c r="D255" s="137"/>
    </row>
    <row r="256" s="138" customFormat="true" ht="12.75" hidden="true" customHeight="false" outlineLevel="0" collapsed="false">
      <c r="A256" s="17" t="s">
        <v>215</v>
      </c>
      <c r="B256" s="69" t="s">
        <v>216</v>
      </c>
      <c r="C256" s="139"/>
      <c r="D256" s="137"/>
    </row>
    <row r="257" s="138" customFormat="true" ht="12.75" hidden="true" customHeight="false" outlineLevel="0" collapsed="false">
      <c r="A257" s="36"/>
      <c r="B257" s="69" t="s">
        <v>217</v>
      </c>
      <c r="C257" s="89" t="s">
        <v>90</v>
      </c>
      <c r="D257" s="137"/>
    </row>
    <row r="258" s="138" customFormat="true" ht="12.75" hidden="true" customHeight="false" outlineLevel="0" collapsed="false">
      <c r="A258" s="140"/>
      <c r="B258" s="141"/>
      <c r="C258" s="89" t="s">
        <v>218</v>
      </c>
      <c r="D258" s="137"/>
    </row>
    <row r="259" s="138" customFormat="true" ht="12.75" hidden="true" customHeight="false" outlineLevel="0" collapsed="false">
      <c r="A259" s="140"/>
      <c r="B259" s="141"/>
      <c r="C259" s="89" t="s">
        <v>219</v>
      </c>
      <c r="D259" s="137"/>
    </row>
    <row r="260" s="138" customFormat="true" ht="12.75" hidden="true" customHeight="false" outlineLevel="0" collapsed="false">
      <c r="A260" s="140"/>
      <c r="B260" s="141"/>
      <c r="C260" s="89"/>
      <c r="D260" s="137"/>
    </row>
    <row r="261" s="138" customFormat="true" ht="12.75" hidden="true" customHeight="false" outlineLevel="0" collapsed="false">
      <c r="A261" s="140"/>
      <c r="B261" s="141"/>
      <c r="C261" s="89"/>
      <c r="D261" s="137"/>
    </row>
    <row r="262" s="138" customFormat="true" ht="12.75" hidden="true" customHeight="false" outlineLevel="0" collapsed="false">
      <c r="A262" s="140"/>
      <c r="B262" s="141"/>
      <c r="C262" s="89" t="s">
        <v>90</v>
      </c>
      <c r="D262" s="137"/>
    </row>
    <row r="263" s="138" customFormat="true" ht="12.75" hidden="true" customHeight="false" outlineLevel="0" collapsed="false">
      <c r="A263" s="140"/>
      <c r="B263" s="141"/>
      <c r="C263" s="89" t="s">
        <v>220</v>
      </c>
      <c r="D263" s="137"/>
    </row>
    <row r="264" s="138" customFormat="true" ht="12.75" hidden="true" customHeight="false" outlineLevel="0" collapsed="false">
      <c r="A264" s="140"/>
      <c r="B264" s="141"/>
      <c r="C264" s="89" t="s">
        <v>221</v>
      </c>
      <c r="D264" s="137"/>
    </row>
    <row r="265" s="138" customFormat="true" ht="12.75" hidden="true" customHeight="false" outlineLevel="0" collapsed="false">
      <c r="A265" s="140"/>
      <c r="B265" s="141"/>
      <c r="C265" s="89"/>
      <c r="D265" s="137"/>
    </row>
    <row r="266" s="138" customFormat="true" ht="12.75" hidden="true" customHeight="false" outlineLevel="0" collapsed="false">
      <c r="A266" s="140"/>
      <c r="B266" s="141"/>
      <c r="C266" s="89"/>
      <c r="D266" s="137"/>
    </row>
    <row r="267" s="138" customFormat="true" ht="12.75" hidden="true" customHeight="false" outlineLevel="0" collapsed="false">
      <c r="A267" s="140"/>
      <c r="B267" s="141"/>
      <c r="C267" s="89" t="s">
        <v>90</v>
      </c>
      <c r="D267" s="137"/>
    </row>
    <row r="268" s="138" customFormat="true" ht="12.75" hidden="true" customHeight="false" outlineLevel="0" collapsed="false">
      <c r="A268" s="140"/>
      <c r="B268" s="141"/>
      <c r="C268" s="89" t="s">
        <v>222</v>
      </c>
      <c r="D268" s="137"/>
    </row>
    <row r="269" s="138" customFormat="true" ht="12.75" hidden="true" customHeight="false" outlineLevel="0" collapsed="false">
      <c r="A269" s="140"/>
      <c r="B269" s="141"/>
      <c r="C269" s="89" t="s">
        <v>219</v>
      </c>
      <c r="D269" s="137"/>
    </row>
    <row r="270" s="138" customFormat="true" ht="12.75" hidden="true" customHeight="false" outlineLevel="0" collapsed="false">
      <c r="A270" s="140"/>
      <c r="B270" s="141"/>
      <c r="C270" s="89" t="s">
        <v>223</v>
      </c>
      <c r="D270" s="137"/>
    </row>
    <row r="271" s="138" customFormat="true" ht="12.75" hidden="true" customHeight="false" outlineLevel="0" collapsed="false">
      <c r="A271" s="140"/>
      <c r="B271" s="141"/>
      <c r="C271" s="142"/>
      <c r="D271" s="137"/>
    </row>
    <row r="272" customFormat="false" ht="12.75" hidden="false" customHeight="false" outlineLevel="0" collapsed="false">
      <c r="A272" s="28" t="s">
        <v>211</v>
      </c>
      <c r="B272" s="116" t="s">
        <v>212</v>
      </c>
      <c r="C272" s="94" t="s">
        <v>224</v>
      </c>
      <c r="D272" s="143"/>
    </row>
    <row r="273" customFormat="false" ht="12.75" hidden="false" customHeight="false" outlineLevel="0" collapsed="false">
      <c r="A273" s="22"/>
      <c r="B273" s="69" t="s">
        <v>210</v>
      </c>
      <c r="C273" s="142"/>
      <c r="D273" s="121"/>
    </row>
    <row r="274" customFormat="false" ht="13.5" hidden="false" customHeight="false" outlineLevel="0" collapsed="false">
      <c r="A274" s="32"/>
      <c r="B274" s="115"/>
      <c r="C274" s="144"/>
      <c r="D274" s="122"/>
    </row>
    <row r="275" customFormat="false" ht="12.75" hidden="false" customHeight="true" outlineLevel="0" collapsed="false">
      <c r="A275" s="28" t="s">
        <v>215</v>
      </c>
      <c r="B275" s="116" t="s">
        <v>225</v>
      </c>
      <c r="C275" s="94" t="s">
        <v>226</v>
      </c>
      <c r="D275" s="119" t="s">
        <v>227</v>
      </c>
    </row>
    <row r="276" customFormat="false" ht="12.75" hidden="false" customHeight="false" outlineLevel="0" collapsed="false">
      <c r="A276" s="22"/>
      <c r="B276" s="69" t="s">
        <v>228</v>
      </c>
      <c r="C276" s="89" t="s">
        <v>229</v>
      </c>
      <c r="D276" s="119"/>
    </row>
    <row r="277" customFormat="false" ht="12.75" hidden="false" customHeight="false" outlineLevel="0" collapsed="false">
      <c r="A277" s="22"/>
      <c r="B277" s="69"/>
      <c r="C277" s="89" t="s">
        <v>230</v>
      </c>
      <c r="D277" s="119"/>
    </row>
    <row r="278" customFormat="false" ht="12.75" hidden="false" customHeight="false" outlineLevel="0" collapsed="false">
      <c r="A278" s="17" t="s">
        <v>231</v>
      </c>
      <c r="B278" s="69" t="s">
        <v>232</v>
      </c>
      <c r="C278" s="89" t="s">
        <v>233</v>
      </c>
      <c r="D278" s="119"/>
    </row>
    <row r="279" customFormat="false" ht="12.75" hidden="false" customHeight="false" outlineLevel="0" collapsed="false">
      <c r="A279" s="36"/>
      <c r="B279" s="69" t="s">
        <v>217</v>
      </c>
      <c r="C279" s="142"/>
      <c r="D279" s="119"/>
    </row>
    <row r="280" customFormat="false" ht="13.5" hidden="false" customHeight="false" outlineLevel="0" collapsed="false">
      <c r="A280" s="145"/>
      <c r="B280" s="146"/>
      <c r="C280" s="144"/>
      <c r="D280" s="122"/>
    </row>
    <row r="281" customFormat="false" ht="12.75" hidden="false" customHeight="true" outlineLevel="0" collapsed="false">
      <c r="A281" s="147"/>
      <c r="B281" s="148"/>
      <c r="C281" s="94" t="s">
        <v>90</v>
      </c>
      <c r="D281" s="119" t="s">
        <v>234</v>
      </c>
    </row>
    <row r="282" customFormat="false" ht="12.75" hidden="false" customHeight="false" outlineLevel="0" collapsed="false">
      <c r="A282" s="149"/>
      <c r="B282" s="150"/>
      <c r="C282" s="89" t="s">
        <v>235</v>
      </c>
      <c r="D282" s="119"/>
    </row>
    <row r="283" customFormat="false" ht="12.75" hidden="false" customHeight="false" outlineLevel="0" collapsed="false">
      <c r="A283" s="149"/>
      <c r="B283" s="150"/>
      <c r="C283" s="89" t="s">
        <v>221</v>
      </c>
      <c r="D283" s="119"/>
    </row>
    <row r="284" customFormat="false" ht="12.75" hidden="false" customHeight="false" outlineLevel="0" collapsed="false">
      <c r="A284" s="149"/>
      <c r="B284" s="150"/>
      <c r="C284" s="89"/>
      <c r="D284" s="119"/>
    </row>
    <row r="285" customFormat="false" ht="12.75" hidden="false" customHeight="false" outlineLevel="0" collapsed="false">
      <c r="A285" s="149"/>
      <c r="B285" s="150"/>
      <c r="C285" s="89" t="s">
        <v>90</v>
      </c>
      <c r="D285" s="119"/>
    </row>
    <row r="286" customFormat="false" ht="12.75" hidden="false" customHeight="false" outlineLevel="0" collapsed="false">
      <c r="A286" s="149"/>
      <c r="B286" s="150"/>
      <c r="C286" s="89" t="s">
        <v>236</v>
      </c>
      <c r="D286" s="119"/>
    </row>
    <row r="287" customFormat="false" ht="12.75" hidden="false" customHeight="false" outlineLevel="0" collapsed="false">
      <c r="A287" s="149"/>
      <c r="B287" s="150"/>
      <c r="C287" s="89" t="s">
        <v>221</v>
      </c>
      <c r="D287" s="119"/>
    </row>
    <row r="288" customFormat="false" ht="12.75" hidden="false" customHeight="false" outlineLevel="0" collapsed="false">
      <c r="A288" s="149"/>
      <c r="B288" s="150"/>
      <c r="C288" s="89"/>
      <c r="D288" s="119"/>
    </row>
    <row r="289" customFormat="false" ht="12.75" hidden="false" customHeight="false" outlineLevel="0" collapsed="false">
      <c r="A289" s="149"/>
      <c r="B289" s="150"/>
      <c r="C289" s="89" t="s">
        <v>90</v>
      </c>
      <c r="D289" s="119"/>
    </row>
    <row r="290" customFormat="false" ht="12.75" hidden="false" customHeight="false" outlineLevel="0" collapsed="false">
      <c r="A290" s="149"/>
      <c r="B290" s="150"/>
      <c r="C290" s="89" t="s">
        <v>237</v>
      </c>
      <c r="D290" s="119"/>
    </row>
    <row r="291" customFormat="false" ht="12.75" hidden="false" customHeight="false" outlineLevel="0" collapsed="false">
      <c r="A291" s="149"/>
      <c r="B291" s="150"/>
      <c r="C291" s="89" t="s">
        <v>221</v>
      </c>
      <c r="D291" s="121"/>
    </row>
    <row r="292" customFormat="false" ht="13.5" hidden="false" customHeight="false" outlineLevel="0" collapsed="false">
      <c r="A292" s="145"/>
      <c r="B292" s="146"/>
      <c r="C292" s="91"/>
      <c r="D292" s="122"/>
    </row>
    <row r="293" customFormat="false" ht="12.75" hidden="false" customHeight="false" outlineLevel="0" collapsed="false">
      <c r="A293" s="147"/>
      <c r="B293" s="148"/>
      <c r="C293" s="94" t="s">
        <v>90</v>
      </c>
      <c r="D293" s="143" t="s">
        <v>199</v>
      </c>
    </row>
    <row r="294" customFormat="false" ht="12.75" hidden="false" customHeight="false" outlineLevel="0" collapsed="false">
      <c r="A294" s="149"/>
      <c r="B294" s="150"/>
      <c r="C294" s="89" t="s">
        <v>238</v>
      </c>
      <c r="D294" s="121"/>
    </row>
    <row r="295" customFormat="false" ht="12.75" hidden="false" customHeight="false" outlineLevel="0" collapsed="false">
      <c r="A295" s="149"/>
      <c r="B295" s="150"/>
      <c r="C295" s="89" t="s">
        <v>221</v>
      </c>
      <c r="D295" s="121"/>
    </row>
    <row r="296" customFormat="false" ht="13.5" hidden="false" customHeight="false" outlineLevel="0" collapsed="false">
      <c r="A296" s="145"/>
      <c r="B296" s="146"/>
      <c r="C296" s="144"/>
      <c r="D296" s="122"/>
    </row>
    <row r="297" customFormat="false" ht="15" hidden="false" customHeight="false" outlineLevel="0" collapsed="false">
      <c r="A297" s="51" t="s">
        <v>66</v>
      </c>
      <c r="B297" s="116" t="s">
        <v>239</v>
      </c>
      <c r="C297" s="110"/>
      <c r="D297" s="143"/>
    </row>
    <row r="298" customFormat="false" ht="25.5" hidden="false" customHeight="false" outlineLevel="0" collapsed="false">
      <c r="A298" s="151" t="s">
        <v>69</v>
      </c>
      <c r="B298" s="120" t="s">
        <v>240</v>
      </c>
      <c r="C298" s="89" t="s">
        <v>241</v>
      </c>
      <c r="D298" s="121"/>
    </row>
    <row r="299" customFormat="false" ht="12.75" hidden="false" customHeight="false" outlineLevel="0" collapsed="false">
      <c r="A299" s="22"/>
      <c r="B299" s="69" t="s">
        <v>242</v>
      </c>
      <c r="C299" s="89" t="s">
        <v>243</v>
      </c>
      <c r="D299" s="121"/>
    </row>
    <row r="300" customFormat="false" ht="13.5" hidden="false" customHeight="false" outlineLevel="0" collapsed="false">
      <c r="A300" s="32"/>
      <c r="B300" s="115"/>
      <c r="C300" s="91"/>
      <c r="D300" s="122"/>
    </row>
    <row r="301" customFormat="false" ht="38.25" hidden="false" customHeight="false" outlineLevel="0" collapsed="false">
      <c r="A301" s="152" t="s">
        <v>109</v>
      </c>
      <c r="B301" s="153" t="s">
        <v>244</v>
      </c>
      <c r="C301" s="154"/>
      <c r="D301" s="143" t="s">
        <v>245</v>
      </c>
    </row>
    <row r="302" customFormat="false" ht="13.5" hidden="false" customHeight="false" outlineLevel="0" collapsed="false">
      <c r="A302" s="40"/>
      <c r="B302" s="115" t="s">
        <v>246</v>
      </c>
      <c r="C302" s="144"/>
      <c r="D302" s="122"/>
    </row>
    <row r="303" customFormat="false" ht="12.75" hidden="false" customHeight="false" outlineLevel="0" collapsed="false">
      <c r="A303" s="155"/>
      <c r="B303" s="155"/>
      <c r="C303" s="155"/>
      <c r="D303" s="155"/>
    </row>
    <row r="304" customFormat="false" ht="12.75" hidden="false" customHeight="false" outlineLevel="0" collapsed="false">
      <c r="A304" s="155"/>
      <c r="B304" s="155"/>
      <c r="C304" s="155"/>
      <c r="D304" s="155"/>
    </row>
    <row r="305" customFormat="false" ht="12.75" hidden="false" customHeight="false" outlineLevel="0" collapsed="false">
      <c r="A305" s="155"/>
      <c r="B305" s="155"/>
      <c r="C305" s="155"/>
      <c r="D305" s="155"/>
    </row>
    <row r="306" customFormat="false" ht="12.75" hidden="false" customHeight="false" outlineLevel="0" collapsed="false">
      <c r="A306" s="155"/>
      <c r="B306" s="155"/>
      <c r="C306" s="155"/>
      <c r="D306" s="155"/>
    </row>
    <row r="307" customFormat="false" ht="12.75" hidden="false" customHeight="false" outlineLevel="0" collapsed="false">
      <c r="A307" s="155"/>
      <c r="B307" s="155"/>
      <c r="C307" s="155"/>
      <c r="D307" s="155"/>
    </row>
    <row r="308" customFormat="false" ht="12.75" hidden="false" customHeight="false" outlineLevel="0" collapsed="false">
      <c r="A308" s="155"/>
      <c r="B308" s="155"/>
      <c r="C308" s="155"/>
      <c r="D308" s="155"/>
    </row>
    <row r="309" customFormat="false" ht="12.75" hidden="false" customHeight="false" outlineLevel="0" collapsed="false">
      <c r="A309" s="155"/>
      <c r="B309" s="155"/>
      <c r="C309" s="155"/>
      <c r="D309" s="155"/>
    </row>
    <row r="310" customFormat="false" ht="12.75" hidden="false" customHeight="false" outlineLevel="0" collapsed="false">
      <c r="A310" s="155"/>
      <c r="B310" s="155"/>
      <c r="C310" s="155"/>
      <c r="D310" s="155"/>
    </row>
    <row r="311" customFormat="false" ht="12.75" hidden="false" customHeight="false" outlineLevel="0" collapsed="false">
      <c r="A311" s="155"/>
      <c r="B311" s="155"/>
      <c r="C311" s="155"/>
      <c r="D311" s="155"/>
    </row>
    <row r="312" customFormat="false" ht="12.75" hidden="false" customHeight="false" outlineLevel="0" collapsed="false">
      <c r="A312" s="155"/>
      <c r="B312" s="155"/>
      <c r="C312" s="155"/>
      <c r="D312" s="155"/>
    </row>
    <row r="313" customFormat="false" ht="12.75" hidden="false" customHeight="false" outlineLevel="0" collapsed="false">
      <c r="A313" s="155"/>
      <c r="B313" s="155"/>
      <c r="C313" s="155"/>
      <c r="D313" s="155"/>
    </row>
    <row r="314" customFormat="false" ht="12.75" hidden="false" customHeight="false" outlineLevel="0" collapsed="false">
      <c r="A314" s="155"/>
      <c r="B314" s="155"/>
      <c r="C314" s="155"/>
      <c r="D314" s="155"/>
    </row>
    <row r="315" customFormat="false" ht="12.75" hidden="false" customHeight="false" outlineLevel="0" collapsed="false">
      <c r="A315" s="155"/>
      <c r="B315" s="155"/>
      <c r="C315" s="155"/>
      <c r="D315" s="155"/>
    </row>
    <row r="316" customFormat="false" ht="12.75" hidden="false" customHeight="false" outlineLevel="0" collapsed="false">
      <c r="A316" s="155"/>
      <c r="B316" s="155"/>
      <c r="C316" s="155"/>
      <c r="D316" s="155"/>
    </row>
    <row r="317" customFormat="false" ht="12.75" hidden="false" customHeight="false" outlineLevel="0" collapsed="false">
      <c r="A317" s="155"/>
      <c r="B317" s="155"/>
      <c r="C317" s="155"/>
      <c r="D317" s="155"/>
    </row>
    <row r="318" customFormat="false" ht="12.75" hidden="false" customHeight="false" outlineLevel="0" collapsed="false">
      <c r="A318" s="155"/>
      <c r="B318" s="155"/>
      <c r="C318" s="155"/>
      <c r="D318" s="155"/>
    </row>
    <row r="319" customFormat="false" ht="12.75" hidden="false" customHeight="false" outlineLevel="0" collapsed="false">
      <c r="A319" s="155"/>
      <c r="B319" s="155"/>
      <c r="C319" s="155"/>
      <c r="D319" s="155"/>
    </row>
    <row r="320" customFormat="false" ht="12.75" hidden="false" customHeight="false" outlineLevel="0" collapsed="false">
      <c r="A320" s="155"/>
      <c r="B320" s="155"/>
      <c r="C320" s="155"/>
      <c r="D320" s="155"/>
    </row>
    <row r="321" customFormat="false" ht="12.75" hidden="false" customHeight="false" outlineLevel="0" collapsed="false">
      <c r="A321" s="155"/>
      <c r="B321" s="155"/>
      <c r="C321" s="155"/>
      <c r="D321" s="155"/>
    </row>
    <row r="322" customFormat="false" ht="12.75" hidden="false" customHeight="false" outlineLevel="0" collapsed="false">
      <c r="A322" s="155"/>
      <c r="B322" s="155"/>
      <c r="C322" s="155"/>
      <c r="D322" s="155"/>
    </row>
    <row r="323" customFormat="false" ht="12.75" hidden="false" customHeight="false" outlineLevel="0" collapsed="false">
      <c r="A323" s="155"/>
      <c r="B323" s="155"/>
      <c r="C323" s="155"/>
      <c r="D323" s="155"/>
    </row>
    <row r="324" customFormat="false" ht="12.75" hidden="false" customHeight="false" outlineLevel="0" collapsed="false">
      <c r="A324" s="155"/>
      <c r="B324" s="155"/>
      <c r="C324" s="155"/>
      <c r="D324" s="155"/>
    </row>
    <row r="325" customFormat="false" ht="12.75" hidden="false" customHeight="false" outlineLevel="0" collapsed="false">
      <c r="A325" s="156"/>
      <c r="B325" s="156"/>
      <c r="C325" s="156"/>
      <c r="D325" s="156"/>
    </row>
    <row r="326" customFormat="false" ht="12.75" hidden="false" customHeight="false" outlineLevel="0" collapsed="false">
      <c r="A326" s="156"/>
      <c r="B326" s="156"/>
      <c r="C326" s="156"/>
      <c r="D326" s="156"/>
    </row>
    <row r="327" customFormat="false" ht="12.75" hidden="false" customHeight="false" outlineLevel="0" collapsed="false">
      <c r="A327" s="156"/>
      <c r="B327" s="156"/>
      <c r="C327" s="156"/>
      <c r="D327" s="156"/>
    </row>
    <row r="328" customFormat="false" ht="12.75" hidden="false" customHeight="false" outlineLevel="0" collapsed="false">
      <c r="A328" s="156"/>
      <c r="B328" s="156"/>
      <c r="C328" s="156"/>
      <c r="D328" s="156"/>
    </row>
    <row r="329" customFormat="false" ht="12.75" hidden="false" customHeight="false" outlineLevel="0" collapsed="false">
      <c r="A329" s="156"/>
      <c r="B329" s="156"/>
      <c r="C329" s="156"/>
      <c r="D329" s="156"/>
    </row>
    <row r="330" customFormat="false" ht="12.75" hidden="false" customHeight="false" outlineLevel="0" collapsed="false">
      <c r="A330" s="156"/>
      <c r="B330" s="156"/>
      <c r="C330" s="156"/>
      <c r="D330" s="156"/>
    </row>
    <row r="331" customFormat="false" ht="12.75" hidden="false" customHeight="false" outlineLevel="0" collapsed="false">
      <c r="A331" s="156"/>
      <c r="B331" s="156"/>
      <c r="C331" s="156"/>
      <c r="D331" s="156"/>
    </row>
    <row r="332" customFormat="false" ht="12.75" hidden="false" customHeight="false" outlineLevel="0" collapsed="false">
      <c r="A332" s="156"/>
      <c r="B332" s="156"/>
      <c r="C332" s="156"/>
      <c r="D332" s="156"/>
    </row>
    <row r="333" customFormat="false" ht="12.75" hidden="false" customHeight="false" outlineLevel="0" collapsed="false">
      <c r="A333" s="156"/>
      <c r="B333" s="156"/>
      <c r="C333" s="156"/>
      <c r="D333" s="156"/>
    </row>
    <row r="334" customFormat="false" ht="12.75" hidden="false" customHeight="false" outlineLevel="0" collapsed="false">
      <c r="A334" s="156"/>
      <c r="B334" s="156"/>
      <c r="C334" s="156"/>
      <c r="D334" s="156"/>
    </row>
    <row r="335" customFormat="false" ht="12.75" hidden="false" customHeight="false" outlineLevel="0" collapsed="false">
      <c r="A335" s="156"/>
      <c r="B335" s="156"/>
      <c r="C335" s="156"/>
      <c r="D335" s="156"/>
    </row>
    <row r="336" customFormat="false" ht="12.75" hidden="false" customHeight="false" outlineLevel="0" collapsed="false">
      <c r="A336" s="156"/>
      <c r="B336" s="156"/>
      <c r="C336" s="156"/>
      <c r="D336" s="156"/>
    </row>
    <row r="337" customFormat="false" ht="12.75" hidden="false" customHeight="false" outlineLevel="0" collapsed="false">
      <c r="A337" s="156"/>
      <c r="B337" s="156"/>
      <c r="C337" s="156"/>
      <c r="D337" s="156"/>
    </row>
    <row r="338" customFormat="false" ht="12.75" hidden="false" customHeight="false" outlineLevel="0" collapsed="false">
      <c r="A338" s="156"/>
      <c r="B338" s="156"/>
      <c r="C338" s="156"/>
      <c r="D338" s="156"/>
    </row>
    <row r="339" customFormat="false" ht="12.75" hidden="false" customHeight="false" outlineLevel="0" collapsed="false">
      <c r="A339" s="156"/>
      <c r="B339" s="156"/>
      <c r="C339" s="156"/>
      <c r="D339" s="156"/>
    </row>
    <row r="340" customFormat="false" ht="12.75" hidden="false" customHeight="false" outlineLevel="0" collapsed="false">
      <c r="A340" s="156"/>
      <c r="B340" s="156"/>
      <c r="C340" s="156"/>
      <c r="D340" s="156"/>
    </row>
    <row r="341" customFormat="false" ht="12.75" hidden="false" customHeight="false" outlineLevel="0" collapsed="false">
      <c r="A341" s="156"/>
      <c r="B341" s="156"/>
      <c r="C341" s="156"/>
      <c r="D341" s="156"/>
    </row>
    <row r="342" customFormat="false" ht="12.75" hidden="false" customHeight="false" outlineLevel="0" collapsed="false">
      <c r="A342" s="156"/>
      <c r="B342" s="156"/>
      <c r="C342" s="156"/>
      <c r="D342" s="156"/>
    </row>
    <row r="343" customFormat="false" ht="12.75" hidden="false" customHeight="false" outlineLevel="0" collapsed="false">
      <c r="A343" s="156"/>
      <c r="B343" s="156"/>
      <c r="C343" s="156"/>
      <c r="D343" s="156"/>
    </row>
    <row r="344" customFormat="false" ht="12.75" hidden="false" customHeight="false" outlineLevel="0" collapsed="false">
      <c r="A344" s="156"/>
      <c r="B344" s="156"/>
      <c r="C344" s="156"/>
      <c r="D344" s="156"/>
    </row>
    <row r="345" customFormat="false" ht="12.75" hidden="false" customHeight="false" outlineLevel="0" collapsed="false">
      <c r="A345" s="156"/>
      <c r="B345" s="156"/>
      <c r="C345" s="156"/>
      <c r="D345" s="156"/>
    </row>
    <row r="346" customFormat="false" ht="12.75" hidden="false" customHeight="false" outlineLevel="0" collapsed="false">
      <c r="A346" s="156"/>
      <c r="B346" s="156"/>
      <c r="C346" s="156"/>
      <c r="D346" s="156"/>
    </row>
    <row r="347" customFormat="false" ht="12.75" hidden="false" customHeight="false" outlineLevel="0" collapsed="false">
      <c r="A347" s="156"/>
      <c r="B347" s="156"/>
      <c r="C347" s="156"/>
      <c r="D347" s="156"/>
    </row>
    <row r="348" customFormat="false" ht="12.75" hidden="false" customHeight="false" outlineLevel="0" collapsed="false">
      <c r="A348" s="156"/>
      <c r="B348" s="156"/>
      <c r="C348" s="156"/>
      <c r="D348" s="156"/>
    </row>
    <row r="349" customFormat="false" ht="12.75" hidden="false" customHeight="false" outlineLevel="0" collapsed="false">
      <c r="A349" s="156"/>
      <c r="B349" s="156"/>
      <c r="C349" s="156"/>
      <c r="D349" s="156"/>
    </row>
    <row r="350" customFormat="false" ht="12.75" hidden="false" customHeight="false" outlineLevel="0" collapsed="false">
      <c r="A350" s="156"/>
      <c r="B350" s="156"/>
      <c r="C350" s="156"/>
      <c r="D350" s="156"/>
    </row>
    <row r="351" customFormat="false" ht="12.75" hidden="false" customHeight="false" outlineLevel="0" collapsed="false">
      <c r="A351" s="156"/>
      <c r="B351" s="156"/>
      <c r="C351" s="156"/>
      <c r="D351" s="156"/>
    </row>
    <row r="352" customFormat="false" ht="12.75" hidden="false" customHeight="false" outlineLevel="0" collapsed="false">
      <c r="A352" s="156"/>
      <c r="B352" s="156"/>
      <c r="C352" s="156"/>
      <c r="D352" s="156"/>
    </row>
    <row r="353" customFormat="false" ht="12.75" hidden="false" customHeight="false" outlineLevel="0" collapsed="false">
      <c r="A353" s="156"/>
      <c r="B353" s="156"/>
      <c r="C353" s="156"/>
      <c r="D353" s="156"/>
    </row>
    <row r="354" customFormat="false" ht="12.75" hidden="false" customHeight="false" outlineLevel="0" collapsed="false">
      <c r="A354" s="156"/>
      <c r="B354" s="156"/>
      <c r="C354" s="156"/>
      <c r="D354" s="156"/>
    </row>
    <row r="355" customFormat="false" ht="12.75" hidden="false" customHeight="false" outlineLevel="0" collapsed="false">
      <c r="A355" s="156"/>
      <c r="B355" s="156"/>
      <c r="C355" s="156"/>
      <c r="D355" s="156"/>
    </row>
    <row r="356" customFormat="false" ht="12.75" hidden="false" customHeight="false" outlineLevel="0" collapsed="false">
      <c r="A356" s="156"/>
      <c r="B356" s="156"/>
      <c r="C356" s="156"/>
      <c r="D356" s="156"/>
    </row>
    <row r="357" customFormat="false" ht="12.75" hidden="false" customHeight="false" outlineLevel="0" collapsed="false">
      <c r="A357" s="156"/>
      <c r="B357" s="156"/>
      <c r="C357" s="156"/>
      <c r="D357" s="156"/>
    </row>
    <row r="358" customFormat="false" ht="12.75" hidden="false" customHeight="false" outlineLevel="0" collapsed="false">
      <c r="A358" s="156"/>
      <c r="B358" s="156"/>
      <c r="C358" s="156"/>
      <c r="D358" s="156"/>
    </row>
    <row r="359" customFormat="false" ht="12.75" hidden="false" customHeight="false" outlineLevel="0" collapsed="false">
      <c r="A359" s="156"/>
      <c r="B359" s="156"/>
      <c r="C359" s="156"/>
      <c r="D359" s="156"/>
    </row>
    <row r="360" customFormat="false" ht="12.75" hidden="false" customHeight="false" outlineLevel="0" collapsed="false">
      <c r="A360" s="156"/>
      <c r="B360" s="156"/>
      <c r="C360" s="156"/>
      <c r="D360" s="156"/>
    </row>
    <row r="361" customFormat="false" ht="12.75" hidden="false" customHeight="false" outlineLevel="0" collapsed="false">
      <c r="A361" s="156"/>
      <c r="B361" s="156"/>
      <c r="C361" s="156"/>
      <c r="D361" s="156"/>
    </row>
    <row r="362" customFormat="false" ht="12.75" hidden="false" customHeight="false" outlineLevel="0" collapsed="false">
      <c r="A362" s="156"/>
      <c r="B362" s="156"/>
      <c r="C362" s="156"/>
      <c r="D362" s="156"/>
    </row>
    <row r="363" customFormat="false" ht="12.75" hidden="false" customHeight="false" outlineLevel="0" collapsed="false">
      <c r="A363" s="156"/>
      <c r="B363" s="156"/>
      <c r="C363" s="156"/>
      <c r="D363" s="156"/>
    </row>
    <row r="364" customFormat="false" ht="12.75" hidden="false" customHeight="false" outlineLevel="0" collapsed="false">
      <c r="A364" s="156"/>
      <c r="B364" s="156"/>
      <c r="C364" s="156"/>
      <c r="D364" s="156"/>
    </row>
    <row r="365" customFormat="false" ht="12.75" hidden="false" customHeight="false" outlineLevel="0" collapsed="false">
      <c r="A365" s="156"/>
      <c r="B365" s="156"/>
      <c r="C365" s="156"/>
      <c r="D365" s="156"/>
    </row>
    <row r="366" customFormat="false" ht="12.75" hidden="false" customHeight="false" outlineLevel="0" collapsed="false">
      <c r="A366" s="156"/>
      <c r="B366" s="156"/>
      <c r="C366" s="156"/>
      <c r="D366" s="156"/>
    </row>
    <row r="367" customFormat="false" ht="12.75" hidden="false" customHeight="false" outlineLevel="0" collapsed="false">
      <c r="A367" s="156"/>
      <c r="B367" s="156"/>
      <c r="C367" s="156"/>
      <c r="D367" s="156"/>
    </row>
    <row r="368" customFormat="false" ht="12.75" hidden="false" customHeight="false" outlineLevel="0" collapsed="false">
      <c r="A368" s="156"/>
      <c r="B368" s="156"/>
      <c r="C368" s="156"/>
      <c r="D368" s="156"/>
    </row>
    <row r="369" customFormat="false" ht="12.75" hidden="false" customHeight="false" outlineLevel="0" collapsed="false">
      <c r="A369" s="156"/>
      <c r="B369" s="156"/>
      <c r="C369" s="156"/>
      <c r="D369" s="156"/>
    </row>
    <row r="370" customFormat="false" ht="12.75" hidden="false" customHeight="false" outlineLevel="0" collapsed="false">
      <c r="A370" s="156"/>
      <c r="B370" s="156"/>
      <c r="C370" s="156"/>
      <c r="D370" s="156"/>
    </row>
    <row r="371" customFormat="false" ht="12.75" hidden="false" customHeight="false" outlineLevel="0" collapsed="false">
      <c r="A371" s="156"/>
      <c r="B371" s="156"/>
      <c r="C371" s="156"/>
      <c r="D371" s="156"/>
    </row>
    <row r="372" customFormat="false" ht="12.75" hidden="false" customHeight="false" outlineLevel="0" collapsed="false">
      <c r="A372" s="156"/>
      <c r="B372" s="156"/>
      <c r="C372" s="156"/>
      <c r="D372" s="156"/>
    </row>
    <row r="373" customFormat="false" ht="12.75" hidden="false" customHeight="false" outlineLevel="0" collapsed="false">
      <c r="A373" s="156"/>
      <c r="B373" s="156"/>
      <c r="C373" s="156"/>
      <c r="D373" s="156"/>
    </row>
    <row r="374" customFormat="false" ht="12.75" hidden="false" customHeight="false" outlineLevel="0" collapsed="false">
      <c r="A374" s="156"/>
      <c r="B374" s="156"/>
      <c r="C374" s="156"/>
      <c r="D374" s="156"/>
    </row>
    <row r="375" customFormat="false" ht="12.75" hidden="false" customHeight="false" outlineLevel="0" collapsed="false">
      <c r="A375" s="156"/>
      <c r="B375" s="156"/>
      <c r="C375" s="156"/>
      <c r="D375" s="156"/>
    </row>
    <row r="376" customFormat="false" ht="12.75" hidden="false" customHeight="false" outlineLevel="0" collapsed="false">
      <c r="A376" s="156"/>
      <c r="B376" s="156"/>
      <c r="C376" s="156"/>
      <c r="D376" s="156"/>
    </row>
    <row r="377" customFormat="false" ht="12.75" hidden="false" customHeight="false" outlineLevel="0" collapsed="false">
      <c r="A377" s="156"/>
      <c r="B377" s="156"/>
      <c r="C377" s="156"/>
      <c r="D377" s="156"/>
    </row>
    <row r="378" customFormat="false" ht="12.75" hidden="false" customHeight="false" outlineLevel="0" collapsed="false">
      <c r="A378" s="156"/>
      <c r="B378" s="156"/>
      <c r="C378" s="156"/>
      <c r="D378" s="156"/>
    </row>
    <row r="379" customFormat="false" ht="12.75" hidden="false" customHeight="false" outlineLevel="0" collapsed="false">
      <c r="A379" s="156"/>
      <c r="B379" s="156"/>
      <c r="C379" s="156"/>
      <c r="D379" s="156"/>
    </row>
    <row r="380" customFormat="false" ht="12.75" hidden="false" customHeight="false" outlineLevel="0" collapsed="false">
      <c r="A380" s="156"/>
      <c r="B380" s="156"/>
      <c r="C380" s="156"/>
      <c r="D380" s="156"/>
    </row>
  </sheetData>
  <mergeCells count="47">
    <mergeCell ref="A2:B2"/>
    <mergeCell ref="A3:B3"/>
    <mergeCell ref="A4:B4"/>
    <mergeCell ref="A5:B5"/>
    <mergeCell ref="D5:D6"/>
    <mergeCell ref="D62:D64"/>
    <mergeCell ref="D66:D68"/>
    <mergeCell ref="D69:D70"/>
    <mergeCell ref="A77:B77"/>
    <mergeCell ref="A78:B78"/>
    <mergeCell ref="A79:B79"/>
    <mergeCell ref="A80:B80"/>
    <mergeCell ref="D80:D81"/>
    <mergeCell ref="D101:D103"/>
    <mergeCell ref="D104:D106"/>
    <mergeCell ref="D107:D109"/>
    <mergeCell ref="D110:D112"/>
    <mergeCell ref="D114:D119"/>
    <mergeCell ref="A149:B149"/>
    <mergeCell ref="A150:B150"/>
    <mergeCell ref="A151:B151"/>
    <mergeCell ref="A152:B152"/>
    <mergeCell ref="D152:D153"/>
    <mergeCell ref="D156:D158"/>
    <mergeCell ref="D159:D161"/>
    <mergeCell ref="D162:D164"/>
    <mergeCell ref="D189:D191"/>
    <mergeCell ref="D198:D199"/>
    <mergeCell ref="D202:D203"/>
    <mergeCell ref="D205:D207"/>
    <mergeCell ref="D208:D210"/>
    <mergeCell ref="D211:D213"/>
    <mergeCell ref="D214:D216"/>
    <mergeCell ref="D217:D219"/>
    <mergeCell ref="D220:D222"/>
    <mergeCell ref="D223:D225"/>
    <mergeCell ref="A228:B228"/>
    <mergeCell ref="A229:B229"/>
    <mergeCell ref="A230:B230"/>
    <mergeCell ref="A231:B231"/>
    <mergeCell ref="D231:D232"/>
    <mergeCell ref="D233:D235"/>
    <mergeCell ref="D236:D238"/>
    <mergeCell ref="D239:D240"/>
    <mergeCell ref="D243:D245"/>
    <mergeCell ref="D275:D279"/>
    <mergeCell ref="D281:D290"/>
  </mergeCells>
  <printOptions headings="false" gridLines="false" gridLinesSet="true" horizontalCentered="true" verticalCentered="true"/>
  <pageMargins left="0.747916666666667" right="0.39375" top="0.629861111111111" bottom="1.61388888888889"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2:D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sheetData>
    <row r="222" customFormat="false" ht="12.75" hidden="false" customHeight="false" outlineLevel="0" collapsed="false">
      <c r="C222" s="155"/>
    </row>
    <row r="349" customFormat="false" ht="12.75" hidden="false" customHeight="false" outlineLevel="0" collapsed="false">
      <c r="A349" s="155"/>
      <c r="B349" s="155"/>
      <c r="C349" s="155"/>
      <c r="D349" s="155"/>
    </row>
    <row r="350" customFormat="false" ht="12.75" hidden="false" customHeight="false" outlineLevel="0" collapsed="false">
      <c r="A350" s="155"/>
      <c r="B350" s="155"/>
      <c r="C350" s="155"/>
      <c r="D350" s="155"/>
    </row>
    <row r="351" customFormat="false" ht="12.75" hidden="false" customHeight="false" outlineLevel="0" collapsed="false">
      <c r="A351" s="155"/>
      <c r="B351" s="155"/>
      <c r="C351" s="155"/>
      <c r="D351" s="155"/>
    </row>
    <row r="352" customFormat="false" ht="12.75" hidden="false" customHeight="false" outlineLevel="0" collapsed="false">
      <c r="A352" s="155"/>
      <c r="B352" s="155"/>
      <c r="C352" s="155"/>
      <c r="D352" s="155"/>
    </row>
    <row r="353" customFormat="false" ht="12.75" hidden="false" customHeight="false" outlineLevel="0" collapsed="false">
      <c r="A353" s="155"/>
      <c r="B353" s="155"/>
      <c r="C353" s="155"/>
      <c r="D353" s="155"/>
    </row>
    <row r="354" customFormat="false" ht="12.75" hidden="false" customHeight="false" outlineLevel="0" collapsed="false">
      <c r="A354" s="155"/>
      <c r="B354" s="155"/>
      <c r="C354" s="155"/>
      <c r="D354" s="155"/>
    </row>
    <row r="355" customFormat="false" ht="12.75" hidden="false" customHeight="false" outlineLevel="0" collapsed="false">
      <c r="A355" s="155"/>
      <c r="B355" s="155"/>
      <c r="C355" s="155"/>
      <c r="D355" s="155"/>
    </row>
    <row r="356" customFormat="false" ht="12.75" hidden="false" customHeight="false" outlineLevel="0" collapsed="false">
      <c r="A356" s="155"/>
      <c r="B356" s="155"/>
      <c r="C356" s="155"/>
      <c r="D356" s="155"/>
    </row>
    <row r="357" customFormat="false" ht="12.75" hidden="false" customHeight="false" outlineLevel="0" collapsed="false">
      <c r="A357" s="155"/>
      <c r="B357" s="155"/>
      <c r="C357" s="155"/>
      <c r="D357" s="155"/>
    </row>
    <row r="358" customFormat="false" ht="12.75" hidden="false" customHeight="false" outlineLevel="0" collapsed="false">
      <c r="A358" s="155"/>
      <c r="B358" s="155"/>
      <c r="C358" s="155"/>
      <c r="D358" s="155"/>
    </row>
    <row r="359" customFormat="false" ht="12.75" hidden="false" customHeight="false" outlineLevel="0" collapsed="false">
      <c r="A359" s="155"/>
      <c r="B359" s="155"/>
      <c r="C359" s="155"/>
      <c r="D359" s="155"/>
    </row>
    <row r="360" customFormat="false" ht="12.75" hidden="false" customHeight="false" outlineLevel="0" collapsed="false">
      <c r="A360" s="155"/>
      <c r="B360" s="155"/>
      <c r="C360" s="155"/>
      <c r="D360" s="155"/>
    </row>
    <row r="361" customFormat="false" ht="12.75" hidden="false" customHeight="false" outlineLevel="0" collapsed="false">
      <c r="A361" s="155"/>
      <c r="B361" s="155"/>
      <c r="C361" s="155"/>
      <c r="D361" s="155"/>
    </row>
    <row r="362" customFormat="false" ht="12.75" hidden="false" customHeight="false" outlineLevel="0" collapsed="false">
      <c r="A362" s="155"/>
      <c r="B362" s="155"/>
      <c r="C362" s="155"/>
      <c r="D362" s="155"/>
    </row>
    <row r="363" customFormat="false" ht="12.75" hidden="false" customHeight="false" outlineLevel="0" collapsed="false">
      <c r="A363" s="155"/>
      <c r="B363" s="155"/>
      <c r="C363" s="155"/>
      <c r="D363" s="155"/>
    </row>
    <row r="364" customFormat="false" ht="12.75" hidden="false" customHeight="false" outlineLevel="0" collapsed="false">
      <c r="A364" s="155"/>
      <c r="B364" s="155"/>
      <c r="C364" s="155"/>
      <c r="D364" s="155"/>
    </row>
    <row r="365" customFormat="false" ht="12.75" hidden="false" customHeight="false" outlineLevel="0" collapsed="false">
      <c r="A365" s="155"/>
      <c r="B365" s="155"/>
      <c r="C365" s="155"/>
      <c r="D365" s="155"/>
    </row>
    <row r="366" customFormat="false" ht="12.75" hidden="false" customHeight="false" outlineLevel="0" collapsed="false">
      <c r="A366" s="155"/>
      <c r="B366" s="155"/>
      <c r="C366" s="155"/>
      <c r="D366" s="155"/>
    </row>
    <row r="367" customFormat="false" ht="12.75" hidden="false" customHeight="false" outlineLevel="0" collapsed="false">
      <c r="A367" s="155"/>
      <c r="B367" s="155"/>
      <c r="C367" s="155"/>
      <c r="D367" s="155"/>
    </row>
    <row r="368" customFormat="false" ht="12.75" hidden="false" customHeight="false" outlineLevel="0" collapsed="false">
      <c r="A368" s="155"/>
      <c r="B368" s="155"/>
      <c r="C368" s="155"/>
      <c r="D368" s="155"/>
    </row>
    <row r="369" customFormat="false" ht="12.75" hidden="false" customHeight="false" outlineLevel="0" collapsed="false">
      <c r="A369" s="155"/>
      <c r="B369" s="155"/>
      <c r="C369" s="155"/>
      <c r="D369" s="155"/>
    </row>
    <row r="370" customFormat="false" ht="12.75" hidden="false" customHeight="false" outlineLevel="0" collapsed="false">
      <c r="A370" s="155"/>
      <c r="B370" s="155"/>
      <c r="C370" s="155"/>
      <c r="D370" s="155"/>
    </row>
    <row r="371" customFormat="false" ht="12.75" hidden="false" customHeight="false" outlineLevel="0" collapsed="false">
      <c r="A371" s="155"/>
      <c r="B371" s="155"/>
      <c r="C371" s="155"/>
      <c r="D371" s="155"/>
    </row>
    <row r="372" customFormat="false" ht="12.75" hidden="false" customHeight="false" outlineLevel="0" collapsed="false">
      <c r="A372" s="155"/>
      <c r="B372" s="155"/>
      <c r="C372" s="155"/>
      <c r="D372" s="155"/>
    </row>
    <row r="373" customFormat="false" ht="12.75" hidden="false" customHeight="false" outlineLevel="0" collapsed="false">
      <c r="A373" s="155"/>
      <c r="B373" s="155"/>
      <c r="C373" s="155"/>
      <c r="D373" s="155"/>
    </row>
    <row r="374" customFormat="false" ht="12.75" hidden="false" customHeight="false" outlineLevel="0" collapsed="false">
      <c r="A374" s="155"/>
      <c r="B374" s="155"/>
      <c r="C374" s="155"/>
      <c r="D37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50.28"/>
    <col collapsed="false" customWidth="true" hidden="true" outlineLevel="0" max="3" min="3" style="0" width="22.99"/>
    <col collapsed="false" customWidth="true" hidden="true" outlineLevel="0" max="4" min="4" style="0" width="17.28"/>
    <col collapsed="false" customWidth="true" hidden="true" outlineLevel="0" max="5" min="5" style="0" width="7.99"/>
    <col collapsed="false" customWidth="true" hidden="false" outlineLevel="0" max="6" min="6" style="1" width="55.85"/>
    <col collapsed="false" customWidth="true" hidden="false" outlineLevel="0" max="7" min="7" style="0" width="42.99"/>
    <col collapsed="false" customWidth="true" hidden="false" outlineLevel="0" max="8" min="8" style="0" width="39.41"/>
  </cols>
  <sheetData>
    <row r="1" customFormat="false" ht="0.75" hidden="false" customHeight="true" outlineLevel="0" collapsed="false">
      <c r="G1" s="155"/>
    </row>
    <row r="2" s="5" customFormat="true" ht="18" hidden="false" customHeight="false" outlineLevel="0" collapsed="false">
      <c r="A2" s="3" t="s">
        <v>247</v>
      </c>
      <c r="B2" s="3"/>
      <c r="C2" s="3"/>
      <c r="D2" s="3"/>
      <c r="E2" s="3"/>
      <c r="F2" s="3"/>
      <c r="G2" s="4"/>
    </row>
    <row r="3" s="5" customFormat="true" ht="18" hidden="false" customHeight="false" outlineLevel="0" collapsed="false">
      <c r="A3" s="3" t="s">
        <v>248</v>
      </c>
      <c r="B3" s="3"/>
      <c r="C3" s="3"/>
      <c r="D3" s="3"/>
      <c r="E3" s="3"/>
      <c r="F3" s="3"/>
      <c r="G3" s="4"/>
    </row>
    <row r="4" s="5" customFormat="true" ht="15.75" hidden="false" customHeight="true" outlineLevel="0" collapsed="false">
      <c r="A4" s="3" t="s">
        <v>249</v>
      </c>
      <c r="B4" s="3"/>
      <c r="C4" s="3"/>
      <c r="D4" s="3"/>
      <c r="E4" s="3"/>
      <c r="F4" s="3"/>
      <c r="G4" s="4"/>
    </row>
    <row r="5" s="5" customFormat="true" ht="12.75" hidden="false" customHeight="true" outlineLevel="0" collapsed="false">
      <c r="A5" s="157" t="s">
        <v>3</v>
      </c>
      <c r="B5" s="158"/>
      <c r="C5" s="159"/>
      <c r="D5" s="159"/>
      <c r="E5" s="160"/>
      <c r="F5" s="161" t="s">
        <v>4</v>
      </c>
      <c r="G5" s="162" t="s">
        <v>5</v>
      </c>
    </row>
    <row r="6" s="9" customFormat="true" ht="55.5" hidden="false" customHeight="true" outlineLevel="0" collapsed="false">
      <c r="A6" s="163" t="s">
        <v>6</v>
      </c>
      <c r="B6" s="164" t="s">
        <v>7</v>
      </c>
      <c r="C6" s="165"/>
      <c r="D6" s="166"/>
      <c r="E6" s="167"/>
      <c r="F6" s="168" t="s">
        <v>7</v>
      </c>
      <c r="G6" s="162"/>
    </row>
    <row r="7" s="21" customFormat="true" ht="13.5" hidden="false" customHeight="true" outlineLevel="0" collapsed="false">
      <c r="A7" s="51" t="s">
        <v>83</v>
      </c>
      <c r="B7" s="169" t="s">
        <v>148</v>
      </c>
      <c r="C7" s="170"/>
      <c r="D7" s="170"/>
      <c r="E7" s="170"/>
      <c r="F7" s="171" t="s">
        <v>148</v>
      </c>
      <c r="G7" s="172"/>
    </row>
    <row r="8" s="21" customFormat="true" ht="13.5" hidden="false" customHeight="true" outlineLevel="0" collapsed="false">
      <c r="A8" s="22" t="s">
        <v>250</v>
      </c>
      <c r="B8" s="173" t="s">
        <v>251</v>
      </c>
      <c r="C8" s="174"/>
      <c r="D8" s="174"/>
      <c r="E8" s="174"/>
      <c r="F8" s="175" t="s">
        <v>252</v>
      </c>
      <c r="G8" s="27"/>
    </row>
    <row r="9" s="21" customFormat="true" ht="13.5" hidden="false" customHeight="true" outlineLevel="0" collapsed="false">
      <c r="A9" s="22" t="s">
        <v>253</v>
      </c>
      <c r="B9" s="176" t="s">
        <v>254</v>
      </c>
      <c r="C9" s="174"/>
      <c r="D9" s="174"/>
      <c r="E9" s="174"/>
      <c r="F9" s="175" t="s">
        <v>255</v>
      </c>
      <c r="G9" s="27"/>
    </row>
    <row r="10" s="21" customFormat="true" ht="13.5" hidden="false" customHeight="true" outlineLevel="0" collapsed="false">
      <c r="A10" s="22" t="s">
        <v>256</v>
      </c>
      <c r="B10" s="23" t="s">
        <v>257</v>
      </c>
      <c r="C10" s="174"/>
      <c r="D10" s="174"/>
      <c r="E10" s="174"/>
      <c r="F10" s="89" t="s">
        <v>258</v>
      </c>
      <c r="G10" s="27"/>
    </row>
    <row r="11" s="21" customFormat="true" ht="13.5" hidden="false" customHeight="true" outlineLevel="0" collapsed="false">
      <c r="A11" s="22"/>
      <c r="B11" s="177" t="s">
        <v>259</v>
      </c>
      <c r="C11" s="174"/>
      <c r="D11" s="174"/>
      <c r="E11" s="174"/>
      <c r="F11" s="178" t="s">
        <v>260</v>
      </c>
      <c r="G11" s="27"/>
    </row>
    <row r="12" s="21" customFormat="true" ht="13.5" hidden="false" customHeight="true" outlineLevel="0" collapsed="false">
      <c r="A12" s="32"/>
      <c r="B12" s="179"/>
      <c r="C12" s="180"/>
      <c r="D12" s="180"/>
      <c r="E12" s="180"/>
      <c r="F12" s="82"/>
      <c r="G12" s="181"/>
    </row>
    <row r="13" s="21" customFormat="true" ht="13.5" hidden="false" customHeight="true" outlineLevel="0" collapsed="false">
      <c r="A13" s="51" t="s">
        <v>261</v>
      </c>
      <c r="B13" s="182" t="s">
        <v>262</v>
      </c>
      <c r="C13" s="170"/>
      <c r="D13" s="170"/>
      <c r="E13" s="170"/>
      <c r="F13" s="113" t="s">
        <v>263</v>
      </c>
      <c r="G13" s="172"/>
    </row>
    <row r="14" s="21" customFormat="true" ht="13.5" hidden="false" customHeight="true" outlineLevel="0" collapsed="false">
      <c r="A14" s="22"/>
      <c r="B14" s="183" t="s">
        <v>264</v>
      </c>
      <c r="C14" s="174"/>
      <c r="D14" s="174"/>
      <c r="E14" s="174"/>
      <c r="F14" s="184" t="s">
        <v>265</v>
      </c>
      <c r="G14" s="27"/>
    </row>
    <row r="15" s="21" customFormat="true" ht="13.5" hidden="false" customHeight="true" outlineLevel="0" collapsed="false">
      <c r="A15" s="22" t="s">
        <v>266</v>
      </c>
      <c r="B15" s="23" t="s">
        <v>267</v>
      </c>
      <c r="C15" s="174"/>
      <c r="D15" s="174"/>
      <c r="E15" s="174"/>
      <c r="F15" s="89" t="s">
        <v>268</v>
      </c>
      <c r="G15" s="27"/>
    </row>
    <row r="16" s="21" customFormat="true" ht="13.5" hidden="false" customHeight="true" outlineLevel="0" collapsed="false">
      <c r="A16" s="22"/>
      <c r="B16" s="177" t="s">
        <v>269</v>
      </c>
      <c r="C16" s="174"/>
      <c r="D16" s="174"/>
      <c r="E16" s="174"/>
      <c r="F16" s="178" t="s">
        <v>270</v>
      </c>
      <c r="G16" s="27"/>
    </row>
    <row r="17" s="21" customFormat="true" ht="13.5" hidden="false" customHeight="true" outlineLevel="0" collapsed="false">
      <c r="A17" s="22" t="s">
        <v>271</v>
      </c>
      <c r="B17" s="23" t="s">
        <v>272</v>
      </c>
      <c r="C17" s="174"/>
      <c r="D17" s="174"/>
      <c r="E17" s="174"/>
      <c r="F17" s="89" t="s">
        <v>273</v>
      </c>
      <c r="G17" s="27"/>
      <c r="H17" s="185"/>
    </row>
    <row r="18" s="21" customFormat="true" ht="13.5" hidden="false" customHeight="true" outlineLevel="0" collapsed="false">
      <c r="A18" s="22"/>
      <c r="B18" s="177" t="s">
        <v>274</v>
      </c>
      <c r="C18" s="174"/>
      <c r="D18" s="174"/>
      <c r="E18" s="174"/>
      <c r="F18" s="178" t="s">
        <v>275</v>
      </c>
      <c r="G18" s="27"/>
      <c r="H18" s="185"/>
    </row>
    <row r="19" s="21" customFormat="true" ht="13.5" hidden="false" customHeight="true" outlineLevel="0" collapsed="false">
      <c r="A19" s="22" t="s">
        <v>276</v>
      </c>
      <c r="B19" s="23" t="s">
        <v>277</v>
      </c>
      <c r="C19" s="174"/>
      <c r="D19" s="174"/>
      <c r="E19" s="174"/>
      <c r="F19" s="89" t="s">
        <v>278</v>
      </c>
      <c r="G19" s="27" t="s">
        <v>279</v>
      </c>
      <c r="H19" s="185"/>
    </row>
    <row r="20" s="21" customFormat="true" ht="13.5" hidden="false" customHeight="true" outlineLevel="0" collapsed="false">
      <c r="A20" s="22"/>
      <c r="B20" s="177" t="s">
        <v>280</v>
      </c>
      <c r="C20" s="174"/>
      <c r="D20" s="174"/>
      <c r="E20" s="174"/>
      <c r="F20" s="178" t="s">
        <v>281</v>
      </c>
      <c r="G20" s="27"/>
      <c r="H20" s="185"/>
    </row>
    <row r="21" s="21" customFormat="true" ht="13.5" hidden="false" customHeight="true" outlineLevel="0" collapsed="false">
      <c r="A21" s="22" t="s">
        <v>282</v>
      </c>
      <c r="B21" s="23" t="s">
        <v>283</v>
      </c>
      <c r="C21" s="174"/>
      <c r="D21" s="174"/>
      <c r="E21" s="174"/>
      <c r="F21" s="89" t="s">
        <v>284</v>
      </c>
      <c r="G21" s="27"/>
      <c r="H21" s="185"/>
    </row>
    <row r="22" s="21" customFormat="true" ht="13.5" hidden="false" customHeight="true" outlineLevel="0" collapsed="false">
      <c r="A22" s="22"/>
      <c r="B22" s="177" t="s">
        <v>285</v>
      </c>
      <c r="C22" s="174"/>
      <c r="D22" s="174"/>
      <c r="E22" s="174"/>
      <c r="F22" s="178" t="s">
        <v>286</v>
      </c>
      <c r="G22" s="27"/>
      <c r="H22" s="185"/>
    </row>
    <row r="23" s="21" customFormat="true" ht="13.5" hidden="false" customHeight="true" outlineLevel="0" collapsed="false">
      <c r="A23" s="22" t="s">
        <v>287</v>
      </c>
      <c r="B23" s="23" t="s">
        <v>288</v>
      </c>
      <c r="C23" s="174"/>
      <c r="D23" s="174"/>
      <c r="E23" s="174"/>
      <c r="F23" s="89" t="s">
        <v>289</v>
      </c>
      <c r="G23" s="27"/>
      <c r="H23" s="185"/>
    </row>
    <row r="24" s="21" customFormat="true" ht="13.5" hidden="false" customHeight="true" outlineLevel="0" collapsed="false">
      <c r="A24" s="22"/>
      <c r="B24" s="177" t="s">
        <v>290</v>
      </c>
      <c r="C24" s="174"/>
      <c r="D24" s="174"/>
      <c r="E24" s="174"/>
      <c r="F24" s="178" t="s">
        <v>291</v>
      </c>
      <c r="G24" s="27"/>
      <c r="H24" s="185"/>
    </row>
    <row r="25" s="21" customFormat="true" ht="12.75" hidden="false" customHeight="true" outlineLevel="0" collapsed="false">
      <c r="A25" s="22"/>
      <c r="B25" s="23"/>
      <c r="C25" s="174"/>
      <c r="D25" s="174"/>
      <c r="E25" s="174"/>
      <c r="F25" s="89" t="s">
        <v>292</v>
      </c>
      <c r="G25" s="186" t="s">
        <v>293</v>
      </c>
      <c r="H25" s="185"/>
    </row>
    <row r="26" s="21" customFormat="true" ht="12.75" hidden="false" customHeight="false" outlineLevel="0" collapsed="false">
      <c r="A26" s="22"/>
      <c r="B26" s="23"/>
      <c r="C26" s="174"/>
      <c r="D26" s="174"/>
      <c r="E26" s="174"/>
      <c r="F26" s="178" t="s">
        <v>294</v>
      </c>
      <c r="G26" s="186"/>
      <c r="H26" s="185"/>
    </row>
    <row r="27" s="21" customFormat="true" ht="27" hidden="false" customHeight="true" outlineLevel="0" collapsed="false">
      <c r="A27" s="32"/>
      <c r="B27" s="33"/>
      <c r="C27" s="180"/>
      <c r="D27" s="180"/>
      <c r="E27" s="180"/>
      <c r="F27" s="91"/>
      <c r="G27" s="186"/>
    </row>
    <row r="28" s="21" customFormat="true" ht="13.5" hidden="false" customHeight="true" outlineLevel="0" collapsed="false">
      <c r="A28" s="51" t="s">
        <v>295</v>
      </c>
      <c r="B28" s="182" t="s">
        <v>296</v>
      </c>
      <c r="C28" s="170"/>
      <c r="D28" s="170"/>
      <c r="E28" s="170"/>
      <c r="F28" s="113" t="s">
        <v>297</v>
      </c>
      <c r="G28" s="172"/>
    </row>
    <row r="29" s="21" customFormat="true" ht="13.5" hidden="false" customHeight="true" outlineLevel="0" collapsed="false">
      <c r="A29" s="22"/>
      <c r="B29" s="183" t="s">
        <v>298</v>
      </c>
      <c r="C29" s="174"/>
      <c r="D29" s="174"/>
      <c r="E29" s="174"/>
      <c r="F29" s="184" t="s">
        <v>299</v>
      </c>
      <c r="G29" s="27"/>
    </row>
    <row r="30" s="21" customFormat="true" ht="13.5" hidden="false" customHeight="true" outlineLevel="0" collapsed="false">
      <c r="A30" s="22" t="s">
        <v>300</v>
      </c>
      <c r="B30" s="23" t="s">
        <v>301</v>
      </c>
      <c r="C30" s="174"/>
      <c r="D30" s="174"/>
      <c r="E30" s="174"/>
      <c r="F30" s="89" t="s">
        <v>302</v>
      </c>
      <c r="G30" s="27"/>
    </row>
    <row r="31" s="21" customFormat="true" ht="13.5" hidden="false" customHeight="true" outlineLevel="0" collapsed="false">
      <c r="A31" s="22"/>
      <c r="B31" s="177" t="s">
        <v>303</v>
      </c>
      <c r="C31" s="174"/>
      <c r="D31" s="174"/>
      <c r="E31" s="174"/>
      <c r="F31" s="178" t="s">
        <v>270</v>
      </c>
      <c r="G31" s="27"/>
    </row>
    <row r="32" s="21" customFormat="true" ht="13.5" hidden="false" customHeight="true" outlineLevel="0" collapsed="false">
      <c r="A32" s="22" t="s">
        <v>304</v>
      </c>
      <c r="B32" s="23" t="s">
        <v>305</v>
      </c>
      <c r="C32" s="174"/>
      <c r="D32" s="174"/>
      <c r="E32" s="174"/>
      <c r="F32" s="89" t="s">
        <v>306</v>
      </c>
      <c r="G32" s="27"/>
    </row>
    <row r="33" s="21" customFormat="true" ht="13.5" hidden="false" customHeight="true" outlineLevel="0" collapsed="false">
      <c r="A33" s="22"/>
      <c r="B33" s="177" t="s">
        <v>307</v>
      </c>
      <c r="C33" s="174"/>
      <c r="D33" s="174"/>
      <c r="E33" s="174"/>
      <c r="F33" s="178" t="s">
        <v>308</v>
      </c>
      <c r="G33" s="27"/>
    </row>
    <row r="34" s="21" customFormat="true" ht="13.5" hidden="false" customHeight="true" outlineLevel="0" collapsed="false">
      <c r="A34" s="22" t="s">
        <v>309</v>
      </c>
      <c r="B34" s="23" t="s">
        <v>310</v>
      </c>
      <c r="C34" s="174"/>
      <c r="D34" s="174"/>
      <c r="E34" s="174"/>
      <c r="F34" s="89" t="s">
        <v>311</v>
      </c>
      <c r="G34" s="27"/>
    </row>
    <row r="35" s="21" customFormat="true" ht="13.5" hidden="false" customHeight="true" outlineLevel="0" collapsed="false">
      <c r="A35" s="22"/>
      <c r="B35" s="177" t="s">
        <v>312</v>
      </c>
      <c r="C35" s="174"/>
      <c r="D35" s="174"/>
      <c r="E35" s="174"/>
      <c r="F35" s="178" t="s">
        <v>313</v>
      </c>
      <c r="G35" s="27"/>
    </row>
    <row r="36" s="21" customFormat="true" ht="13.5" hidden="false" customHeight="true" outlineLevel="0" collapsed="false">
      <c r="A36" s="22" t="s">
        <v>314</v>
      </c>
      <c r="B36" s="23" t="s">
        <v>315</v>
      </c>
      <c r="C36" s="174"/>
      <c r="D36" s="174"/>
      <c r="E36" s="174"/>
      <c r="F36" s="89" t="s">
        <v>316</v>
      </c>
      <c r="G36" s="27"/>
    </row>
    <row r="37" s="21" customFormat="true" ht="13.5" hidden="false" customHeight="true" outlineLevel="0" collapsed="false">
      <c r="A37" s="22"/>
      <c r="B37" s="177" t="s">
        <v>317</v>
      </c>
      <c r="C37" s="174"/>
      <c r="D37" s="174"/>
      <c r="E37" s="174"/>
      <c r="F37" s="178" t="s">
        <v>318</v>
      </c>
      <c r="G37" s="27"/>
    </row>
    <row r="38" s="21" customFormat="true" ht="13.5" hidden="false" customHeight="true" outlineLevel="0" collapsed="false">
      <c r="A38" s="22" t="s">
        <v>319</v>
      </c>
      <c r="B38" s="23" t="s">
        <v>320</v>
      </c>
      <c r="C38" s="174"/>
      <c r="D38" s="174"/>
      <c r="E38" s="174"/>
      <c r="F38" s="89" t="s">
        <v>321</v>
      </c>
      <c r="G38" s="27"/>
    </row>
    <row r="39" s="21" customFormat="true" ht="13.5" hidden="false" customHeight="true" outlineLevel="0" collapsed="false">
      <c r="A39" s="22"/>
      <c r="B39" s="177" t="s">
        <v>303</v>
      </c>
      <c r="C39" s="174"/>
      <c r="D39" s="174"/>
      <c r="E39" s="174"/>
      <c r="F39" s="178" t="s">
        <v>270</v>
      </c>
      <c r="G39" s="27"/>
    </row>
    <row r="40" s="21" customFormat="true" ht="13.5" hidden="false" customHeight="true" outlineLevel="0" collapsed="false">
      <c r="A40" s="22" t="s">
        <v>322</v>
      </c>
      <c r="B40" s="23" t="s">
        <v>323</v>
      </c>
      <c r="C40" s="174"/>
      <c r="D40" s="174"/>
      <c r="E40" s="174"/>
      <c r="F40" s="89" t="s">
        <v>324</v>
      </c>
      <c r="G40" s="27"/>
    </row>
    <row r="41" s="21" customFormat="true" ht="13.5" hidden="false" customHeight="true" outlineLevel="0" collapsed="false">
      <c r="A41" s="22"/>
      <c r="B41" s="177" t="s">
        <v>325</v>
      </c>
      <c r="C41" s="174"/>
      <c r="D41" s="174"/>
      <c r="E41" s="174"/>
      <c r="F41" s="178" t="s">
        <v>326</v>
      </c>
      <c r="G41" s="27"/>
    </row>
    <row r="42" s="21" customFormat="true" ht="13.5" hidden="false" customHeight="true" outlineLevel="0" collapsed="false">
      <c r="A42" s="32"/>
      <c r="B42" s="187"/>
      <c r="C42" s="180"/>
      <c r="D42" s="180"/>
      <c r="E42" s="180"/>
      <c r="F42" s="188"/>
      <c r="G42" s="181"/>
    </row>
    <row r="43" s="21" customFormat="true" ht="13.5" hidden="false" customHeight="true" outlineLevel="0" collapsed="false">
      <c r="A43" s="51" t="s">
        <v>327</v>
      </c>
      <c r="B43" s="182" t="s">
        <v>328</v>
      </c>
      <c r="C43" s="170"/>
      <c r="D43" s="170"/>
      <c r="E43" s="170"/>
      <c r="F43" s="113" t="s">
        <v>329</v>
      </c>
      <c r="G43" s="172"/>
    </row>
    <row r="44" s="21" customFormat="true" ht="24.75" hidden="false" customHeight="true" outlineLevel="0" collapsed="false">
      <c r="A44" s="22"/>
      <c r="B44" s="189" t="s">
        <v>330</v>
      </c>
      <c r="C44" s="174"/>
      <c r="D44" s="174"/>
      <c r="E44" s="174"/>
      <c r="F44" s="175" t="s">
        <v>331</v>
      </c>
      <c r="G44" s="190" t="s">
        <v>332</v>
      </c>
    </row>
    <row r="45" s="21" customFormat="true" ht="13.5" hidden="false" customHeight="true" outlineLevel="0" collapsed="false">
      <c r="A45" s="22" t="s">
        <v>333</v>
      </c>
      <c r="B45" s="23" t="s">
        <v>334</v>
      </c>
      <c r="C45" s="174"/>
      <c r="D45" s="174"/>
      <c r="E45" s="174"/>
      <c r="F45" s="89" t="s">
        <v>335</v>
      </c>
      <c r="G45" s="190"/>
    </row>
    <row r="46" s="21" customFormat="true" ht="13.5" hidden="false" customHeight="true" outlineLevel="0" collapsed="false">
      <c r="A46" s="22"/>
      <c r="B46" s="177" t="s">
        <v>336</v>
      </c>
      <c r="C46" s="174"/>
      <c r="D46" s="174"/>
      <c r="E46" s="174"/>
      <c r="F46" s="178" t="s">
        <v>337</v>
      </c>
      <c r="G46" s="190"/>
    </row>
    <row r="47" s="21" customFormat="true" ht="13.5" hidden="false" customHeight="true" outlineLevel="0" collapsed="false">
      <c r="A47" s="22" t="s">
        <v>338</v>
      </c>
      <c r="B47" s="23" t="s">
        <v>339</v>
      </c>
      <c r="C47" s="174"/>
      <c r="D47" s="174"/>
      <c r="E47" s="174"/>
      <c r="F47" s="89" t="s">
        <v>340</v>
      </c>
      <c r="G47" s="190"/>
    </row>
    <row r="48" s="21" customFormat="true" ht="13.5" hidden="false" customHeight="true" outlineLevel="0" collapsed="false">
      <c r="A48" s="22"/>
      <c r="B48" s="177" t="s">
        <v>341</v>
      </c>
      <c r="C48" s="174"/>
      <c r="D48" s="174"/>
      <c r="E48" s="174"/>
      <c r="F48" s="178" t="s">
        <v>342</v>
      </c>
      <c r="G48" s="190"/>
    </row>
    <row r="49" s="21" customFormat="true" ht="13.5" hidden="false" customHeight="true" outlineLevel="0" collapsed="false">
      <c r="A49" s="22"/>
      <c r="B49" s="177"/>
      <c r="C49" s="174"/>
      <c r="D49" s="174"/>
      <c r="E49" s="174"/>
      <c r="F49" s="89" t="s">
        <v>343</v>
      </c>
      <c r="G49" s="190"/>
    </row>
    <row r="50" s="21" customFormat="true" ht="13.5" hidden="false" customHeight="true" outlineLevel="0" collapsed="false">
      <c r="A50" s="22"/>
      <c r="B50" s="177"/>
      <c r="C50" s="174"/>
      <c r="D50" s="174"/>
      <c r="E50" s="174"/>
      <c r="F50" s="178" t="s">
        <v>344</v>
      </c>
      <c r="G50" s="27"/>
    </row>
    <row r="51" s="21" customFormat="true" ht="13.5" hidden="false" customHeight="true" outlineLevel="0" collapsed="false">
      <c r="A51" s="22"/>
      <c r="B51" s="177"/>
      <c r="C51" s="174"/>
      <c r="D51" s="174"/>
      <c r="E51" s="174"/>
      <c r="F51" s="89" t="s">
        <v>345</v>
      </c>
      <c r="G51" s="27"/>
    </row>
    <row r="52" s="21" customFormat="true" ht="13.5" hidden="false" customHeight="true" outlineLevel="0" collapsed="false">
      <c r="A52" s="22"/>
      <c r="B52" s="177"/>
      <c r="C52" s="174"/>
      <c r="D52" s="174"/>
      <c r="E52" s="174"/>
      <c r="F52" s="178" t="s">
        <v>346</v>
      </c>
      <c r="G52" s="27"/>
    </row>
    <row r="53" s="21" customFormat="true" ht="13.5" hidden="false" customHeight="true" outlineLevel="0" collapsed="false">
      <c r="A53" s="22"/>
      <c r="B53" s="177"/>
      <c r="C53" s="174"/>
      <c r="D53" s="174"/>
      <c r="E53" s="174"/>
      <c r="F53" s="89" t="s">
        <v>347</v>
      </c>
      <c r="G53" s="27"/>
    </row>
    <row r="54" s="21" customFormat="true" ht="13.5" hidden="false" customHeight="true" outlineLevel="0" collapsed="false">
      <c r="A54" s="22"/>
      <c r="B54" s="177"/>
      <c r="C54" s="174"/>
      <c r="D54" s="174"/>
      <c r="E54" s="174"/>
      <c r="F54" s="178" t="s">
        <v>344</v>
      </c>
      <c r="G54" s="27"/>
    </row>
    <row r="55" s="21" customFormat="true" ht="13.5" hidden="false" customHeight="true" outlineLevel="0" collapsed="false">
      <c r="A55" s="32"/>
      <c r="B55" s="33"/>
      <c r="C55" s="180"/>
      <c r="D55" s="180"/>
      <c r="E55" s="180"/>
      <c r="F55" s="82"/>
      <c r="G55" s="181"/>
    </row>
    <row r="56" s="21" customFormat="true" ht="13.5" hidden="false" customHeight="true" outlineLevel="0" collapsed="false">
      <c r="A56" s="51" t="s">
        <v>348</v>
      </c>
      <c r="B56" s="191" t="s">
        <v>349</v>
      </c>
      <c r="C56" s="170"/>
      <c r="D56" s="170"/>
      <c r="E56" s="170"/>
      <c r="F56" s="74"/>
      <c r="G56" s="172"/>
    </row>
    <row r="57" s="21" customFormat="true" ht="51" hidden="false" customHeight="false" outlineLevel="0" collapsed="false">
      <c r="A57" s="22" t="s">
        <v>350</v>
      </c>
      <c r="B57" s="176" t="s">
        <v>351</v>
      </c>
      <c r="C57" s="174"/>
      <c r="D57" s="174"/>
      <c r="E57" s="174"/>
      <c r="F57" s="175" t="s">
        <v>352</v>
      </c>
      <c r="G57" s="20" t="s">
        <v>353</v>
      </c>
    </row>
    <row r="58" s="21" customFormat="true" ht="24.75" hidden="false" customHeight="false" outlineLevel="0" collapsed="false">
      <c r="A58" s="192"/>
      <c r="B58" s="176" t="s">
        <v>354</v>
      </c>
      <c r="C58" s="174"/>
      <c r="D58" s="174"/>
      <c r="E58" s="174"/>
      <c r="F58" s="175" t="s">
        <v>355</v>
      </c>
      <c r="G58" s="27"/>
    </row>
    <row r="59" s="21" customFormat="true" ht="25.5" hidden="false" customHeight="false" outlineLevel="0" collapsed="false">
      <c r="A59" s="17" t="s">
        <v>356</v>
      </c>
      <c r="B59" s="193" t="s">
        <v>357</v>
      </c>
      <c r="C59" s="174"/>
      <c r="D59" s="174"/>
      <c r="E59" s="174"/>
      <c r="F59" s="89" t="s">
        <v>358</v>
      </c>
      <c r="G59" s="20" t="s">
        <v>359</v>
      </c>
    </row>
    <row r="60" s="21" customFormat="true" ht="13.5" hidden="false" customHeight="true" outlineLevel="0" collapsed="false">
      <c r="A60" s="22"/>
      <c r="B60" s="177" t="s">
        <v>360</v>
      </c>
      <c r="C60" s="174"/>
      <c r="D60" s="194"/>
      <c r="E60" s="174"/>
      <c r="F60" s="178" t="s">
        <v>361</v>
      </c>
      <c r="G60" s="27"/>
    </row>
    <row r="61" s="21" customFormat="true" ht="13.5" hidden="false" customHeight="true" outlineLevel="0" collapsed="false">
      <c r="A61" s="17" t="s">
        <v>362</v>
      </c>
      <c r="B61" s="193" t="s">
        <v>363</v>
      </c>
      <c r="C61" s="174"/>
      <c r="D61" s="194" t="n">
        <v>30400</v>
      </c>
      <c r="E61" s="174"/>
      <c r="F61" s="89" t="s">
        <v>364</v>
      </c>
      <c r="G61" s="27"/>
    </row>
    <row r="62" s="21" customFormat="true" ht="13.5" hidden="false" customHeight="true" outlineLevel="0" collapsed="false">
      <c r="A62" s="22"/>
      <c r="B62" s="177" t="s">
        <v>365</v>
      </c>
      <c r="C62" s="174"/>
      <c r="D62" s="194"/>
      <c r="E62" s="174"/>
      <c r="F62" s="178" t="s">
        <v>366</v>
      </c>
      <c r="G62" s="27"/>
    </row>
    <row r="63" s="21" customFormat="true" ht="13.5" hidden="false" customHeight="true" outlineLevel="0" collapsed="false">
      <c r="A63" s="17" t="s">
        <v>367</v>
      </c>
      <c r="B63" s="193" t="s">
        <v>368</v>
      </c>
      <c r="C63" s="174"/>
      <c r="D63" s="194" t="n">
        <v>51400</v>
      </c>
      <c r="E63" s="174"/>
      <c r="F63" s="89" t="s">
        <v>369</v>
      </c>
      <c r="G63" s="27"/>
    </row>
    <row r="64" s="21" customFormat="true" ht="13.5" hidden="false" customHeight="true" outlineLevel="0" collapsed="false">
      <c r="A64" s="192"/>
      <c r="B64" s="177" t="s">
        <v>370</v>
      </c>
      <c r="C64" s="174"/>
      <c r="D64" s="194"/>
      <c r="E64" s="174"/>
      <c r="F64" s="178" t="s">
        <v>371</v>
      </c>
      <c r="G64" s="27"/>
    </row>
    <row r="65" s="21" customFormat="true" ht="51" hidden="false" customHeight="false" outlineLevel="0" collapsed="false">
      <c r="A65" s="22"/>
      <c r="B65" s="195"/>
      <c r="C65" s="174"/>
      <c r="D65" s="194" t="n">
        <v>74200</v>
      </c>
      <c r="E65" s="174"/>
      <c r="F65" s="89" t="s">
        <v>372</v>
      </c>
      <c r="G65" s="20" t="s">
        <v>373</v>
      </c>
    </row>
    <row r="66" s="21" customFormat="true" ht="12.75" hidden="false" customHeight="false" outlineLevel="0" collapsed="false">
      <c r="A66" s="22"/>
      <c r="B66" s="37"/>
      <c r="C66" s="174"/>
      <c r="D66" s="194"/>
      <c r="E66" s="174"/>
      <c r="F66" s="89" t="s">
        <v>374</v>
      </c>
      <c r="G66" s="20"/>
    </row>
    <row r="67" s="21" customFormat="true" ht="12.75" hidden="false" customHeight="false" outlineLevel="0" collapsed="false">
      <c r="A67" s="22"/>
      <c r="B67" s="37"/>
      <c r="C67" s="174"/>
      <c r="D67" s="194"/>
      <c r="E67" s="174"/>
      <c r="F67" s="89"/>
      <c r="G67" s="20"/>
    </row>
    <row r="68" s="21" customFormat="true" ht="13.5" hidden="false" customHeight="true" outlineLevel="0" collapsed="false">
      <c r="A68" s="32"/>
      <c r="B68" s="187"/>
      <c r="C68" s="180"/>
      <c r="D68" s="196"/>
      <c r="E68" s="180"/>
      <c r="F68" s="188"/>
      <c r="G68" s="181"/>
    </row>
    <row r="69" s="21" customFormat="true" ht="13.5" hidden="false" customHeight="true" outlineLevel="0" collapsed="false">
      <c r="A69" s="28" t="s">
        <v>375</v>
      </c>
      <c r="B69" s="182" t="s">
        <v>376</v>
      </c>
      <c r="C69" s="170"/>
      <c r="D69" s="197"/>
      <c r="E69" s="170"/>
      <c r="F69" s="74"/>
      <c r="G69" s="172"/>
    </row>
    <row r="70" s="21" customFormat="true" ht="13.5" hidden="false" customHeight="true" outlineLevel="0" collapsed="false">
      <c r="A70" s="22"/>
      <c r="B70" s="176" t="s">
        <v>377</v>
      </c>
      <c r="C70" s="174"/>
      <c r="D70" s="194"/>
      <c r="E70" s="174"/>
      <c r="F70" s="77"/>
      <c r="G70" s="27"/>
    </row>
    <row r="71" s="21" customFormat="true" ht="25.5" hidden="false" customHeight="false" outlineLevel="0" collapsed="false">
      <c r="A71" s="17" t="s">
        <v>378</v>
      </c>
      <c r="B71" s="193" t="s">
        <v>379</v>
      </c>
      <c r="C71" s="174"/>
      <c r="D71" s="194"/>
      <c r="E71" s="174"/>
      <c r="F71" s="89" t="s">
        <v>380</v>
      </c>
      <c r="G71" s="20" t="s">
        <v>381</v>
      </c>
    </row>
    <row r="72" s="21" customFormat="true" ht="13.5" hidden="false" customHeight="true" outlineLevel="0" collapsed="false">
      <c r="A72" s="22"/>
      <c r="B72" s="177" t="s">
        <v>382</v>
      </c>
      <c r="C72" s="174"/>
      <c r="D72" s="194"/>
      <c r="E72" s="174"/>
      <c r="F72" s="178" t="s">
        <v>383</v>
      </c>
      <c r="G72" s="27"/>
    </row>
    <row r="73" s="21" customFormat="true" ht="13.5" hidden="false" customHeight="true" outlineLevel="0" collapsed="false">
      <c r="A73" s="17" t="s">
        <v>384</v>
      </c>
      <c r="B73" s="23" t="s">
        <v>385</v>
      </c>
      <c r="C73" s="174"/>
      <c r="D73" s="194"/>
      <c r="E73" s="174"/>
      <c r="F73" s="89" t="s">
        <v>386</v>
      </c>
      <c r="G73" s="27"/>
    </row>
    <row r="74" s="21" customFormat="true" ht="13.5" hidden="false" customHeight="true" outlineLevel="0" collapsed="false">
      <c r="A74" s="22"/>
      <c r="B74" s="177" t="s">
        <v>387</v>
      </c>
      <c r="C74" s="174"/>
      <c r="D74" s="194"/>
      <c r="E74" s="174"/>
      <c r="F74" s="178" t="s">
        <v>388</v>
      </c>
      <c r="G74" s="27"/>
    </row>
    <row r="75" s="21" customFormat="true" ht="13.5" hidden="false" customHeight="true" outlineLevel="0" collapsed="false">
      <c r="A75" s="17" t="s">
        <v>389</v>
      </c>
      <c r="B75" s="23" t="s">
        <v>390</v>
      </c>
      <c r="C75" s="174"/>
      <c r="D75" s="194"/>
      <c r="E75" s="174"/>
      <c r="F75" s="89" t="s">
        <v>391</v>
      </c>
      <c r="G75" s="27"/>
    </row>
    <row r="76" s="21" customFormat="true" ht="13.5" hidden="false" customHeight="true" outlineLevel="0" collapsed="false">
      <c r="A76" s="22"/>
      <c r="B76" s="177" t="s">
        <v>392</v>
      </c>
      <c r="C76" s="174"/>
      <c r="D76" s="194"/>
      <c r="E76" s="174"/>
      <c r="F76" s="178" t="s">
        <v>393</v>
      </c>
      <c r="G76" s="27"/>
    </row>
    <row r="77" s="21" customFormat="true" ht="13.5" hidden="false" customHeight="true" outlineLevel="0" collapsed="false">
      <c r="A77" s="22"/>
      <c r="B77" s="177"/>
      <c r="C77" s="174"/>
      <c r="D77" s="194"/>
      <c r="E77" s="174"/>
      <c r="F77" s="77"/>
      <c r="G77" s="27"/>
    </row>
    <row r="78" s="21" customFormat="true" ht="13.5" hidden="false" customHeight="true" outlineLevel="0" collapsed="false">
      <c r="A78" s="22" t="s">
        <v>394</v>
      </c>
      <c r="B78" s="176" t="s">
        <v>395</v>
      </c>
      <c r="C78" s="174"/>
      <c r="D78" s="174"/>
      <c r="E78" s="174"/>
      <c r="F78" s="175" t="s">
        <v>396</v>
      </c>
      <c r="G78" s="27"/>
    </row>
    <row r="79" s="21" customFormat="true" ht="12.75" hidden="false" customHeight="false" outlineLevel="0" collapsed="false">
      <c r="A79" s="22" t="s">
        <v>397</v>
      </c>
      <c r="B79" s="183" t="s">
        <v>398</v>
      </c>
      <c r="C79" s="174"/>
      <c r="D79" s="174"/>
      <c r="E79" s="174"/>
      <c r="F79" s="175" t="s">
        <v>399</v>
      </c>
      <c r="G79" s="27"/>
    </row>
    <row r="80" s="21" customFormat="true" ht="38.25" hidden="false" customHeight="false" outlineLevel="0" collapsed="false">
      <c r="A80" s="22" t="s">
        <v>400</v>
      </c>
      <c r="B80" s="23" t="s">
        <v>401</v>
      </c>
      <c r="C80" s="174"/>
      <c r="D80" s="174"/>
      <c r="E80" s="174"/>
      <c r="F80" s="89" t="s">
        <v>402</v>
      </c>
      <c r="G80" s="20" t="s">
        <v>403</v>
      </c>
    </row>
    <row r="81" s="21" customFormat="true" ht="13.5" hidden="false" customHeight="true" outlineLevel="0" collapsed="false">
      <c r="A81" s="22"/>
      <c r="B81" s="177" t="s">
        <v>404</v>
      </c>
      <c r="C81" s="174"/>
      <c r="D81" s="174"/>
      <c r="E81" s="174"/>
      <c r="F81" s="178" t="s">
        <v>405</v>
      </c>
      <c r="G81" s="27"/>
    </row>
    <row r="82" s="21" customFormat="true" ht="13.5" hidden="false" customHeight="true" outlineLevel="0" collapsed="false">
      <c r="A82" s="22" t="s">
        <v>406</v>
      </c>
      <c r="B82" s="23" t="s">
        <v>407</v>
      </c>
      <c r="C82" s="174"/>
      <c r="D82" s="174"/>
      <c r="E82" s="174"/>
      <c r="F82" s="89" t="s">
        <v>408</v>
      </c>
      <c r="G82" s="27" t="s">
        <v>409</v>
      </c>
    </row>
    <row r="83" s="21" customFormat="true" ht="13.5" hidden="false" customHeight="true" outlineLevel="0" collapsed="false">
      <c r="A83" s="22"/>
      <c r="B83" s="177" t="s">
        <v>410</v>
      </c>
      <c r="C83" s="174"/>
      <c r="D83" s="174"/>
      <c r="E83" s="174"/>
      <c r="F83" s="178" t="s">
        <v>411</v>
      </c>
      <c r="G83" s="27"/>
    </row>
    <row r="84" s="21" customFormat="true" ht="13.5" hidden="false" customHeight="true" outlineLevel="0" collapsed="false">
      <c r="A84" s="32"/>
      <c r="B84" s="198"/>
      <c r="C84" s="180"/>
      <c r="D84" s="180"/>
      <c r="E84" s="180"/>
      <c r="F84" s="91"/>
      <c r="G84" s="181"/>
    </row>
    <row r="85" s="21" customFormat="true" ht="13.5" hidden="false" customHeight="true" outlineLevel="0" collapsed="false">
      <c r="A85" s="51" t="s">
        <v>412</v>
      </c>
      <c r="B85" s="182" t="s">
        <v>413</v>
      </c>
      <c r="C85" s="170"/>
      <c r="D85" s="170"/>
      <c r="E85" s="170"/>
      <c r="F85" s="113"/>
      <c r="G85" s="172"/>
    </row>
    <row r="86" s="21" customFormat="true" ht="13.5" hidden="false" customHeight="true" outlineLevel="0" collapsed="false">
      <c r="A86" s="22" t="s">
        <v>414</v>
      </c>
      <c r="B86" s="183" t="s">
        <v>415</v>
      </c>
      <c r="C86" s="174"/>
      <c r="D86" s="174"/>
      <c r="E86" s="174"/>
      <c r="F86" s="175"/>
      <c r="G86" s="27"/>
    </row>
    <row r="87" s="21" customFormat="true" ht="13.5" hidden="false" customHeight="true" outlineLevel="0" collapsed="false">
      <c r="A87" s="22"/>
      <c r="B87" s="183" t="s">
        <v>416</v>
      </c>
      <c r="C87" s="174"/>
      <c r="D87" s="174"/>
      <c r="E87" s="174"/>
      <c r="F87" s="175"/>
      <c r="G87" s="27"/>
    </row>
    <row r="88" s="21" customFormat="true" ht="13.5" hidden="false" customHeight="true" outlineLevel="0" collapsed="false">
      <c r="A88" s="22" t="s">
        <v>417</v>
      </c>
      <c r="B88" s="193" t="s">
        <v>418</v>
      </c>
      <c r="C88" s="174"/>
      <c r="D88" s="174"/>
      <c r="E88" s="174"/>
      <c r="F88" s="89" t="s">
        <v>419</v>
      </c>
      <c r="G88" s="27"/>
    </row>
    <row r="89" s="21" customFormat="true" ht="13.5" hidden="false" customHeight="true" outlineLevel="0" collapsed="false">
      <c r="A89" s="22"/>
      <c r="B89" s="193" t="s">
        <v>420</v>
      </c>
      <c r="C89" s="174"/>
      <c r="D89" s="174"/>
      <c r="E89" s="174"/>
      <c r="F89" s="178" t="s">
        <v>421</v>
      </c>
      <c r="G89" s="27"/>
    </row>
    <row r="90" s="21" customFormat="true" ht="25.5" hidden="false" customHeight="false" outlineLevel="0" collapsed="false">
      <c r="A90" s="22" t="s">
        <v>422</v>
      </c>
      <c r="B90" s="199" t="s">
        <v>423</v>
      </c>
      <c r="C90" s="174"/>
      <c r="D90" s="174"/>
      <c r="E90" s="174"/>
      <c r="F90" s="89" t="s">
        <v>424</v>
      </c>
      <c r="G90" s="20" t="s">
        <v>425</v>
      </c>
    </row>
    <row r="91" s="21" customFormat="true" ht="13.5" hidden="false" customHeight="true" outlineLevel="0" collapsed="false">
      <c r="A91" s="22"/>
      <c r="B91" s="193" t="s">
        <v>426</v>
      </c>
      <c r="C91" s="174"/>
      <c r="D91" s="174"/>
      <c r="E91" s="174"/>
      <c r="F91" s="178" t="s">
        <v>427</v>
      </c>
      <c r="G91" s="27"/>
    </row>
    <row r="92" s="21" customFormat="true" ht="13.5" hidden="false" customHeight="true" outlineLevel="0" collapsed="false">
      <c r="A92" s="22" t="s">
        <v>428</v>
      </c>
      <c r="B92" s="193" t="s">
        <v>429</v>
      </c>
      <c r="C92" s="174"/>
      <c r="D92" s="174"/>
      <c r="E92" s="174"/>
      <c r="F92" s="89" t="s">
        <v>430</v>
      </c>
      <c r="G92" s="27"/>
    </row>
    <row r="93" s="21" customFormat="true" ht="13.5" hidden="false" customHeight="true" outlineLevel="0" collapsed="false">
      <c r="A93" s="22"/>
      <c r="B93" s="193" t="s">
        <v>431</v>
      </c>
      <c r="C93" s="174"/>
      <c r="D93" s="174"/>
      <c r="E93" s="174"/>
      <c r="F93" s="178" t="s">
        <v>432</v>
      </c>
      <c r="G93" s="27"/>
    </row>
    <row r="94" s="21" customFormat="true" ht="13.5" hidden="false" customHeight="true" outlineLevel="0" collapsed="false">
      <c r="A94" s="22" t="s">
        <v>433</v>
      </c>
      <c r="B94" s="193" t="s">
        <v>434</v>
      </c>
      <c r="C94" s="174"/>
      <c r="D94" s="174"/>
      <c r="E94" s="174"/>
      <c r="F94" s="89" t="s">
        <v>435</v>
      </c>
      <c r="G94" s="27"/>
    </row>
    <row r="95" s="21" customFormat="true" ht="13.5" hidden="false" customHeight="true" outlineLevel="0" collapsed="false">
      <c r="A95" s="22"/>
      <c r="B95" s="193" t="s">
        <v>436</v>
      </c>
      <c r="C95" s="174"/>
      <c r="D95" s="174"/>
      <c r="E95" s="174"/>
      <c r="F95" s="178" t="s">
        <v>437</v>
      </c>
      <c r="G95" s="27"/>
    </row>
    <row r="96" s="21" customFormat="true" ht="35.25" hidden="false" customHeight="true" outlineLevel="0" collapsed="false">
      <c r="A96" s="17" t="s">
        <v>438</v>
      </c>
      <c r="B96" s="193" t="s">
        <v>439</v>
      </c>
      <c r="C96" s="174"/>
      <c r="D96" s="174"/>
      <c r="E96" s="174"/>
      <c r="F96" s="77"/>
      <c r="G96" s="20" t="s">
        <v>440</v>
      </c>
    </row>
    <row r="97" s="21" customFormat="true" ht="13.5" hidden="false" customHeight="true" outlineLevel="0" collapsed="false">
      <c r="A97" s="22"/>
      <c r="B97" s="193" t="s">
        <v>441</v>
      </c>
      <c r="C97" s="174"/>
      <c r="D97" s="174"/>
      <c r="E97" s="174"/>
      <c r="F97" s="77"/>
      <c r="G97" s="27"/>
    </row>
    <row r="98" s="21" customFormat="true" ht="13.5" hidden="false" customHeight="true" outlineLevel="0" collapsed="false">
      <c r="A98" s="17" t="s">
        <v>442</v>
      </c>
      <c r="B98" s="193" t="s">
        <v>443</v>
      </c>
      <c r="C98" s="174"/>
      <c r="D98" s="174"/>
      <c r="E98" s="174"/>
      <c r="F98" s="89" t="s">
        <v>444</v>
      </c>
      <c r="G98" s="27"/>
    </row>
    <row r="99" s="21" customFormat="true" ht="13.5" hidden="false" customHeight="true" outlineLevel="0" collapsed="false">
      <c r="A99" s="22"/>
      <c r="B99" s="193" t="s">
        <v>445</v>
      </c>
      <c r="C99" s="174"/>
      <c r="D99" s="174"/>
      <c r="E99" s="174"/>
      <c r="F99" s="178" t="s">
        <v>446</v>
      </c>
      <c r="G99" s="27"/>
    </row>
    <row r="100" s="21" customFormat="true" ht="13.5" hidden="false" customHeight="true" outlineLevel="0" collapsed="false">
      <c r="A100" s="17" t="s">
        <v>447</v>
      </c>
      <c r="B100" s="193" t="s">
        <v>448</v>
      </c>
      <c r="C100" s="174"/>
      <c r="D100" s="174"/>
      <c r="E100" s="174"/>
      <c r="F100" s="89" t="s">
        <v>449</v>
      </c>
      <c r="G100" s="27"/>
    </row>
    <row r="101" s="21" customFormat="true" ht="13.5" hidden="false" customHeight="true" outlineLevel="0" collapsed="false">
      <c r="A101" s="22"/>
      <c r="B101" s="193" t="s">
        <v>450</v>
      </c>
      <c r="C101" s="174"/>
      <c r="D101" s="174"/>
      <c r="E101" s="174"/>
      <c r="F101" s="178" t="s">
        <v>451</v>
      </c>
      <c r="G101" s="27"/>
    </row>
    <row r="102" s="21" customFormat="true" ht="13.5" hidden="false" customHeight="true" outlineLevel="0" collapsed="false">
      <c r="A102" s="32"/>
      <c r="B102" s="200"/>
      <c r="C102" s="180"/>
      <c r="D102" s="180"/>
      <c r="E102" s="180"/>
      <c r="F102" s="188"/>
      <c r="G102" s="181"/>
    </row>
    <row r="103" s="21" customFormat="true" ht="13.5" hidden="false" customHeight="true" outlineLevel="0" collapsed="false">
      <c r="A103" s="51" t="s">
        <v>452</v>
      </c>
      <c r="B103" s="201" t="s">
        <v>453</v>
      </c>
      <c r="C103" s="170"/>
      <c r="D103" s="170"/>
      <c r="E103" s="170"/>
      <c r="F103" s="113"/>
      <c r="G103" s="172"/>
    </row>
    <row r="104" s="21" customFormat="true" ht="13.5" hidden="false" customHeight="true" outlineLevel="0" collapsed="false">
      <c r="A104" s="22"/>
      <c r="B104" s="202" t="s">
        <v>454</v>
      </c>
      <c r="C104" s="174"/>
      <c r="D104" s="174"/>
      <c r="E104" s="174"/>
      <c r="F104" s="175"/>
      <c r="G104" s="27"/>
    </row>
    <row r="105" s="21" customFormat="true" ht="12.75" hidden="false" customHeight="false" outlineLevel="0" collapsed="false">
      <c r="A105" s="22" t="s">
        <v>455</v>
      </c>
      <c r="B105" s="203" t="s">
        <v>456</v>
      </c>
      <c r="C105" s="174"/>
      <c r="D105" s="174"/>
      <c r="E105" s="174"/>
      <c r="F105" s="89" t="s">
        <v>457</v>
      </c>
      <c r="G105" s="27"/>
    </row>
    <row r="106" s="21" customFormat="true" ht="13.5" hidden="false" customHeight="true" outlineLevel="0" collapsed="false">
      <c r="A106" s="22"/>
      <c r="B106" s="177" t="s">
        <v>458</v>
      </c>
      <c r="C106" s="174"/>
      <c r="D106" s="174"/>
      <c r="E106" s="174"/>
      <c r="F106" s="178" t="s">
        <v>459</v>
      </c>
      <c r="G106" s="27"/>
    </row>
    <row r="107" s="21" customFormat="true" ht="12.75" hidden="false" customHeight="false" outlineLevel="0" collapsed="false">
      <c r="A107" s="22" t="s">
        <v>460</v>
      </c>
      <c r="B107" s="23" t="s">
        <v>461</v>
      </c>
      <c r="C107" s="174"/>
      <c r="D107" s="174"/>
      <c r="E107" s="174"/>
      <c r="F107" s="89" t="s">
        <v>462</v>
      </c>
      <c r="G107" s="27"/>
    </row>
    <row r="108" s="21" customFormat="true" ht="13.5" hidden="false" customHeight="true" outlineLevel="0" collapsed="false">
      <c r="A108" s="22"/>
      <c r="B108" s="177" t="s">
        <v>463</v>
      </c>
      <c r="C108" s="174"/>
      <c r="D108" s="174"/>
      <c r="E108" s="174"/>
      <c r="F108" s="178" t="s">
        <v>464</v>
      </c>
      <c r="G108" s="27"/>
    </row>
    <row r="109" s="21" customFormat="true" ht="25.5" hidden="false" customHeight="false" outlineLevel="0" collapsed="false">
      <c r="A109" s="22" t="s">
        <v>465</v>
      </c>
      <c r="B109" s="23" t="s">
        <v>466</v>
      </c>
      <c r="C109" s="174"/>
      <c r="D109" s="174"/>
      <c r="E109" s="174"/>
      <c r="F109" s="77" t="s">
        <v>467</v>
      </c>
      <c r="G109" s="20" t="s">
        <v>468</v>
      </c>
    </row>
    <row r="110" s="21" customFormat="true" ht="13.5" hidden="false" customHeight="true" outlineLevel="0" collapsed="false">
      <c r="A110" s="22"/>
      <c r="B110" s="177" t="s">
        <v>469</v>
      </c>
      <c r="C110" s="174"/>
      <c r="D110" s="174"/>
      <c r="E110" s="174"/>
      <c r="F110" s="77"/>
      <c r="G110" s="27"/>
    </row>
    <row r="111" s="21" customFormat="true" ht="51" hidden="false" customHeight="false" outlineLevel="0" collapsed="false">
      <c r="A111" s="22" t="s">
        <v>470</v>
      </c>
      <c r="B111" s="23" t="s">
        <v>471</v>
      </c>
      <c r="C111" s="174"/>
      <c r="D111" s="174"/>
      <c r="E111" s="174"/>
      <c r="F111" s="89" t="s">
        <v>472</v>
      </c>
      <c r="G111" s="20" t="s">
        <v>473</v>
      </c>
    </row>
    <row r="112" s="21" customFormat="true" ht="13.5" hidden="false" customHeight="true" outlineLevel="0" collapsed="false">
      <c r="A112" s="22"/>
      <c r="B112" s="177" t="s">
        <v>474</v>
      </c>
      <c r="C112" s="174"/>
      <c r="D112" s="174"/>
      <c r="E112" s="174"/>
      <c r="F112" s="178" t="s">
        <v>475</v>
      </c>
      <c r="G112" s="27"/>
    </row>
    <row r="113" s="21" customFormat="true" ht="13.5" hidden="false" customHeight="true" outlineLevel="0" collapsed="false">
      <c r="A113" s="22" t="s">
        <v>476</v>
      </c>
      <c r="B113" s="23" t="s">
        <v>477</v>
      </c>
      <c r="C113" s="174"/>
      <c r="D113" s="174"/>
      <c r="E113" s="174"/>
      <c r="F113" s="89" t="s">
        <v>478</v>
      </c>
      <c r="G113" s="27"/>
    </row>
    <row r="114" s="21" customFormat="true" ht="13.5" hidden="false" customHeight="true" outlineLevel="0" collapsed="false">
      <c r="A114" s="22"/>
      <c r="B114" s="177" t="s">
        <v>479</v>
      </c>
      <c r="C114" s="174"/>
      <c r="D114" s="174"/>
      <c r="E114" s="174"/>
      <c r="F114" s="178" t="s">
        <v>480</v>
      </c>
      <c r="G114" s="27"/>
    </row>
    <row r="115" s="21" customFormat="true" ht="13.5" hidden="false" customHeight="true" outlineLevel="0" collapsed="false">
      <c r="A115" s="22" t="s">
        <v>481</v>
      </c>
      <c r="B115" s="23" t="s">
        <v>482</v>
      </c>
      <c r="C115" s="174"/>
      <c r="D115" s="174"/>
      <c r="E115" s="174"/>
      <c r="F115" s="89" t="s">
        <v>483</v>
      </c>
      <c r="G115" s="27"/>
    </row>
    <row r="116" s="21" customFormat="true" ht="13.5" hidden="false" customHeight="true" outlineLevel="0" collapsed="false">
      <c r="A116" s="22"/>
      <c r="B116" s="177" t="s">
        <v>484</v>
      </c>
      <c r="C116" s="174"/>
      <c r="D116" s="174"/>
      <c r="E116" s="174"/>
      <c r="F116" s="178" t="s">
        <v>459</v>
      </c>
      <c r="G116" s="27"/>
    </row>
    <row r="117" s="21" customFormat="true" ht="13.5" hidden="false" customHeight="true" outlineLevel="0" collapsed="false">
      <c r="A117" s="22" t="s">
        <v>485</v>
      </c>
      <c r="B117" s="23" t="s">
        <v>486</v>
      </c>
      <c r="C117" s="174"/>
      <c r="D117" s="174"/>
      <c r="E117" s="174"/>
      <c r="F117" s="89" t="s">
        <v>487</v>
      </c>
      <c r="G117" s="27"/>
    </row>
    <row r="118" s="21" customFormat="true" ht="13.5" hidden="false" customHeight="true" outlineLevel="0" collapsed="false">
      <c r="A118" s="22"/>
      <c r="B118" s="177" t="s">
        <v>488</v>
      </c>
      <c r="C118" s="174"/>
      <c r="D118" s="174"/>
      <c r="E118" s="174"/>
      <c r="F118" s="178" t="s">
        <v>489</v>
      </c>
      <c r="G118" s="27"/>
    </row>
    <row r="119" s="21" customFormat="true" ht="13.5" hidden="false" customHeight="true" outlineLevel="0" collapsed="false">
      <c r="A119" s="32"/>
      <c r="B119" s="187"/>
      <c r="C119" s="180"/>
      <c r="D119" s="180"/>
      <c r="E119" s="180"/>
      <c r="F119" s="82"/>
      <c r="G119" s="181"/>
    </row>
    <row r="120" s="21" customFormat="true" ht="13.5" hidden="false" customHeight="true" outlineLevel="0" collapsed="false">
      <c r="A120" s="51" t="s">
        <v>490</v>
      </c>
      <c r="B120" s="182" t="s">
        <v>491</v>
      </c>
      <c r="C120" s="170"/>
      <c r="D120" s="170"/>
      <c r="E120" s="170"/>
      <c r="F120" s="74"/>
      <c r="G120" s="172"/>
    </row>
    <row r="121" s="21" customFormat="true" ht="13.5" hidden="false" customHeight="true" outlineLevel="0" collapsed="false">
      <c r="A121" s="22"/>
      <c r="B121" s="183" t="s">
        <v>492</v>
      </c>
      <c r="C121" s="174"/>
      <c r="D121" s="174"/>
      <c r="E121" s="174"/>
      <c r="F121" s="77"/>
      <c r="G121" s="27"/>
    </row>
    <row r="122" s="21" customFormat="true" ht="13.5" hidden="false" customHeight="true" outlineLevel="0" collapsed="false">
      <c r="A122" s="22" t="s">
        <v>493</v>
      </c>
      <c r="B122" s="23" t="s">
        <v>494</v>
      </c>
      <c r="C122" s="174"/>
      <c r="D122" s="174"/>
      <c r="E122" s="174"/>
      <c r="F122" s="89" t="s">
        <v>495</v>
      </c>
      <c r="G122" s="27"/>
    </row>
    <row r="123" s="21" customFormat="true" ht="13.5" hidden="false" customHeight="true" outlineLevel="0" collapsed="false">
      <c r="A123" s="22"/>
      <c r="B123" s="177" t="s">
        <v>496</v>
      </c>
      <c r="C123" s="174"/>
      <c r="D123" s="174"/>
      <c r="E123" s="174"/>
      <c r="F123" s="178" t="s">
        <v>497</v>
      </c>
      <c r="G123" s="27"/>
    </row>
    <row r="124" s="21" customFormat="true" ht="13.5" hidden="false" customHeight="true" outlineLevel="0" collapsed="false">
      <c r="A124" s="22" t="s">
        <v>498</v>
      </c>
      <c r="B124" s="23" t="s">
        <v>499</v>
      </c>
      <c r="C124" s="174"/>
      <c r="D124" s="174"/>
      <c r="E124" s="174"/>
      <c r="F124" s="89" t="s">
        <v>500</v>
      </c>
      <c r="G124" s="27"/>
      <c r="H124" s="185"/>
      <c r="I124" s="185"/>
    </row>
    <row r="125" s="21" customFormat="true" ht="13.5" hidden="false" customHeight="true" outlineLevel="0" collapsed="false">
      <c r="A125" s="22"/>
      <c r="B125" s="177" t="s">
        <v>501</v>
      </c>
      <c r="C125" s="174"/>
      <c r="D125" s="174"/>
      <c r="E125" s="174"/>
      <c r="F125" s="178" t="s">
        <v>502</v>
      </c>
      <c r="G125" s="27"/>
      <c r="H125" s="185"/>
      <c r="I125" s="185"/>
    </row>
    <row r="126" s="21" customFormat="true" ht="30.75" hidden="false" customHeight="true" outlineLevel="0" collapsed="false">
      <c r="A126" s="22" t="s">
        <v>503</v>
      </c>
      <c r="B126" s="23" t="s">
        <v>504</v>
      </c>
      <c r="C126" s="174"/>
      <c r="D126" s="174"/>
      <c r="E126" s="174"/>
      <c r="F126" s="77"/>
      <c r="G126" s="20" t="s">
        <v>505</v>
      </c>
      <c r="H126" s="185"/>
      <c r="I126" s="185"/>
    </row>
    <row r="127" s="21" customFormat="true" ht="13.5" hidden="false" customHeight="true" outlineLevel="0" collapsed="false">
      <c r="A127" s="22"/>
      <c r="B127" s="177" t="s">
        <v>506</v>
      </c>
      <c r="C127" s="174"/>
      <c r="D127" s="174"/>
      <c r="E127" s="174"/>
      <c r="F127" s="77"/>
      <c r="G127" s="204"/>
      <c r="H127" s="205"/>
      <c r="I127" s="185"/>
    </row>
    <row r="128" s="21" customFormat="true" ht="13.5" hidden="false" customHeight="true" outlineLevel="0" collapsed="false">
      <c r="A128" s="22"/>
      <c r="B128" s="177"/>
      <c r="C128" s="174"/>
      <c r="D128" s="174"/>
      <c r="E128" s="174"/>
      <c r="F128" s="77"/>
      <c r="G128" s="204"/>
      <c r="H128" s="205"/>
      <c r="I128" s="185"/>
    </row>
    <row r="129" s="21" customFormat="true" ht="13.5" hidden="false" customHeight="true" outlineLevel="0" collapsed="false">
      <c r="A129" s="32"/>
      <c r="B129" s="187"/>
      <c r="C129" s="180"/>
      <c r="D129" s="180"/>
      <c r="E129" s="180"/>
      <c r="F129" s="82"/>
      <c r="G129" s="206"/>
      <c r="H129" s="205"/>
      <c r="I129" s="185"/>
    </row>
    <row r="130" s="21" customFormat="true" ht="13.5" hidden="false" customHeight="true" outlineLevel="0" collapsed="false">
      <c r="A130" s="51" t="s">
        <v>507</v>
      </c>
      <c r="B130" s="29" t="s">
        <v>508</v>
      </c>
      <c r="C130" s="170"/>
      <c r="D130" s="170"/>
      <c r="E130" s="170"/>
      <c r="F130" s="94" t="s">
        <v>509</v>
      </c>
      <c r="G130" s="172"/>
      <c r="H130" s="205"/>
      <c r="I130" s="185"/>
    </row>
    <row r="131" s="21" customFormat="true" ht="13.5" hidden="false" customHeight="true" outlineLevel="0" collapsed="false">
      <c r="A131" s="22"/>
      <c r="B131" s="177" t="s">
        <v>510</v>
      </c>
      <c r="C131" s="174"/>
      <c r="D131" s="174"/>
      <c r="E131" s="174"/>
      <c r="F131" s="178" t="s">
        <v>511</v>
      </c>
      <c r="G131" s="27"/>
      <c r="H131" s="205"/>
      <c r="I131" s="185"/>
    </row>
    <row r="132" s="21" customFormat="true" ht="38.25" hidden="false" customHeight="false" outlineLevel="0" collapsed="false">
      <c r="A132" s="22" t="s">
        <v>512</v>
      </c>
      <c r="B132" s="23" t="s">
        <v>513</v>
      </c>
      <c r="C132" s="174"/>
      <c r="D132" s="174"/>
      <c r="E132" s="174"/>
      <c r="F132" s="89" t="s">
        <v>514</v>
      </c>
      <c r="G132" s="20" t="s">
        <v>515</v>
      </c>
      <c r="H132" s="185"/>
      <c r="I132" s="185"/>
    </row>
    <row r="133" s="21" customFormat="true" ht="13.5" hidden="false" customHeight="true" outlineLevel="0" collapsed="false">
      <c r="A133" s="22"/>
      <c r="B133" s="177" t="s">
        <v>516</v>
      </c>
      <c r="C133" s="174"/>
      <c r="D133" s="174"/>
      <c r="E133" s="174"/>
      <c r="F133" s="178" t="s">
        <v>517</v>
      </c>
      <c r="G133" s="27"/>
      <c r="H133" s="185"/>
      <c r="I133" s="185"/>
    </row>
    <row r="134" s="21" customFormat="true" ht="12.75" hidden="false" customHeight="false" outlineLevel="0" collapsed="false">
      <c r="A134" s="22" t="s">
        <v>518</v>
      </c>
      <c r="B134" s="23" t="s">
        <v>519</v>
      </c>
      <c r="C134" s="174"/>
      <c r="D134" s="174"/>
      <c r="E134" s="174"/>
      <c r="F134" s="77"/>
      <c r="G134" s="20"/>
      <c r="H134" s="185"/>
      <c r="I134" s="185"/>
    </row>
    <row r="135" s="21" customFormat="true" ht="13.5" hidden="false" customHeight="true" outlineLevel="0" collapsed="false">
      <c r="A135" s="22"/>
      <c r="B135" s="177" t="s">
        <v>520</v>
      </c>
      <c r="C135" s="174"/>
      <c r="D135" s="174"/>
      <c r="E135" s="174"/>
      <c r="F135" s="77"/>
      <c r="G135" s="27"/>
      <c r="H135" s="185"/>
      <c r="I135" s="185"/>
    </row>
    <row r="136" s="21" customFormat="true" ht="23.25" hidden="false" customHeight="true" outlineLevel="0" collapsed="false">
      <c r="A136" s="22" t="s">
        <v>521</v>
      </c>
      <c r="B136" s="23" t="s">
        <v>522</v>
      </c>
      <c r="C136" s="174"/>
      <c r="D136" s="174"/>
      <c r="E136" s="174"/>
      <c r="F136" s="77"/>
      <c r="G136" s="20" t="s">
        <v>523</v>
      </c>
      <c r="H136" s="185"/>
      <c r="I136" s="185"/>
    </row>
    <row r="137" s="21" customFormat="true" ht="13.5" hidden="false" customHeight="false" outlineLevel="0" collapsed="false">
      <c r="A137" s="207"/>
      <c r="B137" s="187" t="s">
        <v>524</v>
      </c>
      <c r="C137" s="180"/>
      <c r="D137" s="180"/>
      <c r="E137" s="180"/>
      <c r="F137" s="82"/>
      <c r="G137" s="181"/>
      <c r="H137" s="185"/>
      <c r="I137" s="185"/>
    </row>
    <row r="138" s="21" customFormat="true" ht="12.75" hidden="false" customHeight="false" outlineLevel="0" collapsed="false">
      <c r="A138" s="51"/>
      <c r="B138" s="208"/>
      <c r="C138" s="170"/>
      <c r="D138" s="170"/>
      <c r="E138" s="170"/>
      <c r="F138" s="74"/>
      <c r="G138" s="172"/>
      <c r="H138" s="185"/>
      <c r="I138" s="185"/>
    </row>
    <row r="139" s="21" customFormat="true" ht="13.5" hidden="false" customHeight="true" outlineLevel="0" collapsed="false">
      <c r="A139" s="22" t="s">
        <v>525</v>
      </c>
      <c r="B139" s="176" t="s">
        <v>526</v>
      </c>
      <c r="C139" s="174"/>
      <c r="D139" s="174"/>
      <c r="E139" s="174"/>
      <c r="F139" s="77"/>
      <c r="G139" s="204"/>
      <c r="H139" s="205"/>
      <c r="I139" s="185"/>
    </row>
    <row r="140" s="21" customFormat="true" ht="13.5" hidden="false" customHeight="true" outlineLevel="0" collapsed="false">
      <c r="A140" s="22" t="s">
        <v>527</v>
      </c>
      <c r="B140" s="183" t="s">
        <v>528</v>
      </c>
      <c r="C140" s="174"/>
      <c r="D140" s="174"/>
      <c r="E140" s="174"/>
      <c r="F140" s="77"/>
      <c r="G140" s="204"/>
      <c r="H140" s="205"/>
      <c r="I140" s="185"/>
    </row>
    <row r="141" s="21" customFormat="true" ht="13.5" hidden="false" customHeight="true" outlineLevel="0" collapsed="false">
      <c r="A141" s="22"/>
      <c r="B141" s="183" t="s">
        <v>529</v>
      </c>
      <c r="C141" s="174"/>
      <c r="D141" s="174"/>
      <c r="E141" s="174"/>
      <c r="F141" s="77"/>
      <c r="G141" s="204"/>
      <c r="H141" s="205"/>
      <c r="I141" s="185"/>
    </row>
    <row r="142" s="21" customFormat="true" ht="13.5" hidden="false" customHeight="true" outlineLevel="0" collapsed="false">
      <c r="A142" s="22" t="s">
        <v>530</v>
      </c>
      <c r="B142" s="23" t="s">
        <v>531</v>
      </c>
      <c r="C142" s="174"/>
      <c r="D142" s="174"/>
      <c r="E142" s="174"/>
      <c r="F142" s="89" t="s">
        <v>532</v>
      </c>
      <c r="G142" s="209"/>
      <c r="H142" s="205"/>
      <c r="I142" s="185"/>
    </row>
    <row r="143" s="21" customFormat="true" ht="13.5" hidden="false" customHeight="true" outlineLevel="0" collapsed="false">
      <c r="A143" s="22"/>
      <c r="B143" s="177" t="s">
        <v>533</v>
      </c>
      <c r="C143" s="174"/>
      <c r="D143" s="174"/>
      <c r="E143" s="174"/>
      <c r="F143" s="178" t="s">
        <v>534</v>
      </c>
      <c r="G143" s="210"/>
      <c r="H143" s="205"/>
      <c r="I143" s="185"/>
    </row>
    <row r="144" s="21" customFormat="true" ht="13.5" hidden="false" customHeight="true" outlineLevel="0" collapsed="false">
      <c r="A144" s="22" t="s">
        <v>535</v>
      </c>
      <c r="B144" s="23" t="s">
        <v>536</v>
      </c>
      <c r="C144" s="174"/>
      <c r="D144" s="174"/>
      <c r="E144" s="174"/>
      <c r="F144" s="89" t="s">
        <v>537</v>
      </c>
      <c r="G144" s="27"/>
      <c r="H144" s="205"/>
      <c r="I144" s="185"/>
    </row>
    <row r="145" s="21" customFormat="true" ht="13.5" hidden="false" customHeight="true" outlineLevel="0" collapsed="false">
      <c r="A145" s="22"/>
      <c r="B145" s="177" t="s">
        <v>538</v>
      </c>
      <c r="C145" s="174"/>
      <c r="D145" s="174"/>
      <c r="E145" s="174"/>
      <c r="F145" s="178" t="s">
        <v>539</v>
      </c>
      <c r="G145" s="27"/>
      <c r="H145" s="205"/>
      <c r="I145" s="185"/>
    </row>
    <row r="146" s="21" customFormat="true" ht="25.5" hidden="false" customHeight="false" outlineLevel="0" collapsed="false">
      <c r="A146" s="22" t="s">
        <v>540</v>
      </c>
      <c r="B146" s="23" t="s">
        <v>541</v>
      </c>
      <c r="C146" s="174"/>
      <c r="D146" s="174"/>
      <c r="E146" s="174"/>
      <c r="F146" s="89" t="s">
        <v>542</v>
      </c>
      <c r="G146" s="20" t="s">
        <v>543</v>
      </c>
      <c r="H146" s="205"/>
      <c r="I146" s="185"/>
    </row>
    <row r="147" s="21" customFormat="true" ht="13.5" hidden="false" customHeight="true" outlineLevel="0" collapsed="false">
      <c r="A147" s="22"/>
      <c r="B147" s="23" t="s">
        <v>544</v>
      </c>
      <c r="C147" s="174"/>
      <c r="D147" s="174"/>
      <c r="E147" s="174"/>
      <c r="F147" s="178" t="s">
        <v>545</v>
      </c>
      <c r="G147" s="27"/>
      <c r="H147" s="205"/>
      <c r="I147" s="185"/>
    </row>
    <row r="148" s="21" customFormat="true" ht="13.5" hidden="false" customHeight="true" outlineLevel="0" collapsed="false">
      <c r="A148" s="32"/>
      <c r="B148" s="187"/>
      <c r="C148" s="180"/>
      <c r="D148" s="180"/>
      <c r="E148" s="180"/>
      <c r="F148" s="82"/>
      <c r="G148" s="181"/>
      <c r="H148" s="205"/>
      <c r="I148" s="185"/>
    </row>
    <row r="149" s="21" customFormat="true" ht="13.5" hidden="false" customHeight="true" outlineLevel="0" collapsed="false">
      <c r="A149" s="51" t="s">
        <v>546</v>
      </c>
      <c r="B149" s="211" t="s">
        <v>528</v>
      </c>
      <c r="C149" s="170"/>
      <c r="D149" s="170"/>
      <c r="E149" s="170"/>
      <c r="F149" s="74"/>
      <c r="G149" s="172"/>
      <c r="H149" s="205"/>
      <c r="I149" s="185"/>
    </row>
    <row r="150" s="21" customFormat="true" ht="13.5" hidden="false" customHeight="true" outlineLevel="0" collapsed="false">
      <c r="A150" s="22"/>
      <c r="B150" s="183" t="s">
        <v>547</v>
      </c>
      <c r="C150" s="174"/>
      <c r="D150" s="174"/>
      <c r="E150" s="174"/>
      <c r="F150" s="77"/>
      <c r="G150" s="210"/>
      <c r="H150" s="205"/>
      <c r="I150" s="185"/>
    </row>
    <row r="151" s="21" customFormat="true" ht="38.25" hidden="false" customHeight="false" outlineLevel="0" collapsed="false">
      <c r="A151" s="22" t="s">
        <v>548</v>
      </c>
      <c r="B151" s="23" t="s">
        <v>549</v>
      </c>
      <c r="C151" s="174"/>
      <c r="D151" s="174"/>
      <c r="E151" s="174"/>
      <c r="F151" s="77"/>
      <c r="G151" s="20" t="s">
        <v>550</v>
      </c>
      <c r="H151" s="185"/>
      <c r="I151" s="185"/>
    </row>
    <row r="152" s="21" customFormat="true" ht="13.5" hidden="false" customHeight="true" outlineLevel="0" collapsed="false">
      <c r="A152" s="22"/>
      <c r="B152" s="177" t="s">
        <v>538</v>
      </c>
      <c r="C152" s="174"/>
      <c r="D152" s="194" t="n">
        <v>33000</v>
      </c>
      <c r="E152" s="174"/>
      <c r="F152" s="77"/>
      <c r="G152" s="27"/>
      <c r="H152" s="185"/>
      <c r="I152" s="185"/>
    </row>
    <row r="153" s="21" customFormat="true" ht="25.5" hidden="false" customHeight="false" outlineLevel="0" collapsed="false">
      <c r="A153" s="22" t="s">
        <v>551</v>
      </c>
      <c r="B153" s="23" t="s">
        <v>552</v>
      </c>
      <c r="C153" s="174"/>
      <c r="D153" s="194"/>
      <c r="E153" s="174"/>
      <c r="F153" s="89" t="s">
        <v>553</v>
      </c>
      <c r="G153" s="20" t="s">
        <v>543</v>
      </c>
    </row>
    <row r="154" s="21" customFormat="true" ht="13.5" hidden="false" customHeight="true" outlineLevel="0" collapsed="false">
      <c r="A154" s="22"/>
      <c r="B154" s="177" t="s">
        <v>554</v>
      </c>
      <c r="C154" s="174"/>
      <c r="D154" s="194" t="n">
        <v>47300</v>
      </c>
      <c r="E154" s="174"/>
      <c r="F154" s="178" t="s">
        <v>555</v>
      </c>
      <c r="G154" s="27"/>
    </row>
    <row r="155" s="21" customFormat="true" ht="13.5" hidden="false" customHeight="true" outlineLevel="0" collapsed="false">
      <c r="A155" s="22" t="s">
        <v>556</v>
      </c>
      <c r="B155" s="23" t="s">
        <v>557</v>
      </c>
      <c r="C155" s="174"/>
      <c r="D155" s="194"/>
      <c r="E155" s="174"/>
      <c r="F155" s="89" t="s">
        <v>558</v>
      </c>
      <c r="G155" s="27"/>
    </row>
    <row r="156" s="21" customFormat="true" ht="13.5" hidden="false" customHeight="true" outlineLevel="0" collapsed="false">
      <c r="A156" s="22"/>
      <c r="B156" s="177" t="s">
        <v>559</v>
      </c>
      <c r="C156" s="174"/>
      <c r="D156" s="194" t="n">
        <v>27500</v>
      </c>
      <c r="E156" s="174"/>
      <c r="F156" s="178" t="s">
        <v>560</v>
      </c>
      <c r="G156" s="27"/>
    </row>
    <row r="157" s="21" customFormat="true" ht="38.25" hidden="false" customHeight="false" outlineLevel="0" collapsed="false">
      <c r="A157" s="22" t="s">
        <v>561</v>
      </c>
      <c r="B157" s="23" t="s">
        <v>562</v>
      </c>
      <c r="C157" s="174"/>
      <c r="D157" s="194"/>
      <c r="E157" s="174"/>
      <c r="F157" s="77"/>
      <c r="G157" s="20" t="s">
        <v>550</v>
      </c>
    </row>
    <row r="158" s="21" customFormat="true" ht="13.5" hidden="false" customHeight="true" outlineLevel="0" collapsed="false">
      <c r="A158" s="22"/>
      <c r="B158" s="177" t="s">
        <v>533</v>
      </c>
      <c r="C158" s="174"/>
      <c r="D158" s="194" t="n">
        <v>22000</v>
      </c>
      <c r="E158" s="174"/>
      <c r="F158" s="77"/>
      <c r="G158" s="27"/>
    </row>
    <row r="159" s="21" customFormat="true" ht="38.25" hidden="false" customHeight="false" outlineLevel="0" collapsed="false">
      <c r="A159" s="22" t="s">
        <v>563</v>
      </c>
      <c r="B159" s="23" t="s">
        <v>564</v>
      </c>
      <c r="C159" s="174"/>
      <c r="D159" s="194"/>
      <c r="E159" s="174"/>
      <c r="F159" s="77"/>
      <c r="G159" s="20" t="s">
        <v>550</v>
      </c>
    </row>
    <row r="160" s="21" customFormat="true" ht="13.5" hidden="false" customHeight="true" outlineLevel="0" collapsed="false">
      <c r="A160" s="22"/>
      <c r="B160" s="177" t="s">
        <v>565</v>
      </c>
      <c r="C160" s="174"/>
      <c r="D160" s="194" t="n">
        <v>16500</v>
      </c>
      <c r="E160" s="174"/>
      <c r="F160" s="77"/>
      <c r="G160" s="27"/>
    </row>
    <row r="161" s="21" customFormat="true" ht="13.5" hidden="false" customHeight="true" outlineLevel="0" collapsed="false">
      <c r="A161" s="32"/>
      <c r="B161" s="179"/>
      <c r="C161" s="180"/>
      <c r="D161" s="196"/>
      <c r="E161" s="180"/>
      <c r="F161" s="82"/>
      <c r="G161" s="181"/>
    </row>
    <row r="162" s="21" customFormat="true" ht="13.5" hidden="false" customHeight="true" outlineLevel="0" collapsed="false">
      <c r="A162" s="51" t="s">
        <v>566</v>
      </c>
      <c r="B162" s="211" t="s">
        <v>567</v>
      </c>
      <c r="C162" s="170"/>
      <c r="D162" s="197"/>
      <c r="E162" s="170"/>
      <c r="F162" s="113" t="s">
        <v>568</v>
      </c>
      <c r="G162" s="172"/>
    </row>
    <row r="163" s="21" customFormat="true" ht="13.5" hidden="false" customHeight="true" outlineLevel="0" collapsed="false">
      <c r="A163" s="22"/>
      <c r="B163" s="183" t="s">
        <v>569</v>
      </c>
      <c r="C163" s="174"/>
      <c r="D163" s="194"/>
      <c r="E163" s="174"/>
      <c r="F163" s="175" t="s">
        <v>570</v>
      </c>
      <c r="G163" s="27"/>
    </row>
    <row r="164" s="21" customFormat="true" ht="63.75" hidden="false" customHeight="false" outlineLevel="0" collapsed="false">
      <c r="A164" s="22" t="s">
        <v>571</v>
      </c>
      <c r="B164" s="23" t="s">
        <v>572</v>
      </c>
      <c r="C164" s="174"/>
      <c r="D164" s="194"/>
      <c r="E164" s="174"/>
      <c r="F164" s="89" t="s">
        <v>573</v>
      </c>
      <c r="G164" s="20" t="s">
        <v>574</v>
      </c>
    </row>
    <row r="165" s="21" customFormat="true" ht="13.5" hidden="false" customHeight="true" outlineLevel="0" collapsed="false">
      <c r="A165" s="22"/>
      <c r="B165" s="177" t="s">
        <v>575</v>
      </c>
      <c r="C165" s="174"/>
      <c r="D165" s="194" t="n">
        <v>44000</v>
      </c>
      <c r="E165" s="174"/>
      <c r="F165" s="178" t="s">
        <v>576</v>
      </c>
      <c r="G165" s="27"/>
    </row>
    <row r="166" s="21" customFormat="true" ht="13.5" hidden="false" customHeight="true" outlineLevel="0" collapsed="false">
      <c r="A166" s="22"/>
      <c r="B166" s="177"/>
      <c r="C166" s="174"/>
      <c r="D166" s="212"/>
      <c r="E166" s="174"/>
      <c r="F166" s="89" t="s">
        <v>577</v>
      </c>
      <c r="G166" s="27"/>
    </row>
    <row r="167" s="21" customFormat="true" ht="13.5" hidden="false" customHeight="true" outlineLevel="0" collapsed="false">
      <c r="A167" s="36"/>
      <c r="B167" s="37"/>
      <c r="C167" s="174"/>
      <c r="D167" s="212"/>
      <c r="E167" s="174"/>
      <c r="F167" s="178" t="s">
        <v>578</v>
      </c>
      <c r="G167" s="27"/>
    </row>
    <row r="168" s="21" customFormat="true" ht="13.5" hidden="false" customHeight="true" outlineLevel="0" collapsed="false">
      <c r="A168" s="36"/>
      <c r="B168" s="37"/>
      <c r="C168" s="174"/>
      <c r="D168" s="212"/>
      <c r="E168" s="174"/>
      <c r="F168" s="89" t="s">
        <v>579</v>
      </c>
      <c r="G168" s="27"/>
    </row>
    <row r="169" s="21" customFormat="true" ht="13.5" hidden="false" customHeight="true" outlineLevel="0" collapsed="false">
      <c r="A169" s="36"/>
      <c r="B169" s="37"/>
      <c r="C169" s="174"/>
      <c r="D169" s="212"/>
      <c r="E169" s="174"/>
      <c r="F169" s="178" t="s">
        <v>580</v>
      </c>
      <c r="G169" s="27"/>
    </row>
    <row r="170" s="21" customFormat="true" ht="13.5" hidden="false" customHeight="true" outlineLevel="0" collapsed="false">
      <c r="A170" s="40"/>
      <c r="B170" s="41"/>
      <c r="C170" s="180"/>
      <c r="D170" s="213"/>
      <c r="E170" s="180"/>
      <c r="F170" s="91" t="s">
        <v>581</v>
      </c>
      <c r="G170" s="181"/>
    </row>
    <row r="171" s="21" customFormat="true" ht="13.5" hidden="false" customHeight="true" outlineLevel="0" collapsed="false">
      <c r="A171" s="214"/>
      <c r="B171" s="215"/>
      <c r="C171" s="170"/>
      <c r="D171" s="216"/>
      <c r="E171" s="170"/>
      <c r="F171" s="74"/>
      <c r="G171" s="172"/>
    </row>
    <row r="172" s="21" customFormat="true" ht="13.5" hidden="false" customHeight="true" outlineLevel="0" collapsed="false">
      <c r="A172" s="22" t="s">
        <v>582</v>
      </c>
      <c r="B172" s="217" t="s">
        <v>583</v>
      </c>
      <c r="C172" s="174"/>
      <c r="D172" s="212"/>
      <c r="E172" s="174"/>
      <c r="F172" s="77"/>
      <c r="G172" s="27"/>
    </row>
    <row r="173" s="21" customFormat="true" ht="13.5" hidden="false" customHeight="true" outlineLevel="0" collapsed="false">
      <c r="A173" s="17" t="s">
        <v>584</v>
      </c>
      <c r="B173" s="218" t="s">
        <v>585</v>
      </c>
      <c r="C173" s="174"/>
      <c r="D173" s="212"/>
      <c r="E173" s="174"/>
      <c r="F173" s="77"/>
      <c r="G173" s="27"/>
    </row>
    <row r="174" s="21" customFormat="true" ht="13.5" hidden="false" customHeight="true" outlineLevel="0" collapsed="false">
      <c r="A174" s="22"/>
      <c r="B174" s="218" t="s">
        <v>586</v>
      </c>
      <c r="C174" s="174"/>
      <c r="D174" s="212"/>
      <c r="E174" s="174"/>
      <c r="F174" s="77"/>
      <c r="G174" s="27"/>
    </row>
    <row r="175" s="21" customFormat="true" ht="51" hidden="false" customHeight="false" outlineLevel="0" collapsed="false">
      <c r="A175" s="17" t="s">
        <v>587</v>
      </c>
      <c r="B175" s="23" t="s">
        <v>588</v>
      </c>
      <c r="C175" s="174"/>
      <c r="D175" s="212"/>
      <c r="E175" s="174"/>
      <c r="F175" s="77"/>
      <c r="G175" s="20" t="s">
        <v>589</v>
      </c>
    </row>
    <row r="176" s="21" customFormat="true" ht="13.5" hidden="false" customHeight="true" outlineLevel="0" collapsed="false">
      <c r="A176" s="22"/>
      <c r="B176" s="177" t="s">
        <v>590</v>
      </c>
      <c r="C176" s="174"/>
      <c r="D176" s="212"/>
      <c r="E176" s="174"/>
      <c r="F176" s="77"/>
      <c r="G176" s="27"/>
    </row>
    <row r="177" s="21" customFormat="true" ht="13.5" hidden="false" customHeight="true" outlineLevel="0" collapsed="false">
      <c r="A177" s="219"/>
      <c r="B177" s="220"/>
      <c r="C177" s="174"/>
      <c r="D177" s="212"/>
      <c r="E177" s="174"/>
      <c r="F177" s="77"/>
      <c r="G177" s="27"/>
    </row>
    <row r="178" s="21" customFormat="true" ht="38.25" hidden="false" customHeight="false" outlineLevel="0" collapsed="false">
      <c r="A178" s="17" t="s">
        <v>591</v>
      </c>
      <c r="B178" s="23" t="s">
        <v>592</v>
      </c>
      <c r="C178" s="174"/>
      <c r="D178" s="212"/>
      <c r="E178" s="174"/>
      <c r="F178" s="77"/>
      <c r="G178" s="20" t="s">
        <v>593</v>
      </c>
    </row>
    <row r="179" s="21" customFormat="true" ht="13.5" hidden="false" customHeight="true" outlineLevel="0" collapsed="false">
      <c r="A179" s="22"/>
      <c r="B179" s="220" t="s">
        <v>594</v>
      </c>
      <c r="C179" s="174"/>
      <c r="D179" s="212"/>
      <c r="E179" s="174"/>
      <c r="F179" s="77"/>
      <c r="G179" s="27"/>
    </row>
    <row r="180" s="21" customFormat="true" ht="13.5" hidden="false" customHeight="true" outlineLevel="0" collapsed="false">
      <c r="A180" s="22"/>
      <c r="B180" s="177"/>
      <c r="C180" s="174"/>
      <c r="D180" s="174"/>
      <c r="E180" s="174"/>
      <c r="F180" s="77"/>
      <c r="G180" s="221"/>
    </row>
    <row r="181" s="21" customFormat="true" ht="13.5" hidden="false" customHeight="true" outlineLevel="0" collapsed="false">
      <c r="A181" s="32"/>
      <c r="B181" s="187"/>
      <c r="C181" s="180"/>
      <c r="D181" s="196" t="n">
        <v>21450</v>
      </c>
      <c r="E181" s="180"/>
      <c r="F181" s="82"/>
      <c r="G181" s="181"/>
    </row>
    <row r="182" s="21" customFormat="true" ht="13.5" hidden="false" customHeight="true" outlineLevel="0" collapsed="false">
      <c r="A182" s="104"/>
      <c r="B182" s="120"/>
      <c r="C182" s="104"/>
      <c r="D182" s="212"/>
      <c r="E182" s="104"/>
      <c r="F182" s="104"/>
      <c r="G182" s="104"/>
    </row>
    <row r="183" s="21" customFormat="true" ht="13.5" hidden="false" customHeight="true" outlineLevel="0" collapsed="false">
      <c r="A183" s="104"/>
      <c r="B183" s="120"/>
      <c r="C183" s="104"/>
      <c r="D183" s="212"/>
      <c r="E183" s="104"/>
      <c r="F183" s="104"/>
      <c r="G183" s="104"/>
    </row>
    <row r="184" s="21" customFormat="true" ht="13.5" hidden="false" customHeight="true" outlineLevel="0" collapsed="false">
      <c r="A184" s="104"/>
      <c r="B184" s="120"/>
      <c r="C184" s="104"/>
      <c r="D184" s="212"/>
      <c r="E184" s="104"/>
      <c r="F184" s="104"/>
      <c r="G184" s="104"/>
    </row>
    <row r="185" customFormat="false" ht="12.75" hidden="false" customHeight="false" outlineLevel="0" collapsed="false">
      <c r="A185" s="155"/>
      <c r="B185" s="155"/>
      <c r="C185" s="155"/>
      <c r="D185" s="155"/>
      <c r="E185" s="155"/>
      <c r="F185" s="155"/>
      <c r="G185" s="155"/>
    </row>
    <row r="186" customFormat="false" ht="12.75" hidden="false" customHeight="false" outlineLevel="0" collapsed="false">
      <c r="A186" s="155"/>
      <c r="B186" s="155"/>
      <c r="C186" s="155"/>
      <c r="D186" s="155"/>
      <c r="E186" s="155"/>
      <c r="F186" s="155"/>
      <c r="G186" s="155"/>
    </row>
    <row r="187" customFormat="false" ht="12.75" hidden="false" customHeight="false" outlineLevel="0" collapsed="false">
      <c r="A187" s="155"/>
      <c r="B187" s="155"/>
      <c r="C187" s="155"/>
      <c r="D187" s="155"/>
      <c r="E187" s="155"/>
      <c r="F187" s="155"/>
      <c r="G187" s="155"/>
    </row>
    <row r="188" customFormat="false" ht="12.75" hidden="false" customHeight="false" outlineLevel="0" collapsed="false">
      <c r="A188" s="155"/>
      <c r="B188" s="155"/>
      <c r="C188" s="155"/>
      <c r="D188" s="155"/>
      <c r="E188" s="155"/>
      <c r="F188" s="155"/>
      <c r="G188" s="155"/>
    </row>
    <row r="189" customFormat="false" ht="12.75" hidden="false" customHeight="false" outlineLevel="0" collapsed="false">
      <c r="A189" s="155"/>
      <c r="B189" s="155"/>
      <c r="C189" s="155"/>
      <c r="D189" s="155"/>
      <c r="E189" s="155"/>
      <c r="F189" s="155"/>
      <c r="G189" s="155"/>
    </row>
    <row r="190" customFormat="false" ht="12.75" hidden="false" customHeight="false" outlineLevel="0" collapsed="false">
      <c r="A190" s="155"/>
      <c r="B190" s="155"/>
      <c r="C190" s="155"/>
      <c r="D190" s="155"/>
      <c r="E190" s="155"/>
      <c r="F190" s="155"/>
      <c r="G190" s="155"/>
    </row>
    <row r="191" customFormat="false" ht="12.75" hidden="false" customHeight="false" outlineLevel="0" collapsed="false">
      <c r="A191" s="155"/>
      <c r="B191" s="155"/>
      <c r="C191" s="155"/>
      <c r="D191" s="155"/>
      <c r="E191" s="155"/>
      <c r="F191" s="155"/>
      <c r="G191" s="155"/>
    </row>
    <row r="192" customFormat="false" ht="12.75" hidden="false" customHeight="false" outlineLevel="0" collapsed="false">
      <c r="A192" s="155"/>
      <c r="B192" s="155"/>
      <c r="C192" s="155"/>
      <c r="D192" s="155"/>
      <c r="E192" s="155"/>
      <c r="F192" s="155"/>
      <c r="G192" s="155"/>
    </row>
    <row r="193" customFormat="false" ht="12.75" hidden="false" customHeight="false" outlineLevel="0" collapsed="false">
      <c r="A193" s="155"/>
      <c r="B193" s="155"/>
      <c r="C193" s="155"/>
      <c r="D193" s="155"/>
      <c r="E193" s="155"/>
      <c r="F193" s="155"/>
      <c r="G193" s="155"/>
    </row>
    <row r="194" customFormat="false" ht="12.75" hidden="false" customHeight="false" outlineLevel="0" collapsed="false">
      <c r="A194" s="155"/>
      <c r="B194" s="155"/>
      <c r="C194" s="155"/>
      <c r="D194" s="155"/>
      <c r="E194" s="155"/>
      <c r="F194" s="155"/>
      <c r="G194" s="155"/>
    </row>
    <row r="195" customFormat="false" ht="12.75" hidden="false" customHeight="false" outlineLevel="0" collapsed="false">
      <c r="A195" s="155"/>
      <c r="B195" s="155"/>
      <c r="C195" s="155"/>
      <c r="D195" s="155"/>
      <c r="E195" s="155"/>
      <c r="F195" s="155"/>
      <c r="G195" s="155"/>
    </row>
    <row r="196" customFormat="false" ht="12.75" hidden="false" customHeight="false" outlineLevel="0" collapsed="false">
      <c r="A196" s="155"/>
      <c r="B196" s="155"/>
      <c r="C196" s="155"/>
      <c r="D196" s="155"/>
      <c r="E196" s="155"/>
      <c r="F196" s="155"/>
      <c r="G196" s="155"/>
    </row>
    <row r="197" customFormat="false" ht="12.75" hidden="false" customHeight="false" outlineLevel="0" collapsed="false">
      <c r="A197" s="155"/>
      <c r="B197" s="155"/>
      <c r="C197" s="155"/>
      <c r="D197" s="155"/>
      <c r="E197" s="155"/>
      <c r="F197" s="155"/>
      <c r="G197" s="155"/>
    </row>
    <row r="198" customFormat="false" ht="12.75" hidden="false" customHeight="false" outlineLevel="0" collapsed="false">
      <c r="A198" s="155"/>
      <c r="B198" s="155"/>
      <c r="C198" s="155"/>
      <c r="D198" s="155"/>
      <c r="E198" s="155"/>
      <c r="F198" s="155"/>
      <c r="G198" s="155"/>
    </row>
    <row r="199" customFormat="false" ht="12.75" hidden="false" customHeight="false" outlineLevel="0" collapsed="false">
      <c r="A199" s="155"/>
      <c r="B199" s="155"/>
      <c r="C199" s="155"/>
      <c r="D199" s="155"/>
      <c r="E199" s="155"/>
      <c r="F199" s="155"/>
      <c r="G199" s="155"/>
    </row>
    <row r="200" customFormat="false" ht="12.75" hidden="false" customHeight="false" outlineLevel="0" collapsed="false">
      <c r="A200" s="155"/>
      <c r="B200" s="155"/>
      <c r="C200" s="155"/>
      <c r="D200" s="155"/>
      <c r="E200" s="155"/>
      <c r="F200" s="155"/>
      <c r="G200" s="155"/>
    </row>
    <row r="201" customFormat="false" ht="12.75" hidden="false" customHeight="false" outlineLevel="0" collapsed="false">
      <c r="A201" s="155"/>
      <c r="B201" s="155"/>
      <c r="C201" s="155"/>
      <c r="D201" s="155"/>
      <c r="E201" s="155"/>
      <c r="F201" s="155"/>
      <c r="G201" s="155"/>
    </row>
    <row r="202" customFormat="false" ht="12.75" hidden="false" customHeight="false" outlineLevel="0" collapsed="false">
      <c r="A202" s="155"/>
      <c r="B202" s="155"/>
      <c r="C202" s="155"/>
      <c r="D202" s="155"/>
      <c r="E202" s="155"/>
      <c r="F202" s="155"/>
      <c r="G202" s="155"/>
    </row>
    <row r="203" customFormat="false" ht="12.75" hidden="false" customHeight="false" outlineLevel="0" collapsed="false">
      <c r="A203" s="155"/>
      <c r="B203" s="155"/>
      <c r="C203" s="155"/>
      <c r="D203" s="155"/>
      <c r="E203" s="155"/>
      <c r="F203" s="155"/>
      <c r="G203" s="155"/>
    </row>
    <row r="204" customFormat="false" ht="12.75" hidden="false" customHeight="false" outlineLevel="0" collapsed="false">
      <c r="A204" s="155"/>
      <c r="B204" s="155"/>
      <c r="C204" s="155"/>
      <c r="D204" s="155"/>
      <c r="E204" s="155"/>
      <c r="F204" s="155"/>
      <c r="G204" s="155"/>
    </row>
    <row r="205" customFormat="false" ht="12.75" hidden="false" customHeight="false" outlineLevel="0" collapsed="false">
      <c r="A205" s="155"/>
      <c r="B205" s="155"/>
      <c r="C205" s="155"/>
      <c r="D205" s="155"/>
      <c r="E205" s="155"/>
      <c r="F205" s="155"/>
      <c r="G205" s="155"/>
    </row>
    <row r="206" customFormat="false" ht="12.75" hidden="false" customHeight="false" outlineLevel="0" collapsed="false">
      <c r="A206" s="155"/>
      <c r="B206" s="155"/>
      <c r="C206" s="155"/>
      <c r="D206" s="155"/>
      <c r="E206" s="155"/>
      <c r="F206" s="155"/>
      <c r="G206" s="155"/>
    </row>
    <row r="207" customFormat="false" ht="12.75" hidden="false" customHeight="false" outlineLevel="0" collapsed="false">
      <c r="A207" s="155"/>
      <c r="B207" s="155"/>
      <c r="C207" s="155"/>
      <c r="D207" s="155"/>
      <c r="E207" s="155"/>
      <c r="F207" s="155"/>
      <c r="G207" s="155"/>
    </row>
    <row r="208" customFormat="false" ht="12.75" hidden="false" customHeight="false" outlineLevel="0" collapsed="false">
      <c r="A208" s="155"/>
      <c r="B208" s="155"/>
      <c r="C208" s="155"/>
      <c r="D208" s="155"/>
      <c r="E208" s="155"/>
      <c r="F208" s="155"/>
      <c r="G208" s="155"/>
    </row>
    <row r="209" customFormat="false" ht="12.75" hidden="false" customHeight="false" outlineLevel="0" collapsed="false">
      <c r="A209" s="155"/>
      <c r="B209" s="155"/>
      <c r="C209" s="155"/>
      <c r="D209" s="155"/>
      <c r="E209" s="155"/>
      <c r="F209" s="155"/>
      <c r="G209" s="155"/>
    </row>
    <row r="210" customFormat="false" ht="12.75" hidden="false" customHeight="false" outlineLevel="0" collapsed="false">
      <c r="A210" s="155"/>
      <c r="B210" s="155"/>
      <c r="C210" s="155"/>
      <c r="D210" s="155"/>
      <c r="E210" s="155"/>
      <c r="F210" s="155"/>
      <c r="G210" s="155"/>
    </row>
    <row r="211" customFormat="false" ht="12.75" hidden="false" customHeight="false" outlineLevel="0" collapsed="false">
      <c r="A211" s="155"/>
      <c r="B211" s="155"/>
      <c r="C211" s="155"/>
      <c r="D211" s="155"/>
      <c r="E211" s="155"/>
      <c r="F211" s="155"/>
      <c r="G211" s="155"/>
    </row>
    <row r="212" customFormat="false" ht="12.75" hidden="false" customHeight="false" outlineLevel="0" collapsed="false">
      <c r="A212" s="155"/>
      <c r="B212" s="155"/>
      <c r="C212" s="155"/>
      <c r="D212" s="155"/>
      <c r="E212" s="155"/>
      <c r="F212" s="155"/>
      <c r="G212" s="155"/>
    </row>
    <row r="213" customFormat="false" ht="12.75" hidden="false" customHeight="false" outlineLevel="0" collapsed="false">
      <c r="A213" s="155"/>
      <c r="B213" s="155"/>
      <c r="C213" s="155"/>
      <c r="D213" s="155"/>
      <c r="E213" s="155"/>
      <c r="F213" s="155"/>
      <c r="G213" s="155"/>
    </row>
    <row r="214" customFormat="false" ht="12.75" hidden="false" customHeight="false" outlineLevel="0" collapsed="false">
      <c r="A214" s="155"/>
      <c r="B214" s="155"/>
      <c r="C214" s="155"/>
      <c r="D214" s="155"/>
      <c r="E214" s="155"/>
      <c r="F214" s="155"/>
      <c r="G214" s="155"/>
    </row>
    <row r="215" customFormat="false" ht="12.75" hidden="false" customHeight="false" outlineLevel="0" collapsed="false">
      <c r="A215" s="155"/>
      <c r="B215" s="155"/>
      <c r="C215" s="155"/>
      <c r="D215" s="155"/>
      <c r="E215" s="155"/>
      <c r="F215" s="155"/>
      <c r="G215" s="155"/>
    </row>
    <row r="216" customFormat="false" ht="12.75" hidden="false" customHeight="false" outlineLevel="0" collapsed="false">
      <c r="A216" s="155"/>
      <c r="B216" s="155"/>
      <c r="C216" s="155"/>
      <c r="D216" s="155"/>
      <c r="E216" s="155"/>
      <c r="F216" s="155"/>
      <c r="G216" s="155"/>
    </row>
    <row r="217" customFormat="false" ht="12.75" hidden="false" customHeight="false" outlineLevel="0" collapsed="false">
      <c r="A217" s="155"/>
      <c r="B217" s="155"/>
      <c r="C217" s="155"/>
      <c r="D217" s="155"/>
      <c r="E217" s="155"/>
      <c r="F217" s="155"/>
      <c r="G217" s="155"/>
    </row>
    <row r="218" customFormat="false" ht="12.75" hidden="false" customHeight="false" outlineLevel="0" collapsed="false">
      <c r="A218" s="155"/>
      <c r="B218" s="155"/>
      <c r="C218" s="155"/>
      <c r="D218" s="155"/>
      <c r="E218" s="155"/>
      <c r="F218" s="155"/>
      <c r="G218" s="155"/>
    </row>
    <row r="219" customFormat="false" ht="12.75" hidden="false" customHeight="false" outlineLevel="0" collapsed="false">
      <c r="A219" s="155"/>
      <c r="B219" s="155"/>
      <c r="C219" s="155"/>
      <c r="D219" s="155"/>
      <c r="E219" s="155"/>
      <c r="F219" s="155"/>
      <c r="G219" s="155"/>
    </row>
    <row r="220" customFormat="false" ht="12.75" hidden="false" customHeight="false" outlineLevel="0" collapsed="false">
      <c r="A220" s="155"/>
      <c r="B220" s="155"/>
      <c r="C220" s="155"/>
      <c r="D220" s="155"/>
      <c r="E220" s="155"/>
      <c r="F220" s="155"/>
      <c r="G220" s="155"/>
    </row>
    <row r="221" customFormat="false" ht="12.75" hidden="false" customHeight="false" outlineLevel="0" collapsed="false">
      <c r="A221" s="155"/>
      <c r="B221" s="155"/>
      <c r="C221" s="155"/>
      <c r="D221" s="155"/>
      <c r="E221" s="155"/>
      <c r="F221" s="155"/>
      <c r="G221" s="155"/>
    </row>
    <row r="222" customFormat="false" ht="12.75" hidden="false" customHeight="false" outlineLevel="0" collapsed="false">
      <c r="A222" s="155"/>
      <c r="B222" s="155"/>
      <c r="C222" s="155"/>
      <c r="D222" s="155"/>
      <c r="E222" s="155"/>
      <c r="F222" s="155"/>
      <c r="G222" s="155"/>
    </row>
    <row r="223" customFormat="false" ht="12.75" hidden="false" customHeight="false" outlineLevel="0" collapsed="false">
      <c r="A223" s="155"/>
      <c r="B223" s="155"/>
      <c r="C223" s="155"/>
      <c r="D223" s="155"/>
      <c r="E223" s="155"/>
      <c r="F223" s="155"/>
      <c r="G223" s="155"/>
    </row>
    <row r="224" customFormat="false" ht="12.75" hidden="false" customHeight="false" outlineLevel="0" collapsed="false">
      <c r="A224" s="155"/>
      <c r="B224" s="155"/>
      <c r="C224" s="155"/>
      <c r="D224" s="155"/>
      <c r="E224" s="155"/>
      <c r="F224" s="155"/>
      <c r="G224" s="155"/>
    </row>
    <row r="225" customFormat="false" ht="12.75" hidden="false" customHeight="false" outlineLevel="0" collapsed="false">
      <c r="A225" s="155"/>
      <c r="B225" s="155"/>
      <c r="C225" s="155"/>
      <c r="D225" s="155"/>
      <c r="E225" s="155"/>
      <c r="F225" s="155"/>
      <c r="G225" s="155"/>
    </row>
    <row r="226" customFormat="false" ht="12.75" hidden="false" customHeight="false" outlineLevel="0" collapsed="false">
      <c r="A226" s="155"/>
      <c r="B226" s="155"/>
      <c r="C226" s="155"/>
      <c r="D226" s="155"/>
      <c r="E226" s="155"/>
      <c r="F226" s="155"/>
      <c r="G226" s="155"/>
    </row>
    <row r="227" customFormat="false" ht="12.75" hidden="false" customHeight="false" outlineLevel="0" collapsed="false">
      <c r="A227" s="155"/>
      <c r="B227" s="155"/>
      <c r="C227" s="155"/>
      <c r="D227" s="155"/>
      <c r="E227" s="155"/>
      <c r="F227" s="155"/>
      <c r="G227" s="155"/>
    </row>
    <row r="228" customFormat="false" ht="12.75" hidden="false" customHeight="false" outlineLevel="0" collapsed="false">
      <c r="A228" s="155"/>
      <c r="B228" s="155"/>
      <c r="C228" s="155"/>
      <c r="D228" s="155"/>
      <c r="E228" s="155"/>
      <c r="F228" s="155"/>
      <c r="G228" s="155"/>
    </row>
    <row r="229" customFormat="false" ht="12.75" hidden="false" customHeight="false" outlineLevel="0" collapsed="false">
      <c r="A229" s="155"/>
      <c r="B229" s="155"/>
      <c r="C229" s="155"/>
      <c r="D229" s="155"/>
      <c r="E229" s="155"/>
      <c r="F229" s="155"/>
      <c r="G229" s="155"/>
    </row>
    <row r="230" customFormat="false" ht="12.75" hidden="false" customHeight="false" outlineLevel="0" collapsed="false">
      <c r="A230" s="155"/>
      <c r="B230" s="155"/>
      <c r="C230" s="155"/>
      <c r="D230" s="155"/>
      <c r="E230" s="155"/>
      <c r="F230" s="155"/>
      <c r="G230" s="155"/>
    </row>
    <row r="231" customFormat="false" ht="12.75" hidden="false" customHeight="false" outlineLevel="0" collapsed="false">
      <c r="A231" s="155"/>
      <c r="B231" s="155"/>
      <c r="C231" s="155"/>
      <c r="D231" s="155"/>
      <c r="E231" s="155"/>
      <c r="F231" s="155"/>
      <c r="G231" s="155"/>
    </row>
    <row r="232" customFormat="false" ht="12.75" hidden="false" customHeight="false" outlineLevel="0" collapsed="false">
      <c r="A232" s="155"/>
      <c r="B232" s="155"/>
      <c r="C232" s="155"/>
      <c r="D232" s="155"/>
      <c r="E232" s="155"/>
      <c r="F232" s="155"/>
      <c r="G232" s="155"/>
    </row>
    <row r="233" customFormat="false" ht="12.75" hidden="false" customHeight="false" outlineLevel="0" collapsed="false">
      <c r="A233" s="155"/>
      <c r="B233" s="155"/>
      <c r="C233" s="155"/>
      <c r="D233" s="155"/>
      <c r="E233" s="155"/>
      <c r="F233" s="155"/>
      <c r="G233" s="155"/>
    </row>
    <row r="234" customFormat="false" ht="12.75" hidden="false" customHeight="false" outlineLevel="0" collapsed="false">
      <c r="A234" s="155"/>
      <c r="B234" s="155"/>
      <c r="C234" s="155"/>
      <c r="D234" s="155"/>
      <c r="E234" s="155"/>
      <c r="F234" s="155"/>
      <c r="G234" s="155"/>
    </row>
  </sheetData>
  <mergeCells count="6">
    <mergeCell ref="A2:F2"/>
    <mergeCell ref="A3:F3"/>
    <mergeCell ref="A4:F4"/>
    <mergeCell ref="G5:G6"/>
    <mergeCell ref="G25:G27"/>
    <mergeCell ref="G44:G49"/>
  </mergeCells>
  <printOptions headings="false" gridLines="false" gridLinesSet="true" horizontalCentered="true" verticalCentered="true"/>
  <pageMargins left="0.747916666666667" right="0.39375" top="0.629861111111111" bottom="1.61388888888889"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R&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494" activeCellId="0" sqref="Q494"/>
    </sheetView>
  </sheetViews>
  <sheetFormatPr defaultColWidth="11.41796875" defaultRowHeight="12.75" zeroHeight="false" outlineLevelRow="0" outlineLevelCol="0"/>
  <cols>
    <col collapsed="false" customWidth="true" hidden="false" outlineLevel="0" max="1" min="1" style="0" width="9.14"/>
    <col collapsed="false" customWidth="true" hidden="false" outlineLevel="0" max="2" min="2" style="0" width="55.85"/>
    <col collapsed="false" customWidth="true" hidden="false" outlineLevel="0" max="3" min="3" style="222" width="13.56"/>
    <col collapsed="false" customWidth="true" hidden="true" outlineLevel="0" max="4" min="4" style="222" width="12.56"/>
    <col collapsed="false" customWidth="true" hidden="false" outlineLevel="0" max="6" min="5" style="222" width="12.56"/>
    <col collapsed="false" customWidth="true" hidden="false" outlineLevel="0" max="7" min="7" style="0" width="11.56"/>
    <col collapsed="false" customWidth="true" hidden="false" outlineLevel="0" max="8" min="8" style="0" width="9.14"/>
    <col collapsed="false" customWidth="true" hidden="false" outlineLevel="0" max="9" min="9" style="0" width="10.85"/>
    <col collapsed="false" customWidth="true" hidden="false" outlineLevel="0" max="10" min="10" style="0" width="16.13"/>
    <col collapsed="false" customWidth="true" hidden="false" outlineLevel="0" max="11" min="11" style="0" width="15.56"/>
    <col collapsed="false" customWidth="true" hidden="false" outlineLevel="0" max="12" min="12" style="9" width="12.28"/>
    <col collapsed="false" customWidth="true" hidden="false" outlineLevel="0" max="13" min="13" style="9" width="21.7"/>
    <col collapsed="false" customWidth="true" hidden="true" outlineLevel="0" max="14" min="14" style="0" width="22.99"/>
    <col collapsed="false" customWidth="true" hidden="true" outlineLevel="0" max="15" min="15" style="0" width="17.28"/>
    <col collapsed="false" customWidth="true" hidden="true" outlineLevel="0" max="16" min="16" style="0" width="7.99"/>
  </cols>
  <sheetData>
    <row r="1" customFormat="false" ht="0.75" hidden="false" customHeight="true" outlineLevel="0" collapsed="false"/>
    <row r="2" s="5" customFormat="true" ht="15.75" hidden="false" customHeight="true" outlineLevel="0" collapsed="false">
      <c r="A2" s="223" t="s">
        <v>595</v>
      </c>
      <c r="B2" s="223"/>
      <c r="C2" s="223"/>
      <c r="D2" s="223"/>
      <c r="E2" s="223"/>
      <c r="F2" s="223"/>
      <c r="G2" s="223"/>
      <c r="H2" s="223"/>
      <c r="I2" s="223"/>
      <c r="J2" s="223"/>
      <c r="K2" s="223"/>
      <c r="L2" s="223"/>
      <c r="M2" s="223"/>
    </row>
    <row r="3" s="5" customFormat="true" ht="15.75" hidden="false" customHeight="true" outlineLevel="0" collapsed="false">
      <c r="A3" s="223" t="s">
        <v>596</v>
      </c>
      <c r="B3" s="223"/>
      <c r="C3" s="223"/>
      <c r="D3" s="223"/>
      <c r="E3" s="223"/>
      <c r="F3" s="223"/>
      <c r="G3" s="223"/>
      <c r="H3" s="223"/>
      <c r="I3" s="223"/>
      <c r="J3" s="223"/>
      <c r="K3" s="223"/>
      <c r="L3" s="223"/>
      <c r="M3" s="223"/>
    </row>
    <row r="4" s="5" customFormat="true" ht="15.75" hidden="false" customHeight="true" outlineLevel="0" collapsed="false">
      <c r="A4" s="223" t="s">
        <v>597</v>
      </c>
      <c r="B4" s="223"/>
      <c r="C4" s="223"/>
      <c r="D4" s="223"/>
      <c r="E4" s="223"/>
      <c r="F4" s="223"/>
      <c r="G4" s="223"/>
      <c r="H4" s="223"/>
      <c r="I4" s="223"/>
      <c r="J4" s="223"/>
      <c r="K4" s="223"/>
      <c r="L4" s="223"/>
      <c r="M4" s="223"/>
    </row>
    <row r="5" s="5" customFormat="true" ht="15.75" hidden="false" customHeight="true" outlineLevel="0" collapsed="false">
      <c r="A5" s="223" t="s">
        <v>598</v>
      </c>
      <c r="B5" s="223"/>
      <c r="C5" s="223"/>
      <c r="D5" s="223"/>
      <c r="E5" s="223"/>
      <c r="F5" s="223"/>
      <c r="G5" s="223"/>
      <c r="H5" s="223"/>
      <c r="I5" s="223"/>
      <c r="J5" s="223"/>
      <c r="K5" s="223"/>
      <c r="L5" s="223"/>
      <c r="M5" s="223"/>
    </row>
    <row r="6" s="5" customFormat="true" ht="12.75" hidden="false" customHeight="true" outlineLevel="0" collapsed="false">
      <c r="A6" s="4"/>
      <c r="B6" s="224"/>
      <c r="C6" s="225"/>
      <c r="D6" s="225"/>
      <c r="E6" s="225"/>
      <c r="F6" s="225"/>
      <c r="G6" s="226"/>
      <c r="H6" s="226"/>
      <c r="I6" s="226"/>
      <c r="J6" s="226"/>
      <c r="K6" s="226"/>
      <c r="L6" s="226"/>
      <c r="M6" s="227"/>
    </row>
    <row r="7" s="9" customFormat="true" ht="25.5" hidden="false" customHeight="true" outlineLevel="0" collapsed="false">
      <c r="A7" s="228" t="s">
        <v>6</v>
      </c>
      <c r="B7" s="229" t="s">
        <v>599</v>
      </c>
      <c r="C7" s="229" t="s">
        <v>600</v>
      </c>
      <c r="D7" s="229" t="s">
        <v>601</v>
      </c>
      <c r="E7" s="230" t="s">
        <v>602</v>
      </c>
      <c r="F7" s="231" t="s">
        <v>603</v>
      </c>
      <c r="G7" s="232" t="s">
        <v>604</v>
      </c>
      <c r="H7" s="232"/>
      <c r="I7" s="231" t="s">
        <v>605</v>
      </c>
      <c r="J7" s="232" t="s">
        <v>606</v>
      </c>
      <c r="K7" s="232"/>
      <c r="L7" s="230" t="s">
        <v>607</v>
      </c>
      <c r="M7" s="233" t="s">
        <v>608</v>
      </c>
    </row>
    <row r="8" s="9" customFormat="true" ht="13.5" hidden="false" customHeight="true" outlineLevel="0" collapsed="false">
      <c r="A8" s="228"/>
      <c r="B8" s="229"/>
      <c r="C8" s="229"/>
      <c r="D8" s="229"/>
      <c r="E8" s="230"/>
      <c r="F8" s="231"/>
      <c r="G8" s="234" t="s">
        <v>609</v>
      </c>
      <c r="H8" s="234" t="s">
        <v>610</v>
      </c>
      <c r="I8" s="231"/>
      <c r="J8" s="234" t="s">
        <v>611</v>
      </c>
      <c r="K8" s="234" t="s">
        <v>612</v>
      </c>
      <c r="L8" s="230"/>
      <c r="M8" s="233"/>
    </row>
    <row r="9" s="9" customFormat="true" ht="39" hidden="false" customHeight="true" outlineLevel="0" collapsed="false">
      <c r="A9" s="228"/>
      <c r="B9" s="229"/>
      <c r="C9" s="229"/>
      <c r="D9" s="229"/>
      <c r="E9" s="230"/>
      <c r="F9" s="231"/>
      <c r="G9" s="231"/>
      <c r="H9" s="231"/>
      <c r="I9" s="231"/>
      <c r="J9" s="231"/>
      <c r="K9" s="231"/>
      <c r="L9" s="230"/>
      <c r="M9" s="233"/>
    </row>
    <row r="10" s="9" customFormat="true" ht="12.75" hidden="false" customHeight="true" outlineLevel="0" collapsed="false">
      <c r="A10" s="235"/>
      <c r="B10" s="236" t="s">
        <v>613</v>
      </c>
      <c r="C10" s="237"/>
      <c r="D10" s="237"/>
      <c r="E10" s="238"/>
      <c r="F10" s="237"/>
      <c r="G10" s="238"/>
      <c r="H10" s="237"/>
      <c r="I10" s="239"/>
      <c r="J10" s="240"/>
      <c r="K10" s="241"/>
      <c r="L10" s="242"/>
      <c r="M10" s="243" t="s">
        <v>614</v>
      </c>
    </row>
    <row r="11" s="9" customFormat="true" ht="16.5" hidden="false" customHeight="true" outlineLevel="0" collapsed="false">
      <c r="A11" s="235"/>
      <c r="B11" s="244" t="s">
        <v>615</v>
      </c>
      <c r="C11" s="237"/>
      <c r="D11" s="237"/>
      <c r="E11" s="238"/>
      <c r="F11" s="237"/>
      <c r="G11" s="238"/>
      <c r="H11" s="237"/>
      <c r="I11" s="239"/>
      <c r="J11" s="240"/>
      <c r="K11" s="241"/>
      <c r="L11" s="242"/>
      <c r="M11" s="243"/>
    </row>
    <row r="12" s="9" customFormat="true" ht="12.75" hidden="false" customHeight="true" outlineLevel="0" collapsed="false">
      <c r="A12" s="235"/>
      <c r="B12" s="245"/>
      <c r="C12" s="237"/>
      <c r="D12" s="237"/>
      <c r="E12" s="238"/>
      <c r="F12" s="237"/>
      <c r="G12" s="238"/>
      <c r="H12" s="237"/>
      <c r="I12" s="239"/>
      <c r="J12" s="240"/>
      <c r="K12" s="241"/>
      <c r="L12" s="242"/>
      <c r="M12" s="246"/>
    </row>
    <row r="13" s="9" customFormat="true" ht="12.75" hidden="false" customHeight="true" outlineLevel="0" collapsed="false">
      <c r="A13" s="247" t="s">
        <v>74</v>
      </c>
      <c r="B13" s="248" t="s">
        <v>75</v>
      </c>
      <c r="C13" s="249" t="n">
        <f aca="false">+C15</f>
        <v>0</v>
      </c>
      <c r="D13" s="237"/>
      <c r="E13" s="238"/>
      <c r="F13" s="237"/>
      <c r="G13" s="238"/>
      <c r="H13" s="237"/>
      <c r="I13" s="239"/>
      <c r="J13" s="240"/>
      <c r="K13" s="241"/>
      <c r="L13" s="242"/>
      <c r="M13" s="246"/>
    </row>
    <row r="14" s="9" customFormat="true" ht="12.75" hidden="false" customHeight="true" outlineLevel="0" collapsed="false">
      <c r="A14" s="247" t="s">
        <v>76</v>
      </c>
      <c r="B14" s="250" t="s">
        <v>616</v>
      </c>
      <c r="C14" s="194"/>
      <c r="D14" s="251" t="n">
        <f aca="false">+C15</f>
        <v>0</v>
      </c>
      <c r="E14" s="252"/>
      <c r="F14" s="251"/>
      <c r="G14" s="253" t="n">
        <v>0</v>
      </c>
      <c r="H14" s="254" t="n">
        <v>0</v>
      </c>
      <c r="I14" s="239"/>
      <c r="J14" s="240"/>
      <c r="K14" s="241"/>
      <c r="L14" s="242"/>
      <c r="M14" s="246"/>
    </row>
    <row r="15" s="9" customFormat="true" ht="12.75" hidden="false" customHeight="true" outlineLevel="0" collapsed="false">
      <c r="A15" s="255"/>
      <c r="B15" s="187" t="s">
        <v>149</v>
      </c>
      <c r="C15" s="196" t="n">
        <v>0</v>
      </c>
      <c r="D15" s="196"/>
      <c r="E15" s="213"/>
      <c r="F15" s="196"/>
      <c r="G15" s="256"/>
      <c r="H15" s="257"/>
      <c r="I15" s="258"/>
      <c r="J15" s="259"/>
      <c r="K15" s="260"/>
      <c r="L15" s="261"/>
      <c r="M15" s="262"/>
    </row>
    <row r="16" s="21" customFormat="true" ht="13.5" hidden="false" customHeight="true" outlineLevel="0" collapsed="false">
      <c r="A16" s="51" t="s">
        <v>83</v>
      </c>
      <c r="B16" s="263" t="s">
        <v>148</v>
      </c>
      <c r="C16" s="264" t="n">
        <f aca="false">SUM(C20:C184)</f>
        <v>1524796</v>
      </c>
      <c r="D16" s="197"/>
      <c r="E16" s="197"/>
      <c r="F16" s="197"/>
      <c r="G16" s="265"/>
      <c r="H16" s="266"/>
      <c r="I16" s="267"/>
      <c r="J16" s="268"/>
      <c r="K16" s="268"/>
      <c r="L16" s="269"/>
      <c r="M16" s="270"/>
    </row>
    <row r="17" s="21" customFormat="true" ht="13.5" hidden="false" customHeight="true" outlineLevel="0" collapsed="false">
      <c r="A17" s="22" t="s">
        <v>250</v>
      </c>
      <c r="B17" s="271" t="s">
        <v>251</v>
      </c>
      <c r="C17" s="272"/>
      <c r="D17" s="194"/>
      <c r="E17" s="194"/>
      <c r="F17" s="194"/>
      <c r="G17" s="254"/>
      <c r="H17" s="273"/>
      <c r="I17" s="242"/>
      <c r="J17" s="274"/>
      <c r="K17" s="274"/>
      <c r="L17" s="275"/>
      <c r="M17" s="270"/>
    </row>
    <row r="18" s="21" customFormat="true" ht="13.5" hidden="false" customHeight="true" outlineLevel="0" collapsed="false">
      <c r="A18" s="22" t="s">
        <v>253</v>
      </c>
      <c r="B18" s="276" t="s">
        <v>254</v>
      </c>
      <c r="C18" s="277"/>
      <c r="D18" s="251" t="n">
        <f aca="false">+C20</f>
        <v>132000</v>
      </c>
      <c r="E18" s="275" t="s">
        <v>617</v>
      </c>
      <c r="F18" s="194" t="s">
        <v>618</v>
      </c>
      <c r="G18" s="254" t="n">
        <v>1</v>
      </c>
      <c r="H18" s="273" t="n">
        <v>0</v>
      </c>
      <c r="I18" s="242" t="s">
        <v>619</v>
      </c>
      <c r="J18" s="274" t="s">
        <v>620</v>
      </c>
      <c r="K18" s="278" t="s">
        <v>621</v>
      </c>
      <c r="L18" s="275" t="s">
        <v>622</v>
      </c>
      <c r="M18" s="279" t="s">
        <v>623</v>
      </c>
    </row>
    <row r="19" s="21" customFormat="true" ht="13.5" hidden="false" customHeight="true" outlineLevel="0" collapsed="false">
      <c r="A19" s="22" t="s">
        <v>256</v>
      </c>
      <c r="B19" s="280" t="s">
        <v>257</v>
      </c>
      <c r="C19" s="272"/>
      <c r="D19" s="194"/>
      <c r="E19" s="275"/>
      <c r="F19" s="194"/>
      <c r="G19" s="254"/>
      <c r="H19" s="273"/>
      <c r="I19" s="242"/>
      <c r="J19" s="274"/>
      <c r="K19" s="274"/>
      <c r="L19" s="275"/>
      <c r="M19" s="279"/>
    </row>
    <row r="20" s="21" customFormat="true" ht="13.5" hidden="false" customHeight="true" outlineLevel="0" collapsed="false">
      <c r="A20" s="22"/>
      <c r="B20" s="281" t="s">
        <v>259</v>
      </c>
      <c r="C20" s="272" t="n">
        <v>132000</v>
      </c>
      <c r="D20" s="194"/>
      <c r="E20" s="275"/>
      <c r="F20" s="194"/>
      <c r="G20" s="254"/>
      <c r="H20" s="273"/>
      <c r="I20" s="242"/>
      <c r="J20" s="274"/>
      <c r="K20" s="274"/>
      <c r="L20" s="275"/>
      <c r="M20" s="279"/>
    </row>
    <row r="21" s="21" customFormat="true" ht="13.5" hidden="false" customHeight="true" outlineLevel="0" collapsed="false">
      <c r="A21" s="22"/>
      <c r="B21" s="276"/>
      <c r="C21" s="272"/>
      <c r="D21" s="194"/>
      <c r="E21" s="275"/>
      <c r="F21" s="194"/>
      <c r="G21" s="254"/>
      <c r="H21" s="273"/>
      <c r="I21" s="242"/>
      <c r="J21" s="274"/>
      <c r="K21" s="274"/>
      <c r="L21" s="275"/>
      <c r="M21" s="279"/>
    </row>
    <row r="22" s="21" customFormat="true" ht="13.5" hidden="false" customHeight="true" outlineLevel="0" collapsed="false">
      <c r="A22" s="22" t="s">
        <v>261</v>
      </c>
      <c r="B22" s="276" t="s">
        <v>262</v>
      </c>
      <c r="C22" s="272"/>
      <c r="D22" s="251" t="n">
        <f aca="false">SUM(C25:C33)</f>
        <v>94940</v>
      </c>
      <c r="E22" s="275" t="s">
        <v>617</v>
      </c>
      <c r="F22" s="194" t="s">
        <v>618</v>
      </c>
      <c r="G22" s="254" t="n">
        <v>1</v>
      </c>
      <c r="H22" s="273" t="n">
        <v>0</v>
      </c>
      <c r="I22" s="242" t="s">
        <v>619</v>
      </c>
      <c r="J22" s="274" t="s">
        <v>620</v>
      </c>
      <c r="K22" s="278" t="s">
        <v>621</v>
      </c>
      <c r="L22" s="275" t="s">
        <v>622</v>
      </c>
      <c r="M22" s="279" t="s">
        <v>624</v>
      </c>
    </row>
    <row r="23" s="21" customFormat="true" ht="13.5" hidden="false" customHeight="true" outlineLevel="0" collapsed="false">
      <c r="A23" s="22"/>
      <c r="B23" s="282" t="s">
        <v>264</v>
      </c>
      <c r="C23" s="272"/>
      <c r="D23" s="194"/>
      <c r="E23" s="275"/>
      <c r="F23" s="194"/>
      <c r="G23" s="254"/>
      <c r="H23" s="273"/>
      <c r="I23" s="242"/>
      <c r="J23" s="274"/>
      <c r="K23" s="274"/>
      <c r="L23" s="275"/>
      <c r="M23" s="279"/>
    </row>
    <row r="24" s="21" customFormat="true" ht="13.5" hidden="false" customHeight="true" outlineLevel="0" collapsed="false">
      <c r="A24" s="22" t="s">
        <v>266</v>
      </c>
      <c r="B24" s="280" t="s">
        <v>267</v>
      </c>
      <c r="C24" s="272"/>
      <c r="D24" s="194"/>
      <c r="E24" s="275"/>
      <c r="F24" s="194"/>
      <c r="G24" s="254"/>
      <c r="H24" s="273"/>
      <c r="I24" s="242"/>
      <c r="J24" s="274"/>
      <c r="K24" s="274"/>
      <c r="L24" s="275"/>
      <c r="M24" s="279"/>
    </row>
    <row r="25" s="21" customFormat="true" ht="13.5" hidden="false" customHeight="true" outlineLevel="0" collapsed="false">
      <c r="A25" s="22"/>
      <c r="B25" s="281" t="s">
        <v>269</v>
      </c>
      <c r="C25" s="272" t="n">
        <v>17200</v>
      </c>
      <c r="D25" s="194"/>
      <c r="E25" s="275"/>
      <c r="F25" s="194"/>
      <c r="G25" s="254"/>
      <c r="H25" s="273"/>
      <c r="I25" s="242"/>
      <c r="J25" s="274"/>
      <c r="K25" s="274"/>
      <c r="L25" s="275"/>
      <c r="M25" s="279"/>
    </row>
    <row r="26" s="21" customFormat="true" ht="13.5" hidden="false" customHeight="true" outlineLevel="0" collapsed="false">
      <c r="A26" s="22" t="s">
        <v>271</v>
      </c>
      <c r="B26" s="280" t="s">
        <v>272</v>
      </c>
      <c r="C26" s="272"/>
      <c r="D26" s="194"/>
      <c r="E26" s="275"/>
      <c r="F26" s="194"/>
      <c r="G26" s="254"/>
      <c r="H26" s="273"/>
      <c r="I26" s="242"/>
      <c r="J26" s="274"/>
      <c r="K26" s="274"/>
      <c r="L26" s="275"/>
      <c r="M26" s="279"/>
    </row>
    <row r="27" s="21" customFormat="true" ht="13.5" hidden="false" customHeight="true" outlineLevel="0" collapsed="false">
      <c r="A27" s="22"/>
      <c r="B27" s="281" t="s">
        <v>274</v>
      </c>
      <c r="C27" s="272" t="n">
        <v>13200</v>
      </c>
      <c r="D27" s="194"/>
      <c r="E27" s="275"/>
      <c r="F27" s="194"/>
      <c r="G27" s="254"/>
      <c r="H27" s="273"/>
      <c r="I27" s="242"/>
      <c r="J27" s="274"/>
      <c r="K27" s="274"/>
      <c r="L27" s="275"/>
      <c r="M27" s="279"/>
    </row>
    <row r="28" s="21" customFormat="true" ht="13.5" hidden="false" customHeight="true" outlineLevel="0" collapsed="false">
      <c r="A28" s="22" t="s">
        <v>276</v>
      </c>
      <c r="B28" s="280" t="s">
        <v>625</v>
      </c>
      <c r="C28" s="194"/>
      <c r="D28" s="272"/>
      <c r="E28" s="275"/>
      <c r="F28" s="272"/>
      <c r="G28" s="254"/>
      <c r="H28" s="273"/>
      <c r="I28" s="242"/>
      <c r="J28" s="274"/>
      <c r="K28" s="274"/>
      <c r="L28" s="275"/>
      <c r="M28" s="279"/>
    </row>
    <row r="29" s="21" customFormat="true" ht="13.5" hidden="false" customHeight="true" outlineLevel="0" collapsed="false">
      <c r="A29" s="22"/>
      <c r="B29" s="281" t="s">
        <v>280</v>
      </c>
      <c r="C29" s="194" t="n">
        <v>26440</v>
      </c>
      <c r="D29" s="194"/>
      <c r="E29" s="275"/>
      <c r="F29" s="194"/>
      <c r="G29" s="254"/>
      <c r="H29" s="273"/>
      <c r="I29" s="242"/>
      <c r="J29" s="274"/>
      <c r="K29" s="274"/>
      <c r="L29" s="242"/>
      <c r="M29" s="279"/>
    </row>
    <row r="30" s="21" customFormat="true" ht="13.5" hidden="false" customHeight="true" outlineLevel="0" collapsed="false">
      <c r="A30" s="22" t="s">
        <v>282</v>
      </c>
      <c r="B30" s="280" t="s">
        <v>283</v>
      </c>
      <c r="C30" s="194"/>
      <c r="D30" s="194"/>
      <c r="E30" s="275"/>
      <c r="F30" s="194"/>
      <c r="G30" s="254"/>
      <c r="H30" s="254"/>
      <c r="I30" s="242"/>
      <c r="J30" s="274"/>
      <c r="K30" s="274"/>
      <c r="L30" s="242"/>
      <c r="M30" s="283"/>
    </row>
    <row r="31" s="21" customFormat="true" ht="13.5" hidden="false" customHeight="true" outlineLevel="0" collapsed="false">
      <c r="A31" s="22"/>
      <c r="B31" s="281" t="s">
        <v>285</v>
      </c>
      <c r="C31" s="194" t="n">
        <v>13400</v>
      </c>
      <c r="D31" s="194"/>
      <c r="E31" s="242"/>
      <c r="F31" s="194"/>
      <c r="G31" s="254"/>
      <c r="H31" s="254"/>
      <c r="I31" s="242"/>
      <c r="J31" s="274"/>
      <c r="K31" s="274"/>
      <c r="L31" s="242"/>
      <c r="M31" s="283"/>
    </row>
    <row r="32" s="21" customFormat="true" ht="13.5" hidden="false" customHeight="true" outlineLevel="0" collapsed="false">
      <c r="A32" s="22" t="s">
        <v>287</v>
      </c>
      <c r="B32" s="280" t="s">
        <v>288</v>
      </c>
      <c r="C32" s="194"/>
      <c r="D32" s="194"/>
      <c r="E32" s="242"/>
      <c r="F32" s="194"/>
      <c r="G32" s="254"/>
      <c r="H32" s="254"/>
      <c r="I32" s="242"/>
      <c r="J32" s="240"/>
      <c r="K32" s="240"/>
      <c r="L32" s="242"/>
      <c r="M32" s="283"/>
    </row>
    <row r="33" s="21" customFormat="true" ht="13.5" hidden="false" customHeight="true" outlineLevel="0" collapsed="false">
      <c r="A33" s="22"/>
      <c r="B33" s="281" t="s">
        <v>290</v>
      </c>
      <c r="C33" s="194" t="n">
        <v>24700</v>
      </c>
      <c r="D33" s="194"/>
      <c r="E33" s="242"/>
      <c r="F33" s="194"/>
      <c r="G33" s="254"/>
      <c r="H33" s="254"/>
      <c r="I33" s="242"/>
      <c r="J33" s="240"/>
      <c r="K33" s="240"/>
      <c r="L33" s="242"/>
      <c r="M33" s="283"/>
    </row>
    <row r="34" s="21" customFormat="true" ht="13.5" hidden="false" customHeight="true" outlineLevel="0" collapsed="false">
      <c r="A34" s="22"/>
      <c r="B34" s="280"/>
      <c r="C34" s="194"/>
      <c r="D34" s="194"/>
      <c r="E34" s="242"/>
      <c r="F34" s="194"/>
      <c r="G34" s="254"/>
      <c r="H34" s="254"/>
      <c r="I34" s="242"/>
      <c r="J34" s="240"/>
      <c r="K34" s="240"/>
      <c r="L34" s="242"/>
      <c r="M34" s="246"/>
    </row>
    <row r="35" s="21" customFormat="true" ht="13.5" hidden="false" customHeight="true" outlineLevel="0" collapsed="false">
      <c r="A35" s="22" t="s">
        <v>295</v>
      </c>
      <c r="B35" s="276" t="s">
        <v>296</v>
      </c>
      <c r="C35" s="194"/>
      <c r="D35" s="251" t="n">
        <f aca="false">SUM(C38:C48)</f>
        <v>102350</v>
      </c>
      <c r="E35" s="275" t="s">
        <v>617</v>
      </c>
      <c r="F35" s="194" t="s">
        <v>618</v>
      </c>
      <c r="G35" s="254" t="n">
        <v>1</v>
      </c>
      <c r="H35" s="254" t="n">
        <v>0</v>
      </c>
      <c r="I35" s="242" t="s">
        <v>619</v>
      </c>
      <c r="J35" s="274" t="s">
        <v>620</v>
      </c>
      <c r="K35" s="278" t="s">
        <v>621</v>
      </c>
      <c r="L35" s="275" t="s">
        <v>622</v>
      </c>
      <c r="M35" s="279" t="s">
        <v>626</v>
      </c>
    </row>
    <row r="36" s="21" customFormat="true" ht="13.5" hidden="false" customHeight="true" outlineLevel="0" collapsed="false">
      <c r="A36" s="22"/>
      <c r="B36" s="282" t="s">
        <v>298</v>
      </c>
      <c r="C36" s="194"/>
      <c r="D36" s="194"/>
      <c r="E36" s="242"/>
      <c r="F36" s="194"/>
      <c r="G36" s="254"/>
      <c r="H36" s="254"/>
      <c r="I36" s="242"/>
      <c r="J36" s="240"/>
      <c r="K36" s="240"/>
      <c r="L36" s="242"/>
      <c r="M36" s="279"/>
    </row>
    <row r="37" s="21" customFormat="true" ht="13.5" hidden="false" customHeight="true" outlineLevel="0" collapsed="false">
      <c r="A37" s="22" t="s">
        <v>300</v>
      </c>
      <c r="B37" s="280" t="s">
        <v>301</v>
      </c>
      <c r="C37" s="194"/>
      <c r="D37" s="194"/>
      <c r="E37" s="242"/>
      <c r="F37" s="194"/>
      <c r="G37" s="254"/>
      <c r="H37" s="254"/>
      <c r="I37" s="242"/>
      <c r="J37" s="240"/>
      <c r="K37" s="240"/>
      <c r="L37" s="242"/>
      <c r="M37" s="279"/>
    </row>
    <row r="38" s="21" customFormat="true" ht="13.5" hidden="false" customHeight="true" outlineLevel="0" collapsed="false">
      <c r="A38" s="22"/>
      <c r="B38" s="281" t="s">
        <v>303</v>
      </c>
      <c r="C38" s="194" t="n">
        <v>17200</v>
      </c>
      <c r="D38" s="194"/>
      <c r="E38" s="284"/>
      <c r="F38" s="194"/>
      <c r="G38" s="254"/>
      <c r="H38" s="254"/>
      <c r="I38" s="242"/>
      <c r="J38" s="240"/>
      <c r="K38" s="240"/>
      <c r="L38" s="242"/>
      <c r="M38" s="279"/>
    </row>
    <row r="39" s="21" customFormat="true" ht="13.5" hidden="false" customHeight="true" outlineLevel="0" collapsed="false">
      <c r="A39" s="22" t="s">
        <v>304</v>
      </c>
      <c r="B39" s="280" t="s">
        <v>305</v>
      </c>
      <c r="C39" s="194"/>
      <c r="D39" s="194"/>
      <c r="E39" s="242"/>
      <c r="F39" s="194"/>
      <c r="G39" s="254"/>
      <c r="H39" s="254"/>
      <c r="I39" s="242"/>
      <c r="J39" s="240"/>
      <c r="K39" s="240"/>
      <c r="L39" s="242"/>
      <c r="M39" s="279"/>
    </row>
    <row r="40" s="21" customFormat="true" ht="13.5" hidden="false" customHeight="true" outlineLevel="0" collapsed="false">
      <c r="A40" s="22"/>
      <c r="B40" s="281" t="s">
        <v>307</v>
      </c>
      <c r="C40" s="194" t="n">
        <v>29900</v>
      </c>
      <c r="D40" s="194"/>
      <c r="E40" s="242"/>
      <c r="F40" s="194"/>
      <c r="G40" s="254"/>
      <c r="H40" s="254"/>
      <c r="I40" s="242"/>
      <c r="J40" s="240"/>
      <c r="K40" s="240"/>
      <c r="L40" s="242"/>
      <c r="M40" s="279"/>
    </row>
    <row r="41" s="21" customFormat="true" ht="13.5" hidden="false" customHeight="true" outlineLevel="0" collapsed="false">
      <c r="A41" s="22" t="s">
        <v>309</v>
      </c>
      <c r="B41" s="280" t="s">
        <v>310</v>
      </c>
      <c r="C41" s="194"/>
      <c r="D41" s="194"/>
      <c r="E41" s="242"/>
      <c r="F41" s="194"/>
      <c r="G41" s="254"/>
      <c r="H41" s="254"/>
      <c r="I41" s="242"/>
      <c r="J41" s="240"/>
      <c r="K41" s="240"/>
      <c r="L41" s="242"/>
      <c r="M41" s="279"/>
    </row>
    <row r="42" s="21" customFormat="true" ht="13.5" hidden="false" customHeight="true" outlineLevel="0" collapsed="false">
      <c r="A42" s="22"/>
      <c r="B42" s="281" t="s">
        <v>312</v>
      </c>
      <c r="C42" s="194" t="n">
        <v>3350</v>
      </c>
      <c r="D42" s="194"/>
      <c r="E42" s="242"/>
      <c r="F42" s="194"/>
      <c r="G42" s="254"/>
      <c r="H42" s="254"/>
      <c r="I42" s="242"/>
      <c r="J42" s="240"/>
      <c r="K42" s="240"/>
      <c r="L42" s="242"/>
      <c r="M42" s="279"/>
    </row>
    <row r="43" s="21" customFormat="true" ht="13.5" hidden="false" customHeight="true" outlineLevel="0" collapsed="false">
      <c r="A43" s="22" t="s">
        <v>314</v>
      </c>
      <c r="B43" s="280" t="s">
        <v>315</v>
      </c>
      <c r="C43" s="194"/>
      <c r="D43" s="194"/>
      <c r="E43" s="242"/>
      <c r="F43" s="194"/>
      <c r="G43" s="254"/>
      <c r="H43" s="254"/>
      <c r="I43" s="242"/>
      <c r="J43" s="240"/>
      <c r="K43" s="240"/>
      <c r="L43" s="242"/>
      <c r="M43" s="279"/>
    </row>
    <row r="44" s="21" customFormat="true" ht="13.5" hidden="false" customHeight="true" outlineLevel="0" collapsed="false">
      <c r="A44" s="22"/>
      <c r="B44" s="281" t="s">
        <v>317</v>
      </c>
      <c r="C44" s="194" t="n">
        <v>32200</v>
      </c>
      <c r="D44" s="194"/>
      <c r="E44" s="242"/>
      <c r="F44" s="194"/>
      <c r="G44" s="254"/>
      <c r="H44" s="254"/>
      <c r="I44" s="242"/>
      <c r="J44" s="240"/>
      <c r="K44" s="240"/>
      <c r="L44" s="242"/>
      <c r="M44" s="279"/>
    </row>
    <row r="45" s="21" customFormat="true" ht="13.5" hidden="false" customHeight="true" outlineLevel="0" collapsed="false">
      <c r="A45" s="22" t="s">
        <v>319</v>
      </c>
      <c r="B45" s="280" t="s">
        <v>320</v>
      </c>
      <c r="C45" s="194"/>
      <c r="D45" s="194"/>
      <c r="E45" s="242"/>
      <c r="F45" s="194"/>
      <c r="G45" s="254"/>
      <c r="H45" s="254"/>
      <c r="I45" s="242"/>
      <c r="J45" s="240"/>
      <c r="K45" s="240"/>
      <c r="L45" s="242"/>
      <c r="M45" s="279"/>
    </row>
    <row r="46" s="21" customFormat="true" ht="13.5" hidden="false" customHeight="true" outlineLevel="0" collapsed="false">
      <c r="A46" s="22"/>
      <c r="B46" s="281" t="s">
        <v>303</v>
      </c>
      <c r="C46" s="194" t="n">
        <v>17200</v>
      </c>
      <c r="D46" s="194"/>
      <c r="E46" s="242"/>
      <c r="F46" s="194"/>
      <c r="G46" s="254"/>
      <c r="H46" s="254"/>
      <c r="I46" s="242"/>
      <c r="J46" s="240"/>
      <c r="K46" s="240"/>
      <c r="L46" s="242"/>
      <c r="M46" s="279"/>
    </row>
    <row r="47" s="21" customFormat="true" ht="13.5" hidden="false" customHeight="true" outlineLevel="0" collapsed="false">
      <c r="A47" s="22" t="s">
        <v>322</v>
      </c>
      <c r="B47" s="280" t="s">
        <v>323</v>
      </c>
      <c r="C47" s="194"/>
      <c r="D47" s="194"/>
      <c r="E47" s="242"/>
      <c r="F47" s="194"/>
      <c r="G47" s="254"/>
      <c r="H47" s="254"/>
      <c r="I47" s="242"/>
      <c r="J47" s="240"/>
      <c r="K47" s="240"/>
      <c r="L47" s="242"/>
      <c r="M47" s="279"/>
    </row>
    <row r="48" s="21" customFormat="true" ht="13.5" hidden="false" customHeight="true" outlineLevel="0" collapsed="false">
      <c r="A48" s="22"/>
      <c r="B48" s="281" t="s">
        <v>325</v>
      </c>
      <c r="C48" s="194" t="n">
        <v>2500</v>
      </c>
      <c r="D48" s="194"/>
      <c r="E48" s="242"/>
      <c r="F48" s="194"/>
      <c r="G48" s="254"/>
      <c r="H48" s="254"/>
      <c r="I48" s="242"/>
      <c r="J48" s="240"/>
      <c r="K48" s="240"/>
      <c r="L48" s="242"/>
      <c r="M48" s="279"/>
    </row>
    <row r="49" s="21" customFormat="true" ht="13.5" hidden="false" customHeight="true" outlineLevel="0" collapsed="false">
      <c r="A49" s="22"/>
      <c r="B49" s="281"/>
      <c r="C49" s="194"/>
      <c r="D49" s="194"/>
      <c r="E49" s="242"/>
      <c r="F49" s="194"/>
      <c r="G49" s="254"/>
      <c r="H49" s="254"/>
      <c r="I49" s="242"/>
      <c r="J49" s="240"/>
      <c r="K49" s="240"/>
      <c r="L49" s="242"/>
      <c r="M49" s="246"/>
    </row>
    <row r="50" s="21" customFormat="true" ht="13.5" hidden="false" customHeight="true" outlineLevel="0" collapsed="false">
      <c r="A50" s="22"/>
      <c r="B50" s="281"/>
      <c r="C50" s="194"/>
      <c r="D50" s="194"/>
      <c r="E50" s="275"/>
      <c r="F50" s="194"/>
      <c r="G50" s="254"/>
      <c r="H50" s="254"/>
      <c r="I50" s="242"/>
      <c r="J50" s="274"/>
      <c r="K50" s="274"/>
      <c r="L50" s="275"/>
      <c r="M50" s="246"/>
    </row>
    <row r="51" s="21" customFormat="true" ht="13.5" hidden="false" customHeight="true" outlineLevel="0" collapsed="false">
      <c r="A51" s="22"/>
      <c r="B51" s="281"/>
      <c r="C51" s="194"/>
      <c r="D51" s="194"/>
      <c r="E51" s="275"/>
      <c r="F51" s="194"/>
      <c r="G51" s="254"/>
      <c r="H51" s="254"/>
      <c r="I51" s="242"/>
      <c r="J51" s="274"/>
      <c r="K51" s="274"/>
      <c r="L51" s="275"/>
      <c r="M51" s="246"/>
    </row>
    <row r="52" s="21" customFormat="true" ht="13.5" hidden="false" customHeight="true" outlineLevel="0" collapsed="false">
      <c r="A52" s="22"/>
      <c r="B52" s="281"/>
      <c r="C52" s="194"/>
      <c r="D52" s="194"/>
      <c r="E52" s="275"/>
      <c r="F52" s="194"/>
      <c r="G52" s="254"/>
      <c r="H52" s="254"/>
      <c r="I52" s="242"/>
      <c r="J52" s="274"/>
      <c r="K52" s="274"/>
      <c r="L52" s="275"/>
      <c r="M52" s="246"/>
    </row>
    <row r="53" s="21" customFormat="true" ht="13.5" hidden="false" customHeight="true" outlineLevel="0" collapsed="false">
      <c r="A53" s="22"/>
      <c r="B53" s="281"/>
      <c r="C53" s="194"/>
      <c r="D53" s="194"/>
      <c r="E53" s="275"/>
      <c r="F53" s="194"/>
      <c r="G53" s="254"/>
      <c r="H53" s="254"/>
      <c r="I53" s="242"/>
      <c r="J53" s="274"/>
      <c r="K53" s="274"/>
      <c r="L53" s="275"/>
      <c r="M53" s="246"/>
    </row>
    <row r="54" s="21" customFormat="true" ht="13.5" hidden="false" customHeight="true" outlineLevel="0" collapsed="false">
      <c r="A54" s="22"/>
      <c r="B54" s="281"/>
      <c r="C54" s="194"/>
      <c r="D54" s="194"/>
      <c r="E54" s="275"/>
      <c r="F54" s="194"/>
      <c r="G54" s="254"/>
      <c r="H54" s="254"/>
      <c r="I54" s="242"/>
      <c r="J54" s="274"/>
      <c r="K54" s="274"/>
      <c r="L54" s="275"/>
      <c r="M54" s="246"/>
    </row>
    <row r="55" s="21" customFormat="true" ht="13.5" hidden="false" customHeight="true" outlineLevel="0" collapsed="false">
      <c r="A55" s="32"/>
      <c r="B55" s="285"/>
      <c r="C55" s="196"/>
      <c r="D55" s="196"/>
      <c r="E55" s="286"/>
      <c r="F55" s="196"/>
      <c r="G55" s="257"/>
      <c r="H55" s="257"/>
      <c r="I55" s="261"/>
      <c r="J55" s="287"/>
      <c r="K55" s="287"/>
      <c r="L55" s="286"/>
      <c r="M55" s="262"/>
    </row>
    <row r="56" s="21" customFormat="true" ht="13.5" hidden="false" customHeight="true" outlineLevel="0" collapsed="false">
      <c r="A56" s="51" t="s">
        <v>327</v>
      </c>
      <c r="B56" s="288" t="s">
        <v>328</v>
      </c>
      <c r="C56" s="197"/>
      <c r="D56" s="289" t="n">
        <f aca="false">SUM(C59:C61)</f>
        <v>143000</v>
      </c>
      <c r="E56" s="269" t="s">
        <v>617</v>
      </c>
      <c r="F56" s="197" t="s">
        <v>618</v>
      </c>
      <c r="G56" s="265" t="n">
        <v>1</v>
      </c>
      <c r="H56" s="265" t="n">
        <v>0</v>
      </c>
      <c r="I56" s="267" t="s">
        <v>619</v>
      </c>
      <c r="J56" s="268" t="s">
        <v>620</v>
      </c>
      <c r="K56" s="290" t="s">
        <v>621</v>
      </c>
      <c r="L56" s="269" t="s">
        <v>622</v>
      </c>
      <c r="M56" s="291" t="s">
        <v>627</v>
      </c>
    </row>
    <row r="57" s="21" customFormat="true" ht="13.5" hidden="false" customHeight="true" outlineLevel="0" collapsed="false">
      <c r="A57" s="22"/>
      <c r="B57" s="276" t="s">
        <v>628</v>
      </c>
      <c r="C57" s="194"/>
      <c r="D57" s="194"/>
      <c r="E57" s="242"/>
      <c r="F57" s="194"/>
      <c r="G57" s="254"/>
      <c r="H57" s="254"/>
      <c r="I57" s="242"/>
      <c r="J57" s="240"/>
      <c r="K57" s="240"/>
      <c r="L57" s="242"/>
      <c r="M57" s="291"/>
    </row>
    <row r="58" s="21" customFormat="true" ht="13.5" hidden="false" customHeight="true" outlineLevel="0" collapsed="false">
      <c r="A58" s="22" t="s">
        <v>333</v>
      </c>
      <c r="B58" s="280" t="s">
        <v>334</v>
      </c>
      <c r="C58" s="194"/>
      <c r="D58" s="194"/>
      <c r="E58" s="242"/>
      <c r="F58" s="194"/>
      <c r="G58" s="254"/>
      <c r="H58" s="254"/>
      <c r="I58" s="242"/>
      <c r="J58" s="240"/>
      <c r="K58" s="240"/>
      <c r="L58" s="242"/>
      <c r="M58" s="291"/>
    </row>
    <row r="59" s="21" customFormat="true" ht="13.5" hidden="false" customHeight="true" outlineLevel="0" collapsed="false">
      <c r="A59" s="22"/>
      <c r="B59" s="281" t="s">
        <v>336</v>
      </c>
      <c r="C59" s="194" t="n">
        <f aca="false">9340*14</f>
        <v>130760</v>
      </c>
      <c r="D59" s="194"/>
      <c r="E59" s="242"/>
      <c r="F59" s="194"/>
      <c r="G59" s="254"/>
      <c r="H59" s="254"/>
      <c r="I59" s="242"/>
      <c r="J59" s="240"/>
      <c r="K59" s="240"/>
      <c r="L59" s="242"/>
      <c r="M59" s="291"/>
    </row>
    <row r="60" s="21" customFormat="true" ht="13.5" hidden="false" customHeight="true" outlineLevel="0" collapsed="false">
      <c r="A60" s="22" t="s">
        <v>338</v>
      </c>
      <c r="B60" s="280" t="s">
        <v>339</v>
      </c>
      <c r="C60" s="194"/>
      <c r="D60" s="194"/>
      <c r="E60" s="242"/>
      <c r="F60" s="194"/>
      <c r="G60" s="254"/>
      <c r="H60" s="254"/>
      <c r="I60" s="242"/>
      <c r="J60" s="240"/>
      <c r="K60" s="240"/>
      <c r="L60" s="242"/>
      <c r="M60" s="291"/>
    </row>
    <row r="61" s="21" customFormat="true" ht="13.5" hidden="false" customHeight="true" outlineLevel="0" collapsed="false">
      <c r="A61" s="22"/>
      <c r="B61" s="281" t="s">
        <v>341</v>
      </c>
      <c r="C61" s="194" t="n">
        <v>12240</v>
      </c>
      <c r="D61" s="194"/>
      <c r="E61" s="242"/>
      <c r="F61" s="194"/>
      <c r="G61" s="254"/>
      <c r="H61" s="254"/>
      <c r="I61" s="242"/>
      <c r="J61" s="240"/>
      <c r="K61" s="240"/>
      <c r="L61" s="242"/>
      <c r="M61" s="291"/>
    </row>
    <row r="62" s="21" customFormat="true" ht="13.5" hidden="false" customHeight="true" outlineLevel="0" collapsed="false">
      <c r="A62" s="22"/>
      <c r="B62" s="280"/>
      <c r="C62" s="194"/>
      <c r="D62" s="194"/>
      <c r="E62" s="242"/>
      <c r="F62" s="194"/>
      <c r="G62" s="254"/>
      <c r="H62" s="254"/>
      <c r="I62" s="242"/>
      <c r="J62" s="240"/>
      <c r="K62" s="240"/>
      <c r="L62" s="242"/>
      <c r="M62" s="291"/>
    </row>
    <row r="63" s="21" customFormat="true" ht="13.5" hidden="false" customHeight="true" outlineLevel="0" collapsed="false">
      <c r="A63" s="22" t="s">
        <v>348</v>
      </c>
      <c r="B63" s="292" t="s">
        <v>349</v>
      </c>
      <c r="C63" s="194"/>
      <c r="D63" s="194"/>
      <c r="E63" s="242"/>
      <c r="F63" s="194"/>
      <c r="G63" s="254"/>
      <c r="H63" s="254"/>
      <c r="I63" s="242"/>
      <c r="J63" s="240"/>
      <c r="K63" s="240"/>
      <c r="L63" s="242"/>
      <c r="M63" s="291"/>
    </row>
    <row r="64" s="21" customFormat="true" ht="13.5" hidden="false" customHeight="true" outlineLevel="0" collapsed="false">
      <c r="A64" s="22" t="s">
        <v>350</v>
      </c>
      <c r="B64" s="276" t="s">
        <v>351</v>
      </c>
      <c r="C64" s="194"/>
      <c r="D64" s="251" t="n">
        <f aca="false">SUM(C66:C71)</f>
        <v>156000</v>
      </c>
      <c r="E64" s="275" t="s">
        <v>617</v>
      </c>
      <c r="F64" s="194" t="s">
        <v>618</v>
      </c>
      <c r="G64" s="254" t="n">
        <v>1</v>
      </c>
      <c r="H64" s="254" t="n">
        <v>0</v>
      </c>
      <c r="I64" s="242" t="s">
        <v>619</v>
      </c>
      <c r="J64" s="274" t="s">
        <v>620</v>
      </c>
      <c r="K64" s="278" t="s">
        <v>621</v>
      </c>
      <c r="L64" s="275" t="s">
        <v>622</v>
      </c>
      <c r="M64" s="279" t="s">
        <v>629</v>
      </c>
    </row>
    <row r="65" s="21" customFormat="true" ht="13.5" hidden="false" customHeight="true" outlineLevel="0" collapsed="false">
      <c r="A65" s="22"/>
      <c r="B65" s="276" t="s">
        <v>630</v>
      </c>
      <c r="C65" s="194"/>
      <c r="D65" s="194"/>
      <c r="E65" s="242"/>
      <c r="F65" s="194"/>
      <c r="G65" s="254"/>
      <c r="H65" s="254"/>
      <c r="I65" s="242"/>
      <c r="J65" s="240"/>
      <c r="K65" s="240"/>
      <c r="L65" s="242"/>
      <c r="M65" s="279"/>
    </row>
    <row r="66" s="21" customFormat="true" ht="25.5" hidden="false" customHeight="false" outlineLevel="0" collapsed="false">
      <c r="A66" s="17" t="s">
        <v>356</v>
      </c>
      <c r="B66" s="293" t="s">
        <v>631</v>
      </c>
      <c r="C66" s="194"/>
      <c r="D66" s="194"/>
      <c r="E66" s="242"/>
      <c r="F66" s="194"/>
      <c r="G66" s="254"/>
      <c r="H66" s="254"/>
      <c r="I66" s="242"/>
      <c r="J66" s="240"/>
      <c r="K66" s="240"/>
      <c r="L66" s="242"/>
      <c r="M66" s="279"/>
      <c r="O66" s="194"/>
    </row>
    <row r="67" s="21" customFormat="true" ht="13.5" hidden="false" customHeight="true" outlineLevel="0" collapsed="false">
      <c r="A67" s="22"/>
      <c r="B67" s="281" t="s">
        <v>360</v>
      </c>
      <c r="C67" s="194" t="n">
        <v>30400</v>
      </c>
      <c r="D67" s="194"/>
      <c r="E67" s="242"/>
      <c r="F67" s="194"/>
      <c r="G67" s="254"/>
      <c r="H67" s="254"/>
      <c r="I67" s="242"/>
      <c r="J67" s="240"/>
      <c r="K67" s="240"/>
      <c r="L67" s="242"/>
      <c r="M67" s="279"/>
      <c r="O67" s="194" t="n">
        <v>30400</v>
      </c>
    </row>
    <row r="68" s="21" customFormat="true" ht="13.5" hidden="false" customHeight="true" outlineLevel="0" collapsed="false">
      <c r="A68" s="17" t="s">
        <v>362</v>
      </c>
      <c r="B68" s="293" t="s">
        <v>363</v>
      </c>
      <c r="C68" s="194"/>
      <c r="D68" s="194"/>
      <c r="E68" s="242"/>
      <c r="F68" s="194"/>
      <c r="G68" s="254"/>
      <c r="H68" s="254"/>
      <c r="I68" s="242"/>
      <c r="J68" s="240"/>
      <c r="K68" s="240"/>
      <c r="L68" s="242"/>
      <c r="M68" s="279"/>
      <c r="O68" s="194"/>
    </row>
    <row r="69" s="21" customFormat="true" ht="13.5" hidden="false" customHeight="true" outlineLevel="0" collapsed="false">
      <c r="A69" s="22"/>
      <c r="B69" s="281" t="s">
        <v>365</v>
      </c>
      <c r="C69" s="194" t="n">
        <v>51400</v>
      </c>
      <c r="D69" s="194"/>
      <c r="E69" s="242"/>
      <c r="F69" s="194"/>
      <c r="G69" s="254"/>
      <c r="H69" s="254"/>
      <c r="I69" s="242"/>
      <c r="J69" s="240"/>
      <c r="K69" s="240"/>
      <c r="L69" s="242"/>
      <c r="M69" s="279"/>
      <c r="O69" s="194" t="n">
        <v>51400</v>
      </c>
    </row>
    <row r="70" s="21" customFormat="true" ht="13.5" hidden="false" customHeight="true" outlineLevel="0" collapsed="false">
      <c r="A70" s="17" t="s">
        <v>367</v>
      </c>
      <c r="B70" s="293" t="s">
        <v>632</v>
      </c>
      <c r="C70" s="194"/>
      <c r="D70" s="194"/>
      <c r="E70" s="242"/>
      <c r="F70" s="194"/>
      <c r="G70" s="254"/>
      <c r="H70" s="254"/>
      <c r="I70" s="242"/>
      <c r="J70" s="240"/>
      <c r="K70" s="240"/>
      <c r="L70" s="242"/>
      <c r="M70" s="283"/>
      <c r="O70" s="194"/>
    </row>
    <row r="71" s="21" customFormat="true" ht="13.5" hidden="false" customHeight="true" outlineLevel="0" collapsed="false">
      <c r="A71" s="22"/>
      <c r="B71" s="281" t="s">
        <v>370</v>
      </c>
      <c r="C71" s="194" t="n">
        <v>74200</v>
      </c>
      <c r="D71" s="194"/>
      <c r="E71" s="242"/>
      <c r="F71" s="194"/>
      <c r="G71" s="254"/>
      <c r="H71" s="254"/>
      <c r="I71" s="242"/>
      <c r="J71" s="240"/>
      <c r="K71" s="240"/>
      <c r="L71" s="242"/>
      <c r="M71" s="283"/>
      <c r="O71" s="194" t="n">
        <v>74200</v>
      </c>
    </row>
    <row r="72" s="21" customFormat="true" ht="13.5" hidden="false" customHeight="true" outlineLevel="0" collapsed="false">
      <c r="A72" s="22"/>
      <c r="B72" s="281"/>
      <c r="C72" s="194"/>
      <c r="D72" s="194"/>
      <c r="E72" s="242"/>
      <c r="F72" s="194"/>
      <c r="G72" s="254"/>
      <c r="H72" s="254"/>
      <c r="I72" s="242"/>
      <c r="J72" s="240"/>
      <c r="K72" s="240"/>
      <c r="L72" s="242"/>
      <c r="M72" s="283"/>
      <c r="O72" s="194"/>
    </row>
    <row r="73" s="21" customFormat="true" ht="13.5" hidden="false" customHeight="true" outlineLevel="0" collapsed="false">
      <c r="A73" s="17" t="s">
        <v>375</v>
      </c>
      <c r="B73" s="276" t="s">
        <v>376</v>
      </c>
      <c r="C73" s="194"/>
      <c r="D73" s="194"/>
      <c r="E73" s="242"/>
      <c r="F73" s="194"/>
      <c r="G73" s="254"/>
      <c r="H73" s="254"/>
      <c r="I73" s="242"/>
      <c r="J73" s="240"/>
      <c r="K73" s="240"/>
      <c r="L73" s="242"/>
      <c r="M73" s="279" t="s">
        <v>633</v>
      </c>
      <c r="O73" s="194"/>
    </row>
    <row r="74" s="21" customFormat="true" ht="13.5" hidden="false" customHeight="true" outlineLevel="0" collapsed="false">
      <c r="A74" s="22"/>
      <c r="B74" s="276" t="s">
        <v>377</v>
      </c>
      <c r="C74" s="194"/>
      <c r="D74" s="194"/>
      <c r="E74" s="242"/>
      <c r="F74" s="194"/>
      <c r="G74" s="254"/>
      <c r="H74" s="254"/>
      <c r="I74" s="242"/>
      <c r="J74" s="240"/>
      <c r="K74" s="240"/>
      <c r="L74" s="242"/>
      <c r="M74" s="279"/>
      <c r="O74" s="194"/>
    </row>
    <row r="75" s="21" customFormat="true" ht="13.5" hidden="false" customHeight="true" outlineLevel="0" collapsed="false">
      <c r="A75" s="17" t="s">
        <v>378</v>
      </c>
      <c r="B75" s="293" t="s">
        <v>379</v>
      </c>
      <c r="C75" s="194"/>
      <c r="D75" s="251" t="n">
        <f aca="false">SUM(C76:C87)</f>
        <v>127975</v>
      </c>
      <c r="E75" s="275" t="s">
        <v>617</v>
      </c>
      <c r="F75" s="194" t="s">
        <v>618</v>
      </c>
      <c r="G75" s="254" t="n">
        <v>1</v>
      </c>
      <c r="H75" s="254" t="n">
        <v>0</v>
      </c>
      <c r="I75" s="242" t="s">
        <v>619</v>
      </c>
      <c r="J75" s="274" t="s">
        <v>620</v>
      </c>
      <c r="K75" s="278" t="s">
        <v>621</v>
      </c>
      <c r="L75" s="275" t="s">
        <v>622</v>
      </c>
      <c r="M75" s="279"/>
      <c r="O75" s="194"/>
    </row>
    <row r="76" s="21" customFormat="true" ht="13.5" hidden="false" customHeight="true" outlineLevel="0" collapsed="false">
      <c r="A76" s="22"/>
      <c r="B76" s="281" t="s">
        <v>382</v>
      </c>
      <c r="C76" s="194" t="n">
        <v>20200</v>
      </c>
      <c r="D76" s="194"/>
      <c r="E76" s="242"/>
      <c r="F76" s="194"/>
      <c r="G76" s="254"/>
      <c r="H76" s="254"/>
      <c r="I76" s="242"/>
      <c r="J76" s="240"/>
      <c r="K76" s="240"/>
      <c r="L76" s="242"/>
      <c r="M76" s="279"/>
      <c r="O76" s="194"/>
    </row>
    <row r="77" s="21" customFormat="true" ht="13.5" hidden="false" customHeight="true" outlineLevel="0" collapsed="false">
      <c r="A77" s="17" t="s">
        <v>384</v>
      </c>
      <c r="B77" s="280" t="s">
        <v>385</v>
      </c>
      <c r="C77" s="194"/>
      <c r="D77" s="194"/>
      <c r="E77" s="242"/>
      <c r="F77" s="194"/>
      <c r="G77" s="254"/>
      <c r="H77" s="254"/>
      <c r="I77" s="242"/>
      <c r="J77" s="240"/>
      <c r="K77" s="240"/>
      <c r="L77" s="242"/>
      <c r="M77" s="279"/>
      <c r="O77" s="194"/>
    </row>
    <row r="78" s="21" customFormat="true" ht="13.5" hidden="false" customHeight="true" outlineLevel="0" collapsed="false">
      <c r="A78" s="22"/>
      <c r="B78" s="281" t="s">
        <v>387</v>
      </c>
      <c r="C78" s="194" t="n">
        <v>14000</v>
      </c>
      <c r="D78" s="194"/>
      <c r="E78" s="242"/>
      <c r="F78" s="194"/>
      <c r="G78" s="254"/>
      <c r="H78" s="254"/>
      <c r="I78" s="242"/>
      <c r="J78" s="240"/>
      <c r="K78" s="240"/>
      <c r="L78" s="242"/>
      <c r="M78" s="279"/>
      <c r="O78" s="194" t="n">
        <v>14000</v>
      </c>
    </row>
    <row r="79" s="21" customFormat="true" ht="13.5" hidden="false" customHeight="true" outlineLevel="0" collapsed="false">
      <c r="A79" s="17" t="s">
        <v>389</v>
      </c>
      <c r="B79" s="280" t="s">
        <v>390</v>
      </c>
      <c r="C79" s="194"/>
      <c r="D79" s="194"/>
      <c r="E79" s="242"/>
      <c r="F79" s="194"/>
      <c r="G79" s="254"/>
      <c r="H79" s="254"/>
      <c r="I79" s="242"/>
      <c r="J79" s="240"/>
      <c r="K79" s="240"/>
      <c r="L79" s="242"/>
      <c r="M79" s="283"/>
      <c r="O79" s="194"/>
    </row>
    <row r="80" s="21" customFormat="true" ht="13.5" hidden="false" customHeight="true" outlineLevel="0" collapsed="false">
      <c r="A80" s="22"/>
      <c r="B80" s="281" t="s">
        <v>392</v>
      </c>
      <c r="C80" s="194" t="n">
        <f aca="false">17500+1750</f>
        <v>19250</v>
      </c>
      <c r="D80" s="194"/>
      <c r="E80" s="242"/>
      <c r="F80" s="194"/>
      <c r="G80" s="254"/>
      <c r="H80" s="254"/>
      <c r="I80" s="242"/>
      <c r="J80" s="240"/>
      <c r="K80" s="240"/>
      <c r="L80" s="242"/>
      <c r="M80" s="283"/>
      <c r="O80" s="194" t="n">
        <f aca="false">17500+1750</f>
        <v>19250</v>
      </c>
    </row>
    <row r="81" s="21" customFormat="true" ht="13.5" hidden="false" customHeight="true" outlineLevel="0" collapsed="false">
      <c r="A81" s="22"/>
      <c r="B81" s="281"/>
      <c r="C81" s="194"/>
      <c r="D81" s="194"/>
      <c r="E81" s="242"/>
      <c r="F81" s="194"/>
      <c r="G81" s="254"/>
      <c r="H81" s="254"/>
      <c r="I81" s="242"/>
      <c r="J81" s="240"/>
      <c r="K81" s="240"/>
      <c r="L81" s="242"/>
      <c r="M81" s="279"/>
      <c r="O81" s="212"/>
    </row>
    <row r="82" s="21" customFormat="true" ht="13.5" hidden="false" customHeight="true" outlineLevel="0" collapsed="false">
      <c r="A82" s="22" t="s">
        <v>394</v>
      </c>
      <c r="B82" s="276" t="s">
        <v>395</v>
      </c>
      <c r="C82" s="194"/>
      <c r="D82" s="194"/>
      <c r="E82" s="242"/>
      <c r="F82" s="194"/>
      <c r="G82" s="254"/>
      <c r="H82" s="254"/>
      <c r="I82" s="242"/>
      <c r="J82" s="240"/>
      <c r="K82" s="240"/>
      <c r="L82" s="242"/>
      <c r="M82" s="246"/>
    </row>
    <row r="83" s="21" customFormat="true" ht="13.5" hidden="false" customHeight="true" outlineLevel="0" collapsed="false">
      <c r="A83" s="22" t="s">
        <v>397</v>
      </c>
      <c r="B83" s="282" t="s">
        <v>398</v>
      </c>
      <c r="C83" s="194"/>
      <c r="D83" s="251"/>
      <c r="E83" s="275" t="s">
        <v>617</v>
      </c>
      <c r="F83" s="194" t="s">
        <v>618</v>
      </c>
      <c r="G83" s="254" t="n">
        <v>1</v>
      </c>
      <c r="H83" s="254" t="n">
        <v>0</v>
      </c>
      <c r="I83" s="242" t="s">
        <v>619</v>
      </c>
      <c r="J83" s="274" t="s">
        <v>620</v>
      </c>
      <c r="K83" s="278" t="s">
        <v>621</v>
      </c>
      <c r="L83" s="275" t="s">
        <v>622</v>
      </c>
      <c r="M83" s="279" t="s">
        <v>634</v>
      </c>
    </row>
    <row r="84" s="21" customFormat="true" ht="13.5" hidden="false" customHeight="true" outlineLevel="0" collapsed="false">
      <c r="A84" s="22" t="s">
        <v>400</v>
      </c>
      <c r="B84" s="280" t="s">
        <v>401</v>
      </c>
      <c r="C84" s="194"/>
      <c r="D84" s="194"/>
      <c r="E84" s="242"/>
      <c r="F84" s="194"/>
      <c r="G84" s="254"/>
      <c r="H84" s="254"/>
      <c r="I84" s="242"/>
      <c r="J84" s="240"/>
      <c r="K84" s="240"/>
      <c r="L84" s="242"/>
      <c r="M84" s="279"/>
    </row>
    <row r="85" s="21" customFormat="true" ht="13.5" hidden="false" customHeight="true" outlineLevel="0" collapsed="false">
      <c r="A85" s="22"/>
      <c r="B85" s="281" t="s">
        <v>404</v>
      </c>
      <c r="C85" s="194" t="n">
        <f aca="false">55150+5515</f>
        <v>60665</v>
      </c>
      <c r="D85" s="174"/>
      <c r="E85" s="242"/>
      <c r="F85" s="174"/>
      <c r="G85" s="254"/>
      <c r="H85" s="254"/>
      <c r="I85" s="242"/>
      <c r="J85" s="240"/>
      <c r="K85" s="240"/>
      <c r="L85" s="242"/>
      <c r="M85" s="279"/>
    </row>
    <row r="86" s="21" customFormat="true" ht="13.5" hidden="false" customHeight="true" outlineLevel="0" collapsed="false">
      <c r="A86" s="22" t="s">
        <v>406</v>
      </c>
      <c r="B86" s="280" t="s">
        <v>407</v>
      </c>
      <c r="C86" s="194"/>
      <c r="D86" s="194"/>
      <c r="E86" s="242"/>
      <c r="F86" s="194"/>
      <c r="G86" s="254"/>
      <c r="H86" s="254"/>
      <c r="I86" s="242"/>
      <c r="J86" s="240"/>
      <c r="K86" s="240"/>
      <c r="L86" s="242"/>
      <c r="M86" s="279"/>
    </row>
    <row r="87" s="21" customFormat="true" ht="13.5" hidden="false" customHeight="true" outlineLevel="0" collapsed="false">
      <c r="A87" s="22"/>
      <c r="B87" s="281" t="s">
        <v>410</v>
      </c>
      <c r="C87" s="194" t="n">
        <v>13860</v>
      </c>
      <c r="D87" s="194"/>
      <c r="E87" s="242"/>
      <c r="F87" s="194"/>
      <c r="G87" s="254"/>
      <c r="H87" s="254"/>
      <c r="I87" s="242"/>
      <c r="J87" s="240"/>
      <c r="K87" s="240"/>
      <c r="L87" s="242"/>
      <c r="M87" s="279"/>
    </row>
    <row r="88" s="21" customFormat="true" ht="13.5" hidden="false" customHeight="true" outlineLevel="0" collapsed="false">
      <c r="A88" s="88"/>
      <c r="B88" s="294"/>
      <c r="C88" s="272"/>
      <c r="D88" s="272"/>
      <c r="E88" s="275"/>
      <c r="F88" s="272"/>
      <c r="G88" s="273"/>
      <c r="H88" s="273"/>
      <c r="I88" s="275"/>
      <c r="J88" s="274"/>
      <c r="K88" s="274"/>
      <c r="L88" s="275"/>
      <c r="M88" s="246"/>
    </row>
    <row r="89" s="21" customFormat="true" ht="13.5" hidden="false" customHeight="true" outlineLevel="0" collapsed="false">
      <c r="A89" s="22" t="s">
        <v>412</v>
      </c>
      <c r="B89" s="276" t="s">
        <v>413</v>
      </c>
      <c r="C89" s="194"/>
      <c r="D89" s="194"/>
      <c r="E89" s="242"/>
      <c r="F89" s="194"/>
      <c r="G89" s="254"/>
      <c r="H89" s="254"/>
      <c r="I89" s="242"/>
      <c r="J89" s="240"/>
      <c r="K89" s="240"/>
      <c r="L89" s="242"/>
      <c r="M89" s="246"/>
    </row>
    <row r="90" s="21" customFormat="true" ht="13.5" hidden="false" customHeight="true" outlineLevel="0" collapsed="false">
      <c r="A90" s="22" t="s">
        <v>414</v>
      </c>
      <c r="B90" s="282" t="s">
        <v>415</v>
      </c>
      <c r="C90" s="194"/>
      <c r="D90" s="251" t="n">
        <f aca="false">SUM(C93:C105)</f>
        <v>130150</v>
      </c>
      <c r="E90" s="275" t="s">
        <v>617</v>
      </c>
      <c r="F90" s="194" t="s">
        <v>618</v>
      </c>
      <c r="G90" s="254" t="n">
        <v>1</v>
      </c>
      <c r="H90" s="254" t="n">
        <v>0</v>
      </c>
      <c r="I90" s="242" t="s">
        <v>619</v>
      </c>
      <c r="J90" s="274" t="s">
        <v>620</v>
      </c>
      <c r="K90" s="278" t="s">
        <v>621</v>
      </c>
      <c r="L90" s="275" t="s">
        <v>622</v>
      </c>
      <c r="M90" s="279" t="s">
        <v>635</v>
      </c>
    </row>
    <row r="91" s="21" customFormat="true" ht="13.5" hidden="false" customHeight="true" outlineLevel="0" collapsed="false">
      <c r="A91" s="22"/>
      <c r="B91" s="282" t="s">
        <v>416</v>
      </c>
      <c r="C91" s="194"/>
      <c r="D91" s="194"/>
      <c r="E91" s="242"/>
      <c r="F91" s="194"/>
      <c r="G91" s="254"/>
      <c r="H91" s="254"/>
      <c r="I91" s="242"/>
      <c r="J91" s="240"/>
      <c r="K91" s="240"/>
      <c r="L91" s="242"/>
      <c r="M91" s="279"/>
    </row>
    <row r="92" s="21" customFormat="true" ht="13.5" hidden="false" customHeight="true" outlineLevel="0" collapsed="false">
      <c r="A92" s="22" t="s">
        <v>417</v>
      </c>
      <c r="B92" s="293" t="s">
        <v>418</v>
      </c>
      <c r="C92" s="194"/>
      <c r="D92" s="194"/>
      <c r="E92" s="242"/>
      <c r="F92" s="194"/>
      <c r="G92" s="254"/>
      <c r="H92" s="254"/>
      <c r="I92" s="242"/>
      <c r="J92" s="240"/>
      <c r="K92" s="240"/>
      <c r="L92" s="242"/>
      <c r="M92" s="279"/>
    </row>
    <row r="93" s="21" customFormat="true" ht="13.5" hidden="false" customHeight="true" outlineLevel="0" collapsed="false">
      <c r="A93" s="22"/>
      <c r="B93" s="293" t="s">
        <v>420</v>
      </c>
      <c r="C93" s="194" t="n">
        <v>41300</v>
      </c>
      <c r="D93" s="194"/>
      <c r="E93" s="242"/>
      <c r="F93" s="194"/>
      <c r="G93" s="254"/>
      <c r="H93" s="254"/>
      <c r="I93" s="242"/>
      <c r="J93" s="240"/>
      <c r="K93" s="240"/>
      <c r="L93" s="242"/>
      <c r="M93" s="279"/>
    </row>
    <row r="94" s="21" customFormat="true" ht="13.5" hidden="false" customHeight="true" outlineLevel="0" collapsed="false">
      <c r="A94" s="22" t="s">
        <v>422</v>
      </c>
      <c r="B94" s="293" t="s">
        <v>636</v>
      </c>
      <c r="C94" s="194"/>
      <c r="D94" s="194"/>
      <c r="E94" s="242"/>
      <c r="F94" s="194"/>
      <c r="G94" s="254"/>
      <c r="H94" s="254"/>
      <c r="I94" s="242"/>
      <c r="J94" s="240"/>
      <c r="K94" s="240"/>
      <c r="L94" s="242"/>
      <c r="M94" s="279"/>
    </row>
    <row r="95" s="21" customFormat="true" ht="13.5" hidden="false" customHeight="true" outlineLevel="0" collapsed="false">
      <c r="A95" s="22"/>
      <c r="B95" s="293" t="s">
        <v>426</v>
      </c>
      <c r="C95" s="194" t="n">
        <v>23650</v>
      </c>
      <c r="D95" s="194"/>
      <c r="E95" s="284"/>
      <c r="F95" s="194"/>
      <c r="G95" s="254"/>
      <c r="H95" s="254"/>
      <c r="I95" s="242"/>
      <c r="J95" s="240"/>
      <c r="K95" s="240"/>
      <c r="L95" s="242"/>
      <c r="M95" s="279"/>
    </row>
    <row r="96" s="21" customFormat="true" ht="13.5" hidden="false" customHeight="true" outlineLevel="0" collapsed="false">
      <c r="A96" s="22" t="s">
        <v>428</v>
      </c>
      <c r="B96" s="293" t="s">
        <v>429</v>
      </c>
      <c r="C96" s="194"/>
      <c r="D96" s="194"/>
      <c r="E96" s="242"/>
      <c r="F96" s="194"/>
      <c r="G96" s="254"/>
      <c r="H96" s="254"/>
      <c r="I96" s="242"/>
      <c r="J96" s="240"/>
      <c r="K96" s="240"/>
      <c r="L96" s="242"/>
      <c r="M96" s="279"/>
    </row>
    <row r="97" s="21" customFormat="true" ht="13.5" hidden="false" customHeight="true" outlineLevel="0" collapsed="false">
      <c r="A97" s="22"/>
      <c r="B97" s="293" t="s">
        <v>431</v>
      </c>
      <c r="C97" s="194" t="n">
        <v>6400</v>
      </c>
      <c r="D97" s="194"/>
      <c r="E97" s="242"/>
      <c r="F97" s="194"/>
      <c r="G97" s="254"/>
      <c r="H97" s="254"/>
      <c r="I97" s="242"/>
      <c r="J97" s="240"/>
      <c r="K97" s="240"/>
      <c r="L97" s="242"/>
      <c r="M97" s="279"/>
    </row>
    <row r="98" s="21" customFormat="true" ht="13.5" hidden="false" customHeight="true" outlineLevel="0" collapsed="false">
      <c r="A98" s="22" t="s">
        <v>433</v>
      </c>
      <c r="B98" s="293" t="s">
        <v>434</v>
      </c>
      <c r="C98" s="194"/>
      <c r="D98" s="194"/>
      <c r="E98" s="242"/>
      <c r="F98" s="194"/>
      <c r="G98" s="254"/>
      <c r="H98" s="254"/>
      <c r="I98" s="242"/>
      <c r="J98" s="240"/>
      <c r="K98" s="240"/>
      <c r="L98" s="242"/>
      <c r="M98" s="279"/>
    </row>
    <row r="99" s="21" customFormat="true" ht="13.5" hidden="false" customHeight="true" outlineLevel="0" collapsed="false">
      <c r="A99" s="22"/>
      <c r="B99" s="293" t="s">
        <v>436</v>
      </c>
      <c r="C99" s="194" t="n">
        <v>12800</v>
      </c>
      <c r="D99" s="194"/>
      <c r="E99" s="242"/>
      <c r="F99" s="194"/>
      <c r="G99" s="254"/>
      <c r="H99" s="254"/>
      <c r="I99" s="242"/>
      <c r="J99" s="240"/>
      <c r="K99" s="240"/>
      <c r="L99" s="242"/>
      <c r="M99" s="279"/>
    </row>
    <row r="100" s="21" customFormat="true" ht="13.5" hidden="false" customHeight="true" outlineLevel="0" collapsed="false">
      <c r="A100" s="17" t="s">
        <v>438</v>
      </c>
      <c r="B100" s="293" t="s">
        <v>439</v>
      </c>
      <c r="C100" s="194"/>
      <c r="D100" s="194"/>
      <c r="E100" s="242"/>
      <c r="F100" s="194"/>
      <c r="G100" s="254"/>
      <c r="H100" s="254"/>
      <c r="I100" s="242"/>
      <c r="J100" s="240"/>
      <c r="K100" s="240"/>
      <c r="L100" s="242"/>
      <c r="M100" s="279"/>
    </row>
    <row r="101" s="21" customFormat="true" ht="13.5" hidden="false" customHeight="true" outlineLevel="0" collapsed="false">
      <c r="A101" s="22"/>
      <c r="B101" s="293" t="s">
        <v>441</v>
      </c>
      <c r="C101" s="194" t="n">
        <v>14900</v>
      </c>
      <c r="D101" s="194"/>
      <c r="E101" s="242"/>
      <c r="F101" s="194"/>
      <c r="G101" s="254"/>
      <c r="H101" s="254"/>
      <c r="I101" s="242"/>
      <c r="J101" s="240"/>
      <c r="K101" s="240"/>
      <c r="L101" s="242"/>
      <c r="M101" s="279"/>
    </row>
    <row r="102" s="21" customFormat="true" ht="13.5" hidden="false" customHeight="true" outlineLevel="0" collapsed="false">
      <c r="A102" s="17" t="s">
        <v>442</v>
      </c>
      <c r="B102" s="293" t="s">
        <v>443</v>
      </c>
      <c r="C102" s="194"/>
      <c r="D102" s="194"/>
      <c r="E102" s="242"/>
      <c r="F102" s="194"/>
      <c r="G102" s="254"/>
      <c r="H102" s="254"/>
      <c r="I102" s="242"/>
      <c r="J102" s="240"/>
      <c r="K102" s="240"/>
      <c r="L102" s="242"/>
      <c r="M102" s="279"/>
    </row>
    <row r="103" s="21" customFormat="true" ht="13.5" hidden="false" customHeight="true" outlineLevel="0" collapsed="false">
      <c r="A103" s="22"/>
      <c r="B103" s="293" t="s">
        <v>445</v>
      </c>
      <c r="C103" s="194" t="n">
        <v>14900</v>
      </c>
      <c r="D103" s="194"/>
      <c r="E103" s="242"/>
      <c r="F103" s="194"/>
      <c r="G103" s="254"/>
      <c r="H103" s="254"/>
      <c r="I103" s="242"/>
      <c r="J103" s="240"/>
      <c r="K103" s="240"/>
      <c r="L103" s="242"/>
      <c r="M103" s="279"/>
    </row>
    <row r="104" s="21" customFormat="true" ht="13.5" hidden="false" customHeight="true" outlineLevel="0" collapsed="false">
      <c r="A104" s="17" t="s">
        <v>447</v>
      </c>
      <c r="B104" s="293" t="s">
        <v>448</v>
      </c>
      <c r="C104" s="194"/>
      <c r="D104" s="194"/>
      <c r="E104" s="242"/>
      <c r="F104" s="194"/>
      <c r="G104" s="254"/>
      <c r="H104" s="254"/>
      <c r="I104" s="242"/>
      <c r="J104" s="240"/>
      <c r="K104" s="240"/>
      <c r="L104" s="242"/>
      <c r="M104" s="279"/>
    </row>
    <row r="105" s="21" customFormat="true" ht="13.5" hidden="false" customHeight="true" outlineLevel="0" collapsed="false">
      <c r="A105" s="32"/>
      <c r="B105" s="295" t="s">
        <v>450</v>
      </c>
      <c r="C105" s="196" t="n">
        <v>16200</v>
      </c>
      <c r="D105" s="196"/>
      <c r="E105" s="261"/>
      <c r="F105" s="196"/>
      <c r="G105" s="257"/>
      <c r="H105" s="257"/>
      <c r="I105" s="261"/>
      <c r="J105" s="259"/>
      <c r="K105" s="259"/>
      <c r="L105" s="261"/>
      <c r="M105" s="262"/>
    </row>
    <row r="106" s="21" customFormat="true" ht="13.5" hidden="false" customHeight="true" outlineLevel="0" collapsed="false">
      <c r="A106" s="51" t="s">
        <v>452</v>
      </c>
      <c r="B106" s="296" t="s">
        <v>637</v>
      </c>
      <c r="C106" s="197"/>
      <c r="D106" s="289" t="n">
        <f aca="false">SUM(C109:C121)</f>
        <v>111703</v>
      </c>
      <c r="E106" s="269" t="s">
        <v>617</v>
      </c>
      <c r="F106" s="197" t="s">
        <v>618</v>
      </c>
      <c r="G106" s="265" t="n">
        <v>1</v>
      </c>
      <c r="H106" s="265" t="n">
        <v>0</v>
      </c>
      <c r="I106" s="267" t="s">
        <v>619</v>
      </c>
      <c r="J106" s="268" t="s">
        <v>620</v>
      </c>
      <c r="K106" s="290" t="s">
        <v>621</v>
      </c>
      <c r="L106" s="269" t="s">
        <v>622</v>
      </c>
      <c r="M106" s="291" t="s">
        <v>638</v>
      </c>
    </row>
    <row r="107" s="21" customFormat="true" ht="13.5" hidden="false" customHeight="true" outlineLevel="0" collapsed="false">
      <c r="A107" s="22"/>
      <c r="B107" s="297" t="s">
        <v>454</v>
      </c>
      <c r="C107" s="194"/>
      <c r="D107" s="251"/>
      <c r="E107" s="242"/>
      <c r="F107" s="251"/>
      <c r="G107" s="254"/>
      <c r="H107" s="254"/>
      <c r="I107" s="242"/>
      <c r="J107" s="240"/>
      <c r="K107" s="240"/>
      <c r="L107" s="242"/>
      <c r="M107" s="291"/>
    </row>
    <row r="108" s="21" customFormat="true" ht="13.5" hidden="false" customHeight="true" outlineLevel="0" collapsed="false">
      <c r="A108" s="22" t="s">
        <v>455</v>
      </c>
      <c r="B108" s="298" t="s">
        <v>456</v>
      </c>
      <c r="C108" s="194"/>
      <c r="D108" s="194"/>
      <c r="E108" s="242"/>
      <c r="F108" s="194"/>
      <c r="G108" s="254"/>
      <c r="H108" s="254"/>
      <c r="I108" s="242"/>
      <c r="J108" s="240"/>
      <c r="K108" s="240"/>
      <c r="L108" s="242"/>
      <c r="M108" s="291"/>
    </row>
    <row r="109" s="21" customFormat="true" ht="13.5" hidden="false" customHeight="true" outlineLevel="0" collapsed="false">
      <c r="A109" s="22"/>
      <c r="B109" s="281" t="s">
        <v>458</v>
      </c>
      <c r="C109" s="194" t="n">
        <v>8700</v>
      </c>
      <c r="D109" s="67"/>
      <c r="E109" s="242"/>
      <c r="F109" s="67"/>
      <c r="G109" s="254"/>
      <c r="H109" s="254"/>
      <c r="I109" s="242"/>
      <c r="J109" s="240"/>
      <c r="K109" s="240"/>
      <c r="L109" s="242"/>
      <c r="M109" s="291"/>
    </row>
    <row r="110" s="21" customFormat="true" ht="13.5" hidden="false" customHeight="true" outlineLevel="0" collapsed="false">
      <c r="A110" s="22" t="s">
        <v>460</v>
      </c>
      <c r="B110" s="280" t="s">
        <v>461</v>
      </c>
      <c r="C110" s="194"/>
      <c r="D110" s="67"/>
      <c r="E110" s="242"/>
      <c r="F110" s="67"/>
      <c r="G110" s="254"/>
      <c r="H110" s="254"/>
      <c r="I110" s="242"/>
      <c r="J110" s="240"/>
      <c r="K110" s="240"/>
      <c r="L110" s="242"/>
      <c r="M110" s="291"/>
    </row>
    <row r="111" s="21" customFormat="true" ht="13.5" hidden="false" customHeight="true" outlineLevel="0" collapsed="false">
      <c r="A111" s="22"/>
      <c r="B111" s="281" t="s">
        <v>463</v>
      </c>
      <c r="C111" s="194" t="n">
        <v>4552</v>
      </c>
      <c r="D111" s="67"/>
      <c r="E111" s="242"/>
      <c r="F111" s="67"/>
      <c r="G111" s="254"/>
      <c r="H111" s="254"/>
      <c r="I111" s="242"/>
      <c r="J111" s="240"/>
      <c r="K111" s="240"/>
      <c r="L111" s="242"/>
      <c r="M111" s="291"/>
    </row>
    <row r="112" s="21" customFormat="true" ht="13.5" hidden="false" customHeight="true" outlineLevel="0" collapsed="false">
      <c r="A112" s="22" t="s">
        <v>465</v>
      </c>
      <c r="B112" s="280" t="s">
        <v>466</v>
      </c>
      <c r="C112" s="194"/>
      <c r="D112" s="67"/>
      <c r="E112" s="242"/>
      <c r="F112" s="67"/>
      <c r="G112" s="254"/>
      <c r="H112" s="254"/>
      <c r="I112" s="242"/>
      <c r="J112" s="240"/>
      <c r="K112" s="240"/>
      <c r="L112" s="242"/>
      <c r="M112" s="291"/>
    </row>
    <row r="113" s="21" customFormat="true" ht="13.5" hidden="false" customHeight="true" outlineLevel="0" collapsed="false">
      <c r="A113" s="22"/>
      <c r="B113" s="281" t="s">
        <v>469</v>
      </c>
      <c r="C113" s="194" t="n">
        <v>4820</v>
      </c>
      <c r="D113" s="67"/>
      <c r="E113" s="242"/>
      <c r="F113" s="67"/>
      <c r="G113" s="254"/>
      <c r="H113" s="254"/>
      <c r="I113" s="242"/>
      <c r="J113" s="240"/>
      <c r="K113" s="240"/>
      <c r="L113" s="242"/>
      <c r="M113" s="291"/>
    </row>
    <row r="114" s="21" customFormat="true" ht="13.5" hidden="false" customHeight="true" outlineLevel="0" collapsed="false">
      <c r="A114" s="22" t="s">
        <v>470</v>
      </c>
      <c r="B114" s="280" t="s">
        <v>471</v>
      </c>
      <c r="C114" s="194"/>
      <c r="D114" s="67"/>
      <c r="E114" s="242"/>
      <c r="F114" s="67"/>
      <c r="G114" s="254"/>
      <c r="H114" s="254"/>
      <c r="I114" s="242"/>
      <c r="J114" s="240"/>
      <c r="K114" s="240"/>
      <c r="L114" s="242"/>
      <c r="M114" s="291"/>
    </row>
    <row r="115" s="21" customFormat="true" ht="13.5" hidden="false" customHeight="true" outlineLevel="0" collapsed="false">
      <c r="A115" s="22"/>
      <c r="B115" s="281" t="s">
        <v>474</v>
      </c>
      <c r="C115" s="194" t="n">
        <v>51450</v>
      </c>
      <c r="D115" s="67"/>
      <c r="E115" s="242"/>
      <c r="F115" s="67"/>
      <c r="G115" s="254"/>
      <c r="H115" s="254"/>
      <c r="I115" s="242"/>
      <c r="J115" s="240"/>
      <c r="K115" s="240"/>
      <c r="L115" s="242"/>
      <c r="M115" s="291"/>
    </row>
    <row r="116" s="21" customFormat="true" ht="13.5" hidden="false" customHeight="true" outlineLevel="0" collapsed="false">
      <c r="A116" s="22" t="s">
        <v>476</v>
      </c>
      <c r="B116" s="280" t="s">
        <v>477</v>
      </c>
      <c r="C116" s="194"/>
      <c r="D116" s="67"/>
      <c r="E116" s="242"/>
      <c r="F116" s="67"/>
      <c r="G116" s="254"/>
      <c r="H116" s="254"/>
      <c r="I116" s="242"/>
      <c r="J116" s="240"/>
      <c r="K116" s="240"/>
      <c r="L116" s="242"/>
      <c r="M116" s="291"/>
    </row>
    <row r="117" s="21" customFormat="true" ht="13.5" hidden="false" customHeight="true" outlineLevel="0" collapsed="false">
      <c r="A117" s="22"/>
      <c r="B117" s="281" t="s">
        <v>479</v>
      </c>
      <c r="C117" s="194" t="n">
        <v>20006</v>
      </c>
      <c r="D117" s="67"/>
      <c r="E117" s="242"/>
      <c r="F117" s="67"/>
      <c r="G117" s="254"/>
      <c r="H117" s="254"/>
      <c r="I117" s="242"/>
      <c r="J117" s="240"/>
      <c r="K117" s="240"/>
      <c r="L117" s="242"/>
      <c r="M117" s="291"/>
    </row>
    <row r="118" s="21" customFormat="true" ht="13.5" hidden="false" customHeight="true" outlineLevel="0" collapsed="false">
      <c r="A118" s="22" t="s">
        <v>481</v>
      </c>
      <c r="B118" s="280" t="s">
        <v>482</v>
      </c>
      <c r="C118" s="194"/>
      <c r="D118" s="67"/>
      <c r="E118" s="275"/>
      <c r="F118" s="37"/>
      <c r="G118" s="254"/>
      <c r="H118" s="254"/>
      <c r="I118" s="242"/>
      <c r="J118" s="240"/>
      <c r="K118" s="240"/>
      <c r="L118" s="242"/>
      <c r="M118" s="291"/>
    </row>
    <row r="119" s="21" customFormat="true" ht="13.5" hidden="false" customHeight="true" outlineLevel="0" collapsed="false">
      <c r="A119" s="22"/>
      <c r="B119" s="281" t="s">
        <v>484</v>
      </c>
      <c r="C119" s="194" t="n">
        <v>8840</v>
      </c>
      <c r="D119" s="67"/>
      <c r="E119" s="275"/>
      <c r="F119" s="37"/>
      <c r="G119" s="254"/>
      <c r="H119" s="254"/>
      <c r="I119" s="242"/>
      <c r="J119" s="240"/>
      <c r="K119" s="240"/>
      <c r="L119" s="242"/>
      <c r="M119" s="291"/>
    </row>
    <row r="120" s="21" customFormat="true" ht="13.5" hidden="false" customHeight="true" outlineLevel="0" collapsed="false">
      <c r="A120" s="22" t="s">
        <v>485</v>
      </c>
      <c r="B120" s="280" t="s">
        <v>486</v>
      </c>
      <c r="C120" s="194"/>
      <c r="D120" s="67"/>
      <c r="E120" s="275"/>
      <c r="F120" s="37"/>
      <c r="G120" s="254"/>
      <c r="H120" s="254"/>
      <c r="I120" s="242"/>
      <c r="J120" s="240"/>
      <c r="K120" s="240"/>
      <c r="L120" s="242"/>
      <c r="M120" s="291"/>
    </row>
    <row r="121" s="21" customFormat="true" ht="13.5" hidden="false" customHeight="true" outlineLevel="0" collapsed="false">
      <c r="A121" s="22"/>
      <c r="B121" s="281" t="s">
        <v>488</v>
      </c>
      <c r="C121" s="194" t="n">
        <v>13335</v>
      </c>
      <c r="D121" s="67"/>
      <c r="E121" s="275"/>
      <c r="F121" s="37"/>
      <c r="G121" s="254"/>
      <c r="H121" s="254"/>
      <c r="I121" s="242"/>
      <c r="J121" s="240"/>
      <c r="K121" s="240"/>
      <c r="L121" s="242"/>
      <c r="M121" s="291"/>
    </row>
    <row r="122" s="21" customFormat="true" ht="13.5" hidden="false" customHeight="true" outlineLevel="0" collapsed="false">
      <c r="A122" s="22"/>
      <c r="B122" s="281"/>
      <c r="C122" s="194"/>
      <c r="D122" s="67"/>
      <c r="E122" s="275"/>
      <c r="F122" s="37"/>
      <c r="G122" s="254"/>
      <c r="H122" s="254"/>
      <c r="I122" s="242"/>
      <c r="J122" s="274"/>
      <c r="K122" s="274"/>
      <c r="L122" s="275"/>
      <c r="M122" s="279"/>
    </row>
    <row r="123" s="21" customFormat="true" ht="13.5" hidden="false" customHeight="true" outlineLevel="0" collapsed="false">
      <c r="A123" s="22" t="s">
        <v>490</v>
      </c>
      <c r="B123" s="276" t="s">
        <v>491</v>
      </c>
      <c r="C123" s="194"/>
      <c r="D123" s="251" t="n">
        <f aca="false">SUM(C126:C138)</f>
        <v>147078</v>
      </c>
      <c r="E123" s="275" t="s">
        <v>617</v>
      </c>
      <c r="F123" s="194" t="s">
        <v>618</v>
      </c>
      <c r="G123" s="254" t="n">
        <v>1</v>
      </c>
      <c r="H123" s="254" t="n">
        <v>0</v>
      </c>
      <c r="I123" s="242" t="s">
        <v>619</v>
      </c>
      <c r="J123" s="274" t="s">
        <v>620</v>
      </c>
      <c r="K123" s="278" t="s">
        <v>621</v>
      </c>
      <c r="L123" s="275" t="s">
        <v>622</v>
      </c>
      <c r="M123" s="279" t="s">
        <v>639</v>
      </c>
    </row>
    <row r="124" s="21" customFormat="true" ht="13.5" hidden="false" customHeight="true" outlineLevel="0" collapsed="false">
      <c r="A124" s="22"/>
      <c r="B124" s="282" t="s">
        <v>492</v>
      </c>
      <c r="C124" s="194"/>
      <c r="D124" s="194"/>
      <c r="E124" s="275"/>
      <c r="F124" s="194"/>
      <c r="G124" s="254"/>
      <c r="H124" s="254"/>
      <c r="I124" s="242"/>
      <c r="J124" s="240"/>
      <c r="K124" s="240"/>
      <c r="L124" s="242"/>
      <c r="M124" s="279"/>
    </row>
    <row r="125" s="21" customFormat="true" ht="13.5" hidden="false" customHeight="true" outlineLevel="0" collapsed="false">
      <c r="A125" s="22" t="s">
        <v>493</v>
      </c>
      <c r="B125" s="280" t="s">
        <v>494</v>
      </c>
      <c r="C125" s="194"/>
      <c r="D125" s="194"/>
      <c r="E125" s="275"/>
      <c r="F125" s="194"/>
      <c r="G125" s="254"/>
      <c r="H125" s="254"/>
      <c r="I125" s="242"/>
      <c r="J125" s="240"/>
      <c r="K125" s="240"/>
      <c r="L125" s="242"/>
      <c r="M125" s="279"/>
    </row>
    <row r="126" s="21" customFormat="true" ht="13.5" hidden="false" customHeight="true" outlineLevel="0" collapsed="false">
      <c r="A126" s="22"/>
      <c r="B126" s="281" t="s">
        <v>496</v>
      </c>
      <c r="C126" s="194" t="n">
        <v>10040</v>
      </c>
      <c r="D126" s="194"/>
      <c r="E126" s="275"/>
      <c r="F126" s="194"/>
      <c r="G126" s="254"/>
      <c r="H126" s="254"/>
      <c r="I126" s="242"/>
      <c r="J126" s="240"/>
      <c r="K126" s="240"/>
      <c r="L126" s="242"/>
      <c r="M126" s="279"/>
    </row>
    <row r="127" s="21" customFormat="true" ht="13.5" hidden="false" customHeight="true" outlineLevel="0" collapsed="false">
      <c r="A127" s="22" t="s">
        <v>498</v>
      </c>
      <c r="B127" s="280" t="s">
        <v>499</v>
      </c>
      <c r="C127" s="194"/>
      <c r="D127" s="194"/>
      <c r="E127" s="242"/>
      <c r="F127" s="194"/>
      <c r="G127" s="254"/>
      <c r="H127" s="254"/>
      <c r="I127" s="242"/>
      <c r="J127" s="240"/>
      <c r="K127" s="240"/>
      <c r="L127" s="242"/>
      <c r="M127" s="279"/>
    </row>
    <row r="128" s="21" customFormat="true" ht="13.5" hidden="false" customHeight="true" outlineLevel="0" collapsed="false">
      <c r="A128" s="22"/>
      <c r="B128" s="281" t="s">
        <v>501</v>
      </c>
      <c r="C128" s="194" t="n">
        <v>17965</v>
      </c>
      <c r="D128" s="194"/>
      <c r="E128" s="242"/>
      <c r="F128" s="194"/>
      <c r="G128" s="254"/>
      <c r="H128" s="254"/>
      <c r="I128" s="242"/>
      <c r="J128" s="240"/>
      <c r="K128" s="240"/>
      <c r="L128" s="242"/>
      <c r="M128" s="279"/>
    </row>
    <row r="129" s="21" customFormat="true" ht="13.5" hidden="false" customHeight="true" outlineLevel="0" collapsed="false">
      <c r="A129" s="22" t="s">
        <v>503</v>
      </c>
      <c r="B129" s="280" t="s">
        <v>504</v>
      </c>
      <c r="C129" s="194"/>
      <c r="D129" s="194"/>
      <c r="E129" s="242"/>
      <c r="F129" s="194"/>
      <c r="G129" s="254"/>
      <c r="H129" s="254"/>
      <c r="I129" s="242"/>
      <c r="J129" s="240"/>
      <c r="K129" s="240"/>
      <c r="L129" s="242"/>
      <c r="M129" s="283"/>
    </row>
    <row r="130" s="21" customFormat="true" ht="13.5" hidden="false" customHeight="true" outlineLevel="0" collapsed="false">
      <c r="A130" s="22"/>
      <c r="B130" s="281" t="s">
        <v>506</v>
      </c>
      <c r="C130" s="194" t="n">
        <v>14065</v>
      </c>
      <c r="D130" s="194"/>
      <c r="E130" s="242"/>
      <c r="F130" s="194"/>
      <c r="G130" s="254"/>
      <c r="H130" s="254"/>
      <c r="I130" s="242"/>
      <c r="J130" s="240"/>
      <c r="K130" s="240"/>
      <c r="L130" s="242"/>
      <c r="M130" s="283"/>
    </row>
    <row r="131" s="21" customFormat="true" ht="13.5" hidden="false" customHeight="true" outlineLevel="0" collapsed="false">
      <c r="A131" s="22" t="s">
        <v>507</v>
      </c>
      <c r="B131" s="280" t="s">
        <v>508</v>
      </c>
      <c r="C131" s="194"/>
      <c r="D131" s="194"/>
      <c r="E131" s="242"/>
      <c r="F131" s="194"/>
      <c r="G131" s="254"/>
      <c r="H131" s="254"/>
      <c r="I131" s="242"/>
      <c r="J131" s="240"/>
      <c r="K131" s="240"/>
      <c r="L131" s="242"/>
      <c r="M131" s="283"/>
    </row>
    <row r="132" s="21" customFormat="true" ht="13.5" hidden="false" customHeight="true" outlineLevel="0" collapsed="false">
      <c r="A132" s="22"/>
      <c r="B132" s="281" t="s">
        <v>510</v>
      </c>
      <c r="C132" s="194" t="n">
        <v>38527</v>
      </c>
      <c r="D132" s="194"/>
      <c r="E132" s="242"/>
      <c r="F132" s="194"/>
      <c r="G132" s="254"/>
      <c r="H132" s="254"/>
      <c r="I132" s="242"/>
      <c r="J132" s="240"/>
      <c r="K132" s="240"/>
      <c r="L132" s="242"/>
      <c r="M132" s="283"/>
    </row>
    <row r="133" s="21" customFormat="true" ht="13.5" hidden="false" customHeight="true" outlineLevel="0" collapsed="false">
      <c r="A133" s="22" t="s">
        <v>512</v>
      </c>
      <c r="B133" s="280" t="s">
        <v>513</v>
      </c>
      <c r="C133" s="194"/>
      <c r="D133" s="194"/>
      <c r="E133" s="242"/>
      <c r="F133" s="194"/>
      <c r="G133" s="254"/>
      <c r="H133" s="254"/>
      <c r="I133" s="242"/>
      <c r="J133" s="240"/>
      <c r="K133" s="240"/>
      <c r="L133" s="242"/>
      <c r="M133" s="283"/>
    </row>
    <row r="134" s="21" customFormat="true" ht="13.5" hidden="false" customHeight="true" outlineLevel="0" collapsed="false">
      <c r="A134" s="22"/>
      <c r="B134" s="281" t="s">
        <v>516</v>
      </c>
      <c r="C134" s="194" t="n">
        <v>12862</v>
      </c>
      <c r="D134" s="194"/>
      <c r="E134" s="242"/>
      <c r="F134" s="194"/>
      <c r="G134" s="254"/>
      <c r="H134" s="254"/>
      <c r="I134" s="242"/>
      <c r="J134" s="240"/>
      <c r="K134" s="240"/>
      <c r="L134" s="242"/>
      <c r="M134" s="283"/>
    </row>
    <row r="135" s="21" customFormat="true" ht="13.5" hidden="false" customHeight="true" outlineLevel="0" collapsed="false">
      <c r="A135" s="22" t="s">
        <v>518</v>
      </c>
      <c r="B135" s="280" t="s">
        <v>519</v>
      </c>
      <c r="C135" s="194"/>
      <c r="D135" s="194"/>
      <c r="E135" s="242"/>
      <c r="F135" s="194"/>
      <c r="G135" s="254"/>
      <c r="H135" s="254"/>
      <c r="I135" s="242"/>
      <c r="J135" s="240"/>
      <c r="K135" s="240"/>
      <c r="L135" s="242"/>
      <c r="M135" s="283"/>
    </row>
    <row r="136" s="21" customFormat="true" ht="13.5" hidden="false" customHeight="true" outlineLevel="0" collapsed="false">
      <c r="A136" s="22"/>
      <c r="B136" s="281" t="s">
        <v>520</v>
      </c>
      <c r="C136" s="194" t="n">
        <v>14964</v>
      </c>
      <c r="D136" s="194"/>
      <c r="E136" s="242"/>
      <c r="F136" s="194"/>
      <c r="G136" s="254"/>
      <c r="H136" s="254"/>
      <c r="I136" s="242"/>
      <c r="J136" s="240"/>
      <c r="K136" s="240"/>
      <c r="L136" s="242"/>
      <c r="M136" s="283"/>
    </row>
    <row r="137" s="21" customFormat="true" ht="13.5" hidden="false" customHeight="true" outlineLevel="0" collapsed="false">
      <c r="A137" s="22" t="s">
        <v>521</v>
      </c>
      <c r="B137" s="280" t="s">
        <v>522</v>
      </c>
      <c r="C137" s="194"/>
      <c r="D137" s="194"/>
      <c r="E137" s="242"/>
      <c r="F137" s="194"/>
      <c r="G137" s="254"/>
      <c r="H137" s="254"/>
      <c r="I137" s="242"/>
      <c r="J137" s="240"/>
      <c r="K137" s="240"/>
      <c r="L137" s="242"/>
      <c r="M137" s="283"/>
    </row>
    <row r="138" s="21" customFormat="true" ht="13.5" hidden="false" customHeight="true" outlineLevel="0" collapsed="false">
      <c r="A138" s="299"/>
      <c r="B138" s="100" t="s">
        <v>524</v>
      </c>
      <c r="C138" s="272" t="n">
        <v>38655</v>
      </c>
      <c r="D138" s="272"/>
      <c r="E138" s="275"/>
      <c r="F138" s="272"/>
      <c r="G138" s="273"/>
      <c r="H138" s="273"/>
      <c r="I138" s="275"/>
      <c r="J138" s="274"/>
      <c r="K138" s="274"/>
      <c r="L138" s="275"/>
      <c r="M138" s="283"/>
    </row>
    <row r="139" s="21" customFormat="true" ht="13.5" hidden="false" customHeight="true" outlineLevel="0" collapsed="false">
      <c r="A139" s="299"/>
      <c r="B139" s="177"/>
      <c r="C139" s="272"/>
      <c r="D139" s="272"/>
      <c r="E139" s="275"/>
      <c r="F139" s="272"/>
      <c r="G139" s="273"/>
      <c r="H139" s="273"/>
      <c r="I139" s="275"/>
      <c r="J139" s="274"/>
      <c r="K139" s="274"/>
      <c r="L139" s="275"/>
      <c r="M139" s="283"/>
    </row>
    <row r="140" s="21" customFormat="true" ht="13.5" hidden="false" customHeight="true" outlineLevel="0" collapsed="false">
      <c r="A140" s="22" t="s">
        <v>525</v>
      </c>
      <c r="B140" s="276" t="s">
        <v>526</v>
      </c>
      <c r="C140" s="194"/>
      <c r="D140" s="194"/>
      <c r="E140" s="242"/>
      <c r="F140" s="194"/>
      <c r="G140" s="254"/>
      <c r="H140" s="254"/>
      <c r="I140" s="242"/>
      <c r="J140" s="240"/>
      <c r="K140" s="240"/>
      <c r="L140" s="242"/>
      <c r="M140" s="246"/>
    </row>
    <row r="141" s="21" customFormat="true" ht="13.5" hidden="false" customHeight="true" outlineLevel="0" collapsed="false">
      <c r="A141" s="22" t="s">
        <v>527</v>
      </c>
      <c r="B141" s="282" t="s">
        <v>528</v>
      </c>
      <c r="C141" s="194"/>
      <c r="D141" s="251" t="n">
        <f aca="false">SUM(C144:C148)</f>
        <v>72600</v>
      </c>
      <c r="E141" s="275" t="s">
        <v>617</v>
      </c>
      <c r="F141" s="194" t="s">
        <v>618</v>
      </c>
      <c r="G141" s="254" t="n">
        <v>1</v>
      </c>
      <c r="H141" s="254" t="n">
        <v>0</v>
      </c>
      <c r="I141" s="242" t="s">
        <v>619</v>
      </c>
      <c r="J141" s="274" t="s">
        <v>620</v>
      </c>
      <c r="K141" s="278" t="s">
        <v>621</v>
      </c>
      <c r="L141" s="275" t="s">
        <v>622</v>
      </c>
      <c r="M141" s="279" t="s">
        <v>640</v>
      </c>
    </row>
    <row r="142" s="21" customFormat="true" ht="13.5" hidden="false" customHeight="true" outlineLevel="0" collapsed="false">
      <c r="A142" s="22"/>
      <c r="B142" s="282" t="s">
        <v>529</v>
      </c>
      <c r="C142" s="194"/>
      <c r="D142" s="194"/>
      <c r="E142" s="242"/>
      <c r="F142" s="194"/>
      <c r="G142" s="254"/>
      <c r="H142" s="254"/>
      <c r="I142" s="242"/>
      <c r="J142" s="240"/>
      <c r="K142" s="240"/>
      <c r="L142" s="242"/>
      <c r="M142" s="279"/>
    </row>
    <row r="143" s="21" customFormat="true" ht="13.5" hidden="false" customHeight="true" outlineLevel="0" collapsed="false">
      <c r="A143" s="22" t="s">
        <v>530</v>
      </c>
      <c r="B143" s="280" t="s">
        <v>531</v>
      </c>
      <c r="C143" s="194"/>
      <c r="D143" s="194"/>
      <c r="E143" s="242"/>
      <c r="F143" s="194"/>
      <c r="G143" s="254"/>
      <c r="H143" s="254"/>
      <c r="I143" s="242"/>
      <c r="J143" s="240"/>
      <c r="K143" s="240"/>
      <c r="L143" s="242"/>
      <c r="M143" s="279"/>
    </row>
    <row r="144" s="21" customFormat="true" ht="13.5" hidden="false" customHeight="true" outlineLevel="0" collapsed="false">
      <c r="A144" s="22"/>
      <c r="B144" s="281" t="s">
        <v>533</v>
      </c>
      <c r="C144" s="194" t="n">
        <v>22000</v>
      </c>
      <c r="D144" s="194"/>
      <c r="E144" s="242"/>
      <c r="F144" s="194"/>
      <c r="G144" s="254"/>
      <c r="H144" s="254"/>
      <c r="I144" s="242"/>
      <c r="J144" s="240"/>
      <c r="K144" s="240"/>
      <c r="L144" s="242"/>
      <c r="M144" s="279"/>
    </row>
    <row r="145" s="21" customFormat="true" ht="13.5" hidden="false" customHeight="true" outlineLevel="0" collapsed="false">
      <c r="A145" s="22" t="s">
        <v>535</v>
      </c>
      <c r="B145" s="280" t="s">
        <v>536</v>
      </c>
      <c r="C145" s="194"/>
      <c r="D145" s="194"/>
      <c r="E145" s="242"/>
      <c r="F145" s="194"/>
      <c r="G145" s="254"/>
      <c r="H145" s="254"/>
      <c r="I145" s="242"/>
      <c r="J145" s="240"/>
      <c r="K145" s="240"/>
      <c r="L145" s="242"/>
      <c r="M145" s="279"/>
    </row>
    <row r="146" s="21" customFormat="true" ht="13.5" hidden="false" customHeight="true" outlineLevel="0" collapsed="false">
      <c r="A146" s="22"/>
      <c r="B146" s="281" t="s">
        <v>538</v>
      </c>
      <c r="C146" s="194" t="n">
        <v>33000</v>
      </c>
      <c r="D146" s="194"/>
      <c r="E146" s="242"/>
      <c r="F146" s="194"/>
      <c r="G146" s="254"/>
      <c r="H146" s="254"/>
      <c r="I146" s="242"/>
      <c r="J146" s="240"/>
      <c r="K146" s="240"/>
      <c r="L146" s="242"/>
      <c r="M146" s="279"/>
    </row>
    <row r="147" s="21" customFormat="true" ht="13.5" hidden="false" customHeight="true" outlineLevel="0" collapsed="false">
      <c r="A147" s="22" t="s">
        <v>540</v>
      </c>
      <c r="B147" s="280" t="s">
        <v>541</v>
      </c>
      <c r="C147" s="194"/>
      <c r="D147" s="194"/>
      <c r="E147" s="242"/>
      <c r="F147" s="194"/>
      <c r="G147" s="254"/>
      <c r="H147" s="254"/>
      <c r="I147" s="242"/>
      <c r="J147" s="240"/>
      <c r="K147" s="240"/>
      <c r="L147" s="242"/>
      <c r="M147" s="283"/>
    </row>
    <row r="148" s="21" customFormat="true" ht="13.5" hidden="false" customHeight="true" outlineLevel="0" collapsed="false">
      <c r="A148" s="22"/>
      <c r="B148" s="280" t="s">
        <v>544</v>
      </c>
      <c r="C148" s="194" t="n">
        <v>17600</v>
      </c>
      <c r="D148" s="194"/>
      <c r="E148" s="242"/>
      <c r="F148" s="194"/>
      <c r="G148" s="254"/>
      <c r="H148" s="254"/>
      <c r="I148" s="242"/>
      <c r="J148" s="240"/>
      <c r="K148" s="240"/>
      <c r="L148" s="242"/>
      <c r="M148" s="283"/>
    </row>
    <row r="149" s="21" customFormat="true" ht="13.5" hidden="false" customHeight="true" outlineLevel="0" collapsed="false">
      <c r="A149" s="22"/>
      <c r="B149" s="281"/>
      <c r="C149" s="194"/>
      <c r="D149" s="194"/>
      <c r="E149" s="242"/>
      <c r="F149" s="194"/>
      <c r="G149" s="254"/>
      <c r="H149" s="254"/>
      <c r="I149" s="242"/>
      <c r="J149" s="240"/>
      <c r="K149" s="240"/>
      <c r="L149" s="242"/>
      <c r="M149" s="283"/>
    </row>
    <row r="150" s="21" customFormat="true" ht="13.5" hidden="false" customHeight="true" outlineLevel="0" collapsed="false">
      <c r="A150" s="22"/>
      <c r="B150" s="281"/>
      <c r="C150" s="194"/>
      <c r="D150" s="194"/>
      <c r="E150" s="275"/>
      <c r="F150" s="194"/>
      <c r="G150" s="254"/>
      <c r="H150" s="254"/>
      <c r="I150" s="242"/>
      <c r="J150" s="274"/>
      <c r="K150" s="274"/>
      <c r="L150" s="275"/>
      <c r="M150" s="283"/>
    </row>
    <row r="151" s="21" customFormat="true" ht="13.5" hidden="false" customHeight="true" outlineLevel="0" collapsed="false">
      <c r="A151" s="22"/>
      <c r="B151" s="281"/>
      <c r="C151" s="194"/>
      <c r="D151" s="194"/>
      <c r="E151" s="275"/>
      <c r="F151" s="194"/>
      <c r="G151" s="254"/>
      <c r="H151" s="254"/>
      <c r="I151" s="242"/>
      <c r="J151" s="274"/>
      <c r="K151" s="274"/>
      <c r="L151" s="275"/>
      <c r="M151" s="283"/>
    </row>
    <row r="152" s="21" customFormat="true" ht="13.5" hidden="false" customHeight="true" outlineLevel="0" collapsed="false">
      <c r="A152" s="22"/>
      <c r="B152" s="281"/>
      <c r="C152" s="194"/>
      <c r="D152" s="194"/>
      <c r="E152" s="275"/>
      <c r="F152" s="194"/>
      <c r="G152" s="254"/>
      <c r="H152" s="254"/>
      <c r="I152" s="242"/>
      <c r="J152" s="274"/>
      <c r="K152" s="274"/>
      <c r="L152" s="275"/>
      <c r="M152" s="283"/>
    </row>
    <row r="153" s="21" customFormat="true" ht="13.5" hidden="false" customHeight="true" outlineLevel="0" collapsed="false">
      <c r="A153" s="22"/>
      <c r="B153" s="281"/>
      <c r="C153" s="194"/>
      <c r="D153" s="194"/>
      <c r="E153" s="275"/>
      <c r="F153" s="194"/>
      <c r="G153" s="254"/>
      <c r="H153" s="254"/>
      <c r="I153" s="242"/>
      <c r="J153" s="274"/>
      <c r="K153" s="274"/>
      <c r="L153" s="275"/>
      <c r="M153" s="283"/>
    </row>
    <row r="154" s="21" customFormat="true" ht="13.5" hidden="false" customHeight="true" outlineLevel="0" collapsed="false">
      <c r="A154" s="22"/>
      <c r="B154" s="281"/>
      <c r="C154" s="194"/>
      <c r="D154" s="194"/>
      <c r="E154" s="275"/>
      <c r="F154" s="194"/>
      <c r="G154" s="254"/>
      <c r="H154" s="254"/>
      <c r="I154" s="242"/>
      <c r="J154" s="274"/>
      <c r="K154" s="274"/>
      <c r="L154" s="275"/>
      <c r="M154" s="283"/>
    </row>
    <row r="155" s="21" customFormat="true" ht="13.5" hidden="false" customHeight="true" outlineLevel="0" collapsed="false">
      <c r="A155" s="22"/>
      <c r="B155" s="281"/>
      <c r="C155" s="194"/>
      <c r="D155" s="194"/>
      <c r="E155" s="275"/>
      <c r="F155" s="194"/>
      <c r="G155" s="254"/>
      <c r="H155" s="254"/>
      <c r="I155" s="242"/>
      <c r="J155" s="274"/>
      <c r="K155" s="274"/>
      <c r="L155" s="275"/>
      <c r="M155" s="283"/>
    </row>
    <row r="156" s="21" customFormat="true" ht="13.5" hidden="false" customHeight="true" outlineLevel="0" collapsed="false">
      <c r="A156" s="32"/>
      <c r="B156" s="285"/>
      <c r="C156" s="196"/>
      <c r="D156" s="196"/>
      <c r="E156" s="286"/>
      <c r="F156" s="196"/>
      <c r="G156" s="257"/>
      <c r="H156" s="257"/>
      <c r="I156" s="261"/>
      <c r="J156" s="287"/>
      <c r="K156" s="287"/>
      <c r="L156" s="286"/>
      <c r="M156" s="300"/>
    </row>
    <row r="157" s="21" customFormat="true" ht="13.5" hidden="false" customHeight="true" outlineLevel="0" collapsed="false">
      <c r="A157" s="51" t="s">
        <v>546</v>
      </c>
      <c r="B157" s="301" t="s">
        <v>528</v>
      </c>
      <c r="C157" s="197"/>
      <c r="D157" s="264" t="n">
        <f aca="false">SUM(C160:C169)</f>
        <v>146300</v>
      </c>
      <c r="E157" s="267" t="s">
        <v>617</v>
      </c>
      <c r="F157" s="216" t="s">
        <v>618</v>
      </c>
      <c r="G157" s="265" t="n">
        <v>1</v>
      </c>
      <c r="H157" s="302" t="n">
        <v>0</v>
      </c>
      <c r="I157" s="267" t="s">
        <v>619</v>
      </c>
      <c r="J157" s="303" t="s">
        <v>620</v>
      </c>
      <c r="K157" s="304" t="s">
        <v>621</v>
      </c>
      <c r="L157" s="267" t="s">
        <v>622</v>
      </c>
      <c r="M157" s="305" t="s">
        <v>641</v>
      </c>
    </row>
    <row r="158" s="21" customFormat="true" ht="13.5" hidden="false" customHeight="true" outlineLevel="0" collapsed="false">
      <c r="A158" s="22"/>
      <c r="B158" s="306" t="s">
        <v>547</v>
      </c>
      <c r="C158" s="194"/>
      <c r="D158" s="212"/>
      <c r="E158" s="242"/>
      <c r="F158" s="212"/>
      <c r="G158" s="254"/>
      <c r="H158" s="253"/>
      <c r="I158" s="242"/>
      <c r="J158" s="241"/>
      <c r="K158" s="240"/>
      <c r="L158" s="242"/>
      <c r="M158" s="305"/>
    </row>
    <row r="159" s="21" customFormat="true" ht="13.5" hidden="false" customHeight="true" outlineLevel="0" collapsed="false">
      <c r="A159" s="22" t="s">
        <v>548</v>
      </c>
      <c r="B159" s="69" t="s">
        <v>549</v>
      </c>
      <c r="C159" s="194"/>
      <c r="D159" s="212"/>
      <c r="E159" s="242"/>
      <c r="F159" s="212"/>
      <c r="G159" s="254"/>
      <c r="H159" s="253"/>
      <c r="I159" s="242"/>
      <c r="J159" s="241"/>
      <c r="K159" s="240"/>
      <c r="L159" s="242"/>
      <c r="M159" s="305"/>
    </row>
    <row r="160" s="21" customFormat="true" ht="13.5" hidden="false" customHeight="true" outlineLevel="0" collapsed="false">
      <c r="A160" s="22"/>
      <c r="B160" s="120" t="s">
        <v>538</v>
      </c>
      <c r="C160" s="194" t="n">
        <v>33000</v>
      </c>
      <c r="D160" s="212"/>
      <c r="E160" s="242"/>
      <c r="F160" s="212"/>
      <c r="G160" s="254"/>
      <c r="H160" s="253"/>
      <c r="I160" s="242"/>
      <c r="J160" s="241"/>
      <c r="K160" s="240"/>
      <c r="L160" s="242"/>
      <c r="M160" s="305"/>
      <c r="O160" s="194" t="n">
        <v>33000</v>
      </c>
    </row>
    <row r="161" s="21" customFormat="true" ht="13.5" hidden="false" customHeight="true" outlineLevel="0" collapsed="false">
      <c r="A161" s="22" t="s">
        <v>551</v>
      </c>
      <c r="B161" s="69" t="s">
        <v>552</v>
      </c>
      <c r="C161" s="194"/>
      <c r="D161" s="212"/>
      <c r="E161" s="242"/>
      <c r="F161" s="212"/>
      <c r="G161" s="254"/>
      <c r="H161" s="253"/>
      <c r="I161" s="242"/>
      <c r="J161" s="241"/>
      <c r="K161" s="240"/>
      <c r="L161" s="242"/>
      <c r="M161" s="305"/>
      <c r="O161" s="194"/>
    </row>
    <row r="162" s="21" customFormat="true" ht="13.5" hidden="false" customHeight="true" outlineLevel="0" collapsed="false">
      <c r="A162" s="22"/>
      <c r="B162" s="120" t="s">
        <v>554</v>
      </c>
      <c r="C162" s="194" t="n">
        <v>47300</v>
      </c>
      <c r="D162" s="212"/>
      <c r="E162" s="242"/>
      <c r="F162" s="212"/>
      <c r="G162" s="254"/>
      <c r="H162" s="253"/>
      <c r="I162" s="242"/>
      <c r="J162" s="241"/>
      <c r="K162" s="240"/>
      <c r="L162" s="242"/>
      <c r="M162" s="305"/>
      <c r="O162" s="194" t="n">
        <v>47300</v>
      </c>
    </row>
    <row r="163" s="21" customFormat="true" ht="13.5" hidden="false" customHeight="true" outlineLevel="0" collapsed="false">
      <c r="A163" s="22"/>
      <c r="B163" s="120"/>
      <c r="C163" s="194"/>
      <c r="D163" s="212"/>
      <c r="E163" s="242"/>
      <c r="F163" s="212"/>
      <c r="G163" s="254"/>
      <c r="H163" s="253"/>
      <c r="I163" s="242"/>
      <c r="J163" s="241"/>
      <c r="K163" s="240"/>
      <c r="L163" s="242"/>
      <c r="M163" s="307"/>
      <c r="O163" s="194"/>
    </row>
    <row r="164" s="21" customFormat="true" ht="13.5" hidden="false" customHeight="true" outlineLevel="0" collapsed="false">
      <c r="A164" s="22" t="s">
        <v>556</v>
      </c>
      <c r="B164" s="69" t="s">
        <v>557</v>
      </c>
      <c r="C164" s="194"/>
      <c r="D164" s="212"/>
      <c r="E164" s="242"/>
      <c r="F164" s="212"/>
      <c r="G164" s="254"/>
      <c r="H164" s="253"/>
      <c r="I164" s="242"/>
      <c r="J164" s="241"/>
      <c r="K164" s="240"/>
      <c r="L164" s="242"/>
      <c r="M164" s="308"/>
      <c r="O164" s="194"/>
    </row>
    <row r="165" s="21" customFormat="true" ht="13.5" hidden="false" customHeight="true" outlineLevel="0" collapsed="false">
      <c r="A165" s="22"/>
      <c r="B165" s="120" t="s">
        <v>559</v>
      </c>
      <c r="C165" s="194" t="n">
        <v>27500</v>
      </c>
      <c r="D165" s="212"/>
      <c r="E165" s="242"/>
      <c r="F165" s="212"/>
      <c r="G165" s="254"/>
      <c r="H165" s="253"/>
      <c r="I165" s="242"/>
      <c r="J165" s="241"/>
      <c r="K165" s="240"/>
      <c r="L165" s="242"/>
      <c r="M165" s="308"/>
      <c r="O165" s="194" t="n">
        <v>27500</v>
      </c>
    </row>
    <row r="166" s="21" customFormat="true" ht="13.5" hidden="false" customHeight="true" outlineLevel="0" collapsed="false">
      <c r="A166" s="22" t="s">
        <v>561</v>
      </c>
      <c r="B166" s="69" t="s">
        <v>562</v>
      </c>
      <c r="C166" s="194"/>
      <c r="D166" s="212"/>
      <c r="E166" s="242"/>
      <c r="F166" s="212"/>
      <c r="G166" s="254"/>
      <c r="H166" s="253"/>
      <c r="I166" s="242"/>
      <c r="J166" s="241"/>
      <c r="K166" s="240"/>
      <c r="L166" s="242"/>
      <c r="M166" s="308"/>
      <c r="O166" s="194"/>
    </row>
    <row r="167" s="21" customFormat="true" ht="13.5" hidden="false" customHeight="true" outlineLevel="0" collapsed="false">
      <c r="A167" s="22"/>
      <c r="B167" s="120" t="s">
        <v>533</v>
      </c>
      <c r="C167" s="194" t="n">
        <v>22000</v>
      </c>
      <c r="D167" s="212"/>
      <c r="E167" s="242"/>
      <c r="F167" s="212"/>
      <c r="G167" s="254"/>
      <c r="H167" s="253"/>
      <c r="I167" s="242"/>
      <c r="J167" s="241"/>
      <c r="K167" s="240"/>
      <c r="L167" s="242"/>
      <c r="M167" s="308"/>
      <c r="O167" s="194" t="n">
        <v>22000</v>
      </c>
    </row>
    <row r="168" s="21" customFormat="true" ht="13.5" hidden="false" customHeight="true" outlineLevel="0" collapsed="false">
      <c r="A168" s="22" t="s">
        <v>563</v>
      </c>
      <c r="B168" s="69" t="s">
        <v>564</v>
      </c>
      <c r="C168" s="194"/>
      <c r="D168" s="212"/>
      <c r="E168" s="242"/>
      <c r="F168" s="212"/>
      <c r="G168" s="254"/>
      <c r="H168" s="253"/>
      <c r="I168" s="242"/>
      <c r="J168" s="241"/>
      <c r="K168" s="240"/>
      <c r="L168" s="242"/>
      <c r="M168" s="308"/>
      <c r="O168" s="194"/>
    </row>
    <row r="169" s="21" customFormat="true" ht="13.5" hidden="false" customHeight="true" outlineLevel="0" collapsed="false">
      <c r="A169" s="22"/>
      <c r="B169" s="120" t="s">
        <v>565</v>
      </c>
      <c r="C169" s="194" t="n">
        <v>16500</v>
      </c>
      <c r="D169" s="212"/>
      <c r="E169" s="242"/>
      <c r="F169" s="212"/>
      <c r="G169" s="254"/>
      <c r="H169" s="253"/>
      <c r="I169" s="242"/>
      <c r="J169" s="241"/>
      <c r="K169" s="240"/>
      <c r="L169" s="242"/>
      <c r="M169" s="308"/>
      <c r="O169" s="194" t="n">
        <v>16500</v>
      </c>
    </row>
    <row r="170" s="21" customFormat="true" ht="13.5" hidden="false" customHeight="true" outlineLevel="0" collapsed="false">
      <c r="A170" s="22"/>
      <c r="B170" s="141"/>
      <c r="C170" s="194"/>
      <c r="D170" s="212"/>
      <c r="E170" s="242"/>
      <c r="F170" s="212"/>
      <c r="G170" s="254"/>
      <c r="H170" s="253"/>
      <c r="I170" s="242"/>
      <c r="J170" s="241"/>
      <c r="K170" s="240"/>
      <c r="L170" s="242"/>
      <c r="M170" s="308"/>
      <c r="O170" s="194"/>
    </row>
    <row r="171" s="21" customFormat="true" ht="13.5" hidden="false" customHeight="true" outlineLevel="0" collapsed="false">
      <c r="A171" s="22" t="s">
        <v>566</v>
      </c>
      <c r="B171" s="306" t="s">
        <v>567</v>
      </c>
      <c r="C171" s="194"/>
      <c r="D171" s="252" t="n">
        <f aca="false">SUM(C174:C174)</f>
        <v>132000</v>
      </c>
      <c r="E171" s="242" t="s">
        <v>617</v>
      </c>
      <c r="F171" s="212" t="s">
        <v>618</v>
      </c>
      <c r="G171" s="254" t="n">
        <v>1</v>
      </c>
      <c r="H171" s="253" t="n">
        <v>0</v>
      </c>
      <c r="I171" s="242" t="s">
        <v>619</v>
      </c>
      <c r="J171" s="241" t="s">
        <v>620</v>
      </c>
      <c r="K171" s="309" t="s">
        <v>621</v>
      </c>
      <c r="L171" s="242" t="s">
        <v>622</v>
      </c>
      <c r="M171" s="307" t="s">
        <v>642</v>
      </c>
      <c r="O171" s="194"/>
    </row>
    <row r="172" s="21" customFormat="true" ht="13.5" hidden="false" customHeight="true" outlineLevel="0" collapsed="false">
      <c r="A172" s="22"/>
      <c r="B172" s="306" t="s">
        <v>569</v>
      </c>
      <c r="C172" s="194"/>
      <c r="D172" s="212"/>
      <c r="E172" s="242"/>
      <c r="F172" s="212"/>
      <c r="G172" s="254"/>
      <c r="H172" s="253"/>
      <c r="I172" s="242"/>
      <c r="J172" s="241"/>
      <c r="K172" s="240"/>
      <c r="L172" s="242"/>
      <c r="M172" s="307"/>
      <c r="O172" s="194"/>
    </row>
    <row r="173" s="21" customFormat="true" ht="13.5" hidden="false" customHeight="true" outlineLevel="0" collapsed="false">
      <c r="A173" s="22" t="s">
        <v>571</v>
      </c>
      <c r="B173" s="69" t="s">
        <v>643</v>
      </c>
      <c r="C173" s="194"/>
      <c r="D173" s="212"/>
      <c r="E173" s="242"/>
      <c r="F173" s="212"/>
      <c r="G173" s="254"/>
      <c r="H173" s="253"/>
      <c r="I173" s="242"/>
      <c r="J173" s="241"/>
      <c r="K173" s="240"/>
      <c r="L173" s="242"/>
      <c r="M173" s="307"/>
      <c r="O173" s="194"/>
    </row>
    <row r="174" s="21" customFormat="true" ht="13.5" hidden="false" customHeight="true" outlineLevel="0" collapsed="false">
      <c r="A174" s="22"/>
      <c r="B174" s="120" t="s">
        <v>575</v>
      </c>
      <c r="C174" s="194" t="n">
        <v>132000</v>
      </c>
      <c r="D174" s="212"/>
      <c r="E174" s="242"/>
      <c r="F174" s="212"/>
      <c r="G174" s="254"/>
      <c r="H174" s="253"/>
      <c r="I174" s="242"/>
      <c r="J174" s="241"/>
      <c r="K174" s="240"/>
      <c r="L174" s="242"/>
      <c r="M174" s="308"/>
      <c r="O174" s="194" t="n">
        <v>44000</v>
      </c>
    </row>
    <row r="175" s="21" customFormat="true" ht="13.5" hidden="false" customHeight="true" outlineLevel="0" collapsed="false">
      <c r="A175" s="22"/>
      <c r="B175" s="120"/>
      <c r="C175" s="194"/>
      <c r="D175" s="212"/>
      <c r="E175" s="242"/>
      <c r="F175" s="212"/>
      <c r="G175" s="254"/>
      <c r="H175" s="253"/>
      <c r="I175" s="242"/>
      <c r="J175" s="241"/>
      <c r="K175" s="240"/>
      <c r="L175" s="242"/>
      <c r="M175" s="308"/>
      <c r="O175" s="212"/>
    </row>
    <row r="176" s="21" customFormat="true" ht="13.5" hidden="false" customHeight="true" outlineLevel="0" collapsed="false">
      <c r="A176" s="22" t="s">
        <v>582</v>
      </c>
      <c r="B176" s="310" t="s">
        <v>583</v>
      </c>
      <c r="C176" s="194"/>
      <c r="D176" s="212"/>
      <c r="E176" s="242"/>
      <c r="F176" s="212"/>
      <c r="G176" s="254"/>
      <c r="H176" s="253"/>
      <c r="I176" s="242"/>
      <c r="J176" s="241"/>
      <c r="K176" s="240"/>
      <c r="L176" s="242"/>
      <c r="M176" s="308"/>
      <c r="O176" s="212"/>
    </row>
    <row r="177" s="21" customFormat="true" ht="13.5" hidden="false" customHeight="true" outlineLevel="0" collapsed="false">
      <c r="A177" s="17" t="s">
        <v>584</v>
      </c>
      <c r="B177" s="311" t="s">
        <v>585</v>
      </c>
      <c r="C177" s="194"/>
      <c r="D177" s="252" t="n">
        <f aca="false">SUM(C180:C183)</f>
        <v>28700</v>
      </c>
      <c r="E177" s="242" t="s">
        <v>617</v>
      </c>
      <c r="F177" s="212" t="s">
        <v>618</v>
      </c>
      <c r="G177" s="254" t="n">
        <v>1</v>
      </c>
      <c r="H177" s="253" t="n">
        <v>0</v>
      </c>
      <c r="I177" s="242" t="s">
        <v>619</v>
      </c>
      <c r="J177" s="241" t="s">
        <v>620</v>
      </c>
      <c r="K177" s="309" t="s">
        <v>621</v>
      </c>
      <c r="L177" s="242" t="s">
        <v>622</v>
      </c>
      <c r="M177" s="307" t="s">
        <v>644</v>
      </c>
      <c r="O177" s="212"/>
    </row>
    <row r="178" s="21" customFormat="true" ht="13.5" hidden="false" customHeight="true" outlineLevel="0" collapsed="false">
      <c r="A178" s="22"/>
      <c r="B178" s="311" t="s">
        <v>645</v>
      </c>
      <c r="C178" s="194"/>
      <c r="D178" s="212"/>
      <c r="E178" s="242"/>
      <c r="F178" s="212"/>
      <c r="G178" s="254"/>
      <c r="H178" s="253"/>
      <c r="I178" s="242"/>
      <c r="J178" s="241"/>
      <c r="K178" s="240"/>
      <c r="L178" s="242"/>
      <c r="M178" s="307"/>
      <c r="O178" s="212"/>
    </row>
    <row r="179" s="21" customFormat="true" ht="13.5" hidden="false" customHeight="true" outlineLevel="0" collapsed="false">
      <c r="A179" s="17" t="s">
        <v>587</v>
      </c>
      <c r="B179" s="69" t="s">
        <v>588</v>
      </c>
      <c r="C179" s="194"/>
      <c r="D179" s="212"/>
      <c r="E179" s="242"/>
      <c r="F179" s="212"/>
      <c r="G179" s="254"/>
      <c r="H179" s="253"/>
      <c r="I179" s="242"/>
      <c r="J179" s="241"/>
      <c r="K179" s="240"/>
      <c r="L179" s="242"/>
      <c r="M179" s="307"/>
      <c r="O179" s="212"/>
    </row>
    <row r="180" s="21" customFormat="true" ht="13.5" hidden="false" customHeight="true" outlineLevel="0" collapsed="false">
      <c r="A180" s="22"/>
      <c r="B180" s="120" t="s">
        <v>590</v>
      </c>
      <c r="C180" s="194" t="n">
        <v>18700</v>
      </c>
      <c r="D180" s="212"/>
      <c r="E180" s="242"/>
      <c r="F180" s="212"/>
      <c r="G180" s="254"/>
      <c r="H180" s="253"/>
      <c r="I180" s="242"/>
      <c r="J180" s="241"/>
      <c r="K180" s="240"/>
      <c r="L180" s="242"/>
      <c r="M180" s="308"/>
      <c r="O180" s="212"/>
    </row>
    <row r="181" s="21" customFormat="true" ht="13.5" hidden="false" customHeight="true" outlineLevel="0" collapsed="false">
      <c r="A181" s="22"/>
      <c r="B181" s="120"/>
      <c r="C181" s="194"/>
      <c r="D181" s="212"/>
      <c r="E181" s="242"/>
      <c r="F181" s="212"/>
      <c r="G181" s="254"/>
      <c r="H181" s="253"/>
      <c r="I181" s="242"/>
      <c r="J181" s="241"/>
      <c r="K181" s="240"/>
      <c r="L181" s="242"/>
      <c r="M181" s="308"/>
      <c r="O181" s="212"/>
    </row>
    <row r="182" s="21" customFormat="true" ht="13.5" hidden="false" customHeight="true" outlineLevel="0" collapsed="false">
      <c r="A182" s="17" t="s">
        <v>591</v>
      </c>
      <c r="B182" s="69" t="s">
        <v>592</v>
      </c>
      <c r="C182" s="194"/>
      <c r="D182" s="212"/>
      <c r="E182" s="242"/>
      <c r="F182" s="212"/>
      <c r="G182" s="254"/>
      <c r="H182" s="253"/>
      <c r="I182" s="242"/>
      <c r="J182" s="241"/>
      <c r="K182" s="240"/>
      <c r="L182" s="242"/>
      <c r="M182" s="308"/>
      <c r="O182" s="212"/>
    </row>
    <row r="183" s="21" customFormat="true" ht="13.5" hidden="false" customHeight="true" outlineLevel="0" collapsed="false">
      <c r="A183" s="22"/>
      <c r="B183" s="120" t="s">
        <v>594</v>
      </c>
      <c r="C183" s="194" t="n">
        <v>10000</v>
      </c>
      <c r="D183" s="212"/>
      <c r="E183" s="242"/>
      <c r="F183" s="212"/>
      <c r="G183" s="254"/>
      <c r="H183" s="253"/>
      <c r="I183" s="242"/>
      <c r="J183" s="241"/>
      <c r="K183" s="240"/>
      <c r="L183" s="242"/>
      <c r="M183" s="308"/>
      <c r="O183" s="212"/>
    </row>
    <row r="184" s="21" customFormat="true" ht="13.5" hidden="false" customHeight="true" outlineLevel="0" collapsed="false">
      <c r="A184" s="22"/>
      <c r="B184" s="120"/>
      <c r="C184" s="194"/>
      <c r="D184" s="212"/>
      <c r="E184" s="242"/>
      <c r="F184" s="212"/>
      <c r="G184" s="254"/>
      <c r="H184" s="253"/>
      <c r="I184" s="242"/>
      <c r="J184" s="241"/>
      <c r="K184" s="240"/>
      <c r="L184" s="242"/>
      <c r="M184" s="308"/>
      <c r="O184" s="212"/>
    </row>
    <row r="185" s="21" customFormat="true" ht="13.5" hidden="false" customHeight="true" outlineLevel="0" collapsed="false">
      <c r="A185" s="312" t="s">
        <v>86</v>
      </c>
      <c r="B185" s="313" t="s">
        <v>87</v>
      </c>
      <c r="C185" s="289" t="n">
        <f aca="false">+C186</f>
        <v>0</v>
      </c>
      <c r="D185" s="264" t="n">
        <f aca="false">SUM(C186)</f>
        <v>0</v>
      </c>
      <c r="E185" s="289"/>
      <c r="F185" s="216"/>
      <c r="G185" s="265"/>
      <c r="H185" s="302"/>
      <c r="I185" s="267"/>
      <c r="J185" s="303"/>
      <c r="K185" s="314"/>
      <c r="L185" s="267"/>
      <c r="M185" s="315"/>
    </row>
    <row r="186" s="21" customFormat="true" ht="13.5" hidden="false" customHeight="true" outlineLevel="0" collapsed="false">
      <c r="A186" s="22"/>
      <c r="B186" s="69" t="s">
        <v>646</v>
      </c>
      <c r="C186" s="194" t="n">
        <v>0</v>
      </c>
      <c r="D186" s="252"/>
      <c r="E186" s="242"/>
      <c r="F186" s="212"/>
      <c r="G186" s="254"/>
      <c r="H186" s="253"/>
      <c r="I186" s="242"/>
      <c r="J186" s="241"/>
      <c r="K186" s="309"/>
      <c r="L186" s="316"/>
      <c r="M186" s="317"/>
    </row>
    <row r="187" s="21" customFormat="true" ht="13.5" hidden="false" customHeight="true" outlineLevel="0" collapsed="false">
      <c r="A187" s="40"/>
      <c r="B187" s="130"/>
      <c r="C187" s="318"/>
      <c r="D187" s="319"/>
      <c r="E187" s="320"/>
      <c r="F187" s="319"/>
      <c r="G187" s="320"/>
      <c r="H187" s="319"/>
      <c r="I187" s="261"/>
      <c r="J187" s="260"/>
      <c r="K187" s="259"/>
      <c r="L187" s="261"/>
      <c r="M187" s="321"/>
    </row>
    <row r="188" s="21" customFormat="true" ht="13.5" hidden="false" customHeight="true" outlineLevel="0" collapsed="false">
      <c r="A188" s="28" t="s">
        <v>8</v>
      </c>
      <c r="B188" s="322" t="s">
        <v>647</v>
      </c>
      <c r="C188" s="289" t="n">
        <f aca="false">SUM(C191:C228)</f>
        <v>172342.106842105</v>
      </c>
      <c r="D188" s="264" t="n">
        <f aca="false">SUM(C191:C228)</f>
        <v>172342.106842105</v>
      </c>
      <c r="E188" s="289"/>
      <c r="F188" s="216"/>
      <c r="G188" s="265"/>
      <c r="H188" s="302"/>
      <c r="I188" s="267"/>
      <c r="J188" s="303"/>
      <c r="K188" s="314"/>
      <c r="L188" s="267"/>
      <c r="M188" s="315"/>
    </row>
    <row r="189" s="21" customFormat="true" ht="13.5" hidden="false" customHeight="true" outlineLevel="0" collapsed="false">
      <c r="A189" s="22" t="s">
        <v>10</v>
      </c>
      <c r="B189" s="69" t="s">
        <v>648</v>
      </c>
      <c r="C189" s="194"/>
      <c r="D189" s="212"/>
      <c r="E189" s="194"/>
      <c r="F189" s="212"/>
      <c r="G189" s="254"/>
      <c r="H189" s="253"/>
      <c r="I189" s="242"/>
      <c r="J189" s="241"/>
      <c r="K189" s="240"/>
      <c r="L189" s="242"/>
      <c r="M189" s="317"/>
    </row>
    <row r="190" s="21" customFormat="true" ht="13.5" hidden="false" customHeight="true" outlineLevel="0" collapsed="false">
      <c r="A190" s="17" t="s">
        <v>14</v>
      </c>
      <c r="B190" s="69" t="s">
        <v>15</v>
      </c>
      <c r="C190" s="194"/>
      <c r="D190" s="212"/>
      <c r="E190" s="194"/>
      <c r="F190" s="212"/>
      <c r="G190" s="254"/>
      <c r="H190" s="253"/>
      <c r="I190" s="242"/>
      <c r="J190" s="241"/>
      <c r="K190" s="240"/>
      <c r="L190" s="242"/>
      <c r="M190" s="317"/>
    </row>
    <row r="191" s="21" customFormat="true" ht="13.5" hidden="false" customHeight="true" outlineLevel="0" collapsed="false">
      <c r="A191" s="22"/>
      <c r="B191" s="69" t="s">
        <v>17</v>
      </c>
      <c r="C191" s="323" t="n">
        <f aca="false">10000/7.6*17</f>
        <v>22368.4210526316</v>
      </c>
      <c r="D191" s="212"/>
      <c r="E191" s="242" t="s">
        <v>649</v>
      </c>
      <c r="F191" s="212" t="s">
        <v>618</v>
      </c>
      <c r="G191" s="254" t="n">
        <v>1</v>
      </c>
      <c r="H191" s="253" t="n">
        <v>0</v>
      </c>
      <c r="I191" s="324" t="s">
        <v>619</v>
      </c>
      <c r="J191" s="241" t="s">
        <v>650</v>
      </c>
      <c r="K191" s="309" t="s">
        <v>620</v>
      </c>
      <c r="L191" s="316" t="s">
        <v>651</v>
      </c>
      <c r="M191" s="317"/>
    </row>
    <row r="192" s="21" customFormat="true" ht="13.5" hidden="false" customHeight="true" outlineLevel="0" collapsed="false">
      <c r="A192" s="22"/>
      <c r="B192" s="67"/>
      <c r="C192" s="37"/>
      <c r="D192" s="67"/>
      <c r="E192" s="37"/>
      <c r="F192" s="67"/>
      <c r="G192" s="37"/>
      <c r="H192" s="67"/>
      <c r="I192" s="37"/>
      <c r="J192" s="67"/>
      <c r="K192" s="37"/>
      <c r="L192" s="37"/>
      <c r="M192" s="317"/>
    </row>
    <row r="193" s="21" customFormat="true" ht="13.5" hidden="false" customHeight="true" outlineLevel="0" collapsed="false">
      <c r="A193" s="17" t="s">
        <v>18</v>
      </c>
      <c r="B193" s="69" t="s">
        <v>19</v>
      </c>
      <c r="C193" s="323"/>
      <c r="D193" s="212"/>
      <c r="E193" s="242"/>
      <c r="F193" s="212"/>
      <c r="G193" s="254"/>
      <c r="H193" s="253"/>
      <c r="I193" s="242"/>
      <c r="J193" s="239"/>
      <c r="K193" s="242"/>
      <c r="L193" s="316"/>
      <c r="M193" s="317"/>
    </row>
    <row r="194" s="21" customFormat="true" ht="13.5" hidden="false" customHeight="true" outlineLevel="0" collapsed="false">
      <c r="A194" s="36"/>
      <c r="B194" s="69" t="s">
        <v>26</v>
      </c>
      <c r="C194" s="323" t="n">
        <f aca="false">10000/7.6*18</f>
        <v>23684.2105263158</v>
      </c>
      <c r="D194" s="212"/>
      <c r="E194" s="242" t="s">
        <v>649</v>
      </c>
      <c r="F194" s="212" t="s">
        <v>618</v>
      </c>
      <c r="G194" s="254" t="n">
        <v>1</v>
      </c>
      <c r="H194" s="253" t="n">
        <v>0</v>
      </c>
      <c r="I194" s="324" t="s">
        <v>619</v>
      </c>
      <c r="J194" s="241" t="s">
        <v>650</v>
      </c>
      <c r="K194" s="309" t="s">
        <v>620</v>
      </c>
      <c r="L194" s="316" t="s">
        <v>651</v>
      </c>
      <c r="M194" s="317"/>
    </row>
    <row r="195" s="21" customFormat="true" ht="13.5" hidden="false" customHeight="true" outlineLevel="0" collapsed="false">
      <c r="A195" s="22"/>
      <c r="B195" s="69"/>
      <c r="C195" s="323"/>
      <c r="D195" s="212"/>
      <c r="E195" s="242"/>
      <c r="F195" s="212"/>
      <c r="G195" s="254"/>
      <c r="H195" s="253"/>
      <c r="I195" s="242"/>
      <c r="J195" s="239"/>
      <c r="K195" s="242"/>
      <c r="L195" s="316"/>
      <c r="M195" s="317"/>
    </row>
    <row r="196" s="21" customFormat="true" ht="13.5" hidden="false" customHeight="true" outlineLevel="0" collapsed="false">
      <c r="A196" s="17" t="s">
        <v>24</v>
      </c>
      <c r="B196" s="69" t="s">
        <v>25</v>
      </c>
      <c r="C196" s="37"/>
      <c r="D196" s="67"/>
      <c r="E196" s="37"/>
      <c r="F196" s="67"/>
      <c r="G196" s="37"/>
      <c r="H196" s="67"/>
      <c r="I196" s="37"/>
      <c r="J196" s="67"/>
      <c r="K196" s="37"/>
      <c r="L196" s="37"/>
      <c r="M196" s="317"/>
    </row>
    <row r="197" s="21" customFormat="true" ht="13.5" hidden="false" customHeight="true" outlineLevel="0" collapsed="false">
      <c r="A197" s="22"/>
      <c r="B197" s="69" t="s">
        <v>26</v>
      </c>
      <c r="C197" s="323" t="n">
        <f aca="false">10000/7.6*18</f>
        <v>23684.2105263158</v>
      </c>
      <c r="D197" s="212"/>
      <c r="E197" s="242" t="s">
        <v>649</v>
      </c>
      <c r="F197" s="212" t="s">
        <v>618</v>
      </c>
      <c r="G197" s="254" t="n">
        <v>1</v>
      </c>
      <c r="H197" s="253" t="n">
        <v>0</v>
      </c>
      <c r="I197" s="324" t="s">
        <v>619</v>
      </c>
      <c r="J197" s="241" t="s">
        <v>650</v>
      </c>
      <c r="K197" s="309" t="s">
        <v>620</v>
      </c>
      <c r="L197" s="316" t="s">
        <v>651</v>
      </c>
      <c r="M197" s="317"/>
    </row>
    <row r="198" s="21" customFormat="true" ht="13.5" hidden="false" customHeight="true" outlineLevel="0" collapsed="false">
      <c r="A198" s="36"/>
      <c r="B198" s="67"/>
      <c r="C198" s="323"/>
      <c r="D198" s="212"/>
      <c r="E198" s="242"/>
      <c r="F198" s="212"/>
      <c r="G198" s="254"/>
      <c r="H198" s="253"/>
      <c r="I198" s="242"/>
      <c r="J198" s="239"/>
      <c r="K198" s="242"/>
      <c r="L198" s="316"/>
      <c r="M198" s="317"/>
    </row>
    <row r="199" s="21" customFormat="true" ht="13.5" hidden="false" customHeight="true" outlineLevel="0" collapsed="false">
      <c r="A199" s="17" t="s">
        <v>28</v>
      </c>
      <c r="B199" s="69" t="s">
        <v>29</v>
      </c>
      <c r="C199" s="323"/>
      <c r="D199" s="212"/>
      <c r="E199" s="242"/>
      <c r="F199" s="212"/>
      <c r="G199" s="254"/>
      <c r="H199" s="253"/>
      <c r="I199" s="242"/>
      <c r="J199" s="239"/>
      <c r="K199" s="242"/>
      <c r="L199" s="316"/>
      <c r="M199" s="317"/>
    </row>
    <row r="200" s="21" customFormat="true" ht="13.5" hidden="false" customHeight="true" outlineLevel="0" collapsed="false">
      <c r="A200" s="22"/>
      <c r="B200" s="69" t="s">
        <v>652</v>
      </c>
      <c r="C200" s="323" t="n">
        <f aca="false">10000/7.6*17</f>
        <v>22368.4210526316</v>
      </c>
      <c r="D200" s="212"/>
      <c r="E200" s="242" t="s">
        <v>649</v>
      </c>
      <c r="F200" s="212" t="s">
        <v>618</v>
      </c>
      <c r="G200" s="254" t="n">
        <v>1</v>
      </c>
      <c r="H200" s="253" t="n">
        <v>0</v>
      </c>
      <c r="I200" s="324" t="s">
        <v>619</v>
      </c>
      <c r="J200" s="241" t="s">
        <v>650</v>
      </c>
      <c r="K200" s="309" t="s">
        <v>620</v>
      </c>
      <c r="L200" s="316" t="s">
        <v>651</v>
      </c>
      <c r="M200" s="317"/>
    </row>
    <row r="201" s="21" customFormat="true" ht="13.5" hidden="false" customHeight="true" outlineLevel="0" collapsed="false">
      <c r="A201" s="22"/>
      <c r="B201" s="69"/>
      <c r="C201" s="323"/>
      <c r="D201" s="212"/>
      <c r="E201" s="242"/>
      <c r="F201" s="212"/>
      <c r="G201" s="254"/>
      <c r="H201" s="253"/>
      <c r="I201" s="242"/>
      <c r="J201" s="239"/>
      <c r="K201" s="242"/>
      <c r="L201" s="316"/>
      <c r="M201" s="317"/>
    </row>
    <row r="202" s="21" customFormat="true" ht="13.5" hidden="false" customHeight="true" outlineLevel="0" collapsed="false">
      <c r="A202" s="17" t="s">
        <v>32</v>
      </c>
      <c r="B202" s="69" t="s">
        <v>33</v>
      </c>
      <c r="C202" s="323"/>
      <c r="D202" s="212"/>
      <c r="E202" s="242"/>
      <c r="F202" s="212"/>
      <c r="G202" s="254"/>
      <c r="H202" s="253"/>
      <c r="I202" s="242"/>
      <c r="J202" s="239"/>
      <c r="K202" s="242"/>
      <c r="L202" s="316"/>
      <c r="M202" s="317"/>
    </row>
    <row r="203" s="21" customFormat="true" ht="13.5" hidden="false" customHeight="true" outlineLevel="0" collapsed="false">
      <c r="A203" s="22"/>
      <c r="B203" s="69" t="s">
        <v>35</v>
      </c>
      <c r="C203" s="323" t="n">
        <f aca="false">9000/7.6*11</f>
        <v>13026.3157894737</v>
      </c>
      <c r="D203" s="212"/>
      <c r="E203" s="242" t="s">
        <v>649</v>
      </c>
      <c r="F203" s="212" t="s">
        <v>618</v>
      </c>
      <c r="G203" s="254" t="n">
        <v>1</v>
      </c>
      <c r="H203" s="253" t="n">
        <v>0</v>
      </c>
      <c r="I203" s="324" t="s">
        <v>619</v>
      </c>
      <c r="J203" s="241" t="s">
        <v>650</v>
      </c>
      <c r="K203" s="309" t="s">
        <v>653</v>
      </c>
      <c r="L203" s="316" t="s">
        <v>651</v>
      </c>
      <c r="M203" s="325" t="s">
        <v>654</v>
      </c>
    </row>
    <row r="204" s="21" customFormat="true" ht="13.5" hidden="false" customHeight="true" outlineLevel="0" collapsed="false">
      <c r="A204" s="22"/>
      <c r="B204" s="67"/>
      <c r="C204" s="37"/>
      <c r="D204" s="67"/>
      <c r="E204" s="37"/>
      <c r="F204" s="67"/>
      <c r="G204" s="37"/>
      <c r="H204" s="67"/>
      <c r="I204" s="37"/>
      <c r="J204" s="67"/>
      <c r="K204" s="37"/>
      <c r="L204" s="37"/>
      <c r="M204" s="325"/>
    </row>
    <row r="205" s="21" customFormat="true" ht="13.5" hidden="false" customHeight="true" outlineLevel="0" collapsed="false">
      <c r="A205" s="17" t="s">
        <v>37</v>
      </c>
      <c r="B205" s="69" t="s">
        <v>38</v>
      </c>
      <c r="C205" s="323"/>
      <c r="D205" s="212"/>
      <c r="E205" s="242"/>
      <c r="F205" s="212"/>
      <c r="G205" s="254"/>
      <c r="H205" s="253"/>
      <c r="I205" s="242"/>
      <c r="J205" s="239"/>
      <c r="K205" s="242"/>
      <c r="L205" s="316"/>
      <c r="M205" s="317"/>
    </row>
    <row r="206" s="21" customFormat="true" ht="13.5" hidden="false" customHeight="true" outlineLevel="0" collapsed="false">
      <c r="A206" s="36"/>
      <c r="B206" s="69" t="s">
        <v>40</v>
      </c>
      <c r="C206" s="323" t="n">
        <f aca="false">10000/7.6*6</f>
        <v>7894.73684210526</v>
      </c>
      <c r="D206" s="212"/>
      <c r="E206" s="242" t="s">
        <v>649</v>
      </c>
      <c r="F206" s="212" t="s">
        <v>618</v>
      </c>
      <c r="G206" s="254" t="n">
        <v>1</v>
      </c>
      <c r="H206" s="253" t="n">
        <v>0</v>
      </c>
      <c r="I206" s="324" t="s">
        <v>619</v>
      </c>
      <c r="J206" s="241" t="s">
        <v>650</v>
      </c>
      <c r="K206" s="309" t="s">
        <v>655</v>
      </c>
      <c r="L206" s="316" t="s">
        <v>651</v>
      </c>
      <c r="M206" s="326" t="s">
        <v>656</v>
      </c>
    </row>
    <row r="207" s="21" customFormat="true" ht="13.5" hidden="false" customHeight="true" outlineLevel="0" collapsed="false">
      <c r="A207" s="32"/>
      <c r="B207" s="115"/>
      <c r="C207" s="327"/>
      <c r="D207" s="213"/>
      <c r="E207" s="261"/>
      <c r="F207" s="213"/>
      <c r="G207" s="257"/>
      <c r="H207" s="256"/>
      <c r="I207" s="261"/>
      <c r="J207" s="258"/>
      <c r="K207" s="261"/>
      <c r="L207" s="328"/>
      <c r="M207" s="326"/>
    </row>
    <row r="208" s="21" customFormat="true" ht="13.5" hidden="false" customHeight="true" outlineLevel="0" collapsed="false">
      <c r="A208" s="28" t="s">
        <v>45</v>
      </c>
      <c r="B208" s="116" t="s">
        <v>46</v>
      </c>
      <c r="C208" s="39"/>
      <c r="D208" s="132"/>
      <c r="E208" s="39"/>
      <c r="F208" s="132"/>
      <c r="G208" s="39"/>
      <c r="H208" s="132"/>
      <c r="I208" s="39"/>
      <c r="J208" s="132"/>
      <c r="K208" s="39"/>
      <c r="L208" s="39"/>
      <c r="M208" s="329"/>
      <c r="N208" s="330"/>
    </row>
    <row r="209" s="21" customFormat="true" ht="13.5" hidden="false" customHeight="true" outlineLevel="0" collapsed="false">
      <c r="A209" s="22"/>
      <c r="B209" s="69" t="s">
        <v>48</v>
      </c>
      <c r="C209" s="323" t="n">
        <f aca="false">3000/7.6*12</f>
        <v>4736.84210526316</v>
      </c>
      <c r="D209" s="212"/>
      <c r="E209" s="242" t="s">
        <v>649</v>
      </c>
      <c r="F209" s="212" t="s">
        <v>618</v>
      </c>
      <c r="G209" s="254" t="n">
        <v>0</v>
      </c>
      <c r="H209" s="253" t="n">
        <v>1</v>
      </c>
      <c r="I209" s="242" t="s">
        <v>619</v>
      </c>
      <c r="J209" s="241" t="s">
        <v>650</v>
      </c>
      <c r="K209" s="331" t="s">
        <v>657</v>
      </c>
      <c r="L209" s="316" t="s">
        <v>651</v>
      </c>
      <c r="M209" s="332" t="s">
        <v>658</v>
      </c>
      <c r="N209" s="333"/>
    </row>
    <row r="210" s="21" customFormat="true" ht="13.5" hidden="false" customHeight="true" outlineLevel="0" collapsed="false">
      <c r="A210" s="36"/>
      <c r="B210" s="67"/>
      <c r="C210" s="194"/>
      <c r="D210" s="212"/>
      <c r="E210" s="242"/>
      <c r="F210" s="212"/>
      <c r="G210" s="254"/>
      <c r="H210" s="253"/>
      <c r="I210" s="242"/>
      <c r="J210" s="241"/>
      <c r="K210" s="240"/>
      <c r="L210" s="242"/>
      <c r="M210" s="317"/>
      <c r="N210" s="333"/>
    </row>
    <row r="211" s="21" customFormat="true" ht="13.5" hidden="false" customHeight="true" outlineLevel="0" collapsed="false">
      <c r="A211" s="17" t="s">
        <v>50</v>
      </c>
      <c r="B211" s="69" t="s">
        <v>46</v>
      </c>
      <c r="C211" s="194"/>
      <c r="D211" s="212"/>
      <c r="E211" s="242"/>
      <c r="F211" s="212"/>
      <c r="G211" s="254"/>
      <c r="H211" s="253"/>
      <c r="I211" s="242"/>
      <c r="J211" s="241"/>
      <c r="K211" s="240"/>
      <c r="L211" s="242"/>
      <c r="M211" s="317"/>
      <c r="N211" s="333"/>
    </row>
    <row r="212" s="21" customFormat="true" ht="13.5" hidden="false" customHeight="true" outlineLevel="0" collapsed="false">
      <c r="A212" s="22"/>
      <c r="B212" s="69" t="s">
        <v>48</v>
      </c>
      <c r="C212" s="323" t="n">
        <f aca="false">3000/7.6*12</f>
        <v>4736.84210526316</v>
      </c>
      <c r="D212" s="212"/>
      <c r="E212" s="242" t="s">
        <v>649</v>
      </c>
      <c r="F212" s="212" t="s">
        <v>618</v>
      </c>
      <c r="G212" s="254" t="n">
        <v>0</v>
      </c>
      <c r="H212" s="253" t="n">
        <v>1</v>
      </c>
      <c r="I212" s="242" t="s">
        <v>619</v>
      </c>
      <c r="J212" s="241" t="s">
        <v>650</v>
      </c>
      <c r="K212" s="331" t="s">
        <v>657</v>
      </c>
      <c r="L212" s="316" t="s">
        <v>651</v>
      </c>
      <c r="M212" s="332" t="s">
        <v>658</v>
      </c>
      <c r="N212" s="333"/>
    </row>
    <row r="213" s="21" customFormat="true" ht="13.5" hidden="false" customHeight="true" outlineLevel="0" collapsed="false">
      <c r="A213" s="22"/>
      <c r="B213" s="69"/>
      <c r="C213" s="323"/>
      <c r="D213" s="212"/>
      <c r="E213" s="242"/>
      <c r="F213" s="212"/>
      <c r="G213" s="254"/>
      <c r="H213" s="253"/>
      <c r="I213" s="242"/>
      <c r="J213" s="241"/>
      <c r="K213" s="309"/>
      <c r="L213" s="316"/>
      <c r="M213" s="334"/>
      <c r="N213" s="333"/>
    </row>
    <row r="214" s="21" customFormat="true" ht="13.5" hidden="false" customHeight="true" outlineLevel="0" collapsed="false">
      <c r="A214" s="22"/>
      <c r="B214" s="69"/>
      <c r="C214" s="323"/>
      <c r="D214" s="212"/>
      <c r="E214" s="242"/>
      <c r="F214" s="212"/>
      <c r="G214" s="254"/>
      <c r="H214" s="253"/>
      <c r="I214" s="242"/>
      <c r="J214" s="239"/>
      <c r="K214" s="242"/>
      <c r="L214" s="242"/>
      <c r="M214" s="334"/>
      <c r="N214" s="333"/>
    </row>
    <row r="215" s="21" customFormat="true" ht="13.5" hidden="false" customHeight="true" outlineLevel="0" collapsed="false">
      <c r="A215" s="17" t="s">
        <v>52</v>
      </c>
      <c r="B215" s="69" t="s">
        <v>46</v>
      </c>
      <c r="C215" s="323"/>
      <c r="D215" s="212"/>
      <c r="E215" s="242"/>
      <c r="F215" s="212"/>
      <c r="G215" s="254"/>
      <c r="H215" s="253"/>
      <c r="I215" s="242"/>
      <c r="J215" s="239"/>
      <c r="K215" s="242"/>
      <c r="L215" s="242"/>
      <c r="M215" s="317"/>
      <c r="N215" s="333"/>
    </row>
    <row r="216" s="21" customFormat="true" ht="13.5" hidden="false" customHeight="true" outlineLevel="0" collapsed="false">
      <c r="A216" s="22"/>
      <c r="B216" s="69" t="s">
        <v>48</v>
      </c>
      <c r="C216" s="323" t="n">
        <f aca="false">3000/7.6*12</f>
        <v>4736.84210526316</v>
      </c>
      <c r="D216" s="212"/>
      <c r="E216" s="242" t="s">
        <v>649</v>
      </c>
      <c r="F216" s="212" t="s">
        <v>618</v>
      </c>
      <c r="G216" s="254" t="n">
        <v>0</v>
      </c>
      <c r="H216" s="253" t="n">
        <v>1</v>
      </c>
      <c r="I216" s="242" t="s">
        <v>619</v>
      </c>
      <c r="J216" s="241" t="s">
        <v>650</v>
      </c>
      <c r="K216" s="331" t="s">
        <v>657</v>
      </c>
      <c r="L216" s="316" t="s">
        <v>651</v>
      </c>
      <c r="M216" s="332" t="s">
        <v>658</v>
      </c>
      <c r="N216" s="333"/>
    </row>
    <row r="217" s="21" customFormat="true" ht="13.5" hidden="false" customHeight="true" outlineLevel="0" collapsed="false">
      <c r="A217" s="22"/>
      <c r="B217" s="67"/>
      <c r="C217" s="37"/>
      <c r="D217" s="67"/>
      <c r="E217" s="37"/>
      <c r="F217" s="67"/>
      <c r="G217" s="37"/>
      <c r="H217" s="67"/>
      <c r="I217" s="37"/>
      <c r="J217" s="67"/>
      <c r="K217" s="37"/>
      <c r="L217" s="37"/>
      <c r="M217" s="334"/>
      <c r="N217" s="333"/>
    </row>
    <row r="218" s="21" customFormat="true" ht="13.5" hidden="false" customHeight="true" outlineLevel="0" collapsed="false">
      <c r="A218" s="17" t="s">
        <v>54</v>
      </c>
      <c r="B218" s="69" t="s">
        <v>46</v>
      </c>
      <c r="C218" s="37"/>
      <c r="D218" s="212"/>
      <c r="E218" s="37"/>
      <c r="F218" s="212"/>
      <c r="G218" s="254"/>
      <c r="H218" s="253"/>
      <c r="I218" s="242"/>
      <c r="J218" s="67"/>
      <c r="K218" s="37"/>
      <c r="L218" s="316"/>
      <c r="M218" s="317"/>
      <c r="N218" s="333"/>
    </row>
    <row r="219" s="21" customFormat="true" ht="13.5" hidden="false" customHeight="true" outlineLevel="0" collapsed="false">
      <c r="A219" s="36"/>
      <c r="B219" s="69" t="s">
        <v>48</v>
      </c>
      <c r="C219" s="323" t="n">
        <f aca="false">3000/7.6*12</f>
        <v>4736.84210526316</v>
      </c>
      <c r="D219" s="212"/>
      <c r="E219" s="242" t="s">
        <v>649</v>
      </c>
      <c r="F219" s="212" t="s">
        <v>618</v>
      </c>
      <c r="G219" s="254" t="n">
        <v>0</v>
      </c>
      <c r="H219" s="253" t="n">
        <v>1</v>
      </c>
      <c r="I219" s="242" t="s">
        <v>619</v>
      </c>
      <c r="J219" s="241" t="s">
        <v>650</v>
      </c>
      <c r="K219" s="331" t="s">
        <v>657</v>
      </c>
      <c r="L219" s="316" t="s">
        <v>651</v>
      </c>
      <c r="M219" s="332" t="s">
        <v>658</v>
      </c>
      <c r="N219" s="333"/>
    </row>
    <row r="220" s="21" customFormat="true" ht="13.5" hidden="false" customHeight="true" outlineLevel="0" collapsed="false">
      <c r="A220" s="22"/>
      <c r="B220" s="69"/>
      <c r="C220" s="323"/>
      <c r="D220" s="212"/>
      <c r="E220" s="242"/>
      <c r="F220" s="212"/>
      <c r="G220" s="254"/>
      <c r="H220" s="253"/>
      <c r="I220" s="242"/>
      <c r="J220" s="239"/>
      <c r="K220" s="242"/>
      <c r="L220" s="316"/>
      <c r="M220" s="317"/>
      <c r="N220" s="333"/>
    </row>
    <row r="221" s="21" customFormat="true" ht="13.5" hidden="false" customHeight="true" outlineLevel="0" collapsed="false">
      <c r="A221" s="17" t="s">
        <v>57</v>
      </c>
      <c r="B221" s="69" t="s">
        <v>58</v>
      </c>
      <c r="C221" s="37"/>
      <c r="D221" s="67"/>
      <c r="E221" s="37"/>
      <c r="F221" s="67"/>
      <c r="G221" s="37"/>
      <c r="H221" s="67"/>
      <c r="I221" s="37"/>
      <c r="J221" s="67"/>
      <c r="K221" s="37"/>
      <c r="L221" s="37"/>
      <c r="M221" s="334"/>
      <c r="N221" s="333"/>
    </row>
    <row r="222" s="21" customFormat="true" ht="13.5" hidden="false" customHeight="true" outlineLevel="0" collapsed="false">
      <c r="A222" s="22"/>
      <c r="B222" s="69" t="s">
        <v>59</v>
      </c>
      <c r="C222" s="323" t="n">
        <f aca="false">2800/7.6*12</f>
        <v>4421.05263157895</v>
      </c>
      <c r="D222" s="212"/>
      <c r="E222" s="242" t="s">
        <v>649</v>
      </c>
      <c r="F222" s="212" t="s">
        <v>618</v>
      </c>
      <c r="G222" s="254" t="n">
        <v>0</v>
      </c>
      <c r="H222" s="253" t="n">
        <v>1</v>
      </c>
      <c r="I222" s="242" t="s">
        <v>619</v>
      </c>
      <c r="J222" s="241" t="s">
        <v>650</v>
      </c>
      <c r="K222" s="331" t="s">
        <v>657</v>
      </c>
      <c r="L222" s="316" t="s">
        <v>651</v>
      </c>
      <c r="M222" s="332" t="s">
        <v>658</v>
      </c>
      <c r="N222" s="333"/>
    </row>
    <row r="223" s="21" customFormat="true" ht="13.5" hidden="false" customHeight="true" outlineLevel="0" collapsed="false">
      <c r="A223" s="22"/>
      <c r="B223" s="69"/>
      <c r="C223" s="323"/>
      <c r="D223" s="212"/>
      <c r="E223" s="242"/>
      <c r="F223" s="212"/>
      <c r="G223" s="254"/>
      <c r="H223" s="253"/>
      <c r="I223" s="242"/>
      <c r="J223" s="241"/>
      <c r="K223" s="331"/>
      <c r="L223" s="316"/>
      <c r="M223" s="332"/>
      <c r="N223" s="333"/>
    </row>
    <row r="224" s="21" customFormat="true" ht="13.5" hidden="false" customHeight="true" outlineLevel="0" collapsed="false">
      <c r="A224" s="149" t="s">
        <v>659</v>
      </c>
      <c r="B224" s="150" t="s">
        <v>660</v>
      </c>
      <c r="C224" s="194" t="s">
        <v>661</v>
      </c>
      <c r="D224" s="212"/>
      <c r="E224" s="242"/>
      <c r="F224" s="212"/>
      <c r="G224" s="254"/>
      <c r="H224" s="253"/>
      <c r="I224" s="242"/>
      <c r="J224" s="239"/>
      <c r="K224" s="242"/>
      <c r="L224" s="316"/>
      <c r="M224" s="317"/>
      <c r="N224" s="333"/>
    </row>
    <row r="225" s="21" customFormat="true" ht="13.5" hidden="false" customHeight="true" outlineLevel="0" collapsed="false">
      <c r="A225" s="149"/>
      <c r="B225" s="150" t="s">
        <v>662</v>
      </c>
      <c r="C225" s="194" t="n">
        <v>3947.37</v>
      </c>
      <c r="D225" s="212"/>
      <c r="E225" s="242" t="s">
        <v>649</v>
      </c>
      <c r="F225" s="212" t="s">
        <v>618</v>
      </c>
      <c r="G225" s="254" t="n">
        <v>1</v>
      </c>
      <c r="H225" s="253" t="n">
        <v>0</v>
      </c>
      <c r="I225" s="242" t="s">
        <v>619</v>
      </c>
      <c r="J225" s="239" t="s">
        <v>650</v>
      </c>
      <c r="K225" s="331" t="s">
        <v>657</v>
      </c>
      <c r="L225" s="316" t="s">
        <v>622</v>
      </c>
      <c r="M225" s="317"/>
      <c r="N225" s="333"/>
    </row>
    <row r="226" s="21" customFormat="true" ht="13.5" hidden="false" customHeight="true" outlineLevel="0" collapsed="false">
      <c r="A226" s="22" t="s">
        <v>66</v>
      </c>
      <c r="B226" s="69" t="s">
        <v>67</v>
      </c>
      <c r="C226" s="194"/>
      <c r="D226" s="212"/>
      <c r="E226" s="242"/>
      <c r="F226" s="212"/>
      <c r="G226" s="254"/>
      <c r="H226" s="253"/>
      <c r="I226" s="242"/>
      <c r="J226" s="241"/>
      <c r="K226" s="240"/>
      <c r="L226" s="316"/>
      <c r="M226" s="317"/>
      <c r="N226" s="333"/>
    </row>
    <row r="227" s="21" customFormat="true" ht="13.5" hidden="false" customHeight="true" outlineLevel="0" collapsed="false">
      <c r="A227" s="17" t="s">
        <v>69</v>
      </c>
      <c r="B227" s="69" t="s">
        <v>70</v>
      </c>
      <c r="C227" s="37"/>
      <c r="D227" s="67"/>
      <c r="E227" s="37"/>
      <c r="F227" s="67"/>
      <c r="G227" s="37"/>
      <c r="H227" s="67"/>
      <c r="I227" s="37"/>
      <c r="J227" s="67"/>
      <c r="K227" s="37"/>
      <c r="L227" s="37"/>
      <c r="M227" s="334"/>
      <c r="N227" s="333"/>
    </row>
    <row r="228" s="21" customFormat="true" ht="13.5" hidden="false" customHeight="true" outlineLevel="0" collapsed="false">
      <c r="A228" s="22"/>
      <c r="B228" s="69" t="s">
        <v>71</v>
      </c>
      <c r="C228" s="194" t="n">
        <v>32000</v>
      </c>
      <c r="D228" s="252"/>
      <c r="E228" s="324" t="s">
        <v>649</v>
      </c>
      <c r="F228" s="212" t="s">
        <v>618</v>
      </c>
      <c r="G228" s="254" t="n">
        <v>1</v>
      </c>
      <c r="H228" s="253" t="n">
        <v>0</v>
      </c>
      <c r="I228" s="324" t="s">
        <v>619</v>
      </c>
      <c r="J228" s="241" t="s">
        <v>663</v>
      </c>
      <c r="K228" s="309" t="s">
        <v>664</v>
      </c>
      <c r="L228" s="316" t="s">
        <v>622</v>
      </c>
      <c r="M228" s="332"/>
      <c r="N228" s="333"/>
    </row>
    <row r="229" s="21" customFormat="true" ht="13.5" hidden="false" customHeight="true" outlineLevel="0" collapsed="false">
      <c r="A229" s="40"/>
      <c r="B229" s="130"/>
      <c r="C229" s="318"/>
      <c r="D229" s="319"/>
      <c r="E229" s="320"/>
      <c r="F229" s="319"/>
      <c r="G229" s="320"/>
      <c r="H229" s="319"/>
      <c r="I229" s="261"/>
      <c r="J229" s="260"/>
      <c r="K229" s="259"/>
      <c r="L229" s="261"/>
      <c r="M229" s="321"/>
      <c r="N229" s="335"/>
    </row>
    <row r="230" s="21" customFormat="true" ht="13.5" hidden="false" customHeight="true" outlineLevel="0" collapsed="false">
      <c r="A230" s="336"/>
      <c r="B230" s="337" t="s">
        <v>665</v>
      </c>
      <c r="C230" s="338"/>
      <c r="D230" s="338"/>
      <c r="E230" s="338"/>
      <c r="F230" s="338"/>
      <c r="G230" s="339"/>
      <c r="H230" s="132"/>
      <c r="I230" s="132"/>
      <c r="J230" s="340"/>
      <c r="K230" s="340"/>
      <c r="L230" s="341"/>
      <c r="M230" s="342"/>
      <c r="N230" s="330"/>
    </row>
    <row r="231" s="21" customFormat="true" ht="24" hidden="false" customHeight="true" outlineLevel="0" collapsed="false">
      <c r="A231" s="343"/>
      <c r="B231" s="344" t="s">
        <v>666</v>
      </c>
      <c r="C231" s="344"/>
      <c r="D231" s="344"/>
      <c r="E231" s="344"/>
      <c r="F231" s="344"/>
      <c r="G231" s="344"/>
      <c r="H231" s="344"/>
      <c r="I231" s="344"/>
      <c r="J231" s="344"/>
      <c r="K231" s="344"/>
      <c r="L231" s="344"/>
      <c r="M231" s="344"/>
      <c r="N231" s="344"/>
    </row>
    <row r="232" s="21" customFormat="true" ht="61.5" hidden="false" customHeight="true" outlineLevel="0" collapsed="false">
      <c r="A232" s="343"/>
      <c r="B232" s="345" t="s">
        <v>667</v>
      </c>
      <c r="C232" s="345"/>
      <c r="D232" s="345"/>
      <c r="E232" s="345"/>
      <c r="F232" s="345"/>
      <c r="G232" s="345"/>
      <c r="H232" s="345"/>
      <c r="I232" s="345"/>
      <c r="J232" s="345"/>
      <c r="K232" s="345"/>
      <c r="L232" s="345"/>
      <c r="M232" s="345"/>
      <c r="N232" s="345"/>
    </row>
    <row r="233" s="21" customFormat="true" ht="13.5" hidden="false" customHeight="true" outlineLevel="0" collapsed="false">
      <c r="A233" s="343"/>
      <c r="B233" s="346" t="s">
        <v>668</v>
      </c>
      <c r="C233" s="346"/>
      <c r="D233" s="346"/>
      <c r="E233" s="346"/>
      <c r="F233" s="346"/>
      <c r="G233" s="346"/>
      <c r="H233" s="346"/>
      <c r="I233" s="346"/>
      <c r="J233" s="346"/>
      <c r="K233" s="346"/>
      <c r="L233" s="346"/>
      <c r="M233" s="346"/>
      <c r="N233" s="347"/>
    </row>
    <row r="234" s="21" customFormat="true" ht="13.5" hidden="false" customHeight="true" outlineLevel="0" collapsed="false">
      <c r="A234" s="343"/>
      <c r="B234" s="348" t="s">
        <v>669</v>
      </c>
      <c r="C234" s="348"/>
      <c r="D234" s="348"/>
      <c r="E234" s="348"/>
      <c r="F234" s="348"/>
      <c r="G234" s="348"/>
      <c r="H234" s="348"/>
      <c r="I234" s="348"/>
      <c r="J234" s="348"/>
      <c r="K234" s="348"/>
      <c r="L234" s="348"/>
      <c r="M234" s="348"/>
      <c r="N234" s="349"/>
    </row>
    <row r="235" s="21" customFormat="true" ht="13.5" hidden="false" customHeight="true" outlineLevel="0" collapsed="false">
      <c r="A235" s="350"/>
      <c r="B235" s="351" t="s">
        <v>670</v>
      </c>
      <c r="C235" s="352"/>
      <c r="D235" s="352"/>
      <c r="E235" s="352"/>
      <c r="F235" s="352"/>
      <c r="G235" s="353"/>
      <c r="H235" s="354"/>
      <c r="I235" s="353"/>
      <c r="J235" s="354"/>
      <c r="K235" s="354"/>
      <c r="L235" s="355"/>
      <c r="M235" s="356"/>
      <c r="N235" s="335"/>
    </row>
    <row r="236" s="21" customFormat="true" ht="13.5" hidden="false" customHeight="true" outlineLevel="0" collapsed="false">
      <c r="A236" s="104"/>
      <c r="B236" s="69"/>
      <c r="C236" s="357"/>
      <c r="D236" s="357"/>
      <c r="E236" s="357"/>
      <c r="F236" s="357"/>
      <c r="G236" s="253"/>
      <c r="H236" s="253"/>
      <c r="I236" s="239"/>
      <c r="J236" s="239"/>
      <c r="K236" s="239"/>
      <c r="L236" s="239"/>
      <c r="M236" s="239"/>
      <c r="N236" s="358" t="s">
        <v>671</v>
      </c>
      <c r="O236" s="359" t="n">
        <v>1668058.54</v>
      </c>
    </row>
    <row r="237" s="21" customFormat="true" ht="13.5" hidden="false" customHeight="true" outlineLevel="0" collapsed="false">
      <c r="A237" s="360" t="s">
        <v>672</v>
      </c>
      <c r="B237" s="361"/>
      <c r="C237" s="361"/>
      <c r="D237" s="361"/>
      <c r="E237" s="362"/>
      <c r="F237" s="363"/>
      <c r="G237" s="363"/>
      <c r="H237" s="363"/>
      <c r="I237" s="363"/>
      <c r="J237" s="363"/>
      <c r="K237" s="363"/>
      <c r="L237" s="363"/>
      <c r="M237" s="363"/>
      <c r="N237" s="359" t="s">
        <v>673</v>
      </c>
      <c r="O237" s="359" t="e">
        <f aca="false">+#REF!</f>
        <v>#REF!</v>
      </c>
    </row>
    <row r="238" s="21" customFormat="true" ht="13.5" hidden="false" customHeight="true" outlineLevel="0" collapsed="false">
      <c r="A238" s="364" t="s">
        <v>674</v>
      </c>
      <c r="B238" s="365"/>
      <c r="C238" s="365"/>
      <c r="D238" s="365"/>
      <c r="E238" s="366"/>
      <c r="F238" s="363"/>
      <c r="G238" s="363"/>
      <c r="H238" s="363"/>
      <c r="I238" s="363"/>
      <c r="J238" s="363"/>
      <c r="K238" s="363"/>
      <c r="L238" s="363"/>
      <c r="M238" s="363"/>
      <c r="N238" s="358" t="s">
        <v>675</v>
      </c>
      <c r="O238" s="367" t="e">
        <f aca="false">+O236-O237</f>
        <v>#REF!</v>
      </c>
    </row>
    <row r="239" s="21" customFormat="true" ht="13.5" hidden="false" customHeight="true" outlineLevel="0" collapsed="false">
      <c r="A239" s="368"/>
      <c r="B239" s="369"/>
      <c r="C239" s="369"/>
      <c r="D239" s="369"/>
      <c r="E239" s="370"/>
      <c r="F239" s="371"/>
      <c r="G239" s="371"/>
      <c r="H239" s="239"/>
      <c r="I239" s="67"/>
      <c r="J239" s="67"/>
      <c r="K239" s="67"/>
      <c r="L239" s="67"/>
      <c r="M239" s="239"/>
      <c r="N239" s="138"/>
      <c r="O239" s="372"/>
    </row>
    <row r="240" s="21" customFormat="true" ht="25.5" hidden="false" customHeight="true" outlineLevel="0" collapsed="false">
      <c r="A240" s="373" t="s">
        <v>676</v>
      </c>
      <c r="B240" s="374" t="s">
        <v>677</v>
      </c>
      <c r="C240" s="374"/>
      <c r="D240" s="374"/>
      <c r="E240" s="375" t="s">
        <v>678</v>
      </c>
      <c r="F240" s="376"/>
      <c r="G240" s="67"/>
      <c r="H240" s="67"/>
      <c r="I240" s="67"/>
      <c r="J240" s="67"/>
      <c r="K240" s="67"/>
      <c r="L240" s="67"/>
      <c r="M240" s="239"/>
      <c r="N240" s="358" t="s">
        <v>679</v>
      </c>
      <c r="O240" s="359" t="n">
        <v>69666.38</v>
      </c>
    </row>
    <row r="241" s="21" customFormat="true" ht="13.5" hidden="false" customHeight="true" outlineLevel="0" collapsed="false">
      <c r="A241" s="377" t="s">
        <v>74</v>
      </c>
      <c r="B241" s="378" t="s">
        <v>680</v>
      </c>
      <c r="C241" s="379"/>
      <c r="D241" s="380"/>
      <c r="E241" s="381" t="n">
        <f aca="false">SUM(D14)</f>
        <v>0</v>
      </c>
      <c r="F241" s="67"/>
      <c r="G241" s="67"/>
      <c r="H241" s="67"/>
      <c r="I241" s="67"/>
      <c r="J241" s="67"/>
      <c r="K241" s="67"/>
      <c r="L241" s="67"/>
      <c r="M241" s="239"/>
      <c r="N241" s="358"/>
      <c r="O241" s="359"/>
    </row>
    <row r="242" s="21" customFormat="true" ht="13.5" hidden="false" customHeight="true" outlineLevel="0" collapsed="false">
      <c r="A242" s="382" t="s">
        <v>83</v>
      </c>
      <c r="B242" s="383" t="s">
        <v>681</v>
      </c>
      <c r="C242" s="384"/>
      <c r="D242" s="385"/>
      <c r="E242" s="381" t="n">
        <f aca="false">+C16</f>
        <v>1524796</v>
      </c>
      <c r="F242" s="67"/>
      <c r="G242" s="67"/>
      <c r="H242" s="67"/>
      <c r="I242" s="67"/>
      <c r="J242" s="67"/>
      <c r="K242" s="67"/>
      <c r="L242" s="67"/>
      <c r="M242" s="239"/>
      <c r="N242" s="359" t="s">
        <v>673</v>
      </c>
      <c r="O242" s="359" t="e">
        <f aca="false">+#REF!</f>
        <v>#REF!</v>
      </c>
    </row>
    <row r="243" s="21" customFormat="true" ht="13.5" hidden="false" customHeight="true" outlineLevel="0" collapsed="false">
      <c r="A243" s="382" t="s">
        <v>86</v>
      </c>
      <c r="B243" s="383" t="s">
        <v>682</v>
      </c>
      <c r="C243" s="384"/>
      <c r="D243" s="385"/>
      <c r="E243" s="381" t="n">
        <f aca="false">+D185</f>
        <v>0</v>
      </c>
      <c r="F243" s="67"/>
      <c r="G243" s="67"/>
      <c r="H243" s="67"/>
      <c r="I243" s="67"/>
      <c r="J243" s="67"/>
      <c r="K243" s="67"/>
      <c r="L243" s="67"/>
      <c r="M243" s="239"/>
      <c r="N243" s="358" t="s">
        <v>675</v>
      </c>
      <c r="O243" s="367" t="e">
        <f aca="false">+O240-O242</f>
        <v>#REF!</v>
      </c>
      <c r="P243" s="386"/>
      <c r="Q243" s="386"/>
    </row>
    <row r="244" s="21" customFormat="true" ht="13.5" hidden="false" customHeight="true" outlineLevel="0" collapsed="false">
      <c r="A244" s="387" t="s">
        <v>8</v>
      </c>
      <c r="B244" s="388" t="s">
        <v>683</v>
      </c>
      <c r="C244" s="389"/>
      <c r="D244" s="390"/>
      <c r="E244" s="381" t="n">
        <f aca="false">+C188</f>
        <v>172342.106842105</v>
      </c>
      <c r="F244" s="67"/>
      <c r="G244" s="67"/>
      <c r="H244" s="67"/>
      <c r="I244" s="67"/>
      <c r="J244" s="67"/>
      <c r="K244" s="67"/>
      <c r="L244" s="67"/>
      <c r="M244" s="391"/>
    </row>
    <row r="245" s="21" customFormat="true" ht="13.5" hidden="false" customHeight="true" outlineLevel="0" collapsed="false">
      <c r="A245" s="392"/>
      <c r="B245" s="388" t="s">
        <v>684</v>
      </c>
      <c r="C245" s="389"/>
      <c r="D245" s="390"/>
      <c r="E245" s="393" t="n">
        <f aca="false">SUM(E241:E244)</f>
        <v>1697138.10684211</v>
      </c>
      <c r="F245" s="67"/>
      <c r="G245" s="67"/>
      <c r="H245" s="67"/>
      <c r="I245" s="391"/>
      <c r="J245" s="391"/>
      <c r="K245" s="391"/>
      <c r="L245" s="391"/>
      <c r="M245" s="239"/>
    </row>
    <row r="246" s="21" customFormat="true" ht="13.5" hidden="false" customHeight="true" outlineLevel="0" collapsed="false">
      <c r="A246" s="67"/>
      <c r="B246" s="141"/>
      <c r="C246" s="67"/>
      <c r="D246" s="67"/>
      <c r="E246" s="394"/>
      <c r="F246" s="67"/>
      <c r="G246" s="67"/>
      <c r="H246" s="67"/>
      <c r="I246" s="391"/>
      <c r="J246" s="391"/>
      <c r="K246" s="391"/>
      <c r="L246" s="391"/>
      <c r="M246" s="239"/>
    </row>
    <row r="247" s="21" customFormat="true" ht="13.5" hidden="false" customHeight="true" outlineLevel="0" collapsed="false">
      <c r="A247" s="104"/>
      <c r="B247" s="69"/>
      <c r="C247" s="212"/>
      <c r="D247" s="212"/>
      <c r="E247" s="212"/>
      <c r="F247" s="212"/>
      <c r="G247" s="253"/>
      <c r="H247" s="253"/>
      <c r="I247" s="239"/>
      <c r="J247" s="241"/>
      <c r="K247" s="241"/>
      <c r="L247" s="239"/>
      <c r="M247" s="395"/>
    </row>
    <row r="248" s="21" customFormat="true" ht="13.5" hidden="false" customHeight="true" outlineLevel="0" collapsed="false">
      <c r="A248" s="104"/>
      <c r="B248" s="69"/>
      <c r="C248" s="212"/>
      <c r="D248" s="212"/>
      <c r="E248" s="212"/>
      <c r="F248" s="212"/>
      <c r="G248" s="253"/>
      <c r="H248" s="253"/>
      <c r="I248" s="239"/>
      <c r="J248" s="241"/>
      <c r="K248" s="241"/>
      <c r="L248" s="239"/>
      <c r="M248" s="395"/>
    </row>
    <row r="249" s="21" customFormat="true" ht="13.5" hidden="false" customHeight="true" outlineLevel="0" collapsed="false">
      <c r="A249" s="104"/>
      <c r="B249" s="69"/>
      <c r="C249" s="212"/>
      <c r="D249" s="212"/>
      <c r="E249" s="212"/>
      <c r="F249" s="212"/>
      <c r="G249" s="253"/>
      <c r="H249" s="253"/>
      <c r="I249" s="239"/>
      <c r="J249" s="241"/>
      <c r="K249" s="241"/>
      <c r="L249" s="239"/>
      <c r="M249" s="395"/>
    </row>
    <row r="250" s="21" customFormat="true" ht="13.5" hidden="false" customHeight="true" outlineLevel="0" collapsed="false">
      <c r="A250" s="104"/>
      <c r="B250" s="69"/>
      <c r="C250" s="212"/>
      <c r="D250" s="212"/>
      <c r="E250" s="212"/>
      <c r="F250" s="212"/>
      <c r="G250" s="253"/>
      <c r="H250" s="253"/>
      <c r="I250" s="239"/>
      <c r="J250" s="241"/>
      <c r="K250" s="241"/>
      <c r="L250" s="239"/>
      <c r="M250" s="395"/>
    </row>
    <row r="251" s="21" customFormat="true" ht="13.5" hidden="false" customHeight="true" outlineLevel="0" collapsed="false">
      <c r="A251" s="104"/>
      <c r="B251" s="69"/>
      <c r="C251" s="212"/>
      <c r="D251" s="212"/>
      <c r="E251" s="212"/>
      <c r="F251" s="212"/>
      <c r="G251" s="253"/>
      <c r="H251" s="253"/>
      <c r="I251" s="239"/>
      <c r="J251" s="241"/>
      <c r="K251" s="241"/>
      <c r="L251" s="239"/>
      <c r="M251" s="395"/>
    </row>
    <row r="252" s="21" customFormat="true" ht="13.5" hidden="false" customHeight="true" outlineLevel="0" collapsed="false">
      <c r="A252" s="104"/>
      <c r="B252" s="69"/>
      <c r="C252" s="212"/>
      <c r="D252" s="212"/>
      <c r="E252" s="212"/>
      <c r="F252" s="212"/>
      <c r="G252" s="253"/>
      <c r="H252" s="253"/>
      <c r="I252" s="239"/>
      <c r="J252" s="241"/>
      <c r="K252" s="241"/>
      <c r="L252" s="239"/>
      <c r="M252" s="395"/>
    </row>
    <row r="253" s="21" customFormat="true" ht="13.5" hidden="false" customHeight="true" outlineLevel="0" collapsed="false">
      <c r="A253" s="104"/>
      <c r="B253" s="69"/>
      <c r="C253" s="212"/>
      <c r="D253" s="212"/>
      <c r="E253" s="212"/>
      <c r="F253" s="212"/>
      <c r="G253" s="253"/>
      <c r="H253" s="253"/>
      <c r="I253" s="239"/>
      <c r="J253" s="241"/>
      <c r="K253" s="241"/>
      <c r="L253" s="239"/>
      <c r="M253" s="395"/>
    </row>
    <row r="254" s="21" customFormat="true" ht="13.5" hidden="false" customHeight="true" outlineLevel="0" collapsed="false">
      <c r="A254" s="104"/>
      <c r="B254" s="69"/>
      <c r="C254" s="212"/>
      <c r="D254" s="212"/>
      <c r="E254" s="212"/>
      <c r="F254" s="212"/>
      <c r="G254" s="253"/>
      <c r="H254" s="253"/>
      <c r="I254" s="239"/>
      <c r="J254" s="241"/>
      <c r="K254" s="241"/>
      <c r="L254" s="239"/>
      <c r="M254" s="395"/>
    </row>
    <row r="255" s="21" customFormat="true" ht="13.5" hidden="false" customHeight="true" outlineLevel="0" collapsed="false">
      <c r="A255" s="104"/>
      <c r="B255" s="69"/>
      <c r="C255" s="212"/>
      <c r="D255" s="212"/>
      <c r="E255" s="212"/>
      <c r="F255" s="212"/>
      <c r="G255" s="253"/>
      <c r="H255" s="253"/>
      <c r="I255" s="239"/>
      <c r="J255" s="241"/>
      <c r="K255" s="241"/>
      <c r="L255" s="239"/>
      <c r="M255" s="395"/>
    </row>
    <row r="256" s="21" customFormat="true" ht="13.5" hidden="false" customHeight="true" outlineLevel="0" collapsed="false">
      <c r="A256" s="38"/>
      <c r="B256" s="396" t="s">
        <v>685</v>
      </c>
      <c r="C256" s="197"/>
      <c r="D256" s="197"/>
      <c r="E256" s="197"/>
      <c r="F256" s="216"/>
      <c r="G256" s="265"/>
      <c r="H256" s="265"/>
      <c r="I256" s="267"/>
      <c r="J256" s="314"/>
      <c r="K256" s="303"/>
      <c r="L256" s="267"/>
      <c r="M256" s="315"/>
      <c r="N256" s="330"/>
    </row>
    <row r="257" s="21" customFormat="true" ht="13.5" hidden="false" customHeight="true" outlineLevel="0" collapsed="false">
      <c r="A257" s="36"/>
      <c r="B257" s="310" t="s">
        <v>686</v>
      </c>
      <c r="C257" s="194"/>
      <c r="D257" s="194"/>
      <c r="E257" s="194"/>
      <c r="F257" s="212"/>
      <c r="G257" s="254"/>
      <c r="H257" s="254"/>
      <c r="I257" s="242"/>
      <c r="J257" s="240"/>
      <c r="K257" s="241"/>
      <c r="L257" s="242"/>
      <c r="M257" s="317"/>
      <c r="N257" s="333"/>
    </row>
    <row r="258" s="21" customFormat="true" ht="13.5" hidden="false" customHeight="true" outlineLevel="0" collapsed="false">
      <c r="A258" s="36"/>
      <c r="B258" s="310"/>
      <c r="C258" s="194"/>
      <c r="D258" s="194"/>
      <c r="E258" s="194"/>
      <c r="F258" s="212"/>
      <c r="G258" s="254"/>
      <c r="H258" s="254"/>
      <c r="I258" s="242"/>
      <c r="J258" s="240"/>
      <c r="K258" s="241"/>
      <c r="L258" s="242"/>
      <c r="M258" s="317"/>
      <c r="N258" s="333"/>
    </row>
    <row r="259" s="21" customFormat="true" ht="13.5" hidden="false" customHeight="true" outlineLevel="0" collapsed="false">
      <c r="A259" s="36"/>
      <c r="B259" s="397" t="s">
        <v>687</v>
      </c>
      <c r="C259" s="194"/>
      <c r="D259" s="194"/>
      <c r="E259" s="194"/>
      <c r="F259" s="212"/>
      <c r="G259" s="254"/>
      <c r="H259" s="254"/>
      <c r="I259" s="242"/>
      <c r="J259" s="240"/>
      <c r="K259" s="241"/>
      <c r="L259" s="242"/>
      <c r="M259" s="317"/>
      <c r="N259" s="333"/>
    </row>
    <row r="260" s="21" customFormat="true" ht="13.5" hidden="false" customHeight="true" outlineLevel="0" collapsed="false">
      <c r="A260" s="40"/>
      <c r="B260" s="398"/>
      <c r="C260" s="196"/>
      <c r="D260" s="196"/>
      <c r="E260" s="196"/>
      <c r="F260" s="213"/>
      <c r="G260" s="257"/>
      <c r="H260" s="257"/>
      <c r="I260" s="261"/>
      <c r="J260" s="259"/>
      <c r="K260" s="260"/>
      <c r="L260" s="261"/>
      <c r="M260" s="321"/>
      <c r="N260" s="333"/>
    </row>
    <row r="261" s="21" customFormat="true" ht="13.5" hidden="false" customHeight="true" outlineLevel="0" collapsed="false">
      <c r="A261" s="17" t="s">
        <v>74</v>
      </c>
      <c r="B261" s="271" t="s">
        <v>688</v>
      </c>
      <c r="C261" s="251" t="n">
        <f aca="false">+C262</f>
        <v>0</v>
      </c>
      <c r="D261" s="251" t="n">
        <f aca="false">+C262</f>
        <v>0</v>
      </c>
      <c r="E261" s="251"/>
      <c r="F261" s="252"/>
      <c r="G261" s="254" t="n">
        <v>0</v>
      </c>
      <c r="H261" s="254" t="n">
        <v>0</v>
      </c>
      <c r="I261" s="242"/>
      <c r="J261" s="240"/>
      <c r="K261" s="241"/>
      <c r="L261" s="242"/>
      <c r="M261" s="317"/>
      <c r="N261" s="333"/>
    </row>
    <row r="262" s="21" customFormat="true" ht="13.5" hidden="false" customHeight="true" outlineLevel="0" collapsed="false">
      <c r="A262" s="22"/>
      <c r="B262" s="281" t="s">
        <v>149</v>
      </c>
      <c r="C262" s="194" t="n">
        <v>0</v>
      </c>
      <c r="D262" s="194"/>
      <c r="E262" s="194"/>
      <c r="F262" s="212"/>
      <c r="G262" s="254"/>
      <c r="H262" s="254"/>
      <c r="I262" s="242"/>
      <c r="J262" s="240"/>
      <c r="K262" s="241"/>
      <c r="L262" s="242"/>
      <c r="M262" s="317"/>
      <c r="N262" s="333"/>
    </row>
    <row r="263" s="21" customFormat="true" ht="13.5" hidden="false" customHeight="true" outlineLevel="0" collapsed="false">
      <c r="A263" s="32"/>
      <c r="B263" s="127"/>
      <c r="C263" s="196"/>
      <c r="D263" s="196"/>
      <c r="E263" s="196"/>
      <c r="F263" s="213"/>
      <c r="G263" s="257"/>
      <c r="H263" s="257"/>
      <c r="I263" s="261"/>
      <c r="J263" s="259"/>
      <c r="K263" s="260"/>
      <c r="L263" s="261"/>
      <c r="M263" s="321"/>
      <c r="N263" s="333"/>
    </row>
    <row r="264" s="21" customFormat="true" ht="13.5" hidden="false" customHeight="true" outlineLevel="0" collapsed="false">
      <c r="A264" s="28" t="s">
        <v>83</v>
      </c>
      <c r="B264" s="399" t="s">
        <v>84</v>
      </c>
      <c r="C264" s="289" t="n">
        <f aca="false">+C265</f>
        <v>0</v>
      </c>
      <c r="D264" s="251" t="n">
        <f aca="false">+C265</f>
        <v>0</v>
      </c>
      <c r="E264" s="197"/>
      <c r="F264" s="216"/>
      <c r="G264" s="265"/>
      <c r="H264" s="265"/>
      <c r="I264" s="267"/>
      <c r="J264" s="314"/>
      <c r="K264" s="400"/>
      <c r="L264" s="267"/>
      <c r="M264" s="401"/>
      <c r="N264" s="333"/>
    </row>
    <row r="265" s="21" customFormat="true" ht="13.5" hidden="false" customHeight="true" outlineLevel="0" collapsed="false">
      <c r="A265" s="22"/>
      <c r="B265" s="281" t="s">
        <v>149</v>
      </c>
      <c r="C265" s="194" t="n">
        <v>0</v>
      </c>
      <c r="D265" s="174"/>
      <c r="E265" s="251"/>
      <c r="F265" s="252"/>
      <c r="G265" s="254" t="n">
        <v>0</v>
      </c>
      <c r="H265" s="254" t="n">
        <v>0</v>
      </c>
      <c r="I265" s="242"/>
      <c r="J265" s="240"/>
      <c r="K265" s="402"/>
      <c r="L265" s="242"/>
      <c r="M265" s="246"/>
      <c r="N265" s="333"/>
    </row>
    <row r="266" s="21" customFormat="true" ht="13.5" hidden="false" customHeight="true" outlineLevel="0" collapsed="false">
      <c r="A266" s="22"/>
      <c r="B266" s="120"/>
      <c r="C266" s="194"/>
      <c r="D266" s="251"/>
      <c r="E266" s="251"/>
      <c r="F266" s="252"/>
      <c r="G266" s="254"/>
      <c r="H266" s="254"/>
      <c r="I266" s="242"/>
      <c r="J266" s="240"/>
      <c r="K266" s="241"/>
      <c r="L266" s="242"/>
      <c r="M266" s="317"/>
      <c r="N266" s="333"/>
    </row>
    <row r="267" s="21" customFormat="true" ht="13.5" hidden="false" customHeight="true" outlineLevel="0" collapsed="false">
      <c r="A267" s="51" t="s">
        <v>86</v>
      </c>
      <c r="B267" s="396" t="s">
        <v>87</v>
      </c>
      <c r="C267" s="289" t="n">
        <f aca="false">+C268</f>
        <v>0</v>
      </c>
      <c r="D267" s="264" t="n">
        <f aca="false">+C268</f>
        <v>0</v>
      </c>
      <c r="E267" s="289"/>
      <c r="F267" s="264"/>
      <c r="G267" s="265"/>
      <c r="H267" s="302"/>
      <c r="I267" s="267"/>
      <c r="J267" s="303"/>
      <c r="K267" s="314"/>
      <c r="L267" s="403"/>
      <c r="M267" s="401"/>
      <c r="N267" s="333"/>
    </row>
    <row r="268" s="21" customFormat="true" ht="13.5" hidden="false" customHeight="true" outlineLevel="0" collapsed="false">
      <c r="A268" s="22"/>
      <c r="B268" s="120" t="s">
        <v>149</v>
      </c>
      <c r="C268" s="194" t="n">
        <v>0</v>
      </c>
      <c r="D268" s="252"/>
      <c r="E268" s="251"/>
      <c r="F268" s="252"/>
      <c r="G268" s="254"/>
      <c r="H268" s="253"/>
      <c r="I268" s="242"/>
      <c r="J268" s="241"/>
      <c r="K268" s="240"/>
      <c r="L268" s="239"/>
      <c r="M268" s="246"/>
      <c r="N268" s="333"/>
    </row>
    <row r="269" s="21" customFormat="true" ht="13.5" hidden="false" customHeight="true" outlineLevel="0" collapsed="false">
      <c r="A269" s="22"/>
      <c r="B269" s="120"/>
      <c r="C269" s="194"/>
      <c r="D269" s="252"/>
      <c r="E269" s="251"/>
      <c r="F269" s="252"/>
      <c r="G269" s="254"/>
      <c r="H269" s="253"/>
      <c r="I269" s="242"/>
      <c r="J269" s="241"/>
      <c r="K269" s="240"/>
      <c r="L269" s="239"/>
      <c r="M269" s="246"/>
      <c r="N269" s="333"/>
    </row>
    <row r="270" s="21" customFormat="true" ht="13.5" hidden="false" customHeight="true" outlineLevel="0" collapsed="false">
      <c r="A270" s="22"/>
      <c r="B270" s="120"/>
      <c r="C270" s="194"/>
      <c r="D270" s="252"/>
      <c r="E270" s="251"/>
      <c r="F270" s="252"/>
      <c r="G270" s="254"/>
      <c r="H270" s="253"/>
      <c r="I270" s="242"/>
      <c r="J270" s="241"/>
      <c r="K270" s="240"/>
      <c r="L270" s="239"/>
      <c r="M270" s="246"/>
      <c r="N270" s="333"/>
    </row>
    <row r="271" s="21" customFormat="true" ht="13.5" hidden="false" customHeight="true" outlineLevel="0" collapsed="false">
      <c r="A271" s="28" t="s">
        <v>8</v>
      </c>
      <c r="B271" s="109" t="s">
        <v>647</v>
      </c>
      <c r="C271" s="289" t="n">
        <f aca="false">SUM(C273:C277)</f>
        <v>77650</v>
      </c>
      <c r="D271" s="264"/>
      <c r="E271" s="289"/>
      <c r="F271" s="264"/>
      <c r="G271" s="404"/>
      <c r="H271" s="405"/>
      <c r="I271" s="267"/>
      <c r="J271" s="403"/>
      <c r="K271" s="267"/>
      <c r="L271" s="406"/>
      <c r="M271" s="270"/>
      <c r="N271" s="333"/>
    </row>
    <row r="272" s="21" customFormat="true" ht="13.5" hidden="false" customHeight="true" outlineLevel="0" collapsed="false">
      <c r="A272" s="17" t="s">
        <v>10</v>
      </c>
      <c r="B272" s="407" t="s">
        <v>689</v>
      </c>
      <c r="C272" s="194"/>
      <c r="D272" s="252" t="n">
        <f aca="false">SUM(C273:C277)</f>
        <v>77650</v>
      </c>
      <c r="E272" s="251"/>
      <c r="F272" s="252"/>
      <c r="G272" s="408"/>
      <c r="H272" s="409"/>
      <c r="I272" s="242"/>
      <c r="J272" s="239"/>
      <c r="K272" s="242"/>
      <c r="L272" s="410"/>
      <c r="M272" s="270"/>
      <c r="N272" s="333"/>
    </row>
    <row r="273" s="21" customFormat="true" ht="13.5" hidden="false" customHeight="true" outlineLevel="0" collapsed="false">
      <c r="A273" s="22"/>
      <c r="B273" s="120" t="s">
        <v>149</v>
      </c>
      <c r="C273" s="411" t="n">
        <v>0</v>
      </c>
      <c r="D273" s="212"/>
      <c r="E273" s="194"/>
      <c r="F273" s="212"/>
      <c r="G273" s="412"/>
      <c r="H273" s="413"/>
      <c r="I273" s="242"/>
      <c r="J273" s="239"/>
      <c r="K273" s="242"/>
      <c r="L273" s="414"/>
      <c r="M273" s="270"/>
      <c r="N273" s="333"/>
    </row>
    <row r="274" s="21" customFormat="true" ht="13.5" hidden="false" customHeight="true" outlineLevel="0" collapsed="false">
      <c r="A274" s="36"/>
      <c r="B274" s="69"/>
      <c r="C274" s="194"/>
      <c r="D274" s="212"/>
      <c r="E274" s="194"/>
      <c r="F274" s="212"/>
      <c r="G274" s="37"/>
      <c r="H274" s="67"/>
      <c r="I274" s="195"/>
      <c r="J274" s="174"/>
      <c r="K274" s="195"/>
      <c r="L274" s="174"/>
      <c r="M274" s="270"/>
      <c r="N274" s="333"/>
    </row>
    <row r="275" s="21" customFormat="true" ht="13.5" hidden="false" customHeight="true" outlineLevel="0" collapsed="false">
      <c r="A275" s="22" t="s">
        <v>66</v>
      </c>
      <c r="B275" s="69" t="s">
        <v>690</v>
      </c>
      <c r="C275" s="37"/>
      <c r="D275" s="252"/>
      <c r="E275" s="194"/>
      <c r="F275" s="212"/>
      <c r="G275" s="412"/>
      <c r="H275" s="413"/>
      <c r="I275" s="242"/>
      <c r="J275" s="239"/>
      <c r="K275" s="242"/>
      <c r="L275" s="414"/>
      <c r="M275" s="415" t="s">
        <v>691</v>
      </c>
      <c r="N275" s="333"/>
    </row>
    <row r="276" s="21" customFormat="true" ht="13.5" hidden="false" customHeight="true" outlineLevel="0" collapsed="false">
      <c r="A276" s="17" t="s">
        <v>69</v>
      </c>
      <c r="B276" s="69" t="s">
        <v>692</v>
      </c>
      <c r="C276" s="37"/>
      <c r="D276" s="212"/>
      <c r="E276" s="194"/>
      <c r="F276" s="212"/>
      <c r="G276" s="412"/>
      <c r="H276" s="413"/>
      <c r="I276" s="242"/>
      <c r="J276" s="239"/>
      <c r="K276" s="242"/>
      <c r="L276" s="414"/>
      <c r="M276" s="415"/>
      <c r="N276" s="333"/>
    </row>
    <row r="277" s="21" customFormat="true" ht="13.5" hidden="false" customHeight="true" outlineLevel="0" collapsed="false">
      <c r="A277" s="22"/>
      <c r="B277" s="69" t="s">
        <v>693</v>
      </c>
      <c r="C277" s="416" t="n">
        <v>77650</v>
      </c>
      <c r="D277" s="212"/>
      <c r="E277" s="242" t="s">
        <v>694</v>
      </c>
      <c r="F277" s="212" t="s">
        <v>618</v>
      </c>
      <c r="G277" s="408" t="n">
        <v>84.020618556701</v>
      </c>
      <c r="H277" s="409" t="n">
        <v>15.979381443299</v>
      </c>
      <c r="I277" s="242" t="s">
        <v>619</v>
      </c>
      <c r="J277" s="241" t="s">
        <v>650</v>
      </c>
      <c r="K277" s="331" t="s">
        <v>620</v>
      </c>
      <c r="L277" s="414" t="s">
        <v>651</v>
      </c>
      <c r="M277" s="415"/>
      <c r="N277" s="333"/>
    </row>
    <row r="278" s="21" customFormat="true" ht="13.5" hidden="false" customHeight="true" outlineLevel="0" collapsed="false">
      <c r="A278" s="32"/>
      <c r="B278" s="115" t="s">
        <v>695</v>
      </c>
      <c r="C278" s="417"/>
      <c r="D278" s="213"/>
      <c r="E278" s="261"/>
      <c r="F278" s="213"/>
      <c r="G278" s="418"/>
      <c r="H278" s="419"/>
      <c r="I278" s="261"/>
      <c r="J278" s="258"/>
      <c r="K278" s="261"/>
      <c r="L278" s="420"/>
      <c r="M278" s="415"/>
      <c r="N278" s="333"/>
    </row>
    <row r="279" s="21" customFormat="true" ht="13.5" hidden="false" customHeight="true" outlineLevel="0" collapsed="false">
      <c r="A279" s="343"/>
      <c r="B279" s="421" t="s">
        <v>665</v>
      </c>
      <c r="C279" s="422"/>
      <c r="D279" s="422"/>
      <c r="E279" s="422"/>
      <c r="F279" s="422"/>
      <c r="G279" s="423"/>
      <c r="H279" s="67"/>
      <c r="I279" s="67"/>
      <c r="J279" s="424"/>
      <c r="K279" s="424"/>
      <c r="L279" s="425"/>
      <c r="M279" s="426"/>
      <c r="N279" s="330"/>
    </row>
    <row r="280" s="21" customFormat="true" ht="27" hidden="false" customHeight="true" outlineLevel="0" collapsed="false">
      <c r="A280" s="343"/>
      <c r="B280" s="344" t="s">
        <v>666</v>
      </c>
      <c r="C280" s="344"/>
      <c r="D280" s="344"/>
      <c r="E280" s="344"/>
      <c r="F280" s="344"/>
      <c r="G280" s="344"/>
      <c r="H280" s="344"/>
      <c r="I280" s="344"/>
      <c r="J280" s="344"/>
      <c r="K280" s="344"/>
      <c r="L280" s="344"/>
      <c r="M280" s="344"/>
      <c r="N280" s="344"/>
    </row>
    <row r="281" s="21" customFormat="true" ht="58.5" hidden="false" customHeight="true" outlineLevel="0" collapsed="false">
      <c r="A281" s="343"/>
      <c r="B281" s="345" t="s">
        <v>667</v>
      </c>
      <c r="C281" s="345"/>
      <c r="D281" s="345"/>
      <c r="E281" s="345"/>
      <c r="F281" s="345"/>
      <c r="G281" s="345"/>
      <c r="H281" s="345"/>
      <c r="I281" s="345"/>
      <c r="J281" s="345"/>
      <c r="K281" s="345"/>
      <c r="L281" s="345"/>
      <c r="M281" s="345"/>
      <c r="N281" s="345"/>
    </row>
    <row r="282" s="21" customFormat="true" ht="13.5" hidden="false" customHeight="true" outlineLevel="0" collapsed="false">
      <c r="A282" s="343"/>
      <c r="B282" s="346" t="s">
        <v>668</v>
      </c>
      <c r="C282" s="346"/>
      <c r="D282" s="346"/>
      <c r="E282" s="346"/>
      <c r="F282" s="346"/>
      <c r="G282" s="346"/>
      <c r="H282" s="346"/>
      <c r="I282" s="346"/>
      <c r="J282" s="346"/>
      <c r="K282" s="346"/>
      <c r="L282" s="346"/>
      <c r="M282" s="346"/>
      <c r="N282" s="347"/>
    </row>
    <row r="283" s="21" customFormat="true" ht="13.5" hidden="false" customHeight="true" outlineLevel="0" collapsed="false">
      <c r="A283" s="343"/>
      <c r="B283" s="348" t="s">
        <v>669</v>
      </c>
      <c r="C283" s="348"/>
      <c r="D283" s="348"/>
      <c r="E283" s="348"/>
      <c r="F283" s="348"/>
      <c r="G283" s="348"/>
      <c r="H283" s="348"/>
      <c r="I283" s="348"/>
      <c r="J283" s="348"/>
      <c r="K283" s="348"/>
      <c r="L283" s="348"/>
      <c r="M283" s="348"/>
      <c r="N283" s="349"/>
    </row>
    <row r="284" s="21" customFormat="true" ht="13.5" hidden="false" customHeight="true" outlineLevel="0" collapsed="false">
      <c r="A284" s="350"/>
      <c r="B284" s="351" t="s">
        <v>670</v>
      </c>
      <c r="C284" s="352"/>
      <c r="D284" s="352"/>
      <c r="E284" s="352"/>
      <c r="F284" s="352"/>
      <c r="G284" s="353"/>
      <c r="H284" s="354"/>
      <c r="I284" s="353"/>
      <c r="J284" s="354"/>
      <c r="K284" s="354"/>
      <c r="L284" s="355"/>
      <c r="M284" s="356"/>
      <c r="N284" s="335"/>
    </row>
    <row r="285" s="21" customFormat="true" ht="13.5" hidden="false" customHeight="true" outlineLevel="0" collapsed="false">
      <c r="B285" s="69"/>
      <c r="C285" s="212"/>
      <c r="D285" s="212"/>
      <c r="E285" s="212"/>
      <c r="F285" s="212"/>
      <c r="G285" s="104"/>
      <c r="H285" s="104"/>
      <c r="I285" s="104"/>
      <c r="J285" s="104"/>
      <c r="K285" s="104"/>
      <c r="L285" s="67"/>
      <c r="M285" s="427"/>
      <c r="N285" s="358" t="s">
        <v>696</v>
      </c>
      <c r="O285" s="428" t="n">
        <v>77650</v>
      </c>
    </row>
    <row r="286" s="21" customFormat="true" ht="13.5" hidden="false" customHeight="true" outlineLevel="0" collapsed="false">
      <c r="A286" s="360" t="s">
        <v>697</v>
      </c>
      <c r="B286" s="361"/>
      <c r="C286" s="361"/>
      <c r="D286" s="361"/>
      <c r="E286" s="362"/>
      <c r="F286" s="363"/>
      <c r="G286" s="363"/>
      <c r="H286" s="104"/>
      <c r="I286" s="104"/>
      <c r="J286" s="104"/>
      <c r="K286" s="104"/>
      <c r="L286" s="67"/>
      <c r="M286" s="427"/>
      <c r="N286" s="359" t="s">
        <v>673</v>
      </c>
      <c r="O286" s="429" t="e">
        <f aca="false">+#REF!</f>
        <v>#REF!</v>
      </c>
    </row>
    <row r="287" s="21" customFormat="true" ht="13.5" hidden="false" customHeight="true" outlineLevel="0" collapsed="false">
      <c r="A287" s="364" t="s">
        <v>698</v>
      </c>
      <c r="B287" s="365"/>
      <c r="C287" s="365"/>
      <c r="D287" s="365"/>
      <c r="E287" s="366"/>
      <c r="F287" s="363"/>
      <c r="G287" s="363"/>
      <c r="H287" s="104"/>
      <c r="I287" s="104"/>
      <c r="J287" s="104"/>
      <c r="K287" s="104"/>
      <c r="L287" s="67"/>
      <c r="M287" s="427"/>
      <c r="N287" s="358" t="s">
        <v>675</v>
      </c>
      <c r="O287" s="430" t="e">
        <f aca="false">+O285-O286</f>
        <v>#REF!</v>
      </c>
    </row>
    <row r="288" s="21" customFormat="true" ht="13.5" hidden="false" customHeight="true" outlineLevel="0" collapsed="false">
      <c r="A288" s="368"/>
      <c r="B288" s="369"/>
      <c r="C288" s="369"/>
      <c r="D288" s="369"/>
      <c r="E288" s="370"/>
      <c r="F288" s="371"/>
      <c r="G288" s="371"/>
      <c r="H288" s="104"/>
      <c r="I288" s="104"/>
      <c r="J288" s="104"/>
      <c r="K288" s="104"/>
      <c r="L288" s="67"/>
      <c r="M288" s="427"/>
      <c r="N288" s="138"/>
      <c r="O288" s="431"/>
    </row>
    <row r="289" s="21" customFormat="true" ht="25.5" hidden="false" customHeight="true" outlineLevel="0" collapsed="false">
      <c r="A289" s="373" t="s">
        <v>676</v>
      </c>
      <c r="B289" s="374" t="s">
        <v>677</v>
      </c>
      <c r="C289" s="374"/>
      <c r="D289" s="374"/>
      <c r="E289" s="375" t="s">
        <v>678</v>
      </c>
      <c r="F289" s="376"/>
      <c r="G289" s="67"/>
      <c r="H289" s="104"/>
      <c r="I289" s="104"/>
      <c r="J289" s="104"/>
      <c r="K289" s="104"/>
      <c r="L289" s="67"/>
      <c r="M289" s="427"/>
      <c r="N289" s="358" t="s">
        <v>699</v>
      </c>
      <c r="O289" s="432" t="n">
        <v>12400</v>
      </c>
    </row>
    <row r="290" s="21" customFormat="true" ht="13.5" hidden="false" customHeight="true" outlineLevel="0" collapsed="false">
      <c r="A290" s="433" t="s">
        <v>74</v>
      </c>
      <c r="B290" s="434" t="s">
        <v>700</v>
      </c>
      <c r="C290" s="435"/>
      <c r="D290" s="436"/>
      <c r="E290" s="381" t="n">
        <f aca="false">+D261</f>
        <v>0</v>
      </c>
      <c r="F290" s="437"/>
      <c r="G290" s="67"/>
      <c r="H290" s="104"/>
      <c r="I290" s="104"/>
      <c r="J290" s="104"/>
      <c r="K290" s="104"/>
      <c r="L290" s="67"/>
      <c r="M290" s="427"/>
      <c r="N290" s="358"/>
      <c r="O290" s="432"/>
    </row>
    <row r="291" s="21" customFormat="true" ht="13.5" hidden="false" customHeight="true" outlineLevel="0" collapsed="false">
      <c r="A291" s="433" t="s">
        <v>83</v>
      </c>
      <c r="B291" s="438" t="s">
        <v>701</v>
      </c>
      <c r="C291" s="439"/>
      <c r="D291" s="440"/>
      <c r="E291" s="381" t="n">
        <f aca="false">+D264</f>
        <v>0</v>
      </c>
      <c r="F291" s="437"/>
      <c r="G291" s="67"/>
      <c r="H291" s="104"/>
      <c r="I291" s="104"/>
      <c r="J291" s="104"/>
      <c r="K291" s="104"/>
      <c r="L291" s="67"/>
      <c r="M291" s="427"/>
      <c r="N291" s="359" t="s">
        <v>673</v>
      </c>
      <c r="O291" s="441" t="e">
        <f aca="false">+#REF!</f>
        <v>#REF!</v>
      </c>
    </row>
    <row r="292" s="21" customFormat="true" ht="13.5" hidden="false" customHeight="true" outlineLevel="0" collapsed="false">
      <c r="A292" s="433" t="s">
        <v>86</v>
      </c>
      <c r="B292" s="438" t="s">
        <v>702</v>
      </c>
      <c r="C292" s="439"/>
      <c r="D292" s="440"/>
      <c r="E292" s="381" t="n">
        <f aca="false">+D267</f>
        <v>0</v>
      </c>
      <c r="F292" s="437"/>
      <c r="G292" s="67"/>
      <c r="H292" s="104"/>
      <c r="I292" s="104"/>
      <c r="J292" s="104"/>
      <c r="K292" s="104"/>
      <c r="L292" s="67"/>
      <c r="M292" s="427"/>
      <c r="N292" s="359"/>
      <c r="O292" s="441"/>
    </row>
    <row r="293" s="21" customFormat="true" ht="13.5" hidden="false" customHeight="true" outlineLevel="0" collapsed="false">
      <c r="A293" s="433" t="s">
        <v>8</v>
      </c>
      <c r="B293" s="438" t="s">
        <v>703</v>
      </c>
      <c r="C293" s="439"/>
      <c r="D293" s="440"/>
      <c r="E293" s="381" t="n">
        <f aca="false">+C271</f>
        <v>77650</v>
      </c>
      <c r="F293" s="437"/>
      <c r="G293" s="67"/>
      <c r="H293" s="104"/>
      <c r="I293" s="104"/>
      <c r="J293" s="104"/>
      <c r="K293" s="104"/>
      <c r="L293" s="67"/>
      <c r="M293" s="427"/>
    </row>
    <row r="294" s="21" customFormat="true" ht="13.5" hidden="false" customHeight="true" outlineLevel="0" collapsed="false">
      <c r="A294" s="392"/>
      <c r="B294" s="442" t="s">
        <v>684</v>
      </c>
      <c r="C294" s="443"/>
      <c r="D294" s="444"/>
      <c r="E294" s="393" t="n">
        <f aca="false">SUM(E290:E293)</f>
        <v>77650</v>
      </c>
      <c r="F294" s="437"/>
      <c r="G294" s="67"/>
      <c r="H294" s="253"/>
      <c r="I294" s="239"/>
      <c r="J294" s="241"/>
      <c r="K294" s="241"/>
      <c r="L294" s="239"/>
      <c r="M294" s="395"/>
    </row>
    <row r="295" s="21" customFormat="true" ht="13.5" hidden="false" customHeight="true" outlineLevel="0" collapsed="false">
      <c r="A295" s="67"/>
      <c r="B295" s="445"/>
      <c r="C295" s="437"/>
      <c r="D295" s="437"/>
      <c r="E295" s="437"/>
      <c r="F295" s="437"/>
      <c r="G295" s="394"/>
      <c r="H295" s="253"/>
      <c r="I295" s="239"/>
      <c r="J295" s="241"/>
      <c r="K295" s="241"/>
      <c r="L295" s="239"/>
      <c r="M295" s="395"/>
    </row>
    <row r="296" s="21" customFormat="true" ht="13.5" hidden="false" customHeight="true" outlineLevel="0" collapsed="false">
      <c r="A296" s="104"/>
      <c r="B296" s="69"/>
      <c r="C296" s="212"/>
      <c r="D296" s="212"/>
      <c r="E296" s="212"/>
      <c r="F296" s="212"/>
      <c r="G296" s="253"/>
      <c r="H296" s="253"/>
      <c r="I296" s="239"/>
      <c r="J296" s="241"/>
      <c r="K296" s="241"/>
      <c r="L296" s="239"/>
      <c r="M296" s="395"/>
    </row>
    <row r="297" s="21" customFormat="true" ht="13.5" hidden="false" customHeight="true" outlineLevel="0" collapsed="false">
      <c r="A297" s="104"/>
      <c r="B297" s="69"/>
      <c r="C297" s="212"/>
      <c r="D297" s="212"/>
      <c r="E297" s="212"/>
      <c r="F297" s="212"/>
      <c r="G297" s="253"/>
      <c r="H297" s="253"/>
      <c r="I297" s="239"/>
      <c r="J297" s="241"/>
      <c r="K297" s="241"/>
      <c r="L297" s="239"/>
      <c r="M297" s="395"/>
    </row>
    <row r="298" s="21" customFormat="true" ht="13.5" hidden="false" customHeight="true" outlineLevel="0" collapsed="false">
      <c r="A298" s="104"/>
      <c r="B298" s="69"/>
      <c r="C298" s="212"/>
      <c r="D298" s="212"/>
      <c r="E298" s="212"/>
      <c r="F298" s="212"/>
      <c r="G298" s="253"/>
      <c r="H298" s="253"/>
      <c r="I298" s="239"/>
      <c r="J298" s="241"/>
      <c r="K298" s="241"/>
      <c r="L298" s="239"/>
      <c r="M298" s="395"/>
    </row>
    <row r="299" s="21" customFormat="true" ht="13.5" hidden="false" customHeight="true" outlineLevel="0" collapsed="false">
      <c r="A299" s="104"/>
      <c r="B299" s="69"/>
      <c r="C299" s="212"/>
      <c r="D299" s="212"/>
      <c r="E299" s="212"/>
      <c r="F299" s="212"/>
      <c r="G299" s="253"/>
      <c r="H299" s="253"/>
      <c r="I299" s="239"/>
      <c r="J299" s="241"/>
      <c r="K299" s="241"/>
      <c r="L299" s="239"/>
      <c r="M299" s="395"/>
    </row>
    <row r="300" s="21" customFormat="true" ht="13.5" hidden="false" customHeight="true" outlineLevel="0" collapsed="false">
      <c r="A300" s="104"/>
      <c r="B300" s="407"/>
      <c r="C300" s="407"/>
      <c r="D300" s="407"/>
      <c r="E300" s="407"/>
      <c r="F300" s="407"/>
      <c r="G300" s="407"/>
      <c r="H300" s="407"/>
      <c r="I300" s="407"/>
      <c r="J300" s="407"/>
      <c r="K300" s="407"/>
      <c r="L300" s="407"/>
      <c r="M300" s="407"/>
    </row>
    <row r="301" s="21" customFormat="true" ht="13.5" hidden="false" customHeight="true" outlineLevel="0" collapsed="false">
      <c r="A301" s="104"/>
      <c r="B301" s="69"/>
      <c r="C301" s="212"/>
      <c r="D301" s="212"/>
      <c r="E301" s="212"/>
      <c r="F301" s="212"/>
      <c r="G301" s="253"/>
      <c r="H301" s="253"/>
      <c r="I301" s="239"/>
      <c r="J301" s="241"/>
      <c r="K301" s="241"/>
      <c r="L301" s="239"/>
      <c r="M301" s="395"/>
    </row>
    <row r="302" s="21" customFormat="true" ht="13.5" hidden="false" customHeight="true" outlineLevel="0" collapsed="false">
      <c r="A302" s="446"/>
      <c r="B302" s="447" t="s">
        <v>704</v>
      </c>
      <c r="C302" s="197"/>
      <c r="D302" s="197"/>
      <c r="E302" s="216"/>
      <c r="F302" s="197"/>
      <c r="G302" s="302"/>
      <c r="H302" s="265"/>
      <c r="I302" s="267"/>
      <c r="J302" s="303"/>
      <c r="K302" s="314"/>
      <c r="L302" s="448"/>
      <c r="M302" s="315"/>
      <c r="N302" s="330"/>
    </row>
    <row r="303" s="21" customFormat="true" ht="19.5" hidden="false" customHeight="true" outlineLevel="0" collapsed="false">
      <c r="A303" s="90"/>
      <c r="B303" s="449" t="s">
        <v>705</v>
      </c>
      <c r="C303" s="194"/>
      <c r="D303" s="194"/>
      <c r="E303" s="212"/>
      <c r="F303" s="194"/>
      <c r="G303" s="253"/>
      <c r="H303" s="254"/>
      <c r="I303" s="242"/>
      <c r="J303" s="241"/>
      <c r="K303" s="240"/>
      <c r="L303" s="450"/>
      <c r="M303" s="317"/>
      <c r="N303" s="333"/>
    </row>
    <row r="304" s="21" customFormat="true" ht="13.5" hidden="false" customHeight="true" outlineLevel="0" collapsed="false">
      <c r="A304" s="72" t="s">
        <v>74</v>
      </c>
      <c r="B304" s="73" t="s">
        <v>75</v>
      </c>
      <c r="C304" s="289" t="n">
        <f aca="false">+C308</f>
        <v>4000</v>
      </c>
      <c r="D304" s="289" t="n">
        <f aca="false">+C308</f>
        <v>4000</v>
      </c>
      <c r="E304" s="264"/>
      <c r="F304" s="197"/>
      <c r="G304" s="451" t="n">
        <v>1</v>
      </c>
      <c r="H304" s="265" t="n">
        <v>0</v>
      </c>
      <c r="I304" s="267"/>
      <c r="J304" s="303"/>
      <c r="K304" s="314"/>
      <c r="L304" s="448"/>
      <c r="M304" s="315"/>
      <c r="N304" s="333"/>
    </row>
    <row r="305" s="21" customFormat="true" ht="13.5" hidden="false" customHeight="true" outlineLevel="0" collapsed="false">
      <c r="A305" s="75" t="s">
        <v>76</v>
      </c>
      <c r="B305" s="76" t="s">
        <v>77</v>
      </c>
      <c r="C305" s="194"/>
      <c r="D305" s="37"/>
      <c r="E305" s="67"/>
      <c r="F305" s="37"/>
      <c r="G305" s="452"/>
      <c r="H305" s="67"/>
      <c r="I305" s="242"/>
      <c r="J305" s="275"/>
      <c r="K305" s="242"/>
      <c r="L305" s="414"/>
      <c r="M305" s="453"/>
      <c r="N305" s="333"/>
    </row>
    <row r="306" s="21" customFormat="true" ht="13.5" hidden="false" customHeight="true" outlineLevel="0" collapsed="false">
      <c r="A306" s="75" t="s">
        <v>78</v>
      </c>
      <c r="B306" s="78" t="s">
        <v>79</v>
      </c>
      <c r="C306" s="194"/>
      <c r="D306" s="37"/>
      <c r="E306" s="67"/>
      <c r="F306" s="37"/>
      <c r="G306" s="452"/>
      <c r="H306" s="67"/>
      <c r="I306" s="242"/>
      <c r="J306" s="275"/>
      <c r="K306" s="242"/>
      <c r="L306" s="414"/>
      <c r="M306" s="453"/>
      <c r="N306" s="333"/>
    </row>
    <row r="307" s="21" customFormat="true" ht="13.5" hidden="false" customHeight="true" outlineLevel="0" collapsed="false">
      <c r="A307" s="79"/>
      <c r="B307" s="78" t="s">
        <v>81</v>
      </c>
      <c r="C307" s="194"/>
      <c r="D307" s="37"/>
      <c r="E307" s="67"/>
      <c r="F307" s="37"/>
      <c r="G307" s="452"/>
      <c r="H307" s="67"/>
      <c r="I307" s="242"/>
      <c r="J307" s="274"/>
      <c r="K307" s="240"/>
      <c r="L307" s="414"/>
      <c r="M307" s="453"/>
      <c r="N307" s="333"/>
    </row>
    <row r="308" s="21" customFormat="true" ht="13.5" hidden="false" customHeight="true" outlineLevel="0" collapsed="false">
      <c r="A308" s="80"/>
      <c r="B308" s="81" t="s">
        <v>82</v>
      </c>
      <c r="C308" s="196" t="n">
        <v>4000</v>
      </c>
      <c r="D308" s="41"/>
      <c r="E308" s="454" t="s">
        <v>706</v>
      </c>
      <c r="F308" s="196" t="s">
        <v>618</v>
      </c>
      <c r="G308" s="455" t="n">
        <v>1</v>
      </c>
      <c r="H308" s="256" t="n">
        <v>0</v>
      </c>
      <c r="I308" s="261" t="s">
        <v>619</v>
      </c>
      <c r="J308" s="239" t="s">
        <v>620</v>
      </c>
      <c r="K308" s="328" t="s">
        <v>620</v>
      </c>
      <c r="L308" s="420" t="s">
        <v>622</v>
      </c>
      <c r="M308" s="453"/>
      <c r="N308" s="333"/>
    </row>
    <row r="309" s="21" customFormat="true" ht="13.5" hidden="false" customHeight="true" outlineLevel="0" collapsed="false">
      <c r="A309" s="72" t="s">
        <v>83</v>
      </c>
      <c r="B309" s="73" t="s">
        <v>84</v>
      </c>
      <c r="C309" s="289" t="n">
        <f aca="false">+C310</f>
        <v>0</v>
      </c>
      <c r="D309" s="289" t="n">
        <f aca="false">+C310</f>
        <v>0</v>
      </c>
      <c r="E309" s="403"/>
      <c r="F309" s="289"/>
      <c r="G309" s="451"/>
      <c r="H309" s="265"/>
      <c r="I309" s="267"/>
      <c r="J309" s="303"/>
      <c r="K309" s="314"/>
      <c r="L309" s="448"/>
      <c r="M309" s="315"/>
      <c r="N309" s="333"/>
    </row>
    <row r="310" s="21" customFormat="true" ht="13.5" hidden="false" customHeight="true" outlineLevel="0" collapsed="false">
      <c r="A310" s="83"/>
      <c r="B310" s="78" t="s">
        <v>85</v>
      </c>
      <c r="C310" s="194" t="n">
        <v>0</v>
      </c>
      <c r="D310" s="37"/>
      <c r="E310" s="239"/>
      <c r="F310" s="37"/>
      <c r="G310" s="456"/>
      <c r="H310" s="253"/>
      <c r="I310" s="242"/>
      <c r="J310" s="275"/>
      <c r="K310" s="242"/>
      <c r="L310" s="414"/>
      <c r="M310" s="457"/>
      <c r="N310" s="333"/>
    </row>
    <row r="311" s="21" customFormat="true" ht="13.5" hidden="false" customHeight="true" outlineLevel="0" collapsed="false">
      <c r="A311" s="72" t="s">
        <v>86</v>
      </c>
      <c r="B311" s="84" t="s">
        <v>87</v>
      </c>
      <c r="C311" s="458" t="n">
        <f aca="false">+C312</f>
        <v>0</v>
      </c>
      <c r="D311" s="458" t="n">
        <f aca="false">+C312</f>
        <v>0</v>
      </c>
      <c r="E311" s="269"/>
      <c r="F311" s="458"/>
      <c r="G311" s="266"/>
      <c r="H311" s="266"/>
      <c r="I311" s="269"/>
      <c r="J311" s="268"/>
      <c r="K311" s="268"/>
      <c r="L311" s="269"/>
      <c r="M311" s="172"/>
      <c r="N311" s="333"/>
    </row>
    <row r="312" s="21" customFormat="true" ht="13.5" hidden="false" customHeight="true" outlineLevel="0" collapsed="false">
      <c r="A312" s="75"/>
      <c r="B312" s="78" t="s">
        <v>707</v>
      </c>
      <c r="C312" s="459" t="n">
        <v>0</v>
      </c>
      <c r="D312" s="277"/>
      <c r="E312" s="275"/>
      <c r="F312" s="277"/>
      <c r="G312" s="273"/>
      <c r="H312" s="273"/>
      <c r="I312" s="275"/>
      <c r="J312" s="274"/>
      <c r="K312" s="274"/>
      <c r="L312" s="275"/>
      <c r="M312" s="27"/>
      <c r="N312" s="333"/>
    </row>
    <row r="313" s="21" customFormat="true" ht="13.5" hidden="false" customHeight="true" outlineLevel="0" collapsed="false">
      <c r="A313" s="72" t="s">
        <v>8</v>
      </c>
      <c r="B313" s="73" t="s">
        <v>88</v>
      </c>
      <c r="C313" s="458" t="n">
        <f aca="false">SUM(C317:C338)</f>
        <v>81157.8947368421</v>
      </c>
      <c r="D313" s="289" t="n">
        <f aca="false">SUM(C317:C338)</f>
        <v>81157.8947368421</v>
      </c>
      <c r="E313" s="267"/>
      <c r="F313" s="197"/>
      <c r="G313" s="460" t="n">
        <v>1</v>
      </c>
      <c r="H313" s="461" t="n">
        <v>0</v>
      </c>
      <c r="I313" s="267"/>
      <c r="J313" s="303"/>
      <c r="K313" s="314"/>
      <c r="L313" s="267"/>
      <c r="M313" s="111"/>
      <c r="N313" s="333"/>
    </row>
    <row r="314" s="21" customFormat="true" ht="13.5" hidden="false" customHeight="true" outlineLevel="0" collapsed="false">
      <c r="A314" s="88" t="s">
        <v>10</v>
      </c>
      <c r="B314" s="78" t="s">
        <v>708</v>
      </c>
      <c r="C314" s="272"/>
      <c r="D314" s="272"/>
      <c r="E314" s="242"/>
      <c r="F314" s="194"/>
      <c r="G314" s="253"/>
      <c r="H314" s="254"/>
      <c r="I314" s="242"/>
      <c r="J314" s="241"/>
      <c r="K314" s="240"/>
      <c r="L314" s="242"/>
      <c r="M314" s="462" t="s">
        <v>709</v>
      </c>
      <c r="N314" s="333"/>
    </row>
    <row r="315" s="21" customFormat="true" ht="13.5" hidden="false" customHeight="true" outlineLevel="0" collapsed="false">
      <c r="A315" s="75" t="s">
        <v>14</v>
      </c>
      <c r="B315" s="78" t="s">
        <v>91</v>
      </c>
      <c r="C315" s="272"/>
      <c r="D315" s="272"/>
      <c r="E315" s="242"/>
      <c r="F315" s="194"/>
      <c r="G315" s="253"/>
      <c r="H315" s="254"/>
      <c r="I315" s="242"/>
      <c r="J315" s="241"/>
      <c r="K315" s="240"/>
      <c r="L315" s="242"/>
      <c r="M315" s="462"/>
      <c r="N315" s="333"/>
    </row>
    <row r="316" s="21" customFormat="true" ht="13.5" hidden="false" customHeight="true" outlineLevel="0" collapsed="false">
      <c r="A316" s="90"/>
      <c r="B316" s="78" t="s">
        <v>63</v>
      </c>
      <c r="C316" s="272"/>
      <c r="D316" s="272"/>
      <c r="E316" s="242"/>
      <c r="F316" s="194"/>
      <c r="G316" s="253"/>
      <c r="H316" s="254"/>
      <c r="I316" s="242"/>
      <c r="J316" s="241"/>
      <c r="K316" s="240"/>
      <c r="L316" s="242"/>
      <c r="M316" s="462"/>
      <c r="N316" s="333"/>
    </row>
    <row r="317" s="21" customFormat="true" ht="13.5" hidden="false" customHeight="true" outlineLevel="0" collapsed="false">
      <c r="A317" s="90"/>
      <c r="B317" s="78" t="s">
        <v>93</v>
      </c>
      <c r="C317" s="459" t="n">
        <f aca="false">10000/7.6*8</f>
        <v>10526.3157894737</v>
      </c>
      <c r="D317" s="272"/>
      <c r="E317" s="324" t="s">
        <v>649</v>
      </c>
      <c r="F317" s="194" t="s">
        <v>618</v>
      </c>
      <c r="G317" s="253" t="n">
        <v>1</v>
      </c>
      <c r="H317" s="254" t="n">
        <v>0</v>
      </c>
      <c r="I317" s="242" t="s">
        <v>619</v>
      </c>
      <c r="J317" s="239" t="s">
        <v>620</v>
      </c>
      <c r="K317" s="331" t="s">
        <v>710</v>
      </c>
      <c r="L317" s="331" t="s">
        <v>711</v>
      </c>
      <c r="M317" s="462"/>
      <c r="N317" s="333"/>
    </row>
    <row r="318" s="21" customFormat="true" ht="13.5" hidden="false" customHeight="true" outlineLevel="0" collapsed="false">
      <c r="A318" s="90"/>
      <c r="B318" s="78"/>
      <c r="C318" s="459"/>
      <c r="D318" s="272"/>
      <c r="E318" s="324"/>
      <c r="F318" s="194"/>
      <c r="G318" s="253"/>
      <c r="H318" s="254"/>
      <c r="I318" s="242"/>
      <c r="J318" s="239"/>
      <c r="K318" s="242"/>
      <c r="L318" s="331"/>
      <c r="M318" s="317"/>
      <c r="N318" s="333"/>
    </row>
    <row r="319" s="21" customFormat="true" ht="13.5" hidden="false" customHeight="true" outlineLevel="0" collapsed="false">
      <c r="A319" s="75" t="s">
        <v>18</v>
      </c>
      <c r="B319" s="78" t="s">
        <v>94</v>
      </c>
      <c r="C319" s="459"/>
      <c r="D319" s="272"/>
      <c r="E319" s="324"/>
      <c r="F319" s="194"/>
      <c r="G319" s="253"/>
      <c r="H319" s="254"/>
      <c r="I319" s="242"/>
      <c r="J319" s="275"/>
      <c r="K319" s="242"/>
      <c r="L319" s="331"/>
      <c r="M319" s="332"/>
      <c r="N319" s="333"/>
    </row>
    <row r="320" s="21" customFormat="true" ht="13.5" hidden="false" customHeight="true" outlineLevel="0" collapsed="false">
      <c r="A320" s="90"/>
      <c r="B320" s="78" t="s">
        <v>95</v>
      </c>
      <c r="C320" s="459" t="n">
        <f aca="false">10000/7.6*3</f>
        <v>3947.36842105263</v>
      </c>
      <c r="D320" s="272"/>
      <c r="E320" s="324" t="s">
        <v>649</v>
      </c>
      <c r="F320" s="194" t="s">
        <v>618</v>
      </c>
      <c r="G320" s="253" t="n">
        <v>1</v>
      </c>
      <c r="H320" s="254" t="n">
        <v>0</v>
      </c>
      <c r="I320" s="242" t="s">
        <v>619</v>
      </c>
      <c r="J320" s="239" t="s">
        <v>620</v>
      </c>
      <c r="K320" s="331" t="s">
        <v>710</v>
      </c>
      <c r="L320" s="331" t="s">
        <v>711</v>
      </c>
      <c r="M320" s="463" t="s">
        <v>712</v>
      </c>
      <c r="N320" s="333"/>
    </row>
    <row r="321" s="21" customFormat="true" ht="13.5" hidden="false" customHeight="true" outlineLevel="0" collapsed="false">
      <c r="A321" s="90"/>
      <c r="B321" s="78"/>
      <c r="C321" s="459"/>
      <c r="D321" s="272"/>
      <c r="E321" s="324"/>
      <c r="F321" s="194"/>
      <c r="G321" s="253"/>
      <c r="H321" s="254"/>
      <c r="I321" s="242"/>
      <c r="J321" s="239"/>
      <c r="K321" s="331"/>
      <c r="L321" s="331"/>
      <c r="M321" s="463"/>
      <c r="N321" s="333"/>
    </row>
    <row r="322" s="21" customFormat="true" ht="13.5" hidden="false" customHeight="true" outlineLevel="0" collapsed="false">
      <c r="A322" s="75" t="s">
        <v>24</v>
      </c>
      <c r="B322" s="78" t="s">
        <v>94</v>
      </c>
      <c r="C322" s="459"/>
      <c r="D322" s="272"/>
      <c r="E322" s="324"/>
      <c r="F322" s="194"/>
      <c r="G322" s="253"/>
      <c r="H322" s="254"/>
      <c r="I322" s="242"/>
      <c r="J322" s="275"/>
      <c r="K322" s="242"/>
      <c r="L322" s="331"/>
      <c r="M322" s="463"/>
      <c r="N322" s="333"/>
    </row>
    <row r="323" s="21" customFormat="true" ht="13.5" hidden="false" customHeight="true" outlineLevel="0" collapsed="false">
      <c r="A323" s="90"/>
      <c r="B323" s="78" t="s">
        <v>95</v>
      </c>
      <c r="C323" s="459" t="n">
        <f aca="false">10000/7.6*3</f>
        <v>3947.36842105263</v>
      </c>
      <c r="D323" s="272"/>
      <c r="E323" s="324" t="s">
        <v>649</v>
      </c>
      <c r="F323" s="194" t="s">
        <v>618</v>
      </c>
      <c r="G323" s="253" t="n">
        <v>1</v>
      </c>
      <c r="H323" s="254" t="n">
        <v>0</v>
      </c>
      <c r="I323" s="242" t="s">
        <v>619</v>
      </c>
      <c r="J323" s="239" t="s">
        <v>620</v>
      </c>
      <c r="K323" s="331" t="s">
        <v>710</v>
      </c>
      <c r="L323" s="331" t="s">
        <v>711</v>
      </c>
      <c r="M323" s="463"/>
      <c r="N323" s="333"/>
    </row>
    <row r="324" s="21" customFormat="true" ht="13.5" hidden="false" customHeight="true" outlineLevel="0" collapsed="false">
      <c r="A324" s="90"/>
      <c r="B324" s="78"/>
      <c r="C324" s="459"/>
      <c r="D324" s="272"/>
      <c r="E324" s="324"/>
      <c r="F324" s="194"/>
      <c r="G324" s="253"/>
      <c r="H324" s="254"/>
      <c r="I324" s="242"/>
      <c r="J324" s="239"/>
      <c r="K324" s="331"/>
      <c r="L324" s="331"/>
      <c r="M324" s="463"/>
      <c r="N324" s="333"/>
    </row>
    <row r="325" s="21" customFormat="true" ht="13.5" hidden="false" customHeight="true" outlineLevel="0" collapsed="false">
      <c r="A325" s="75" t="s">
        <v>28</v>
      </c>
      <c r="B325" s="78" t="s">
        <v>46</v>
      </c>
      <c r="C325" s="459"/>
      <c r="D325" s="272"/>
      <c r="E325" s="324"/>
      <c r="F325" s="194"/>
      <c r="G325" s="253"/>
      <c r="H325" s="254"/>
      <c r="I325" s="242"/>
      <c r="J325" s="239"/>
      <c r="K325" s="242"/>
      <c r="L325" s="331"/>
      <c r="M325" s="317"/>
      <c r="N325" s="333"/>
    </row>
    <row r="326" s="21" customFormat="true" ht="13.5" hidden="false" customHeight="true" outlineLevel="0" collapsed="false">
      <c r="A326" s="90"/>
      <c r="B326" s="78" t="s">
        <v>99</v>
      </c>
      <c r="C326" s="459" t="n">
        <f aca="false">3000/7.6*6</f>
        <v>2368.42105263158</v>
      </c>
      <c r="D326" s="194"/>
      <c r="E326" s="324" t="s">
        <v>649</v>
      </c>
      <c r="F326" s="194" t="s">
        <v>618</v>
      </c>
      <c r="G326" s="253" t="n">
        <v>1</v>
      </c>
      <c r="H326" s="254" t="n">
        <v>0</v>
      </c>
      <c r="I326" s="242" t="s">
        <v>619</v>
      </c>
      <c r="J326" s="239" t="s">
        <v>620</v>
      </c>
      <c r="K326" s="331" t="s">
        <v>710</v>
      </c>
      <c r="L326" s="464" t="s">
        <v>711</v>
      </c>
      <c r="M326" s="317"/>
      <c r="N326" s="333"/>
    </row>
    <row r="327" s="21" customFormat="true" ht="13.5" hidden="false" customHeight="true" outlineLevel="0" collapsed="false">
      <c r="A327" s="90"/>
      <c r="B327" s="78"/>
      <c r="C327" s="459"/>
      <c r="D327" s="272"/>
      <c r="E327" s="324"/>
      <c r="F327" s="194"/>
      <c r="G327" s="253"/>
      <c r="H327" s="254"/>
      <c r="I327" s="242"/>
      <c r="J327" s="239"/>
      <c r="K327" s="242"/>
      <c r="L327" s="331"/>
      <c r="M327" s="317"/>
      <c r="N327" s="333"/>
    </row>
    <row r="328" s="21" customFormat="true" ht="13.5" hidden="false" customHeight="true" outlineLevel="0" collapsed="false">
      <c r="A328" s="75" t="s">
        <v>32</v>
      </c>
      <c r="B328" s="78" t="s">
        <v>46</v>
      </c>
      <c r="C328" s="459"/>
      <c r="D328" s="272"/>
      <c r="E328" s="324"/>
      <c r="F328" s="194"/>
      <c r="G328" s="253"/>
      <c r="H328" s="254"/>
      <c r="I328" s="242"/>
      <c r="J328" s="239"/>
      <c r="K328" s="242"/>
      <c r="L328" s="331"/>
      <c r="M328" s="317"/>
      <c r="N328" s="333"/>
    </row>
    <row r="329" s="21" customFormat="true" ht="13.5" hidden="false" customHeight="true" outlineLevel="0" collapsed="false">
      <c r="A329" s="90"/>
      <c r="B329" s="78" t="s">
        <v>99</v>
      </c>
      <c r="C329" s="459" t="n">
        <f aca="false">3000/7.6*3</f>
        <v>1184.21052631579</v>
      </c>
      <c r="D329" s="272"/>
      <c r="E329" s="324" t="s">
        <v>649</v>
      </c>
      <c r="F329" s="194" t="s">
        <v>618</v>
      </c>
      <c r="G329" s="253" t="n">
        <v>1</v>
      </c>
      <c r="H329" s="254" t="n">
        <v>0</v>
      </c>
      <c r="I329" s="242" t="s">
        <v>619</v>
      </c>
      <c r="J329" s="239" t="s">
        <v>620</v>
      </c>
      <c r="K329" s="331" t="s">
        <v>710</v>
      </c>
      <c r="L329" s="414" t="s">
        <v>622</v>
      </c>
      <c r="M329" s="246"/>
      <c r="N329" s="333"/>
    </row>
    <row r="330" s="21" customFormat="true" ht="13.5" hidden="false" customHeight="true" outlineLevel="0" collapsed="false">
      <c r="A330" s="90"/>
      <c r="B330" s="78"/>
      <c r="C330" s="459"/>
      <c r="D330" s="272"/>
      <c r="E330" s="324"/>
      <c r="F330" s="272"/>
      <c r="G330" s="273"/>
      <c r="H330" s="254"/>
      <c r="I330" s="242"/>
      <c r="J330" s="239"/>
      <c r="K330" s="242"/>
      <c r="L330" s="414"/>
      <c r="M330" s="246"/>
      <c r="N330" s="333"/>
    </row>
    <row r="331" s="21" customFormat="true" ht="13.5" hidden="false" customHeight="true" outlineLevel="0" collapsed="false">
      <c r="A331" s="75" t="s">
        <v>37</v>
      </c>
      <c r="B331" s="78" t="s">
        <v>46</v>
      </c>
      <c r="C331" s="459"/>
      <c r="D331" s="272"/>
      <c r="E331" s="465"/>
      <c r="F331" s="272"/>
      <c r="G331" s="273"/>
      <c r="H331" s="254"/>
      <c r="I331" s="275"/>
      <c r="J331" s="275"/>
      <c r="K331" s="242"/>
      <c r="L331" s="414"/>
      <c r="M331" s="246"/>
      <c r="N331" s="333"/>
    </row>
    <row r="332" s="21" customFormat="true" ht="13.5" hidden="false" customHeight="true" outlineLevel="0" collapsed="false">
      <c r="A332" s="90"/>
      <c r="B332" s="78" t="s">
        <v>99</v>
      </c>
      <c r="C332" s="459" t="n">
        <f aca="false">3000/7.6*3</f>
        <v>1184.21052631579</v>
      </c>
      <c r="D332" s="272"/>
      <c r="E332" s="465" t="s">
        <v>649</v>
      </c>
      <c r="F332" s="272" t="s">
        <v>618</v>
      </c>
      <c r="G332" s="273" t="n">
        <v>1</v>
      </c>
      <c r="H332" s="254" t="n">
        <v>0</v>
      </c>
      <c r="I332" s="275" t="s">
        <v>619</v>
      </c>
      <c r="J332" s="242" t="s">
        <v>620</v>
      </c>
      <c r="K332" s="331" t="s">
        <v>710</v>
      </c>
      <c r="L332" s="466" t="s">
        <v>622</v>
      </c>
      <c r="M332" s="246"/>
      <c r="N332" s="333"/>
    </row>
    <row r="333" s="21" customFormat="true" ht="13.5" hidden="false" customHeight="true" outlineLevel="0" collapsed="false">
      <c r="A333" s="90"/>
      <c r="B333" s="78"/>
      <c r="C333" s="459"/>
      <c r="D333" s="272"/>
      <c r="E333" s="275"/>
      <c r="F333" s="272"/>
      <c r="G333" s="273"/>
      <c r="H333" s="273"/>
      <c r="I333" s="275"/>
      <c r="J333" s="275"/>
      <c r="K333" s="275"/>
      <c r="L333" s="466"/>
      <c r="M333" s="246"/>
      <c r="N333" s="333"/>
    </row>
    <row r="334" s="21" customFormat="true" ht="13.5" hidden="false" customHeight="true" outlineLevel="0" collapsed="false">
      <c r="A334" s="75" t="s">
        <v>66</v>
      </c>
      <c r="B334" s="100" t="s">
        <v>103</v>
      </c>
      <c r="C334" s="272"/>
      <c r="D334" s="277"/>
      <c r="E334" s="275"/>
      <c r="F334" s="277"/>
      <c r="G334" s="273"/>
      <c r="H334" s="273"/>
      <c r="I334" s="275"/>
      <c r="J334" s="274"/>
      <c r="K334" s="274"/>
      <c r="L334" s="275"/>
      <c r="M334" s="27"/>
      <c r="N334" s="333"/>
    </row>
    <row r="335" s="21" customFormat="true" ht="13.5" hidden="false" customHeight="true" outlineLevel="0" collapsed="false">
      <c r="A335" s="75" t="s">
        <v>69</v>
      </c>
      <c r="B335" s="98" t="s">
        <v>104</v>
      </c>
      <c r="C335" s="459" t="n">
        <v>29000</v>
      </c>
      <c r="D335" s="272"/>
      <c r="E335" s="275" t="s">
        <v>713</v>
      </c>
      <c r="F335" s="272" t="s">
        <v>618</v>
      </c>
      <c r="G335" s="273" t="n">
        <v>1</v>
      </c>
      <c r="H335" s="273" t="n">
        <v>0</v>
      </c>
      <c r="I335" s="275" t="s">
        <v>619</v>
      </c>
      <c r="J335" s="275" t="s">
        <v>620</v>
      </c>
      <c r="K335" s="331" t="s">
        <v>664</v>
      </c>
      <c r="L335" s="466" t="s">
        <v>714</v>
      </c>
      <c r="M335" s="467" t="s">
        <v>715</v>
      </c>
      <c r="N335" s="333"/>
    </row>
    <row r="336" s="21" customFormat="true" ht="13.5" hidden="false" customHeight="true" outlineLevel="0" collapsed="false">
      <c r="A336" s="90"/>
      <c r="B336" s="78" t="s">
        <v>107</v>
      </c>
      <c r="C336" s="459"/>
      <c r="D336" s="272"/>
      <c r="E336" s="272"/>
      <c r="F336" s="272"/>
      <c r="G336" s="273"/>
      <c r="H336" s="273"/>
      <c r="I336" s="275"/>
      <c r="J336" s="275"/>
      <c r="K336" s="275"/>
      <c r="L336" s="466"/>
      <c r="M336" s="467"/>
      <c r="N336" s="333"/>
    </row>
    <row r="337" s="21" customFormat="true" ht="13.5" hidden="false" customHeight="true" outlineLevel="0" collapsed="false">
      <c r="A337" s="79"/>
      <c r="B337" s="468"/>
      <c r="C337" s="272"/>
      <c r="D337" s="277"/>
      <c r="E337" s="275"/>
      <c r="F337" s="277"/>
      <c r="G337" s="273"/>
      <c r="H337" s="273"/>
      <c r="I337" s="275"/>
      <c r="J337" s="274"/>
      <c r="K337" s="274"/>
      <c r="L337" s="275"/>
      <c r="M337" s="467"/>
      <c r="N337" s="333"/>
    </row>
    <row r="338" s="21" customFormat="true" ht="13.5" hidden="false" customHeight="true" outlineLevel="0" collapsed="false">
      <c r="A338" s="75" t="s">
        <v>109</v>
      </c>
      <c r="B338" s="78" t="s">
        <v>110</v>
      </c>
      <c r="C338" s="459" t="n">
        <v>29000</v>
      </c>
      <c r="D338" s="272"/>
      <c r="E338" s="275" t="s">
        <v>713</v>
      </c>
      <c r="F338" s="272" t="s">
        <v>618</v>
      </c>
      <c r="G338" s="273" t="n">
        <v>1</v>
      </c>
      <c r="H338" s="273" t="n">
        <v>0</v>
      </c>
      <c r="I338" s="275" t="s">
        <v>619</v>
      </c>
      <c r="J338" s="275" t="s">
        <v>620</v>
      </c>
      <c r="K338" s="331" t="s">
        <v>664</v>
      </c>
      <c r="L338" s="466" t="s">
        <v>714</v>
      </c>
      <c r="M338" s="467"/>
      <c r="N338" s="333"/>
    </row>
    <row r="339" s="21" customFormat="true" ht="13.5" hidden="false" customHeight="true" outlineLevel="0" collapsed="false">
      <c r="A339" s="86"/>
      <c r="B339" s="81" t="s">
        <v>107</v>
      </c>
      <c r="C339" s="469"/>
      <c r="D339" s="470"/>
      <c r="E339" s="470"/>
      <c r="F339" s="470"/>
      <c r="G339" s="471"/>
      <c r="H339" s="471"/>
      <c r="I339" s="286"/>
      <c r="J339" s="286"/>
      <c r="K339" s="286"/>
      <c r="L339" s="472"/>
      <c r="M339" s="467"/>
      <c r="N339" s="335"/>
    </row>
    <row r="340" s="21" customFormat="true" ht="13.5" hidden="false" customHeight="true" outlineLevel="0" collapsed="false">
      <c r="A340" s="473"/>
      <c r="B340" s="337" t="s">
        <v>665</v>
      </c>
      <c r="C340" s="338"/>
      <c r="D340" s="338"/>
      <c r="E340" s="338"/>
      <c r="F340" s="338"/>
      <c r="G340" s="339"/>
      <c r="H340" s="132"/>
      <c r="I340" s="132"/>
      <c r="J340" s="340"/>
      <c r="K340" s="340"/>
      <c r="L340" s="341"/>
      <c r="M340" s="342"/>
      <c r="N340" s="330"/>
    </row>
    <row r="341" s="21" customFormat="true" ht="27" hidden="false" customHeight="true" outlineLevel="0" collapsed="false">
      <c r="A341" s="343"/>
      <c r="B341" s="344" t="s">
        <v>666</v>
      </c>
      <c r="C341" s="344"/>
      <c r="D341" s="344"/>
      <c r="E341" s="344"/>
      <c r="F341" s="344"/>
      <c r="G341" s="344"/>
      <c r="H341" s="344"/>
      <c r="I341" s="344"/>
      <c r="J341" s="344"/>
      <c r="K341" s="344"/>
      <c r="L341" s="344"/>
      <c r="M341" s="344"/>
      <c r="N341" s="344"/>
    </row>
    <row r="342" s="21" customFormat="true" ht="58.5" hidden="false" customHeight="true" outlineLevel="0" collapsed="false">
      <c r="A342" s="343"/>
      <c r="B342" s="345" t="s">
        <v>667</v>
      </c>
      <c r="C342" s="345"/>
      <c r="D342" s="345"/>
      <c r="E342" s="345"/>
      <c r="F342" s="345"/>
      <c r="G342" s="345"/>
      <c r="H342" s="345"/>
      <c r="I342" s="345"/>
      <c r="J342" s="345"/>
      <c r="K342" s="345"/>
      <c r="L342" s="345"/>
      <c r="M342" s="345"/>
      <c r="N342" s="345"/>
    </row>
    <row r="343" s="21" customFormat="true" ht="13.5" hidden="false" customHeight="true" outlineLevel="0" collapsed="false">
      <c r="A343" s="343"/>
      <c r="B343" s="346" t="s">
        <v>668</v>
      </c>
      <c r="C343" s="346"/>
      <c r="D343" s="346"/>
      <c r="E343" s="346"/>
      <c r="F343" s="346"/>
      <c r="G343" s="346"/>
      <c r="H343" s="346"/>
      <c r="I343" s="346"/>
      <c r="J343" s="346"/>
      <c r="K343" s="346"/>
      <c r="L343" s="346"/>
      <c r="M343" s="346"/>
      <c r="N343" s="347"/>
    </row>
    <row r="344" s="21" customFormat="true" ht="13.5" hidden="false" customHeight="true" outlineLevel="0" collapsed="false">
      <c r="A344" s="343"/>
      <c r="B344" s="348" t="s">
        <v>669</v>
      </c>
      <c r="C344" s="348"/>
      <c r="D344" s="348"/>
      <c r="E344" s="348"/>
      <c r="F344" s="348"/>
      <c r="G344" s="348"/>
      <c r="H344" s="348"/>
      <c r="I344" s="348"/>
      <c r="J344" s="348"/>
      <c r="K344" s="348"/>
      <c r="L344" s="348"/>
      <c r="M344" s="348"/>
      <c r="N344" s="349"/>
    </row>
    <row r="345" s="21" customFormat="true" ht="13.5" hidden="false" customHeight="true" outlineLevel="0" collapsed="false">
      <c r="A345" s="350"/>
      <c r="B345" s="351" t="s">
        <v>670</v>
      </c>
      <c r="C345" s="352"/>
      <c r="D345" s="352"/>
      <c r="E345" s="352"/>
      <c r="F345" s="352"/>
      <c r="G345" s="353"/>
      <c r="H345" s="354"/>
      <c r="I345" s="353"/>
      <c r="J345" s="354"/>
      <c r="K345" s="354"/>
      <c r="L345" s="355"/>
      <c r="M345" s="356"/>
      <c r="N345" s="335"/>
    </row>
    <row r="346" s="21" customFormat="true" ht="13.5" hidden="false" customHeight="true" outlineLevel="0" collapsed="false">
      <c r="A346" s="67"/>
      <c r="B346" s="68"/>
      <c r="C346" s="68"/>
      <c r="D346" s="68"/>
      <c r="E346" s="68"/>
      <c r="F346" s="68"/>
      <c r="G346" s="474"/>
      <c r="H346" s="423"/>
      <c r="I346" s="474"/>
      <c r="J346" s="423"/>
      <c r="K346" s="423"/>
      <c r="L346" s="425"/>
      <c r="M346" s="425"/>
      <c r="N346" s="174"/>
    </row>
    <row r="347" s="21" customFormat="true" ht="13.5" hidden="false" customHeight="true" outlineLevel="0" collapsed="false">
      <c r="A347" s="67"/>
      <c r="B347" s="68"/>
      <c r="C347" s="68"/>
      <c r="D347" s="68"/>
      <c r="E347" s="68"/>
      <c r="F347" s="68"/>
      <c r="G347" s="474"/>
      <c r="H347" s="423"/>
      <c r="I347" s="474"/>
      <c r="J347" s="423"/>
      <c r="K347" s="423"/>
      <c r="L347" s="425"/>
      <c r="M347" s="425"/>
      <c r="N347" s="174"/>
    </row>
    <row r="348" s="21" customFormat="true" ht="13.5" hidden="false" customHeight="true" outlineLevel="0" collapsed="false">
      <c r="A348" s="360" t="s">
        <v>716</v>
      </c>
      <c r="B348" s="361"/>
      <c r="C348" s="361"/>
      <c r="D348" s="361"/>
      <c r="E348" s="362"/>
      <c r="F348" s="363"/>
      <c r="G348" s="363"/>
      <c r="H348" s="253"/>
      <c r="I348" s="239"/>
      <c r="J348" s="241"/>
      <c r="K348" s="241"/>
      <c r="L348" s="239"/>
      <c r="M348" s="395"/>
      <c r="N348" s="358" t="s">
        <v>717</v>
      </c>
      <c r="O348" s="359" t="n">
        <v>146239.68</v>
      </c>
    </row>
    <row r="349" s="21" customFormat="true" ht="13.5" hidden="false" customHeight="true" outlineLevel="0" collapsed="false">
      <c r="A349" s="364" t="s">
        <v>718</v>
      </c>
      <c r="B349" s="365"/>
      <c r="C349" s="365"/>
      <c r="D349" s="365"/>
      <c r="E349" s="366"/>
      <c r="F349" s="363"/>
      <c r="G349" s="363"/>
      <c r="H349" s="253"/>
      <c r="I349" s="239"/>
      <c r="J349" s="241"/>
      <c r="K349" s="241"/>
      <c r="L349" s="239"/>
      <c r="M349" s="395"/>
      <c r="N349" s="359" t="s">
        <v>673</v>
      </c>
      <c r="O349" s="359" t="e">
        <f aca="false">+#REF!</f>
        <v>#REF!</v>
      </c>
    </row>
    <row r="350" s="21" customFormat="true" ht="13.5" hidden="false" customHeight="true" outlineLevel="0" collapsed="false">
      <c r="A350" s="368"/>
      <c r="B350" s="369"/>
      <c r="C350" s="369"/>
      <c r="D350" s="369"/>
      <c r="E350" s="370"/>
      <c r="F350" s="371"/>
      <c r="G350" s="371"/>
      <c r="H350" s="253"/>
      <c r="I350" s="239"/>
      <c r="J350" s="241"/>
      <c r="K350" s="241"/>
      <c r="L350" s="239"/>
      <c r="M350" s="395"/>
      <c r="N350" s="358" t="s">
        <v>675</v>
      </c>
      <c r="O350" s="367" t="e">
        <f aca="false">+O348-O349</f>
        <v>#REF!</v>
      </c>
    </row>
    <row r="351" s="21" customFormat="true" ht="25.5" hidden="false" customHeight="true" outlineLevel="0" collapsed="false">
      <c r="A351" s="373" t="s">
        <v>676</v>
      </c>
      <c r="B351" s="374" t="s">
        <v>677</v>
      </c>
      <c r="C351" s="374"/>
      <c r="D351" s="374"/>
      <c r="E351" s="375" t="s">
        <v>678</v>
      </c>
      <c r="F351" s="376"/>
      <c r="G351" s="67"/>
      <c r="H351" s="253"/>
      <c r="I351" s="239"/>
      <c r="J351" s="241"/>
      <c r="K351" s="241"/>
      <c r="L351" s="239"/>
      <c r="M351" s="395"/>
      <c r="N351" s="138"/>
      <c r="O351" s="372"/>
    </row>
    <row r="352" s="21" customFormat="true" ht="13.5" hidden="false" customHeight="true" outlineLevel="0" collapsed="false">
      <c r="A352" s="433" t="s">
        <v>74</v>
      </c>
      <c r="B352" s="475" t="s">
        <v>700</v>
      </c>
      <c r="C352" s="476"/>
      <c r="D352" s="477"/>
      <c r="E352" s="381" t="n">
        <f aca="false">+D304</f>
        <v>4000</v>
      </c>
      <c r="F352" s="478"/>
      <c r="G352" s="67"/>
      <c r="H352" s="253"/>
      <c r="I352" s="239"/>
      <c r="J352" s="241"/>
      <c r="K352" s="241"/>
      <c r="L352" s="239"/>
      <c r="M352" s="395"/>
      <c r="N352" s="358" t="s">
        <v>679</v>
      </c>
      <c r="O352" s="359" t="n">
        <v>6814.06</v>
      </c>
    </row>
    <row r="353" s="21" customFormat="true" ht="13.5" hidden="false" customHeight="true" outlineLevel="0" collapsed="false">
      <c r="A353" s="433" t="s">
        <v>83</v>
      </c>
      <c r="B353" s="475" t="s">
        <v>701</v>
      </c>
      <c r="C353" s="476"/>
      <c r="D353" s="477"/>
      <c r="E353" s="381" t="n">
        <f aca="false">+D309</f>
        <v>0</v>
      </c>
      <c r="F353" s="478"/>
      <c r="G353" s="67"/>
      <c r="H353" s="253"/>
      <c r="I353" s="239"/>
      <c r="J353" s="241"/>
      <c r="K353" s="241"/>
      <c r="L353" s="239"/>
      <c r="M353" s="395"/>
      <c r="N353" s="359" t="s">
        <v>673</v>
      </c>
      <c r="O353" s="359" t="e">
        <f aca="false">+#REF!</f>
        <v>#REF!</v>
      </c>
    </row>
    <row r="354" s="21" customFormat="true" ht="13.5" hidden="false" customHeight="true" outlineLevel="0" collapsed="false">
      <c r="A354" s="433" t="s">
        <v>86</v>
      </c>
      <c r="B354" s="475" t="s">
        <v>719</v>
      </c>
      <c r="C354" s="476"/>
      <c r="D354" s="477"/>
      <c r="E354" s="381" t="n">
        <f aca="false">+D311</f>
        <v>0</v>
      </c>
      <c r="F354" s="478"/>
      <c r="G354" s="67"/>
      <c r="H354" s="253"/>
      <c r="I354" s="239"/>
      <c r="J354" s="241"/>
      <c r="K354" s="241"/>
      <c r="L354" s="239"/>
      <c r="M354" s="395"/>
      <c r="N354" s="359"/>
      <c r="O354" s="359"/>
    </row>
    <row r="355" s="21" customFormat="true" ht="13.5" hidden="false" customHeight="true" outlineLevel="0" collapsed="false">
      <c r="A355" s="433" t="s">
        <v>8</v>
      </c>
      <c r="B355" s="383" t="s">
        <v>720</v>
      </c>
      <c r="C355" s="384"/>
      <c r="D355" s="385"/>
      <c r="E355" s="381" t="n">
        <f aca="false">+D313</f>
        <v>81157.8947368421</v>
      </c>
      <c r="F355" s="67"/>
      <c r="G355" s="67"/>
      <c r="H355" s="253"/>
      <c r="I355" s="239"/>
      <c r="J355" s="241"/>
      <c r="K355" s="241"/>
      <c r="L355" s="239"/>
      <c r="M355" s="395"/>
      <c r="N355" s="358" t="s">
        <v>675</v>
      </c>
      <c r="O355" s="367" t="e">
        <f aca="false">+O352-O353</f>
        <v>#REF!</v>
      </c>
      <c r="Q355" s="386"/>
    </row>
    <row r="356" s="21" customFormat="true" ht="13.5" hidden="false" customHeight="true" outlineLevel="0" collapsed="false">
      <c r="A356" s="392"/>
      <c r="B356" s="479" t="s">
        <v>684</v>
      </c>
      <c r="C356" s="480"/>
      <c r="D356" s="481"/>
      <c r="E356" s="393" t="n">
        <f aca="false">SUM(E352:E355)</f>
        <v>85157.8947368421</v>
      </c>
      <c r="F356" s="67"/>
      <c r="G356" s="67"/>
      <c r="H356" s="253"/>
      <c r="I356" s="239"/>
      <c r="J356" s="241"/>
      <c r="K356" s="241"/>
      <c r="L356" s="239"/>
      <c r="M356" s="395"/>
    </row>
    <row r="357" s="21" customFormat="true" ht="13.5" hidden="false" customHeight="true" outlineLevel="0" collapsed="false">
      <c r="A357" s="67"/>
      <c r="B357" s="141"/>
      <c r="C357" s="67"/>
      <c r="D357" s="67"/>
      <c r="E357" s="394"/>
      <c r="F357" s="67"/>
      <c r="G357" s="67"/>
      <c r="H357" s="253"/>
      <c r="I357" s="239"/>
      <c r="J357" s="241"/>
      <c r="K357" s="241"/>
      <c r="L357" s="239"/>
      <c r="M357" s="395"/>
    </row>
    <row r="358" s="21" customFormat="true" ht="13.5" hidden="false" customHeight="true" outlineLevel="0" collapsed="false">
      <c r="A358" s="67"/>
      <c r="B358" s="141"/>
      <c r="C358" s="67"/>
      <c r="D358" s="67"/>
      <c r="E358" s="394"/>
      <c r="F358" s="67"/>
      <c r="G358" s="67"/>
      <c r="H358" s="253"/>
      <c r="I358" s="239"/>
      <c r="J358" s="241"/>
      <c r="K358" s="241"/>
      <c r="L358" s="239"/>
      <c r="M358" s="395"/>
    </row>
    <row r="359" s="21" customFormat="true" ht="13.5" hidden="false" customHeight="true" outlineLevel="0" collapsed="false">
      <c r="A359" s="67"/>
      <c r="B359" s="141"/>
      <c r="C359" s="67"/>
      <c r="D359" s="67"/>
      <c r="E359" s="394"/>
      <c r="F359" s="67"/>
      <c r="G359" s="67"/>
      <c r="H359" s="253"/>
      <c r="I359" s="239"/>
      <c r="J359" s="241"/>
      <c r="K359" s="241"/>
      <c r="L359" s="239"/>
      <c r="M359" s="395"/>
    </row>
    <row r="360" s="21" customFormat="true" ht="13.5" hidden="false" customHeight="true" outlineLevel="0" collapsed="false">
      <c r="A360" s="67"/>
      <c r="B360" s="141"/>
      <c r="C360" s="67"/>
      <c r="D360" s="67"/>
      <c r="E360" s="394"/>
      <c r="F360" s="67"/>
      <c r="G360" s="67"/>
      <c r="H360" s="253"/>
      <c r="I360" s="239"/>
      <c r="J360" s="241"/>
      <c r="K360" s="241"/>
      <c r="L360" s="239"/>
      <c r="M360" s="395"/>
    </row>
    <row r="361" s="21" customFormat="true" ht="13.5" hidden="false" customHeight="true" outlineLevel="0" collapsed="false">
      <c r="A361" s="67"/>
      <c r="B361" s="141"/>
      <c r="C361" s="67"/>
      <c r="D361" s="67"/>
      <c r="E361" s="394"/>
      <c r="F361" s="67"/>
      <c r="G361" s="67"/>
      <c r="H361" s="253"/>
      <c r="I361" s="239"/>
      <c r="J361" s="241"/>
      <c r="K361" s="241"/>
      <c r="L361" s="239"/>
      <c r="M361" s="395"/>
    </row>
    <row r="362" s="21" customFormat="true" ht="13.5" hidden="false" customHeight="true" outlineLevel="0" collapsed="false">
      <c r="A362" s="67"/>
      <c r="B362" s="141"/>
      <c r="C362" s="67"/>
      <c r="D362" s="67"/>
      <c r="E362" s="394"/>
      <c r="F362" s="67"/>
      <c r="G362" s="67"/>
      <c r="H362" s="253"/>
      <c r="I362" s="239"/>
      <c r="J362" s="241"/>
      <c r="K362" s="241"/>
      <c r="L362" s="239"/>
      <c r="M362" s="395"/>
    </row>
    <row r="363" s="21" customFormat="true" ht="13.5" hidden="false" customHeight="true" outlineLevel="0" collapsed="false">
      <c r="A363" s="67"/>
      <c r="B363" s="141"/>
      <c r="C363" s="67"/>
      <c r="D363" s="67"/>
      <c r="E363" s="394"/>
      <c r="F363" s="67"/>
      <c r="G363" s="67"/>
      <c r="H363" s="253"/>
      <c r="I363" s="239"/>
      <c r="J363" s="241"/>
      <c r="K363" s="241"/>
      <c r="L363" s="239"/>
      <c r="M363" s="395"/>
    </row>
    <row r="364" s="21" customFormat="true" ht="13.5" hidden="false" customHeight="true" outlineLevel="0" collapsed="false">
      <c r="A364" s="67"/>
      <c r="B364" s="141"/>
      <c r="C364" s="67"/>
      <c r="D364" s="67"/>
      <c r="E364" s="394"/>
      <c r="F364" s="67"/>
      <c r="G364" s="67"/>
      <c r="H364" s="253"/>
      <c r="I364" s="239"/>
      <c r="J364" s="241"/>
      <c r="K364" s="241"/>
      <c r="L364" s="239"/>
      <c r="M364" s="395"/>
    </row>
    <row r="365" s="21" customFormat="true" ht="13.5" hidden="false" customHeight="true" outlineLevel="0" collapsed="false">
      <c r="A365" s="67"/>
      <c r="B365" s="141"/>
      <c r="C365" s="67"/>
      <c r="D365" s="67"/>
      <c r="E365" s="394"/>
      <c r="F365" s="67"/>
      <c r="G365" s="67"/>
      <c r="H365" s="253"/>
      <c r="I365" s="239"/>
      <c r="J365" s="241"/>
      <c r="K365" s="241"/>
      <c r="L365" s="239"/>
      <c r="M365" s="395"/>
    </row>
    <row r="366" s="21" customFormat="true" ht="13.5" hidden="false" customHeight="true" outlineLevel="0" collapsed="false">
      <c r="A366" s="67"/>
      <c r="B366" s="141"/>
      <c r="C366" s="67"/>
      <c r="D366" s="67"/>
      <c r="E366" s="394"/>
      <c r="F366" s="67"/>
      <c r="G366" s="67"/>
      <c r="H366" s="253"/>
      <c r="I366" s="239"/>
      <c r="J366" s="241"/>
      <c r="K366" s="241"/>
      <c r="L366" s="239"/>
      <c r="M366" s="395"/>
    </row>
    <row r="367" s="21" customFormat="true" ht="13.5" hidden="false" customHeight="true" outlineLevel="0" collapsed="false">
      <c r="A367" s="67"/>
      <c r="B367" s="141"/>
      <c r="C367" s="67"/>
      <c r="D367" s="67"/>
      <c r="E367" s="394"/>
      <c r="F367" s="67"/>
      <c r="G367" s="67"/>
      <c r="H367" s="253"/>
      <c r="I367" s="239"/>
      <c r="J367" s="241"/>
      <c r="K367" s="241"/>
      <c r="L367" s="239"/>
      <c r="M367" s="395"/>
    </row>
    <row r="368" s="21" customFormat="true" ht="13.5" hidden="false" customHeight="true" outlineLevel="0" collapsed="false">
      <c r="A368" s="67"/>
      <c r="B368" s="141"/>
      <c r="C368" s="67"/>
      <c r="D368" s="67"/>
      <c r="E368" s="394"/>
      <c r="F368" s="67"/>
      <c r="G368" s="67"/>
      <c r="H368" s="253"/>
      <c r="I368" s="239"/>
      <c r="J368" s="241"/>
      <c r="K368" s="241"/>
      <c r="L368" s="239"/>
      <c r="M368" s="395"/>
    </row>
    <row r="369" s="21" customFormat="true" ht="13.5" hidden="false" customHeight="true" outlineLevel="0" collapsed="false">
      <c r="A369" s="67"/>
      <c r="B369" s="141"/>
      <c r="C369" s="67"/>
      <c r="D369" s="67"/>
      <c r="E369" s="394"/>
      <c r="F369" s="67"/>
      <c r="G369" s="67"/>
      <c r="H369" s="253"/>
      <c r="I369" s="239"/>
      <c r="J369" s="241"/>
      <c r="K369" s="241"/>
      <c r="L369" s="239"/>
      <c r="M369" s="395"/>
    </row>
    <row r="370" s="21" customFormat="true" ht="13.5" hidden="false" customHeight="true" outlineLevel="0" collapsed="false">
      <c r="A370" s="67"/>
      <c r="B370" s="141"/>
      <c r="C370" s="67"/>
      <c r="D370" s="67"/>
      <c r="E370" s="394"/>
      <c r="F370" s="67"/>
      <c r="G370" s="67"/>
      <c r="H370" s="253"/>
      <c r="I370" s="239"/>
      <c r="J370" s="241"/>
      <c r="K370" s="241"/>
      <c r="L370" s="239"/>
      <c r="M370" s="395"/>
    </row>
    <row r="371" s="21" customFormat="true" ht="13.5" hidden="false" customHeight="true" outlineLevel="0" collapsed="false">
      <c r="A371" s="67"/>
      <c r="B371" s="141"/>
      <c r="C371" s="67"/>
      <c r="D371" s="67"/>
      <c r="E371" s="394"/>
      <c r="F371" s="67"/>
      <c r="G371" s="67"/>
      <c r="H371" s="253"/>
      <c r="I371" s="239"/>
      <c r="J371" s="241"/>
      <c r="K371" s="241"/>
      <c r="L371" s="239"/>
      <c r="M371" s="395"/>
    </row>
    <row r="372" s="21" customFormat="true" ht="13.5" hidden="false" customHeight="true" outlineLevel="0" collapsed="false">
      <c r="A372" s="67"/>
      <c r="B372" s="141"/>
      <c r="C372" s="67"/>
      <c r="D372" s="67"/>
      <c r="E372" s="394"/>
      <c r="F372" s="67"/>
      <c r="G372" s="67"/>
      <c r="H372" s="253"/>
      <c r="I372" s="239"/>
      <c r="J372" s="241"/>
      <c r="K372" s="241"/>
      <c r="L372" s="239"/>
      <c r="M372" s="395"/>
    </row>
    <row r="373" s="21" customFormat="true" ht="13.5" hidden="false" customHeight="true" outlineLevel="0" collapsed="false">
      <c r="A373" s="67"/>
      <c r="B373" s="141"/>
      <c r="C373" s="67"/>
      <c r="D373" s="67"/>
      <c r="E373" s="394"/>
      <c r="F373" s="67"/>
      <c r="G373" s="67"/>
      <c r="H373" s="253"/>
      <c r="I373" s="239"/>
      <c r="J373" s="241"/>
      <c r="K373" s="241"/>
      <c r="L373" s="239"/>
      <c r="M373" s="395"/>
    </row>
    <row r="374" s="21" customFormat="true" ht="13.5" hidden="false" customHeight="true" outlineLevel="0" collapsed="false">
      <c r="A374" s="67"/>
      <c r="B374" s="141"/>
      <c r="C374" s="67"/>
      <c r="D374" s="67"/>
      <c r="E374" s="394"/>
      <c r="F374" s="67"/>
      <c r="G374" s="67"/>
      <c r="H374" s="253"/>
      <c r="I374" s="239"/>
      <c r="J374" s="241"/>
      <c r="K374" s="241"/>
      <c r="L374" s="239"/>
      <c r="M374" s="395"/>
    </row>
    <row r="375" s="21" customFormat="true" ht="13.5" hidden="false" customHeight="true" outlineLevel="0" collapsed="false">
      <c r="A375" s="67"/>
      <c r="B375" s="141"/>
      <c r="C375" s="67"/>
      <c r="D375" s="67"/>
      <c r="E375" s="394"/>
      <c r="F375" s="67"/>
      <c r="G375" s="67"/>
      <c r="H375" s="253"/>
      <c r="I375" s="239"/>
      <c r="J375" s="241"/>
      <c r="K375" s="241"/>
      <c r="L375" s="239"/>
      <c r="M375" s="395"/>
    </row>
    <row r="376" s="21" customFormat="true" ht="13.5" hidden="false" customHeight="true" outlineLevel="0" collapsed="false">
      <c r="A376" s="67"/>
      <c r="B376" s="141"/>
      <c r="C376" s="67"/>
      <c r="D376" s="67"/>
      <c r="E376" s="394"/>
      <c r="F376" s="67"/>
      <c r="G376" s="67"/>
      <c r="H376" s="253"/>
      <c r="I376" s="239"/>
      <c r="J376" s="241"/>
      <c r="K376" s="241"/>
      <c r="L376" s="239"/>
      <c r="M376" s="395"/>
    </row>
    <row r="377" s="21" customFormat="true" ht="13.5" hidden="false" customHeight="true" outlineLevel="0" collapsed="false">
      <c r="A377" s="67"/>
      <c r="B377" s="141"/>
      <c r="C377" s="67"/>
      <c r="D377" s="67"/>
      <c r="E377" s="394"/>
      <c r="F377" s="67"/>
      <c r="G377" s="67"/>
      <c r="H377" s="253"/>
      <c r="I377" s="239"/>
      <c r="J377" s="241"/>
      <c r="K377" s="241"/>
      <c r="L377" s="239"/>
      <c r="M377" s="395"/>
    </row>
    <row r="378" s="21" customFormat="true" ht="13.5" hidden="false" customHeight="true" outlineLevel="0" collapsed="false">
      <c r="A378" s="67"/>
      <c r="B378" s="141"/>
      <c r="C378" s="67"/>
      <c r="D378" s="67"/>
      <c r="E378" s="394"/>
      <c r="F378" s="67"/>
      <c r="G378" s="67"/>
      <c r="H378" s="253"/>
      <c r="I378" s="239"/>
      <c r="J378" s="241"/>
      <c r="K378" s="241"/>
      <c r="L378" s="239"/>
      <c r="M378" s="395"/>
    </row>
    <row r="379" s="21" customFormat="true" ht="13.5" hidden="false" customHeight="true" outlineLevel="0" collapsed="false">
      <c r="A379" s="67"/>
      <c r="B379" s="141"/>
      <c r="C379" s="67"/>
      <c r="D379" s="67"/>
      <c r="E379" s="394"/>
      <c r="F379" s="67"/>
      <c r="G379" s="67"/>
      <c r="H379" s="253"/>
      <c r="I379" s="239"/>
      <c r="J379" s="241"/>
      <c r="K379" s="241"/>
      <c r="L379" s="239"/>
      <c r="M379" s="395"/>
    </row>
    <row r="380" s="21" customFormat="true" ht="13.5" hidden="false" customHeight="true" outlineLevel="0" collapsed="false">
      <c r="A380" s="67"/>
      <c r="B380" s="141"/>
      <c r="C380" s="67"/>
      <c r="D380" s="67"/>
      <c r="E380" s="394"/>
      <c r="F380" s="67"/>
      <c r="G380" s="67"/>
      <c r="H380" s="253"/>
      <c r="I380" s="239"/>
      <c r="J380" s="241"/>
      <c r="K380" s="241"/>
      <c r="L380" s="239"/>
      <c r="M380" s="395"/>
    </row>
    <row r="381" s="21" customFormat="true" ht="13.5" hidden="false" customHeight="true" outlineLevel="0" collapsed="false">
      <c r="A381" s="67"/>
      <c r="B381" s="141"/>
      <c r="C381" s="67"/>
      <c r="D381" s="67"/>
      <c r="E381" s="394"/>
      <c r="F381" s="67"/>
      <c r="G381" s="67"/>
      <c r="H381" s="253"/>
      <c r="I381" s="239"/>
      <c r="J381" s="241"/>
      <c r="K381" s="241"/>
      <c r="L381" s="239"/>
      <c r="M381" s="395"/>
    </row>
    <row r="382" s="21" customFormat="true" ht="13.5" hidden="false" customHeight="true" outlineLevel="0" collapsed="false">
      <c r="A382" s="67"/>
      <c r="B382" s="141"/>
      <c r="C382" s="67"/>
      <c r="D382" s="67"/>
      <c r="E382" s="394"/>
      <c r="F382" s="67"/>
      <c r="G382" s="67"/>
      <c r="H382" s="253"/>
      <c r="I382" s="239"/>
      <c r="J382" s="241"/>
      <c r="K382" s="241"/>
      <c r="L382" s="239"/>
      <c r="M382" s="395"/>
    </row>
    <row r="383" s="21" customFormat="true" ht="13.5" hidden="false" customHeight="true" outlineLevel="0" collapsed="false">
      <c r="A383" s="67"/>
      <c r="B383" s="141"/>
      <c r="C383" s="67"/>
      <c r="D383" s="67"/>
      <c r="E383" s="394"/>
      <c r="F383" s="67"/>
      <c r="G383" s="67"/>
      <c r="H383" s="253"/>
      <c r="I383" s="239"/>
      <c r="J383" s="241"/>
      <c r="K383" s="241"/>
      <c r="L383" s="239"/>
      <c r="M383" s="395"/>
    </row>
    <row r="384" s="21" customFormat="true" ht="13.5" hidden="false" customHeight="true" outlineLevel="0" collapsed="false">
      <c r="A384" s="67"/>
      <c r="B384" s="141"/>
      <c r="C384" s="67"/>
      <c r="D384" s="67"/>
      <c r="E384" s="394"/>
      <c r="F384" s="67"/>
      <c r="G384" s="67"/>
      <c r="H384" s="253"/>
      <c r="I384" s="239"/>
      <c r="J384" s="241"/>
      <c r="K384" s="241"/>
      <c r="L384" s="239"/>
      <c r="M384" s="395"/>
    </row>
    <row r="385" s="21" customFormat="true" ht="13.5" hidden="false" customHeight="true" outlineLevel="0" collapsed="false">
      <c r="A385" s="67"/>
      <c r="B385" s="141"/>
      <c r="C385" s="67"/>
      <c r="D385" s="67"/>
      <c r="E385" s="394"/>
      <c r="F385" s="67"/>
      <c r="G385" s="67"/>
      <c r="H385" s="253"/>
      <c r="I385" s="239"/>
      <c r="J385" s="241"/>
      <c r="K385" s="241"/>
      <c r="L385" s="239"/>
      <c r="M385" s="395"/>
    </row>
    <row r="386" s="21" customFormat="true" ht="13.5" hidden="false" customHeight="true" outlineLevel="0" collapsed="false">
      <c r="A386" s="67"/>
      <c r="B386" s="141"/>
      <c r="C386" s="67"/>
      <c r="D386" s="67"/>
      <c r="E386" s="394"/>
      <c r="F386" s="67"/>
      <c r="G386" s="67"/>
      <c r="H386" s="253"/>
      <c r="I386" s="239"/>
      <c r="J386" s="241"/>
      <c r="K386" s="241"/>
      <c r="L386" s="239"/>
      <c r="M386" s="395"/>
    </row>
    <row r="387" s="21" customFormat="true" ht="13.5" hidden="false" customHeight="true" outlineLevel="0" collapsed="false">
      <c r="A387" s="67"/>
      <c r="B387" s="141"/>
      <c r="C387" s="67"/>
      <c r="D387" s="67"/>
      <c r="E387" s="394"/>
      <c r="F387" s="67"/>
      <c r="G387" s="67"/>
      <c r="H387" s="253"/>
      <c r="I387" s="239"/>
      <c r="J387" s="241"/>
      <c r="K387" s="241"/>
      <c r="L387" s="239"/>
      <c r="M387" s="395"/>
    </row>
    <row r="388" s="21" customFormat="true" ht="13.5" hidden="false" customHeight="true" outlineLevel="0" collapsed="false">
      <c r="A388" s="67"/>
      <c r="B388" s="141"/>
      <c r="C388" s="67"/>
      <c r="D388" s="67"/>
      <c r="E388" s="394"/>
      <c r="F388" s="67"/>
      <c r="G388" s="67"/>
      <c r="H388" s="253"/>
      <c r="I388" s="239"/>
      <c r="J388" s="241"/>
      <c r="K388" s="241"/>
      <c r="L388" s="239"/>
      <c r="M388" s="395"/>
    </row>
    <row r="389" s="21" customFormat="true" ht="13.5" hidden="false" customHeight="true" outlineLevel="0" collapsed="false">
      <c r="A389" s="67"/>
      <c r="B389" s="141"/>
      <c r="C389" s="67"/>
      <c r="D389" s="67"/>
      <c r="E389" s="394"/>
      <c r="F389" s="67"/>
      <c r="G389" s="67"/>
      <c r="H389" s="253"/>
      <c r="I389" s="239"/>
      <c r="J389" s="241"/>
      <c r="K389" s="241"/>
      <c r="L389" s="239"/>
      <c r="M389" s="395"/>
    </row>
    <row r="390" s="21" customFormat="true" ht="13.5" hidden="false" customHeight="true" outlineLevel="0" collapsed="false">
      <c r="A390" s="67"/>
      <c r="B390" s="141"/>
      <c r="C390" s="67"/>
      <c r="D390" s="67"/>
      <c r="E390" s="394"/>
      <c r="F390" s="67"/>
      <c r="G390" s="67"/>
      <c r="H390" s="253"/>
      <c r="I390" s="239"/>
      <c r="J390" s="241"/>
      <c r="K390" s="241"/>
      <c r="L390" s="239"/>
      <c r="M390" s="395"/>
    </row>
    <row r="391" s="21" customFormat="true" ht="13.5" hidden="false" customHeight="true" outlineLevel="0" collapsed="false">
      <c r="A391" s="67"/>
      <c r="B391" s="141"/>
      <c r="C391" s="67"/>
      <c r="D391" s="67"/>
      <c r="E391" s="394"/>
      <c r="F391" s="67"/>
      <c r="G391" s="67"/>
      <c r="H391" s="253"/>
      <c r="I391" s="239"/>
      <c r="J391" s="241"/>
      <c r="K391" s="241"/>
      <c r="L391" s="239"/>
      <c r="M391" s="395"/>
    </row>
    <row r="392" s="21" customFormat="true" ht="13.5" hidden="false" customHeight="true" outlineLevel="0" collapsed="false">
      <c r="A392" s="67"/>
      <c r="B392" s="141"/>
      <c r="C392" s="67"/>
      <c r="D392" s="67"/>
      <c r="E392" s="394"/>
      <c r="F392" s="67"/>
      <c r="G392" s="67"/>
      <c r="H392" s="253"/>
      <c r="I392" s="239"/>
      <c r="J392" s="241"/>
      <c r="K392" s="241"/>
      <c r="L392" s="239"/>
      <c r="M392" s="395"/>
    </row>
    <row r="393" s="21" customFormat="true" ht="13.5" hidden="false" customHeight="true" outlineLevel="0" collapsed="false">
      <c r="A393" s="67"/>
      <c r="B393" s="141"/>
      <c r="C393" s="67"/>
      <c r="D393" s="67"/>
      <c r="E393" s="394"/>
      <c r="F393" s="67"/>
      <c r="G393" s="67"/>
      <c r="H393" s="253"/>
      <c r="I393" s="239"/>
      <c r="J393" s="241"/>
      <c r="K393" s="241"/>
      <c r="L393" s="239"/>
      <c r="M393" s="395"/>
    </row>
    <row r="394" s="21" customFormat="true" ht="13.5" hidden="false" customHeight="true" outlineLevel="0" collapsed="false">
      <c r="A394" s="67"/>
      <c r="B394" s="141"/>
      <c r="C394" s="67"/>
      <c r="D394" s="67"/>
      <c r="E394" s="394"/>
      <c r="F394" s="67"/>
      <c r="G394" s="67"/>
      <c r="H394" s="253"/>
      <c r="I394" s="239"/>
      <c r="J394" s="241"/>
      <c r="K394" s="241"/>
      <c r="L394" s="239"/>
      <c r="M394" s="395"/>
    </row>
    <row r="395" s="21" customFormat="true" ht="13.5" hidden="false" customHeight="true" outlineLevel="0" collapsed="false">
      <c r="A395" s="67"/>
      <c r="B395" s="141"/>
      <c r="C395" s="67"/>
      <c r="D395" s="67"/>
      <c r="E395" s="394"/>
      <c r="F395" s="67"/>
      <c r="G395" s="67"/>
      <c r="H395" s="253"/>
      <c r="I395" s="239"/>
      <c r="J395" s="241"/>
      <c r="K395" s="241"/>
      <c r="L395" s="239"/>
      <c r="M395" s="395"/>
    </row>
    <row r="396" s="21" customFormat="true" ht="13.5" hidden="false" customHeight="true" outlineLevel="0" collapsed="false">
      <c r="A396" s="67"/>
      <c r="B396" s="141"/>
      <c r="C396" s="67"/>
      <c r="D396" s="67"/>
      <c r="E396" s="394"/>
      <c r="F396" s="67"/>
      <c r="G396" s="67"/>
      <c r="H396" s="253"/>
      <c r="I396" s="239"/>
      <c r="J396" s="241"/>
      <c r="K396" s="241"/>
      <c r="L396" s="239"/>
      <c r="M396" s="395"/>
    </row>
    <row r="397" s="21" customFormat="true" ht="13.5" hidden="false" customHeight="true" outlineLevel="0" collapsed="false">
      <c r="A397" s="67"/>
      <c r="B397" s="141"/>
      <c r="C397" s="67"/>
      <c r="D397" s="67"/>
      <c r="E397" s="394"/>
      <c r="F397" s="67"/>
      <c r="G397" s="67"/>
      <c r="H397" s="253"/>
      <c r="I397" s="239"/>
      <c r="J397" s="241"/>
      <c r="K397" s="241"/>
      <c r="L397" s="239"/>
      <c r="M397" s="395"/>
    </row>
    <row r="398" s="21" customFormat="true" ht="13.5" hidden="false" customHeight="true" outlineLevel="0" collapsed="false">
      <c r="A398" s="446"/>
      <c r="B398" s="29"/>
      <c r="C398" s="197"/>
      <c r="D398" s="216"/>
      <c r="E398" s="197"/>
      <c r="F398" s="216"/>
      <c r="G398" s="265"/>
      <c r="H398" s="302"/>
      <c r="I398" s="267"/>
      <c r="J398" s="314"/>
      <c r="K398" s="314"/>
      <c r="L398" s="403"/>
      <c r="M398" s="401"/>
    </row>
    <row r="399" s="21" customFormat="true" ht="13.5" hidden="false" customHeight="true" outlineLevel="0" collapsed="false">
      <c r="A399" s="90"/>
      <c r="B399" s="482" t="s">
        <v>721</v>
      </c>
      <c r="C399" s="194"/>
      <c r="D399" s="212"/>
      <c r="E399" s="194"/>
      <c r="F399" s="212"/>
      <c r="G399" s="254"/>
      <c r="H399" s="253"/>
      <c r="I399" s="242"/>
      <c r="J399" s="240"/>
      <c r="K399" s="240"/>
      <c r="L399" s="239"/>
      <c r="M399" s="246"/>
    </row>
    <row r="400" s="21" customFormat="true" ht="13.5" hidden="false" customHeight="true" outlineLevel="0" collapsed="false">
      <c r="A400" s="90"/>
      <c r="B400" s="483" t="s">
        <v>722</v>
      </c>
      <c r="C400" s="194"/>
      <c r="D400" s="212"/>
      <c r="E400" s="194"/>
      <c r="F400" s="212"/>
      <c r="G400" s="254"/>
      <c r="H400" s="253"/>
      <c r="I400" s="242"/>
      <c r="J400" s="240"/>
      <c r="K400" s="240"/>
      <c r="L400" s="239"/>
      <c r="M400" s="246"/>
    </row>
    <row r="401" s="21" customFormat="true" ht="13.5" hidden="false" customHeight="true" outlineLevel="0" collapsed="false">
      <c r="A401" s="86"/>
      <c r="B401" s="33"/>
      <c r="C401" s="196"/>
      <c r="D401" s="213"/>
      <c r="E401" s="196"/>
      <c r="F401" s="213"/>
      <c r="G401" s="257"/>
      <c r="H401" s="256"/>
      <c r="I401" s="261"/>
      <c r="J401" s="259"/>
      <c r="K401" s="259"/>
      <c r="L401" s="258"/>
      <c r="M401" s="262"/>
    </row>
    <row r="402" s="21" customFormat="true" ht="13.5" hidden="false" customHeight="true" outlineLevel="0" collapsed="false">
      <c r="A402" s="79" t="s">
        <v>74</v>
      </c>
      <c r="B402" s="87" t="s">
        <v>75</v>
      </c>
      <c r="C402" s="251" t="n">
        <f aca="false">SUM(C406:C422)</f>
        <v>51400</v>
      </c>
      <c r="D402" s="484" t="n">
        <f aca="false">SUM(C406:C423)</f>
        <v>51400</v>
      </c>
      <c r="E402" s="324" t="s">
        <v>661</v>
      </c>
      <c r="F402" s="484"/>
      <c r="G402" s="485" t="n">
        <v>1</v>
      </c>
      <c r="H402" s="486" t="n">
        <v>0</v>
      </c>
      <c r="I402" s="242" t="s">
        <v>619</v>
      </c>
      <c r="J402" s="274" t="s">
        <v>620</v>
      </c>
      <c r="K402" s="304" t="s">
        <v>620</v>
      </c>
      <c r="L402" s="414" t="s">
        <v>622</v>
      </c>
      <c r="M402" s="457" t="s">
        <v>723</v>
      </c>
    </row>
    <row r="403" s="21" customFormat="true" ht="13.5" hidden="false" customHeight="true" outlineLevel="0" collapsed="false">
      <c r="A403" s="88" t="s">
        <v>76</v>
      </c>
      <c r="B403" s="76" t="s">
        <v>77</v>
      </c>
      <c r="C403" s="194"/>
      <c r="D403" s="67"/>
      <c r="E403" s="242"/>
      <c r="F403" s="67"/>
      <c r="G403" s="37"/>
      <c r="H403" s="67"/>
      <c r="I403" s="242"/>
      <c r="J403" s="242"/>
      <c r="K403" s="331"/>
      <c r="L403" s="414"/>
      <c r="M403" s="457"/>
    </row>
    <row r="404" s="21" customFormat="true" ht="13.5" hidden="false" customHeight="true" outlineLevel="0" collapsed="false">
      <c r="A404" s="75" t="s">
        <v>78</v>
      </c>
      <c r="B404" s="78" t="s">
        <v>115</v>
      </c>
      <c r="C404" s="194"/>
      <c r="D404" s="67"/>
      <c r="E404" s="242"/>
      <c r="F404" s="67"/>
      <c r="G404" s="37"/>
      <c r="H404" s="67"/>
      <c r="I404" s="242"/>
      <c r="J404" s="242"/>
      <c r="K404" s="331"/>
      <c r="L404" s="414"/>
      <c r="M404" s="457"/>
    </row>
    <row r="405" s="21" customFormat="true" ht="13.5" hidden="false" customHeight="true" outlineLevel="0" collapsed="false">
      <c r="A405" s="88"/>
      <c r="B405" s="78" t="s">
        <v>81</v>
      </c>
      <c r="C405" s="194"/>
      <c r="D405" s="67"/>
      <c r="E405" s="242"/>
      <c r="F405" s="67"/>
      <c r="G405" s="37"/>
      <c r="H405" s="67"/>
      <c r="I405" s="242"/>
      <c r="J405" s="240"/>
      <c r="K405" s="309"/>
      <c r="L405" s="414"/>
      <c r="M405" s="457"/>
    </row>
    <row r="406" s="21" customFormat="true" ht="13.5" hidden="false" customHeight="true" outlineLevel="0" collapsed="false">
      <c r="A406" s="88"/>
      <c r="B406" s="78" t="s">
        <v>119</v>
      </c>
      <c r="C406" s="194" t="n">
        <v>12000</v>
      </c>
      <c r="D406" s="67"/>
      <c r="E406" s="324" t="s">
        <v>706</v>
      </c>
      <c r="F406" s="194" t="s">
        <v>618</v>
      </c>
      <c r="G406" s="254" t="n">
        <v>1</v>
      </c>
      <c r="H406" s="253" t="n">
        <v>0</v>
      </c>
      <c r="I406" s="242" t="s">
        <v>619</v>
      </c>
      <c r="J406" s="274" t="s">
        <v>620</v>
      </c>
      <c r="K406" s="309" t="s">
        <v>620</v>
      </c>
      <c r="L406" s="414" t="s">
        <v>622</v>
      </c>
      <c r="M406" s="457"/>
    </row>
    <row r="407" s="21" customFormat="true" ht="13.5" hidden="false" customHeight="true" outlineLevel="0" collapsed="false">
      <c r="A407" s="75" t="s">
        <v>120</v>
      </c>
      <c r="B407" s="78" t="s">
        <v>121</v>
      </c>
      <c r="C407" s="194"/>
      <c r="D407" s="67"/>
      <c r="E407" s="324"/>
      <c r="F407" s="67"/>
      <c r="G407" s="37"/>
      <c r="H407" s="67"/>
      <c r="I407" s="242"/>
      <c r="J407" s="240"/>
      <c r="K407" s="309"/>
      <c r="L407" s="239"/>
      <c r="M407" s="457"/>
    </row>
    <row r="408" s="21" customFormat="true" ht="13.5" hidden="false" customHeight="true" outlineLevel="0" collapsed="false">
      <c r="A408" s="88"/>
      <c r="B408" s="78" t="s">
        <v>724</v>
      </c>
      <c r="C408" s="194"/>
      <c r="D408" s="67"/>
      <c r="E408" s="324"/>
      <c r="F408" s="67"/>
      <c r="G408" s="37"/>
      <c r="H408" s="67"/>
      <c r="I408" s="242"/>
      <c r="J408" s="240"/>
      <c r="K408" s="309"/>
      <c r="L408" s="239"/>
      <c r="M408" s="457"/>
    </row>
    <row r="409" s="21" customFormat="true" ht="13.5" hidden="false" customHeight="true" outlineLevel="0" collapsed="false">
      <c r="A409" s="88"/>
      <c r="B409" s="78" t="s">
        <v>124</v>
      </c>
      <c r="C409" s="194" t="n">
        <v>25000</v>
      </c>
      <c r="D409" s="67"/>
      <c r="E409" s="324" t="s">
        <v>706</v>
      </c>
      <c r="F409" s="194" t="s">
        <v>618</v>
      </c>
      <c r="G409" s="254" t="n">
        <v>1</v>
      </c>
      <c r="H409" s="253" t="n">
        <v>0</v>
      </c>
      <c r="I409" s="242" t="s">
        <v>619</v>
      </c>
      <c r="J409" s="274" t="s">
        <v>620</v>
      </c>
      <c r="K409" s="309" t="s">
        <v>620</v>
      </c>
      <c r="L409" s="414" t="s">
        <v>622</v>
      </c>
      <c r="M409" s="457"/>
    </row>
    <row r="410" s="21" customFormat="true" ht="13.5" hidden="false" customHeight="true" outlineLevel="0" collapsed="false">
      <c r="A410" s="75" t="s">
        <v>125</v>
      </c>
      <c r="B410" s="78" t="s">
        <v>126</v>
      </c>
      <c r="C410" s="194"/>
      <c r="D410" s="67"/>
      <c r="E410" s="324"/>
      <c r="F410" s="67"/>
      <c r="G410" s="37"/>
      <c r="H410" s="67"/>
      <c r="I410" s="242"/>
      <c r="J410" s="242"/>
      <c r="K410" s="331"/>
      <c r="L410" s="414"/>
      <c r="M410" s="457"/>
    </row>
    <row r="411" s="21" customFormat="true" ht="13.5" hidden="false" customHeight="true" outlineLevel="0" collapsed="false">
      <c r="A411" s="88"/>
      <c r="B411" s="78" t="s">
        <v>725</v>
      </c>
      <c r="C411" s="194"/>
      <c r="D411" s="67"/>
      <c r="E411" s="324"/>
      <c r="F411" s="67"/>
      <c r="G411" s="37"/>
      <c r="H411" s="67"/>
      <c r="I411" s="242"/>
      <c r="J411" s="240"/>
      <c r="K411" s="309"/>
      <c r="L411" s="239"/>
      <c r="M411" s="246"/>
    </row>
    <row r="412" s="21" customFormat="true" ht="13.5" hidden="false" customHeight="true" outlineLevel="0" collapsed="false">
      <c r="A412" s="88"/>
      <c r="B412" s="78" t="s">
        <v>131</v>
      </c>
      <c r="C412" s="194" t="n">
        <v>1200</v>
      </c>
      <c r="D412" s="67"/>
      <c r="E412" s="324" t="s">
        <v>706</v>
      </c>
      <c r="F412" s="194" t="s">
        <v>618</v>
      </c>
      <c r="G412" s="254" t="n">
        <v>1</v>
      </c>
      <c r="H412" s="253" t="n">
        <v>0</v>
      </c>
      <c r="I412" s="242" t="s">
        <v>619</v>
      </c>
      <c r="J412" s="274" t="s">
        <v>620</v>
      </c>
      <c r="K412" s="309" t="s">
        <v>620</v>
      </c>
      <c r="L412" s="414" t="s">
        <v>622</v>
      </c>
      <c r="M412" s="246"/>
    </row>
    <row r="413" s="21" customFormat="true" ht="13.5" hidden="false" customHeight="true" outlineLevel="0" collapsed="false">
      <c r="A413" s="75" t="s">
        <v>132</v>
      </c>
      <c r="B413" s="78" t="s">
        <v>133</v>
      </c>
      <c r="C413" s="194"/>
      <c r="D413" s="67"/>
      <c r="E413" s="324" t="s">
        <v>661</v>
      </c>
      <c r="F413" s="67"/>
      <c r="G413" s="37"/>
      <c r="H413" s="67"/>
      <c r="I413" s="242"/>
      <c r="J413" s="240"/>
      <c r="K413" s="309"/>
      <c r="L413" s="239"/>
      <c r="M413" s="246"/>
    </row>
    <row r="414" s="21" customFormat="true" ht="13.5" hidden="false" customHeight="true" outlineLevel="0" collapsed="false">
      <c r="A414" s="88"/>
      <c r="B414" s="78" t="s">
        <v>82</v>
      </c>
      <c r="C414" s="194" t="n">
        <v>4000</v>
      </c>
      <c r="D414" s="67"/>
      <c r="E414" s="324" t="s">
        <v>706</v>
      </c>
      <c r="F414" s="194" t="s">
        <v>618</v>
      </c>
      <c r="G414" s="254" t="n">
        <v>1</v>
      </c>
      <c r="H414" s="253" t="n">
        <v>0</v>
      </c>
      <c r="I414" s="242" t="s">
        <v>619</v>
      </c>
      <c r="J414" s="274" t="s">
        <v>620</v>
      </c>
      <c r="K414" s="309" t="s">
        <v>620</v>
      </c>
      <c r="L414" s="414" t="s">
        <v>622</v>
      </c>
      <c r="M414" s="246"/>
    </row>
    <row r="415" s="21" customFormat="true" ht="13.5" hidden="false" customHeight="true" outlineLevel="0" collapsed="false">
      <c r="A415" s="75" t="s">
        <v>134</v>
      </c>
      <c r="B415" s="78" t="s">
        <v>135</v>
      </c>
      <c r="C415" s="194"/>
      <c r="D415" s="67"/>
      <c r="E415" s="324"/>
      <c r="F415" s="67"/>
      <c r="G415" s="37"/>
      <c r="H415" s="67"/>
      <c r="I415" s="242"/>
      <c r="J415" s="240"/>
      <c r="K415" s="309"/>
      <c r="L415" s="239"/>
      <c r="M415" s="246"/>
    </row>
    <row r="416" s="21" customFormat="true" ht="13.5" hidden="false" customHeight="true" outlineLevel="0" collapsed="false">
      <c r="A416" s="88"/>
      <c r="B416" s="78" t="s">
        <v>136</v>
      </c>
      <c r="C416" s="194" t="n">
        <v>400</v>
      </c>
      <c r="D416" s="67"/>
      <c r="E416" s="324" t="s">
        <v>706</v>
      </c>
      <c r="F416" s="194" t="s">
        <v>618</v>
      </c>
      <c r="G416" s="254" t="n">
        <v>1</v>
      </c>
      <c r="H416" s="253" t="n">
        <v>0</v>
      </c>
      <c r="I416" s="242" t="s">
        <v>619</v>
      </c>
      <c r="J416" s="274" t="s">
        <v>620</v>
      </c>
      <c r="K416" s="309" t="s">
        <v>620</v>
      </c>
      <c r="L416" s="414" t="s">
        <v>622</v>
      </c>
      <c r="M416" s="246"/>
    </row>
    <row r="417" s="21" customFormat="true" ht="13.5" hidden="false" customHeight="true" outlineLevel="0" collapsed="false">
      <c r="A417" s="75" t="s">
        <v>137</v>
      </c>
      <c r="B417" s="78" t="s">
        <v>138</v>
      </c>
      <c r="C417" s="194"/>
      <c r="D417" s="67"/>
      <c r="E417" s="242"/>
      <c r="F417" s="67"/>
      <c r="G417" s="37"/>
      <c r="H417" s="67"/>
      <c r="I417" s="242"/>
      <c r="J417" s="240"/>
      <c r="K417" s="309"/>
      <c r="L417" s="239"/>
      <c r="M417" s="246"/>
    </row>
    <row r="418" s="21" customFormat="true" ht="13.5" hidden="false" customHeight="true" outlineLevel="0" collapsed="false">
      <c r="A418" s="88"/>
      <c r="B418" s="78" t="s">
        <v>140</v>
      </c>
      <c r="C418" s="194" t="n">
        <v>2500</v>
      </c>
      <c r="D418" s="67"/>
      <c r="E418" s="324" t="s">
        <v>706</v>
      </c>
      <c r="F418" s="194" t="s">
        <v>618</v>
      </c>
      <c r="G418" s="254" t="n">
        <v>1</v>
      </c>
      <c r="H418" s="253" t="n">
        <v>0</v>
      </c>
      <c r="I418" s="242" t="s">
        <v>619</v>
      </c>
      <c r="J418" s="274" t="s">
        <v>620</v>
      </c>
      <c r="K418" s="309" t="s">
        <v>620</v>
      </c>
      <c r="L418" s="414" t="s">
        <v>622</v>
      </c>
      <c r="M418" s="246"/>
    </row>
    <row r="419" s="21" customFormat="true" ht="13.5" hidden="false" customHeight="true" outlineLevel="0" collapsed="false">
      <c r="A419" s="75" t="s">
        <v>141</v>
      </c>
      <c r="B419" s="78" t="s">
        <v>142</v>
      </c>
      <c r="C419" s="194"/>
      <c r="D419" s="67"/>
      <c r="E419" s="242"/>
      <c r="F419" s="67"/>
      <c r="G419" s="254"/>
      <c r="H419" s="253"/>
      <c r="I419" s="242"/>
      <c r="J419" s="242"/>
      <c r="K419" s="331"/>
      <c r="L419" s="414"/>
      <c r="M419" s="246"/>
    </row>
    <row r="420" s="21" customFormat="true" ht="13.5" hidden="false" customHeight="true" outlineLevel="0" collapsed="false">
      <c r="A420" s="88"/>
      <c r="B420" s="78" t="s">
        <v>144</v>
      </c>
      <c r="C420" s="194" t="n">
        <v>2800</v>
      </c>
      <c r="D420" s="67"/>
      <c r="E420" s="324" t="s">
        <v>706</v>
      </c>
      <c r="F420" s="194" t="s">
        <v>618</v>
      </c>
      <c r="G420" s="254" t="n">
        <v>1</v>
      </c>
      <c r="H420" s="253" t="n">
        <v>0</v>
      </c>
      <c r="I420" s="242" t="s">
        <v>619</v>
      </c>
      <c r="J420" s="274" t="s">
        <v>620</v>
      </c>
      <c r="K420" s="309" t="s">
        <v>620</v>
      </c>
      <c r="L420" s="414" t="s">
        <v>622</v>
      </c>
      <c r="M420" s="246"/>
    </row>
    <row r="421" s="21" customFormat="true" ht="13.5" hidden="false" customHeight="true" outlineLevel="0" collapsed="false">
      <c r="A421" s="75" t="s">
        <v>145</v>
      </c>
      <c r="B421" s="78" t="s">
        <v>146</v>
      </c>
      <c r="C421" s="194"/>
      <c r="D421" s="67"/>
      <c r="E421" s="242"/>
      <c r="F421" s="67"/>
      <c r="G421" s="254"/>
      <c r="H421" s="253"/>
      <c r="I421" s="242"/>
      <c r="J421" s="242"/>
      <c r="K421" s="331"/>
      <c r="L421" s="414"/>
      <c r="M421" s="246"/>
    </row>
    <row r="422" s="21" customFormat="true" ht="13.5" hidden="false" customHeight="true" outlineLevel="0" collapsed="false">
      <c r="A422" s="90"/>
      <c r="B422" s="78" t="s">
        <v>147</v>
      </c>
      <c r="C422" s="194" t="n">
        <v>3500</v>
      </c>
      <c r="D422" s="67"/>
      <c r="E422" s="324" t="s">
        <v>706</v>
      </c>
      <c r="F422" s="487" t="s">
        <v>618</v>
      </c>
      <c r="G422" s="254" t="n">
        <v>1</v>
      </c>
      <c r="H422" s="253" t="n">
        <v>0</v>
      </c>
      <c r="I422" s="242" t="s">
        <v>619</v>
      </c>
      <c r="J422" s="274" t="s">
        <v>620</v>
      </c>
      <c r="K422" s="309" t="s">
        <v>620</v>
      </c>
      <c r="L422" s="414" t="s">
        <v>622</v>
      </c>
      <c r="M422" s="246"/>
    </row>
    <row r="423" s="21" customFormat="true" ht="13.5" hidden="false" customHeight="true" outlineLevel="0" collapsed="false">
      <c r="A423" s="488"/>
      <c r="B423" s="81"/>
      <c r="C423" s="196"/>
      <c r="D423" s="130"/>
      <c r="E423" s="41"/>
      <c r="F423" s="130"/>
      <c r="G423" s="257"/>
      <c r="H423" s="256"/>
      <c r="I423" s="261"/>
      <c r="J423" s="261"/>
      <c r="K423" s="261"/>
      <c r="L423" s="420"/>
      <c r="M423" s="262"/>
    </row>
    <row r="424" s="21" customFormat="true" ht="13.5" hidden="false" customHeight="true" outlineLevel="0" collapsed="false">
      <c r="A424" s="72" t="s">
        <v>83</v>
      </c>
      <c r="B424" s="489" t="s">
        <v>148</v>
      </c>
      <c r="C424" s="289" t="n">
        <f aca="false">+C425</f>
        <v>0</v>
      </c>
      <c r="D424" s="264" t="n">
        <f aca="false">+C425</f>
        <v>0</v>
      </c>
      <c r="E424" s="289"/>
      <c r="F424" s="264"/>
      <c r="G424" s="265" t="n">
        <v>0</v>
      </c>
      <c r="H424" s="302" t="n">
        <v>0</v>
      </c>
      <c r="I424" s="267"/>
      <c r="J424" s="314"/>
      <c r="K424" s="314"/>
      <c r="L424" s="403"/>
      <c r="M424" s="401"/>
    </row>
    <row r="425" s="21" customFormat="true" ht="13.5" hidden="false" customHeight="true" outlineLevel="0" collapsed="false">
      <c r="A425" s="83"/>
      <c r="B425" s="100" t="s">
        <v>149</v>
      </c>
      <c r="C425" s="194" t="n">
        <v>0</v>
      </c>
      <c r="D425" s="212"/>
      <c r="E425" s="194"/>
      <c r="F425" s="212"/>
      <c r="G425" s="254"/>
      <c r="H425" s="253"/>
      <c r="I425" s="242"/>
      <c r="J425" s="240"/>
      <c r="K425" s="240"/>
      <c r="L425" s="239"/>
      <c r="M425" s="246"/>
    </row>
    <row r="426" s="21" customFormat="true" ht="13.5" hidden="false" customHeight="true" outlineLevel="0" collapsed="false">
      <c r="A426" s="490"/>
      <c r="B426" s="491"/>
      <c r="C426" s="196"/>
      <c r="D426" s="213"/>
      <c r="E426" s="196"/>
      <c r="F426" s="213"/>
      <c r="G426" s="257"/>
      <c r="H426" s="256"/>
      <c r="I426" s="261"/>
      <c r="J426" s="259"/>
      <c r="K426" s="259"/>
      <c r="L426" s="258"/>
      <c r="M426" s="262"/>
    </row>
    <row r="427" s="21" customFormat="true" ht="13.5" hidden="false" customHeight="true" outlineLevel="0" collapsed="false">
      <c r="A427" s="108" t="s">
        <v>86</v>
      </c>
      <c r="B427" s="128" t="s">
        <v>87</v>
      </c>
      <c r="C427" s="289" t="n">
        <f aca="false">+C428</f>
        <v>0</v>
      </c>
      <c r="D427" s="289" t="n">
        <f aca="false">+C428</f>
        <v>0</v>
      </c>
      <c r="E427" s="289"/>
      <c r="F427" s="289"/>
      <c r="G427" s="265"/>
      <c r="H427" s="302"/>
      <c r="I427" s="267"/>
      <c r="J427" s="269"/>
      <c r="K427" s="267"/>
      <c r="L427" s="492"/>
      <c r="M427" s="401"/>
    </row>
    <row r="428" s="21" customFormat="true" ht="13.5" hidden="false" customHeight="true" outlineLevel="0" collapsed="false">
      <c r="A428" s="192"/>
      <c r="B428" s="100" t="s">
        <v>149</v>
      </c>
      <c r="C428" s="493" t="n">
        <v>0</v>
      </c>
      <c r="D428" s="494"/>
      <c r="E428" s="494"/>
      <c r="F428" s="494"/>
      <c r="G428" s="494"/>
      <c r="H428" s="494"/>
      <c r="I428" s="494"/>
      <c r="J428" s="494"/>
      <c r="K428" s="494"/>
      <c r="L428" s="494"/>
      <c r="M428" s="221"/>
    </row>
    <row r="429" s="21" customFormat="true" ht="13.5" hidden="false" customHeight="true" outlineLevel="0" collapsed="false">
      <c r="A429" s="32"/>
      <c r="B429" s="129"/>
      <c r="C429" s="196"/>
      <c r="D429" s="495"/>
      <c r="E429" s="495"/>
      <c r="F429" s="495"/>
      <c r="G429" s="257"/>
      <c r="H429" s="256"/>
      <c r="I429" s="261"/>
      <c r="J429" s="286"/>
      <c r="K429" s="261"/>
      <c r="L429" s="420"/>
      <c r="M429" s="262"/>
    </row>
    <row r="430" s="21" customFormat="true" ht="13.5" hidden="false" customHeight="true" outlineLevel="0" collapsed="false">
      <c r="A430" s="72" t="s">
        <v>8</v>
      </c>
      <c r="B430" s="73" t="s">
        <v>726</v>
      </c>
      <c r="C430" s="289" t="n">
        <f aca="false">SUM(C434:C506)</f>
        <v>291368.319473684</v>
      </c>
      <c r="D430" s="264" t="n">
        <f aca="false">SUM(C434:C506)</f>
        <v>291368.319473684</v>
      </c>
      <c r="E430" s="289"/>
      <c r="F430" s="264"/>
      <c r="G430" s="265"/>
      <c r="H430" s="302"/>
      <c r="I430" s="267"/>
      <c r="J430" s="269"/>
      <c r="K430" s="267"/>
      <c r="L430" s="492"/>
      <c r="M430" s="270"/>
    </row>
    <row r="431" s="21" customFormat="true" ht="13.5" hidden="false" customHeight="true" outlineLevel="0" collapsed="false">
      <c r="A431" s="90"/>
      <c r="B431" s="496"/>
      <c r="C431" s="194"/>
      <c r="D431" s="212"/>
      <c r="E431" s="194"/>
      <c r="F431" s="212"/>
      <c r="G431" s="254"/>
      <c r="H431" s="253"/>
      <c r="I431" s="242"/>
      <c r="J431" s="275"/>
      <c r="K431" s="242"/>
      <c r="L431" s="414"/>
      <c r="M431" s="270"/>
    </row>
    <row r="432" s="21" customFormat="true" ht="13.5" hidden="false" customHeight="true" outlineLevel="0" collapsed="false">
      <c r="A432" s="88" t="s">
        <v>10</v>
      </c>
      <c r="B432" s="78" t="s">
        <v>708</v>
      </c>
      <c r="C432" s="194"/>
      <c r="D432" s="212"/>
      <c r="E432" s="194"/>
      <c r="F432" s="212"/>
      <c r="G432" s="254"/>
      <c r="H432" s="253"/>
      <c r="I432" s="242"/>
      <c r="J432" s="275"/>
      <c r="K432" s="242"/>
      <c r="L432" s="414"/>
      <c r="M432" s="497"/>
    </row>
    <row r="433" s="21" customFormat="true" ht="13.5" hidden="false" customHeight="true" outlineLevel="0" collapsed="false">
      <c r="A433" s="75" t="s">
        <v>14</v>
      </c>
      <c r="B433" s="78" t="s">
        <v>152</v>
      </c>
      <c r="C433" s="194"/>
      <c r="D433" s="212"/>
      <c r="E433" s="194"/>
      <c r="F433" s="212"/>
      <c r="G433" s="254"/>
      <c r="H433" s="253"/>
      <c r="I433" s="242"/>
      <c r="J433" s="275"/>
      <c r="K433" s="242"/>
      <c r="L433" s="414"/>
      <c r="M433" s="497"/>
    </row>
    <row r="434" s="21" customFormat="true" ht="13.5" hidden="false" customHeight="true" outlineLevel="0" collapsed="false">
      <c r="A434" s="88"/>
      <c r="B434" s="78" t="s">
        <v>155</v>
      </c>
      <c r="C434" s="323" t="n">
        <f aca="false">13000/7.6*8</f>
        <v>13684.2105263158</v>
      </c>
      <c r="D434" s="212"/>
      <c r="E434" s="324" t="s">
        <v>649</v>
      </c>
      <c r="F434" s="487" t="s">
        <v>618</v>
      </c>
      <c r="G434" s="254" t="n">
        <v>1</v>
      </c>
      <c r="H434" s="253" t="n">
        <v>0</v>
      </c>
      <c r="I434" s="242" t="s">
        <v>727</v>
      </c>
      <c r="J434" s="274" t="s">
        <v>620</v>
      </c>
      <c r="K434" s="331" t="s">
        <v>710</v>
      </c>
      <c r="L434" s="414" t="s">
        <v>622</v>
      </c>
      <c r="M434" s="498" t="s">
        <v>712</v>
      </c>
    </row>
    <row r="435" s="21" customFormat="true" ht="13.5" hidden="false" customHeight="true" outlineLevel="0" collapsed="false">
      <c r="A435" s="88"/>
      <c r="B435" s="78"/>
      <c r="C435" s="323"/>
      <c r="D435" s="212"/>
      <c r="E435" s="324"/>
      <c r="F435" s="212"/>
      <c r="G435" s="254"/>
      <c r="H435" s="253"/>
      <c r="I435" s="242"/>
      <c r="J435" s="275"/>
      <c r="K435" s="242"/>
      <c r="L435" s="414"/>
      <c r="M435" s="497"/>
    </row>
    <row r="436" s="21" customFormat="true" ht="13.5" hidden="false" customHeight="true" outlineLevel="0" collapsed="false">
      <c r="A436" s="75" t="s">
        <v>18</v>
      </c>
      <c r="B436" s="78" t="s">
        <v>728</v>
      </c>
      <c r="C436" s="323"/>
      <c r="D436" s="212"/>
      <c r="E436" s="324"/>
      <c r="F436" s="212"/>
      <c r="G436" s="254"/>
      <c r="H436" s="253"/>
      <c r="I436" s="242"/>
      <c r="J436" s="275"/>
      <c r="K436" s="242"/>
      <c r="L436" s="414"/>
      <c r="M436" s="497"/>
    </row>
    <row r="437" s="21" customFormat="true" ht="13.5" hidden="false" customHeight="true" outlineLevel="0" collapsed="false">
      <c r="A437" s="88"/>
      <c r="B437" s="78" t="s">
        <v>159</v>
      </c>
      <c r="C437" s="323" t="n">
        <f aca="false">10000/7.6*6</f>
        <v>7894.73684210526</v>
      </c>
      <c r="D437" s="212"/>
      <c r="E437" s="324" t="s">
        <v>649</v>
      </c>
      <c r="F437" s="487" t="s">
        <v>618</v>
      </c>
      <c r="G437" s="254" t="n">
        <v>1</v>
      </c>
      <c r="H437" s="253" t="n">
        <v>0</v>
      </c>
      <c r="I437" s="242" t="s">
        <v>619</v>
      </c>
      <c r="J437" s="275" t="s">
        <v>655</v>
      </c>
      <c r="K437" s="331" t="s">
        <v>710</v>
      </c>
      <c r="L437" s="414" t="s">
        <v>711</v>
      </c>
      <c r="M437" s="498" t="s">
        <v>712</v>
      </c>
    </row>
    <row r="438" s="21" customFormat="true" ht="13.5" hidden="false" customHeight="true" outlineLevel="0" collapsed="false">
      <c r="A438" s="88"/>
      <c r="B438" s="78"/>
      <c r="C438" s="323"/>
      <c r="D438" s="212"/>
      <c r="E438" s="324"/>
      <c r="F438" s="212"/>
      <c r="G438" s="254"/>
      <c r="H438" s="253"/>
      <c r="I438" s="242"/>
      <c r="J438" s="275"/>
      <c r="K438" s="242"/>
      <c r="L438" s="414"/>
      <c r="M438" s="497"/>
    </row>
    <row r="439" s="21" customFormat="true" ht="13.5" hidden="false" customHeight="true" outlineLevel="0" collapsed="false">
      <c r="A439" s="75" t="s">
        <v>24</v>
      </c>
      <c r="B439" s="78" t="s">
        <v>729</v>
      </c>
      <c r="C439" s="323"/>
      <c r="D439" s="212"/>
      <c r="E439" s="324"/>
      <c r="F439" s="212"/>
      <c r="G439" s="254"/>
      <c r="H439" s="253"/>
      <c r="I439" s="275"/>
      <c r="J439" s="242"/>
      <c r="K439" s="450"/>
      <c r="L439" s="414"/>
      <c r="M439" s="497"/>
    </row>
    <row r="440" s="21" customFormat="true" ht="13.5" hidden="false" customHeight="true" outlineLevel="0" collapsed="false">
      <c r="A440" s="88"/>
      <c r="B440" s="78" t="s">
        <v>26</v>
      </c>
      <c r="C440" s="323" t="n">
        <f aca="false">10000/7.6*18</f>
        <v>23684.2105263158</v>
      </c>
      <c r="D440" s="212"/>
      <c r="E440" s="324" t="s">
        <v>694</v>
      </c>
      <c r="F440" s="487" t="s">
        <v>618</v>
      </c>
      <c r="G440" s="254" t="n">
        <v>1</v>
      </c>
      <c r="H440" s="253" t="n">
        <v>0</v>
      </c>
      <c r="I440" s="275" t="s">
        <v>619</v>
      </c>
      <c r="J440" s="240" t="s">
        <v>650</v>
      </c>
      <c r="K440" s="331" t="s">
        <v>710</v>
      </c>
      <c r="L440" s="414" t="s">
        <v>651</v>
      </c>
      <c r="M440" s="499" t="s">
        <v>730</v>
      </c>
    </row>
    <row r="441" s="21" customFormat="true" ht="13.5" hidden="false" customHeight="true" outlineLevel="0" collapsed="false">
      <c r="A441" s="88"/>
      <c r="B441" s="78"/>
      <c r="C441" s="194"/>
      <c r="D441" s="212"/>
      <c r="E441" s="324"/>
      <c r="F441" s="212"/>
      <c r="G441" s="254"/>
      <c r="H441" s="253"/>
      <c r="I441" s="275"/>
      <c r="J441" s="240"/>
      <c r="K441" s="402"/>
      <c r="L441" s="239"/>
      <c r="M441" s="499" t="s">
        <v>731</v>
      </c>
    </row>
    <row r="442" s="21" customFormat="true" ht="13.5" hidden="false" customHeight="true" outlineLevel="0" collapsed="false">
      <c r="A442" s="75" t="s">
        <v>28</v>
      </c>
      <c r="B442" s="78" t="s">
        <v>732</v>
      </c>
      <c r="C442" s="194"/>
      <c r="D442" s="212"/>
      <c r="E442" s="324"/>
      <c r="F442" s="212"/>
      <c r="G442" s="254"/>
      <c r="H442" s="253"/>
      <c r="I442" s="275"/>
      <c r="J442" s="240"/>
      <c r="K442" s="402"/>
      <c r="L442" s="239"/>
      <c r="M442" s="246"/>
    </row>
    <row r="443" s="21" customFormat="true" ht="13.5" hidden="false" customHeight="true" outlineLevel="0" collapsed="false">
      <c r="A443" s="75"/>
      <c r="B443" s="78" t="s">
        <v>165</v>
      </c>
      <c r="C443" s="323" t="n">
        <v>21052.53</v>
      </c>
      <c r="D443" s="212"/>
      <c r="E443" s="324" t="s">
        <v>649</v>
      </c>
      <c r="F443" s="487" t="s">
        <v>618</v>
      </c>
      <c r="G443" s="254" t="n">
        <v>1</v>
      </c>
      <c r="H443" s="253" t="n">
        <v>0</v>
      </c>
      <c r="I443" s="275" t="s">
        <v>619</v>
      </c>
      <c r="J443" s="240" t="s">
        <v>650</v>
      </c>
      <c r="K443" s="331" t="s">
        <v>710</v>
      </c>
      <c r="L443" s="414" t="s">
        <v>651</v>
      </c>
      <c r="M443" s="498" t="s">
        <v>712</v>
      </c>
    </row>
    <row r="444" s="21" customFormat="true" ht="13.5" hidden="false" customHeight="true" outlineLevel="0" collapsed="false">
      <c r="A444" s="88"/>
      <c r="B444" s="78"/>
      <c r="C444" s="459"/>
      <c r="D444" s="272"/>
      <c r="E444" s="465"/>
      <c r="F444" s="272"/>
      <c r="G444" s="273"/>
      <c r="H444" s="273"/>
      <c r="I444" s="275"/>
      <c r="J444" s="242"/>
      <c r="K444" s="414"/>
      <c r="L444" s="466"/>
      <c r="M444" s="498"/>
    </row>
    <row r="445" s="21" customFormat="true" ht="13.5" hidden="false" customHeight="true" outlineLevel="0" collapsed="false">
      <c r="A445" s="75" t="s">
        <v>32</v>
      </c>
      <c r="B445" s="78" t="s">
        <v>732</v>
      </c>
      <c r="C445" s="323"/>
      <c r="D445" s="212"/>
      <c r="E445" s="500"/>
      <c r="F445" s="212"/>
      <c r="G445" s="254"/>
      <c r="H445" s="253"/>
      <c r="I445" s="275"/>
      <c r="J445" s="242"/>
      <c r="K445" s="450"/>
      <c r="L445" s="414"/>
      <c r="M445" s="497"/>
    </row>
    <row r="446" s="21" customFormat="true" ht="13.5" hidden="false" customHeight="true" outlineLevel="0" collapsed="false">
      <c r="A446" s="88"/>
      <c r="B446" s="78" t="s">
        <v>167</v>
      </c>
      <c r="C446" s="323" t="n">
        <f aca="false">10000/7.6*8</f>
        <v>10526.3157894737</v>
      </c>
      <c r="D446" s="212"/>
      <c r="E446" s="324" t="s">
        <v>649</v>
      </c>
      <c r="F446" s="487" t="s">
        <v>618</v>
      </c>
      <c r="G446" s="254" t="n">
        <v>1</v>
      </c>
      <c r="H446" s="253" t="n">
        <v>0</v>
      </c>
      <c r="I446" s="275" t="s">
        <v>619</v>
      </c>
      <c r="J446" s="242" t="s">
        <v>655</v>
      </c>
      <c r="K446" s="331" t="s">
        <v>710</v>
      </c>
      <c r="L446" s="414" t="s">
        <v>711</v>
      </c>
      <c r="M446" s="498" t="s">
        <v>712</v>
      </c>
    </row>
    <row r="447" s="21" customFormat="true" ht="13.5" hidden="false" customHeight="true" outlineLevel="0" collapsed="false">
      <c r="A447" s="88"/>
      <c r="B447" s="78"/>
      <c r="C447" s="323"/>
      <c r="D447" s="212"/>
      <c r="E447" s="242"/>
      <c r="F447" s="212"/>
      <c r="G447" s="254"/>
      <c r="H447" s="253"/>
      <c r="I447" s="242"/>
      <c r="J447" s="275"/>
      <c r="K447" s="331"/>
      <c r="L447" s="414"/>
      <c r="M447" s="498"/>
    </row>
    <row r="448" s="21" customFormat="true" ht="13.5" hidden="false" customHeight="true" outlineLevel="0" collapsed="false">
      <c r="A448" s="501"/>
      <c r="B448" s="81"/>
      <c r="C448" s="327"/>
      <c r="D448" s="213"/>
      <c r="E448" s="261"/>
      <c r="F448" s="213"/>
      <c r="G448" s="257"/>
      <c r="H448" s="256"/>
      <c r="I448" s="261"/>
      <c r="J448" s="502"/>
      <c r="K448" s="503"/>
      <c r="L448" s="420"/>
      <c r="M448" s="504"/>
    </row>
    <row r="449" s="21" customFormat="true" ht="13.5" hidden="false" customHeight="true" outlineLevel="0" collapsed="false">
      <c r="A449" s="92" t="s">
        <v>37</v>
      </c>
      <c r="B449" s="29" t="s">
        <v>733</v>
      </c>
      <c r="C449" s="505"/>
      <c r="D449" s="197"/>
      <c r="E449" s="267"/>
      <c r="F449" s="197"/>
      <c r="G449" s="302"/>
      <c r="H449" s="265"/>
      <c r="I449" s="403"/>
      <c r="J449" s="267"/>
      <c r="K449" s="403"/>
      <c r="L449" s="506"/>
      <c r="M449" s="507"/>
    </row>
    <row r="450" s="21" customFormat="true" ht="13.5" hidden="false" customHeight="true" outlineLevel="0" collapsed="false">
      <c r="A450" s="88"/>
      <c r="B450" s="23" t="s">
        <v>174</v>
      </c>
      <c r="C450" s="357" t="n">
        <f aca="false">3000/7.6*12</f>
        <v>4736.84210526316</v>
      </c>
      <c r="D450" s="194"/>
      <c r="E450" s="324" t="s">
        <v>649</v>
      </c>
      <c r="F450" s="194" t="s">
        <v>618</v>
      </c>
      <c r="G450" s="253" t="n">
        <v>0</v>
      </c>
      <c r="H450" s="254" t="n">
        <v>1</v>
      </c>
      <c r="I450" s="239" t="s">
        <v>619</v>
      </c>
      <c r="J450" s="240" t="s">
        <v>650</v>
      </c>
      <c r="K450" s="331" t="s">
        <v>710</v>
      </c>
      <c r="L450" s="316" t="s">
        <v>651</v>
      </c>
      <c r="M450" s="332" t="s">
        <v>658</v>
      </c>
    </row>
    <row r="451" s="21" customFormat="true" ht="13.5" hidden="false" customHeight="true" outlineLevel="0" collapsed="false">
      <c r="A451" s="88"/>
      <c r="B451" s="23"/>
      <c r="C451" s="357"/>
      <c r="D451" s="194"/>
      <c r="E451" s="324"/>
      <c r="F451" s="194"/>
      <c r="G451" s="253"/>
      <c r="H451" s="254"/>
      <c r="I451" s="239"/>
      <c r="J451" s="242"/>
      <c r="K451" s="239"/>
      <c r="L451" s="316"/>
      <c r="M451" s="332"/>
    </row>
    <row r="452" s="21" customFormat="true" ht="13.5" hidden="false" customHeight="true" outlineLevel="0" collapsed="false">
      <c r="A452" s="75" t="s">
        <v>45</v>
      </c>
      <c r="B452" s="23" t="s">
        <v>733</v>
      </c>
      <c r="C452" s="357"/>
      <c r="D452" s="194"/>
      <c r="E452" s="324"/>
      <c r="F452" s="194"/>
      <c r="G452" s="253"/>
      <c r="H452" s="254"/>
      <c r="I452" s="239"/>
      <c r="J452" s="242"/>
      <c r="K452" s="239"/>
      <c r="L452" s="316"/>
      <c r="M452" s="332"/>
    </row>
    <row r="453" s="21" customFormat="true" ht="13.5" hidden="false" customHeight="true" outlineLevel="0" collapsed="false">
      <c r="A453" s="88"/>
      <c r="B453" s="23" t="s">
        <v>177</v>
      </c>
      <c r="C453" s="357" t="n">
        <f aca="false">3000/7.6*7</f>
        <v>2763.15789473684</v>
      </c>
      <c r="D453" s="194"/>
      <c r="E453" s="324" t="s">
        <v>649</v>
      </c>
      <c r="F453" s="194" t="s">
        <v>618</v>
      </c>
      <c r="G453" s="253" t="n">
        <v>1</v>
      </c>
      <c r="H453" s="254" t="n">
        <v>0</v>
      </c>
      <c r="I453" s="239" t="s">
        <v>619</v>
      </c>
      <c r="J453" s="242" t="s">
        <v>655</v>
      </c>
      <c r="K453" s="331" t="s">
        <v>710</v>
      </c>
      <c r="L453" s="331" t="s">
        <v>711</v>
      </c>
      <c r="M453" s="332"/>
    </row>
    <row r="454" s="21" customFormat="true" ht="13.5" hidden="false" customHeight="true" outlineLevel="0" collapsed="false">
      <c r="A454" s="88"/>
      <c r="B454" s="23"/>
      <c r="C454" s="212"/>
      <c r="D454" s="194"/>
      <c r="E454" s="324"/>
      <c r="F454" s="194"/>
      <c r="G454" s="253"/>
      <c r="H454" s="254"/>
      <c r="I454" s="239"/>
      <c r="J454" s="240"/>
      <c r="K454" s="241"/>
      <c r="L454" s="242"/>
      <c r="M454" s="317"/>
    </row>
    <row r="455" s="21" customFormat="true" ht="13.5" hidden="false" customHeight="true" outlineLevel="0" collapsed="false">
      <c r="A455" s="75" t="s">
        <v>50</v>
      </c>
      <c r="B455" s="23" t="s">
        <v>733</v>
      </c>
      <c r="C455" s="212"/>
      <c r="D455" s="194"/>
      <c r="E455" s="324"/>
      <c r="F455" s="194"/>
      <c r="G455" s="253"/>
      <c r="H455" s="254"/>
      <c r="I455" s="239"/>
      <c r="J455" s="240"/>
      <c r="K455" s="241"/>
      <c r="L455" s="242"/>
      <c r="M455" s="317"/>
    </row>
    <row r="456" s="21" customFormat="true" ht="13.5" hidden="false" customHeight="true" outlineLevel="0" collapsed="false">
      <c r="A456" s="88"/>
      <c r="B456" s="23" t="s">
        <v>179</v>
      </c>
      <c r="C456" s="357" t="n">
        <f aca="false">3000/7.6*6</f>
        <v>2368.42105263158</v>
      </c>
      <c r="D456" s="194"/>
      <c r="E456" s="324" t="s">
        <v>649</v>
      </c>
      <c r="F456" s="194" t="s">
        <v>618</v>
      </c>
      <c r="G456" s="253" t="n">
        <v>1</v>
      </c>
      <c r="H456" s="254" t="n">
        <v>0</v>
      </c>
      <c r="I456" s="239" t="s">
        <v>619</v>
      </c>
      <c r="J456" s="242" t="s">
        <v>655</v>
      </c>
      <c r="K456" s="331" t="s">
        <v>710</v>
      </c>
      <c r="L456" s="316" t="s">
        <v>711</v>
      </c>
      <c r="M456" s="317"/>
    </row>
    <row r="457" s="21" customFormat="true" ht="13.5" hidden="false" customHeight="true" outlineLevel="0" collapsed="false">
      <c r="A457" s="88"/>
      <c r="B457" s="23"/>
      <c r="C457" s="357"/>
      <c r="D457" s="194"/>
      <c r="E457" s="324"/>
      <c r="F457" s="194"/>
      <c r="G457" s="239"/>
      <c r="H457" s="254"/>
      <c r="I457" s="239"/>
      <c r="J457" s="242"/>
      <c r="K457" s="239"/>
      <c r="L457" s="316"/>
      <c r="M457" s="317"/>
    </row>
    <row r="458" s="21" customFormat="true" ht="13.5" hidden="false" customHeight="true" outlineLevel="0" collapsed="false">
      <c r="A458" s="75" t="s">
        <v>52</v>
      </c>
      <c r="B458" s="23" t="s">
        <v>733</v>
      </c>
      <c r="C458" s="67"/>
      <c r="D458" s="194"/>
      <c r="E458" s="508"/>
      <c r="F458" s="194"/>
      <c r="G458" s="253"/>
      <c r="H458" s="254"/>
      <c r="I458" s="67"/>
      <c r="J458" s="37"/>
      <c r="K458" s="67"/>
      <c r="L458" s="37"/>
      <c r="M458" s="317"/>
    </row>
    <row r="459" s="21" customFormat="true" ht="13.5" hidden="false" customHeight="true" outlineLevel="0" collapsed="false">
      <c r="A459" s="88"/>
      <c r="B459" s="23" t="s">
        <v>181</v>
      </c>
      <c r="C459" s="357" t="n">
        <f aca="false">3000/7.6*6</f>
        <v>2368.42105263158</v>
      </c>
      <c r="D459" s="194"/>
      <c r="E459" s="324" t="s">
        <v>649</v>
      </c>
      <c r="F459" s="194" t="s">
        <v>618</v>
      </c>
      <c r="G459" s="253" t="n">
        <v>1</v>
      </c>
      <c r="H459" s="254" t="n">
        <v>0</v>
      </c>
      <c r="I459" s="239" t="s">
        <v>619</v>
      </c>
      <c r="J459" s="240" t="s">
        <v>620</v>
      </c>
      <c r="K459" s="331" t="s">
        <v>710</v>
      </c>
      <c r="L459" s="316" t="s">
        <v>622</v>
      </c>
      <c r="M459" s="509" t="s">
        <v>734</v>
      </c>
    </row>
    <row r="460" s="21" customFormat="true" ht="13.5" hidden="false" customHeight="true" outlineLevel="0" collapsed="false">
      <c r="A460" s="88"/>
      <c r="B460" s="23"/>
      <c r="C460" s="357"/>
      <c r="D460" s="194"/>
      <c r="E460" s="324"/>
      <c r="F460" s="194"/>
      <c r="G460" s="253"/>
      <c r="H460" s="254"/>
      <c r="I460" s="239"/>
      <c r="J460" s="242"/>
      <c r="K460" s="239"/>
      <c r="L460" s="316"/>
      <c r="M460" s="317"/>
    </row>
    <row r="461" s="21" customFormat="true" ht="13.5" hidden="false" customHeight="true" outlineLevel="0" collapsed="false">
      <c r="A461" s="75" t="s">
        <v>54</v>
      </c>
      <c r="B461" s="23" t="s">
        <v>733</v>
      </c>
      <c r="C461" s="357"/>
      <c r="D461" s="194"/>
      <c r="E461" s="324"/>
      <c r="F461" s="194"/>
      <c r="G461" s="253"/>
      <c r="H461" s="254"/>
      <c r="I461" s="239"/>
      <c r="J461" s="242"/>
      <c r="K461" s="239"/>
      <c r="L461" s="242"/>
      <c r="M461" s="317"/>
    </row>
    <row r="462" s="21" customFormat="true" ht="13.5" hidden="false" customHeight="true" outlineLevel="0" collapsed="false">
      <c r="A462" s="88"/>
      <c r="B462" s="23" t="s">
        <v>179</v>
      </c>
      <c r="C462" s="357" t="n">
        <f aca="false">3000/7.6*6</f>
        <v>2368.42105263158</v>
      </c>
      <c r="D462" s="194"/>
      <c r="E462" s="324" t="s">
        <v>649</v>
      </c>
      <c r="F462" s="194" t="s">
        <v>618</v>
      </c>
      <c r="G462" s="253" t="n">
        <v>1</v>
      </c>
      <c r="H462" s="254" t="n">
        <v>0</v>
      </c>
      <c r="I462" s="239" t="s">
        <v>619</v>
      </c>
      <c r="J462" s="240" t="s">
        <v>620</v>
      </c>
      <c r="K462" s="331" t="s">
        <v>710</v>
      </c>
      <c r="L462" s="316" t="s">
        <v>622</v>
      </c>
      <c r="M462" s="510" t="s">
        <v>734</v>
      </c>
    </row>
    <row r="463" s="21" customFormat="true" ht="13.5" hidden="false" customHeight="true" outlineLevel="0" collapsed="false">
      <c r="A463" s="88"/>
      <c r="B463" s="195"/>
      <c r="C463" s="174"/>
      <c r="D463" s="195"/>
      <c r="E463" s="511"/>
      <c r="F463" s="195"/>
      <c r="G463" s="174"/>
      <c r="H463" s="195"/>
      <c r="I463" s="174"/>
      <c r="J463" s="195"/>
      <c r="K463" s="174"/>
      <c r="L463" s="195"/>
      <c r="M463" s="333"/>
    </row>
    <row r="464" s="21" customFormat="true" ht="13.5" hidden="false" customHeight="true" outlineLevel="0" collapsed="false">
      <c r="A464" s="75" t="s">
        <v>57</v>
      </c>
      <c r="B464" s="23" t="s">
        <v>733</v>
      </c>
      <c r="C464" s="357"/>
      <c r="D464" s="194"/>
      <c r="E464" s="324"/>
      <c r="F464" s="194"/>
      <c r="G464" s="253"/>
      <c r="H464" s="254"/>
      <c r="I464" s="239"/>
      <c r="J464" s="242"/>
      <c r="K464" s="239"/>
      <c r="L464" s="316"/>
      <c r="M464" s="317"/>
    </row>
    <row r="465" s="21" customFormat="true" ht="13.5" hidden="false" customHeight="true" outlineLevel="0" collapsed="false">
      <c r="A465" s="192"/>
      <c r="B465" s="23" t="s">
        <v>179</v>
      </c>
      <c r="C465" s="357" t="n">
        <f aca="false">3000/7.6*6</f>
        <v>2368.42105263158</v>
      </c>
      <c r="D465" s="194"/>
      <c r="E465" s="324" t="s">
        <v>649</v>
      </c>
      <c r="F465" s="194" t="s">
        <v>618</v>
      </c>
      <c r="G465" s="253" t="n">
        <v>1</v>
      </c>
      <c r="H465" s="254" t="n">
        <v>0</v>
      </c>
      <c r="I465" s="239" t="s">
        <v>619</v>
      </c>
      <c r="J465" s="240" t="s">
        <v>620</v>
      </c>
      <c r="K465" s="331" t="s">
        <v>710</v>
      </c>
      <c r="L465" s="316" t="s">
        <v>622</v>
      </c>
      <c r="M465" s="509" t="s">
        <v>734</v>
      </c>
    </row>
    <row r="466" s="21" customFormat="true" ht="13.5" hidden="false" customHeight="true" outlineLevel="0" collapsed="false">
      <c r="A466" s="88"/>
      <c r="B466" s="23"/>
      <c r="C466" s="357"/>
      <c r="D466" s="194"/>
      <c r="E466" s="324"/>
      <c r="F466" s="194"/>
      <c r="G466" s="253"/>
      <c r="H466" s="254"/>
      <c r="I466" s="239"/>
      <c r="J466" s="242"/>
      <c r="K466" s="239"/>
      <c r="L466" s="316"/>
      <c r="M466" s="317"/>
    </row>
    <row r="467" s="21" customFormat="true" ht="13.5" hidden="false" customHeight="true" outlineLevel="0" collapsed="false">
      <c r="A467" s="75" t="s">
        <v>183</v>
      </c>
      <c r="B467" s="23" t="s">
        <v>733</v>
      </c>
      <c r="C467" s="174"/>
      <c r="D467" s="195"/>
      <c r="E467" s="511"/>
      <c r="F467" s="195"/>
      <c r="G467" s="174"/>
      <c r="H467" s="195"/>
      <c r="I467" s="174"/>
      <c r="J467" s="195"/>
      <c r="K467" s="174"/>
      <c r="L467" s="195"/>
      <c r="M467" s="333"/>
    </row>
    <row r="468" s="21" customFormat="true" ht="13.5" hidden="false" customHeight="true" outlineLevel="0" collapsed="false">
      <c r="A468" s="88"/>
      <c r="B468" s="23" t="s">
        <v>179</v>
      </c>
      <c r="C468" s="357" t="n">
        <f aca="false">3000/7.6*6</f>
        <v>2368.42105263158</v>
      </c>
      <c r="D468" s="194"/>
      <c r="E468" s="324" t="s">
        <v>649</v>
      </c>
      <c r="F468" s="194" t="s">
        <v>618</v>
      </c>
      <c r="G468" s="253" t="n">
        <v>1</v>
      </c>
      <c r="H468" s="254" t="n">
        <v>0</v>
      </c>
      <c r="I468" s="239" t="s">
        <v>619</v>
      </c>
      <c r="J468" s="240" t="s">
        <v>620</v>
      </c>
      <c r="K468" s="331" t="s">
        <v>710</v>
      </c>
      <c r="L468" s="316" t="s">
        <v>622</v>
      </c>
      <c r="M468" s="509" t="s">
        <v>734</v>
      </c>
    </row>
    <row r="469" s="21" customFormat="true" ht="13.5" hidden="false" customHeight="true" outlineLevel="0" collapsed="false">
      <c r="A469" s="192"/>
      <c r="B469" s="195"/>
      <c r="C469" s="212"/>
      <c r="D469" s="194"/>
      <c r="E469" s="324"/>
      <c r="F469" s="194"/>
      <c r="G469" s="253"/>
      <c r="H469" s="254"/>
      <c r="I469" s="239"/>
      <c r="J469" s="242"/>
      <c r="K469" s="239"/>
      <c r="L469" s="316"/>
      <c r="M469" s="317"/>
    </row>
    <row r="470" s="21" customFormat="true" ht="13.5" hidden="false" customHeight="true" outlineLevel="0" collapsed="false">
      <c r="A470" s="75" t="s">
        <v>184</v>
      </c>
      <c r="B470" s="23" t="s">
        <v>733</v>
      </c>
      <c r="C470" s="212"/>
      <c r="D470" s="194"/>
      <c r="E470" s="324"/>
      <c r="F470" s="194"/>
      <c r="G470" s="253"/>
      <c r="H470" s="254"/>
      <c r="I470" s="239"/>
      <c r="J470" s="240"/>
      <c r="K470" s="241"/>
      <c r="L470" s="316"/>
      <c r="M470" s="317"/>
    </row>
    <row r="471" s="21" customFormat="true" ht="13.5" hidden="false" customHeight="true" outlineLevel="0" collapsed="false">
      <c r="A471" s="88"/>
      <c r="B471" s="23" t="s">
        <v>179</v>
      </c>
      <c r="C471" s="357" t="n">
        <f aca="false">3000/7.6*6</f>
        <v>2368.42105263158</v>
      </c>
      <c r="D471" s="194"/>
      <c r="E471" s="324" t="s">
        <v>649</v>
      </c>
      <c r="F471" s="194" t="s">
        <v>618</v>
      </c>
      <c r="G471" s="253" t="n">
        <v>1</v>
      </c>
      <c r="H471" s="254" t="n">
        <v>0</v>
      </c>
      <c r="I471" s="239" t="s">
        <v>619</v>
      </c>
      <c r="J471" s="242" t="s">
        <v>735</v>
      </c>
      <c r="K471" s="331" t="s">
        <v>710</v>
      </c>
      <c r="L471" s="316" t="s">
        <v>736</v>
      </c>
      <c r="M471" s="333"/>
      <c r="N471" s="450" t="s">
        <v>737</v>
      </c>
    </row>
    <row r="472" s="21" customFormat="true" ht="13.5" hidden="false" customHeight="true" outlineLevel="0" collapsed="false">
      <c r="A472" s="88"/>
      <c r="B472" s="23"/>
      <c r="C472" s="357"/>
      <c r="D472" s="251"/>
      <c r="E472" s="324"/>
      <c r="F472" s="251"/>
      <c r="G472" s="253"/>
      <c r="H472" s="254"/>
      <c r="I472" s="239"/>
      <c r="J472" s="242"/>
      <c r="K472" s="239"/>
      <c r="L472" s="316"/>
      <c r="M472" s="317"/>
    </row>
    <row r="473" s="21" customFormat="true" ht="13.5" hidden="false" customHeight="true" outlineLevel="0" collapsed="false">
      <c r="A473" s="75" t="s">
        <v>186</v>
      </c>
      <c r="B473" s="23" t="s">
        <v>58</v>
      </c>
      <c r="C473" s="357"/>
      <c r="D473" s="194"/>
      <c r="E473" s="324"/>
      <c r="F473" s="194"/>
      <c r="G473" s="253"/>
      <c r="H473" s="254"/>
      <c r="I473" s="239"/>
      <c r="J473" s="242"/>
      <c r="K473" s="239"/>
      <c r="L473" s="316"/>
      <c r="M473" s="317"/>
    </row>
    <row r="474" s="21" customFormat="true" ht="13.5" hidden="false" customHeight="true" outlineLevel="0" collapsed="false">
      <c r="A474" s="88"/>
      <c r="B474" s="23" t="s">
        <v>189</v>
      </c>
      <c r="C474" s="357" t="n">
        <f aca="false">2800/7.6*6</f>
        <v>2210.52631578947</v>
      </c>
      <c r="D474" s="194"/>
      <c r="E474" s="324" t="s">
        <v>649</v>
      </c>
      <c r="F474" s="194" t="s">
        <v>618</v>
      </c>
      <c r="G474" s="253" t="n">
        <v>1</v>
      </c>
      <c r="H474" s="254" t="n">
        <v>0</v>
      </c>
      <c r="I474" s="239" t="s">
        <v>619</v>
      </c>
      <c r="J474" s="240" t="s">
        <v>620</v>
      </c>
      <c r="K474" s="331" t="s">
        <v>710</v>
      </c>
      <c r="L474" s="316" t="s">
        <v>622</v>
      </c>
      <c r="M474" s="509" t="s">
        <v>734</v>
      </c>
    </row>
    <row r="475" s="21" customFormat="true" ht="13.5" hidden="false" customHeight="true" outlineLevel="0" collapsed="false">
      <c r="A475" s="88"/>
      <c r="B475" s="23"/>
      <c r="C475" s="357"/>
      <c r="D475" s="194"/>
      <c r="E475" s="324"/>
      <c r="F475" s="194"/>
      <c r="G475" s="253"/>
      <c r="H475" s="254"/>
      <c r="I475" s="239"/>
      <c r="J475" s="242"/>
      <c r="K475" s="239"/>
      <c r="L475" s="316"/>
      <c r="M475" s="317"/>
    </row>
    <row r="476" s="21" customFormat="true" ht="13.5" hidden="false" customHeight="true" outlineLevel="0" collapsed="false">
      <c r="A476" s="75" t="s">
        <v>190</v>
      </c>
      <c r="B476" s="23" t="s">
        <v>738</v>
      </c>
      <c r="C476" s="357"/>
      <c r="D476" s="194"/>
      <c r="E476" s="324"/>
      <c r="F476" s="194"/>
      <c r="G476" s="253"/>
      <c r="H476" s="254"/>
      <c r="I476" s="239"/>
      <c r="J476" s="242"/>
      <c r="K476" s="239"/>
      <c r="L476" s="316"/>
      <c r="M476" s="317"/>
    </row>
    <row r="477" s="21" customFormat="true" ht="13.5" hidden="false" customHeight="true" outlineLevel="0" collapsed="false">
      <c r="A477" s="88"/>
      <c r="B477" s="23" t="s">
        <v>177</v>
      </c>
      <c r="C477" s="357" t="n">
        <f aca="false">3000/7.6*7</f>
        <v>2763.15789473684</v>
      </c>
      <c r="D477" s="194"/>
      <c r="E477" s="324" t="s">
        <v>649</v>
      </c>
      <c r="F477" s="194" t="s">
        <v>618</v>
      </c>
      <c r="G477" s="253" t="n">
        <v>1</v>
      </c>
      <c r="H477" s="254" t="n">
        <v>0</v>
      </c>
      <c r="I477" s="239" t="s">
        <v>619</v>
      </c>
      <c r="J477" s="242" t="s">
        <v>655</v>
      </c>
      <c r="K477" s="331" t="s">
        <v>710</v>
      </c>
      <c r="L477" s="316" t="s">
        <v>711</v>
      </c>
      <c r="M477" s="317"/>
    </row>
    <row r="478" s="21" customFormat="true" ht="13.5" hidden="false" customHeight="true" outlineLevel="0" collapsed="false">
      <c r="A478" s="88"/>
      <c r="B478" s="23"/>
      <c r="C478" s="357"/>
      <c r="D478" s="194"/>
      <c r="E478" s="324"/>
      <c r="F478" s="194"/>
      <c r="G478" s="253"/>
      <c r="H478" s="254"/>
      <c r="I478" s="239"/>
      <c r="J478" s="242"/>
      <c r="K478" s="239"/>
      <c r="L478" s="316"/>
      <c r="M478" s="317"/>
    </row>
    <row r="479" s="21" customFormat="true" ht="13.5" hidden="false" customHeight="true" outlineLevel="0" collapsed="false">
      <c r="A479" s="75" t="s">
        <v>194</v>
      </c>
      <c r="B479" s="23" t="s">
        <v>739</v>
      </c>
      <c r="C479" s="357" t="n">
        <f aca="false">250*12</f>
        <v>3000</v>
      </c>
      <c r="D479" s="194"/>
      <c r="E479" s="508"/>
      <c r="F479" s="194"/>
      <c r="G479" s="253"/>
      <c r="H479" s="254"/>
      <c r="I479" s="150"/>
      <c r="J479" s="512"/>
      <c r="K479" s="150"/>
      <c r="L479" s="512"/>
      <c r="M479" s="317"/>
    </row>
    <row r="480" s="21" customFormat="true" ht="13.5" hidden="false" customHeight="true" outlineLevel="0" collapsed="false">
      <c r="A480" s="88"/>
      <c r="B480" s="23" t="s">
        <v>197</v>
      </c>
      <c r="C480" s="357"/>
      <c r="D480" s="194"/>
      <c r="E480" s="324" t="s">
        <v>649</v>
      </c>
      <c r="F480" s="194" t="s">
        <v>618</v>
      </c>
      <c r="G480" s="253" t="n">
        <v>1</v>
      </c>
      <c r="H480" s="254"/>
      <c r="I480" s="239" t="s">
        <v>619</v>
      </c>
      <c r="J480" s="240" t="s">
        <v>620</v>
      </c>
      <c r="K480" s="331" t="s">
        <v>710</v>
      </c>
      <c r="L480" s="316" t="s">
        <v>622</v>
      </c>
      <c r="M480" s="509" t="s">
        <v>734</v>
      </c>
    </row>
    <row r="481" s="21" customFormat="true" ht="13.5" hidden="false" customHeight="true" outlineLevel="0" collapsed="false">
      <c r="A481" s="88"/>
      <c r="B481" s="23"/>
      <c r="C481" s="357"/>
      <c r="D481" s="194"/>
      <c r="E481" s="324"/>
      <c r="F481" s="194"/>
      <c r="G481" s="253"/>
      <c r="H481" s="254"/>
      <c r="I481" s="239"/>
      <c r="J481" s="242"/>
      <c r="K481" s="239"/>
      <c r="L481" s="316"/>
      <c r="M481" s="317"/>
    </row>
    <row r="482" s="21" customFormat="true" ht="13.5" hidden="false" customHeight="true" outlineLevel="0" collapsed="false">
      <c r="A482" s="75" t="s">
        <v>200</v>
      </c>
      <c r="B482" s="23" t="s">
        <v>740</v>
      </c>
      <c r="C482" s="357"/>
      <c r="D482" s="194"/>
      <c r="E482" s="508"/>
      <c r="F482" s="194"/>
      <c r="G482" s="253"/>
      <c r="H482" s="254"/>
      <c r="I482" s="150"/>
      <c r="J482" s="512"/>
      <c r="K482" s="150"/>
      <c r="L482" s="512"/>
      <c r="M482" s="317"/>
    </row>
    <row r="483" s="21" customFormat="true" ht="13.5" hidden="false" customHeight="true" outlineLevel="0" collapsed="false">
      <c r="A483" s="88"/>
      <c r="B483" s="23" t="s">
        <v>197</v>
      </c>
      <c r="C483" s="357" t="n">
        <f aca="false">250*12</f>
        <v>3000</v>
      </c>
      <c r="D483" s="194"/>
      <c r="E483" s="324" t="s">
        <v>649</v>
      </c>
      <c r="F483" s="194" t="s">
        <v>618</v>
      </c>
      <c r="G483" s="253" t="n">
        <v>1</v>
      </c>
      <c r="H483" s="254" t="n">
        <v>0</v>
      </c>
      <c r="I483" s="239" t="s">
        <v>619</v>
      </c>
      <c r="J483" s="240" t="s">
        <v>620</v>
      </c>
      <c r="K483" s="331" t="s">
        <v>710</v>
      </c>
      <c r="L483" s="316" t="s">
        <v>622</v>
      </c>
      <c r="M483" s="510" t="s">
        <v>734</v>
      </c>
    </row>
    <row r="484" s="21" customFormat="true" ht="13.5" hidden="false" customHeight="true" outlineLevel="0" collapsed="false">
      <c r="A484" s="88"/>
      <c r="B484" s="23"/>
      <c r="C484" s="212"/>
      <c r="D484" s="194"/>
      <c r="E484" s="324"/>
      <c r="F484" s="194"/>
      <c r="G484" s="253"/>
      <c r="H484" s="254"/>
      <c r="I484" s="239"/>
      <c r="J484" s="240"/>
      <c r="K484" s="241"/>
      <c r="L484" s="242"/>
      <c r="M484" s="317"/>
    </row>
    <row r="485" s="21" customFormat="true" ht="13.5" hidden="false" customHeight="true" outlineLevel="0" collapsed="false">
      <c r="A485" s="75" t="s">
        <v>203</v>
      </c>
      <c r="B485" s="23" t="s">
        <v>741</v>
      </c>
      <c r="C485" s="212"/>
      <c r="D485" s="194"/>
      <c r="E485" s="324"/>
      <c r="F485" s="194"/>
      <c r="G485" s="253"/>
      <c r="H485" s="254"/>
      <c r="I485" s="239"/>
      <c r="J485" s="240"/>
      <c r="K485" s="241"/>
      <c r="L485" s="242"/>
      <c r="M485" s="317"/>
    </row>
    <row r="486" s="21" customFormat="true" ht="13.5" hidden="false" customHeight="true" outlineLevel="0" collapsed="false">
      <c r="A486" s="88"/>
      <c r="B486" s="23" t="s">
        <v>206</v>
      </c>
      <c r="C486" s="357" t="n">
        <f aca="false">10000/7.6*7</f>
        <v>9210.52631578948</v>
      </c>
      <c r="D486" s="194"/>
      <c r="E486" s="324" t="s">
        <v>649</v>
      </c>
      <c r="F486" s="194" t="s">
        <v>618</v>
      </c>
      <c r="G486" s="253" t="n">
        <v>1</v>
      </c>
      <c r="H486" s="254" t="n">
        <v>0</v>
      </c>
      <c r="I486" s="239" t="s">
        <v>619</v>
      </c>
      <c r="J486" s="240" t="s">
        <v>620</v>
      </c>
      <c r="K486" s="331" t="s">
        <v>710</v>
      </c>
      <c r="L486" s="331" t="s">
        <v>622</v>
      </c>
      <c r="M486" s="332" t="s">
        <v>742</v>
      </c>
    </row>
    <row r="487" s="21" customFormat="true" ht="13.5" hidden="false" customHeight="true" outlineLevel="0" collapsed="false">
      <c r="A487" s="88"/>
      <c r="B487" s="23"/>
      <c r="C487" s="357"/>
      <c r="D487" s="194"/>
      <c r="E487" s="242"/>
      <c r="F487" s="194"/>
      <c r="G487" s="253"/>
      <c r="H487" s="254"/>
      <c r="I487" s="239"/>
      <c r="J487" s="240"/>
      <c r="K487" s="414"/>
      <c r="L487" s="331"/>
      <c r="M487" s="332"/>
    </row>
    <row r="488" s="21" customFormat="true" ht="13.5" hidden="false" customHeight="true" outlineLevel="0" collapsed="false">
      <c r="A488" s="88"/>
      <c r="B488" s="23"/>
      <c r="C488" s="513"/>
      <c r="D488" s="194"/>
      <c r="E488" s="242"/>
      <c r="F488" s="194"/>
      <c r="G488" s="253"/>
      <c r="H488" s="254"/>
      <c r="I488" s="239"/>
      <c r="J488" s="242"/>
      <c r="K488" s="239"/>
      <c r="L488" s="331"/>
      <c r="M488" s="332"/>
    </row>
    <row r="489" s="21" customFormat="true" ht="13.5" hidden="false" customHeight="true" outlineLevel="0" collapsed="false">
      <c r="A489" s="75" t="s">
        <v>207</v>
      </c>
      <c r="B489" s="23" t="s">
        <v>208</v>
      </c>
      <c r="C489" s="513"/>
      <c r="D489" s="194"/>
      <c r="E489" s="242"/>
      <c r="F489" s="194"/>
      <c r="G489" s="253"/>
      <c r="H489" s="254"/>
      <c r="I489" s="239"/>
      <c r="J489" s="242"/>
      <c r="K489" s="239"/>
      <c r="L489" s="331"/>
      <c r="M489" s="332"/>
    </row>
    <row r="490" s="21" customFormat="true" ht="13.5" hidden="false" customHeight="true" outlineLevel="0" collapsed="false">
      <c r="A490" s="88"/>
      <c r="B490" s="23" t="s">
        <v>210</v>
      </c>
      <c r="C490" s="357" t="n">
        <f aca="false">10000/7.6*12</f>
        <v>15789.4736842105</v>
      </c>
      <c r="D490" s="194"/>
      <c r="E490" s="324" t="s">
        <v>649</v>
      </c>
      <c r="F490" s="194" t="s">
        <v>618</v>
      </c>
      <c r="G490" s="253" t="n">
        <v>1</v>
      </c>
      <c r="H490" s="254" t="n">
        <v>0</v>
      </c>
      <c r="I490" s="239" t="s">
        <v>619</v>
      </c>
      <c r="J490" s="240" t="s">
        <v>620</v>
      </c>
      <c r="K490" s="331" t="s">
        <v>710</v>
      </c>
      <c r="L490" s="331" t="s">
        <v>622</v>
      </c>
      <c r="M490" s="514" t="s">
        <v>743</v>
      </c>
    </row>
    <row r="491" s="21" customFormat="true" ht="13.5" hidden="false" customHeight="true" outlineLevel="0" collapsed="false">
      <c r="A491" s="88"/>
      <c r="B491" s="23"/>
      <c r="C491" s="515"/>
      <c r="D491" s="194"/>
      <c r="E491" s="242"/>
      <c r="F491" s="194"/>
      <c r="G491" s="253"/>
      <c r="H491" s="254"/>
      <c r="I491" s="239"/>
      <c r="J491" s="242"/>
      <c r="K491" s="239"/>
      <c r="L491" s="331"/>
      <c r="M491" s="332"/>
    </row>
    <row r="492" s="21" customFormat="true" ht="13.5" hidden="false" customHeight="true" outlineLevel="0" collapsed="false">
      <c r="A492" s="75" t="s">
        <v>211</v>
      </c>
      <c r="B492" s="23" t="s">
        <v>212</v>
      </c>
      <c r="C492" s="357"/>
      <c r="D492" s="194"/>
      <c r="E492" s="242"/>
      <c r="F492" s="194"/>
      <c r="G492" s="253"/>
      <c r="H492" s="254"/>
      <c r="I492" s="239"/>
      <c r="J492" s="242"/>
      <c r="K492" s="239"/>
      <c r="L492" s="316"/>
      <c r="M492" s="332"/>
    </row>
    <row r="493" s="21" customFormat="true" ht="13.5" hidden="false" customHeight="true" outlineLevel="0" collapsed="false">
      <c r="A493" s="88"/>
      <c r="B493" s="23" t="s">
        <v>210</v>
      </c>
      <c r="C493" s="357" t="n">
        <f aca="false">6000/7.6*20</f>
        <v>15789.4736842105</v>
      </c>
      <c r="D493" s="194"/>
      <c r="E493" s="324" t="s">
        <v>649</v>
      </c>
      <c r="F493" s="194" t="s">
        <v>618</v>
      </c>
      <c r="G493" s="253" t="n">
        <v>1</v>
      </c>
      <c r="H493" s="254" t="n">
        <v>0</v>
      </c>
      <c r="I493" s="239" t="s">
        <v>619</v>
      </c>
      <c r="J493" s="240" t="s">
        <v>620</v>
      </c>
      <c r="K493" s="331" t="s">
        <v>710</v>
      </c>
      <c r="L493" s="316" t="s">
        <v>651</v>
      </c>
      <c r="M493" s="332" t="s">
        <v>742</v>
      </c>
    </row>
    <row r="494" s="21" customFormat="true" ht="13.5" hidden="false" customHeight="true" outlineLevel="0" collapsed="false">
      <c r="A494" s="192"/>
      <c r="B494" s="195"/>
      <c r="C494" s="174"/>
      <c r="D494" s="195"/>
      <c r="E494" s="195"/>
      <c r="F494" s="195"/>
      <c r="G494" s="174"/>
      <c r="H494" s="195"/>
      <c r="I494" s="174"/>
      <c r="J494" s="195"/>
      <c r="K494" s="174"/>
      <c r="L494" s="195"/>
      <c r="M494" s="333"/>
    </row>
    <row r="495" s="21" customFormat="true" ht="13.5" hidden="false" customHeight="true" outlineLevel="0" collapsed="false">
      <c r="A495" s="75" t="s">
        <v>215</v>
      </c>
      <c r="B495" s="78" t="s">
        <v>744</v>
      </c>
      <c r="C495" s="459"/>
      <c r="D495" s="194"/>
      <c r="E495" s="242"/>
      <c r="F495" s="194"/>
      <c r="G495" s="253"/>
      <c r="H495" s="254"/>
      <c r="I495" s="239"/>
      <c r="J495" s="242"/>
      <c r="K495" s="239"/>
      <c r="L495" s="331"/>
      <c r="M495" s="332"/>
    </row>
    <row r="496" s="21" customFormat="true" ht="13.5" hidden="false" customHeight="true" outlineLevel="0" collapsed="false">
      <c r="A496" s="88"/>
      <c r="B496" s="78" t="s">
        <v>93</v>
      </c>
      <c r="C496" s="459" t="n">
        <f aca="false">10000/7.6*8</f>
        <v>10526.3157894737</v>
      </c>
      <c r="D496" s="487"/>
      <c r="E496" s="324" t="s">
        <v>649</v>
      </c>
      <c r="F496" s="194" t="s">
        <v>618</v>
      </c>
      <c r="G496" s="253" t="n">
        <v>1</v>
      </c>
      <c r="H496" s="254" t="n">
        <v>0</v>
      </c>
      <c r="I496" s="239" t="s">
        <v>619</v>
      </c>
      <c r="J496" s="240" t="s">
        <v>620</v>
      </c>
      <c r="K496" s="331" t="s">
        <v>664</v>
      </c>
      <c r="L496" s="331" t="s">
        <v>622</v>
      </c>
      <c r="M496" s="332" t="s">
        <v>742</v>
      </c>
    </row>
    <row r="497" s="21" customFormat="true" ht="13.5" hidden="false" customHeight="true" outlineLevel="0" collapsed="false">
      <c r="A497" s="88"/>
      <c r="B497" s="23"/>
      <c r="C497" s="357"/>
      <c r="D497" s="194"/>
      <c r="E497" s="242"/>
      <c r="F497" s="194"/>
      <c r="G497" s="253"/>
      <c r="H497" s="254"/>
      <c r="I497" s="239"/>
      <c r="J497" s="242"/>
      <c r="K497" s="239"/>
      <c r="L497" s="331"/>
      <c r="M497" s="332"/>
    </row>
    <row r="498" s="21" customFormat="true" ht="13.5" hidden="false" customHeight="true" outlineLevel="0" collapsed="false">
      <c r="A498" s="75" t="s">
        <v>231</v>
      </c>
      <c r="B498" s="23" t="s">
        <v>232</v>
      </c>
      <c r="C498" s="357"/>
      <c r="D498" s="194"/>
      <c r="E498" s="242"/>
      <c r="F498" s="194"/>
      <c r="G498" s="253"/>
      <c r="H498" s="254"/>
      <c r="I498" s="239"/>
      <c r="J498" s="242"/>
      <c r="K498" s="239"/>
      <c r="L498" s="331"/>
      <c r="M498" s="332"/>
    </row>
    <row r="499" s="21" customFormat="true" ht="13.5" hidden="false" customHeight="true" outlineLevel="0" collapsed="false">
      <c r="A499" s="86"/>
      <c r="B499" s="33" t="s">
        <v>217</v>
      </c>
      <c r="C499" s="516" t="n">
        <f aca="false">10000/7.6*8</f>
        <v>10526.3157894737</v>
      </c>
      <c r="D499" s="196"/>
      <c r="E499" s="517" t="s">
        <v>649</v>
      </c>
      <c r="F499" s="196" t="s">
        <v>618</v>
      </c>
      <c r="G499" s="256" t="n">
        <v>1</v>
      </c>
      <c r="H499" s="257" t="n">
        <v>0</v>
      </c>
      <c r="I499" s="258" t="s">
        <v>619</v>
      </c>
      <c r="J499" s="259" t="s">
        <v>620</v>
      </c>
      <c r="K499" s="518" t="s">
        <v>710</v>
      </c>
      <c r="L499" s="518" t="s">
        <v>622</v>
      </c>
      <c r="M499" s="519"/>
    </row>
    <row r="500" s="21" customFormat="true" ht="13.5" hidden="false" customHeight="true" outlineLevel="0" collapsed="false">
      <c r="A500" s="90"/>
      <c r="B500" s="78"/>
      <c r="C500" s="194"/>
      <c r="D500" s="212"/>
      <c r="E500" s="242"/>
      <c r="F500" s="212"/>
      <c r="G500" s="254"/>
      <c r="H500" s="253"/>
      <c r="I500" s="242"/>
      <c r="J500" s="240"/>
      <c r="K500" s="240"/>
      <c r="L500" s="239"/>
      <c r="M500" s="497"/>
    </row>
    <row r="501" s="21" customFormat="true" ht="13.5" hidden="false" customHeight="true" outlineLevel="0" collapsed="false">
      <c r="A501" s="75" t="s">
        <v>66</v>
      </c>
      <c r="B501" s="100" t="s">
        <v>103</v>
      </c>
      <c r="C501" s="194"/>
      <c r="D501" s="212"/>
      <c r="E501" s="242"/>
      <c r="F501" s="212"/>
      <c r="G501" s="254"/>
      <c r="H501" s="253"/>
      <c r="I501" s="242"/>
      <c r="J501" s="240"/>
      <c r="K501" s="240"/>
      <c r="L501" s="239"/>
      <c r="M501" s="497"/>
    </row>
    <row r="502" s="21" customFormat="true" ht="13.5" hidden="false" customHeight="true" outlineLevel="0" collapsed="false">
      <c r="A502" s="520" t="s">
        <v>69</v>
      </c>
      <c r="B502" s="100" t="s">
        <v>240</v>
      </c>
      <c r="C502" s="194"/>
      <c r="D502" s="212"/>
      <c r="E502" s="242"/>
      <c r="F502" s="212"/>
      <c r="G502" s="254"/>
      <c r="H502" s="253"/>
      <c r="I502" s="242"/>
      <c r="J502" s="240"/>
      <c r="K502" s="240"/>
      <c r="L502" s="239"/>
      <c r="M502" s="246"/>
    </row>
    <row r="503" s="21" customFormat="true" ht="13.5" hidden="false" customHeight="true" outlineLevel="0" collapsed="false">
      <c r="A503" s="88"/>
      <c r="B503" s="78" t="s">
        <v>242</v>
      </c>
      <c r="C503" s="323" t="n">
        <v>50000</v>
      </c>
      <c r="D503" s="212"/>
      <c r="E503" s="242" t="s">
        <v>713</v>
      </c>
      <c r="F503" s="194" t="s">
        <v>618</v>
      </c>
      <c r="G503" s="254" t="n">
        <v>1</v>
      </c>
      <c r="H503" s="254" t="n">
        <v>0</v>
      </c>
      <c r="I503" s="242" t="s">
        <v>619</v>
      </c>
      <c r="J503" s="274" t="s">
        <v>620</v>
      </c>
      <c r="K503" s="331" t="s">
        <v>710</v>
      </c>
      <c r="L503" s="414" t="s">
        <v>622</v>
      </c>
      <c r="M503" s="521" t="s">
        <v>745</v>
      </c>
    </row>
    <row r="504" s="21" customFormat="true" ht="13.5" hidden="false" customHeight="true" outlineLevel="0" collapsed="false">
      <c r="A504" s="88"/>
      <c r="B504" s="78"/>
      <c r="C504" s="323"/>
      <c r="D504" s="212"/>
      <c r="E504" s="242"/>
      <c r="F504" s="212"/>
      <c r="G504" s="254"/>
      <c r="H504" s="253"/>
      <c r="I504" s="242"/>
      <c r="J504" s="242"/>
      <c r="K504" s="242"/>
      <c r="L504" s="414"/>
      <c r="M504" s="521"/>
    </row>
    <row r="505" s="21" customFormat="true" ht="13.5" hidden="false" customHeight="true" outlineLevel="0" collapsed="false">
      <c r="A505" s="520" t="s">
        <v>109</v>
      </c>
      <c r="B505" s="522" t="s">
        <v>244</v>
      </c>
      <c r="C505" s="512"/>
      <c r="D505" s="212"/>
      <c r="E505" s="512"/>
      <c r="F505" s="212"/>
      <c r="G505" s="512"/>
      <c r="H505" s="253"/>
      <c r="I505" s="512"/>
      <c r="J505" s="512"/>
      <c r="K505" s="512"/>
      <c r="L505" s="150"/>
      <c r="M505" s="521"/>
    </row>
    <row r="506" s="21" customFormat="true" ht="13.5" hidden="false" customHeight="true" outlineLevel="0" collapsed="false">
      <c r="A506" s="86"/>
      <c r="B506" s="81" t="s">
        <v>246</v>
      </c>
      <c r="C506" s="327" t="n">
        <v>70000</v>
      </c>
      <c r="D506" s="213"/>
      <c r="E506" s="242" t="s">
        <v>713</v>
      </c>
      <c r="F506" s="196" t="s">
        <v>618</v>
      </c>
      <c r="G506" s="257" t="n">
        <v>1</v>
      </c>
      <c r="H506" s="257" t="n">
        <v>0</v>
      </c>
      <c r="I506" s="261" t="s">
        <v>619</v>
      </c>
      <c r="J506" s="274" t="s">
        <v>620</v>
      </c>
      <c r="K506" s="518" t="s">
        <v>664</v>
      </c>
      <c r="L506" s="420" t="s">
        <v>622</v>
      </c>
      <c r="M506" s="521"/>
    </row>
    <row r="507" s="138" customFormat="true" ht="0.75" hidden="true" customHeight="true" outlineLevel="0" collapsed="false">
      <c r="A507" s="150"/>
      <c r="B507" s="523"/>
      <c r="C507" s="524"/>
      <c r="D507" s="524"/>
      <c r="E507" s="524"/>
      <c r="F507" s="524"/>
      <c r="G507" s="524"/>
      <c r="H507" s="524"/>
      <c r="I507" s="239"/>
      <c r="J507" s="239"/>
      <c r="K507" s="239"/>
      <c r="L507" s="525" t="e">
        <f aca="false">H507*#REF!</f>
        <v>#REF!</v>
      </c>
      <c r="M507" s="464"/>
    </row>
    <row r="508" s="138" customFormat="true" ht="13.5" hidden="true" customHeight="false" outlineLevel="0" collapsed="false">
      <c r="A508" s="150"/>
      <c r="B508" s="523"/>
      <c r="C508" s="526"/>
      <c r="D508" s="526"/>
      <c r="E508" s="526"/>
      <c r="F508" s="526"/>
      <c r="G508" s="527"/>
      <c r="H508" s="527"/>
      <c r="I508" s="239"/>
      <c r="J508" s="239"/>
      <c r="K508" s="239"/>
      <c r="L508" s="525" t="e">
        <f aca="false">H508*#REF!</f>
        <v>#REF!</v>
      </c>
      <c r="M508" s="464"/>
    </row>
    <row r="509" s="138" customFormat="true" ht="14.25" hidden="true" customHeight="true" outlineLevel="0" collapsed="false">
      <c r="A509" s="150"/>
      <c r="B509" s="523"/>
      <c r="C509" s="526"/>
      <c r="D509" s="526"/>
      <c r="E509" s="526"/>
      <c r="F509" s="526"/>
      <c r="G509" s="527"/>
      <c r="H509" s="528"/>
      <c r="I509" s="239"/>
      <c r="J509" s="239"/>
      <c r="K509" s="239"/>
      <c r="L509" s="525" t="e">
        <f aca="false">H509*#REF!</f>
        <v>#REF!</v>
      </c>
      <c r="M509" s="464"/>
    </row>
    <row r="510" s="138" customFormat="true" ht="13.5" hidden="true" customHeight="false" outlineLevel="0" collapsed="false">
      <c r="A510" s="150"/>
      <c r="B510" s="523"/>
      <c r="C510" s="526"/>
      <c r="D510" s="526"/>
      <c r="E510" s="526"/>
      <c r="F510" s="526"/>
      <c r="G510" s="527"/>
      <c r="H510" s="527"/>
      <c r="I510" s="239"/>
      <c r="J510" s="239"/>
      <c r="K510" s="239"/>
      <c r="L510" s="525" t="e">
        <f aca="false">H510*#REF!</f>
        <v>#REF!</v>
      </c>
      <c r="M510" s="464"/>
    </row>
    <row r="511" s="138" customFormat="true" ht="13.5" hidden="true" customHeight="false" outlineLevel="0" collapsed="false">
      <c r="A511" s="150"/>
      <c r="B511" s="523"/>
      <c r="C511" s="526"/>
      <c r="D511" s="526"/>
      <c r="E511" s="526"/>
      <c r="F511" s="526"/>
      <c r="G511" s="527"/>
      <c r="H511" s="527"/>
      <c r="I511" s="239"/>
      <c r="J511" s="239"/>
      <c r="K511" s="239"/>
      <c r="L511" s="525" t="e">
        <f aca="false">H511*#REF!</f>
        <v>#REF!</v>
      </c>
      <c r="M511" s="464"/>
    </row>
    <row r="512" s="138" customFormat="true" ht="13.5" hidden="true" customHeight="false" outlineLevel="0" collapsed="false">
      <c r="A512" s="150"/>
      <c r="B512" s="523"/>
      <c r="C512" s="526"/>
      <c r="D512" s="526"/>
      <c r="E512" s="526"/>
      <c r="F512" s="526"/>
      <c r="G512" s="527"/>
      <c r="H512" s="527"/>
      <c r="I512" s="239"/>
      <c r="J512" s="239"/>
      <c r="K512" s="239"/>
      <c r="L512" s="525" t="e">
        <f aca="false">H512*#REF!</f>
        <v>#REF!</v>
      </c>
      <c r="M512" s="464"/>
    </row>
    <row r="513" s="138" customFormat="true" ht="13.5" hidden="true" customHeight="false" outlineLevel="0" collapsed="false">
      <c r="A513" s="150"/>
      <c r="B513" s="523"/>
      <c r="C513" s="526"/>
      <c r="D513" s="526"/>
      <c r="E513" s="526"/>
      <c r="F513" s="526"/>
      <c r="G513" s="527"/>
      <c r="H513" s="527"/>
      <c r="I513" s="239"/>
      <c r="J513" s="239"/>
      <c r="K513" s="239"/>
      <c r="L513" s="525" t="e">
        <f aca="false">H513*#REF!</f>
        <v>#REF!</v>
      </c>
      <c r="M513" s="464"/>
    </row>
    <row r="514" s="138" customFormat="true" ht="13.5" hidden="true" customHeight="false" outlineLevel="0" collapsed="false">
      <c r="A514" s="150"/>
      <c r="B514" s="523"/>
      <c r="C514" s="526"/>
      <c r="D514" s="526"/>
      <c r="E514" s="526"/>
      <c r="F514" s="526"/>
      <c r="G514" s="527"/>
      <c r="H514" s="527"/>
      <c r="I514" s="239"/>
      <c r="J514" s="239"/>
      <c r="K514" s="239"/>
      <c r="L514" s="525" t="e">
        <f aca="false">H514*#REF!</f>
        <v>#REF!</v>
      </c>
      <c r="M514" s="464"/>
    </row>
    <row r="515" s="138" customFormat="true" ht="13.5" hidden="true" customHeight="false" outlineLevel="0" collapsed="false">
      <c r="A515" s="150"/>
      <c r="B515" s="523"/>
      <c r="C515" s="526"/>
      <c r="D515" s="526"/>
      <c r="E515" s="526"/>
      <c r="F515" s="526"/>
      <c r="G515" s="527"/>
      <c r="H515" s="527"/>
      <c r="I515" s="239"/>
      <c r="J515" s="239"/>
      <c r="K515" s="239"/>
      <c r="L515" s="525" t="e">
        <f aca="false">H515*#REF!</f>
        <v>#REF!</v>
      </c>
      <c r="M515" s="464"/>
    </row>
    <row r="516" s="138" customFormat="true" ht="13.5" hidden="true" customHeight="false" outlineLevel="0" collapsed="false">
      <c r="A516" s="150"/>
      <c r="B516" s="523"/>
      <c r="C516" s="526"/>
      <c r="D516" s="526"/>
      <c r="E516" s="526"/>
      <c r="F516" s="526"/>
      <c r="G516" s="527"/>
      <c r="H516" s="527"/>
      <c r="I516" s="239"/>
      <c r="J516" s="239"/>
      <c r="K516" s="239"/>
      <c r="L516" s="525" t="e">
        <f aca="false">H516*#REF!</f>
        <v>#REF!</v>
      </c>
      <c r="M516" s="464"/>
    </row>
    <row r="517" s="138" customFormat="true" ht="13.5" hidden="true" customHeight="false" outlineLevel="0" collapsed="false">
      <c r="A517" s="150"/>
      <c r="B517" s="523"/>
      <c r="C517" s="526"/>
      <c r="D517" s="526"/>
      <c r="E517" s="526"/>
      <c r="F517" s="526"/>
      <c r="G517" s="527"/>
      <c r="H517" s="527"/>
      <c r="I517" s="239"/>
      <c r="J517" s="239"/>
      <c r="K517" s="239"/>
      <c r="L517" s="525" t="e">
        <f aca="false">H517*#REF!</f>
        <v>#REF!</v>
      </c>
      <c r="M517" s="464"/>
    </row>
    <row r="518" s="138" customFormat="true" ht="13.5" hidden="true" customHeight="false" outlineLevel="0" collapsed="false">
      <c r="A518" s="150"/>
      <c r="B518" s="523"/>
      <c r="C518" s="526"/>
      <c r="D518" s="526"/>
      <c r="E518" s="526"/>
      <c r="F518" s="526"/>
      <c r="G518" s="527"/>
      <c r="H518" s="527"/>
      <c r="I518" s="239"/>
      <c r="J518" s="239"/>
      <c r="K518" s="239"/>
      <c r="L518" s="525" t="e">
        <f aca="false">H518*#REF!</f>
        <v>#REF!</v>
      </c>
      <c r="M518" s="464"/>
    </row>
    <row r="519" s="138" customFormat="true" ht="13.5" hidden="true" customHeight="false" outlineLevel="0" collapsed="false">
      <c r="A519" s="150"/>
      <c r="B519" s="523"/>
      <c r="C519" s="526"/>
      <c r="D519" s="526"/>
      <c r="E519" s="526"/>
      <c r="F519" s="526"/>
      <c r="G519" s="527"/>
      <c r="H519" s="527"/>
      <c r="I519" s="239"/>
      <c r="J519" s="239"/>
      <c r="K519" s="239"/>
      <c r="L519" s="525" t="e">
        <f aca="false">H519*#REF!</f>
        <v>#REF!</v>
      </c>
      <c r="M519" s="464"/>
    </row>
    <row r="520" s="138" customFormat="true" ht="13.5" hidden="true" customHeight="false" outlineLevel="0" collapsed="false">
      <c r="A520" s="150"/>
      <c r="B520" s="523"/>
      <c r="C520" s="526"/>
      <c r="D520" s="526"/>
      <c r="E520" s="526"/>
      <c r="F520" s="526"/>
      <c r="G520" s="527"/>
      <c r="H520" s="527"/>
      <c r="I520" s="239"/>
      <c r="J520" s="239"/>
      <c r="K520" s="239"/>
      <c r="L520" s="525" t="e">
        <f aca="false">H520*#REF!</f>
        <v>#REF!</v>
      </c>
      <c r="M520" s="464"/>
    </row>
    <row r="521" s="138" customFormat="true" ht="13.5" hidden="true" customHeight="false" outlineLevel="0" collapsed="false">
      <c r="A521" s="150"/>
      <c r="B521" s="523"/>
      <c r="C521" s="526"/>
      <c r="D521" s="526"/>
      <c r="E521" s="526"/>
      <c r="F521" s="526"/>
      <c r="G521" s="527"/>
      <c r="H521" s="527"/>
      <c r="I521" s="239"/>
      <c r="J521" s="239"/>
      <c r="K521" s="239"/>
      <c r="L521" s="525" t="e">
        <f aca="false">H521*#REF!</f>
        <v>#REF!</v>
      </c>
      <c r="M521" s="464"/>
    </row>
    <row r="522" s="138" customFormat="true" ht="13.5" hidden="true" customHeight="false" outlineLevel="0" collapsed="false">
      <c r="A522" s="150"/>
      <c r="B522" s="523"/>
      <c r="C522" s="526"/>
      <c r="D522" s="526"/>
      <c r="E522" s="526"/>
      <c r="F522" s="526"/>
      <c r="G522" s="527"/>
      <c r="H522" s="527"/>
      <c r="I522" s="239"/>
      <c r="J522" s="239"/>
      <c r="K522" s="239"/>
      <c r="L522" s="525" t="e">
        <f aca="false">H522*#REF!</f>
        <v>#REF!</v>
      </c>
      <c r="M522" s="464"/>
    </row>
    <row r="523" s="138" customFormat="true" ht="13.5" hidden="true" customHeight="false" outlineLevel="0" collapsed="false">
      <c r="A523" s="150"/>
      <c r="B523" s="523"/>
      <c r="C523" s="526"/>
      <c r="D523" s="526"/>
      <c r="E523" s="526"/>
      <c r="F523" s="526"/>
      <c r="G523" s="527"/>
      <c r="H523" s="527"/>
      <c r="I523" s="239"/>
      <c r="J523" s="239"/>
      <c r="K523" s="239"/>
      <c r="L523" s="525" t="e">
        <f aca="false">H523*#REF!</f>
        <v>#REF!</v>
      </c>
      <c r="M523" s="464"/>
    </row>
    <row r="524" s="138" customFormat="true" ht="13.5" hidden="true" customHeight="false" outlineLevel="0" collapsed="false">
      <c r="A524" s="150"/>
      <c r="B524" s="523"/>
      <c r="C524" s="526"/>
      <c r="D524" s="526"/>
      <c r="E524" s="526"/>
      <c r="F524" s="526"/>
      <c r="G524" s="527"/>
      <c r="H524" s="527"/>
      <c r="I524" s="239"/>
      <c r="J524" s="239"/>
      <c r="K524" s="239"/>
      <c r="L524" s="525" t="e">
        <f aca="false">H524*#REF!</f>
        <v>#REF!</v>
      </c>
      <c r="M524" s="464"/>
    </row>
    <row r="525" s="138" customFormat="true" ht="13.5" hidden="true" customHeight="false" outlineLevel="0" collapsed="false">
      <c r="A525" s="150"/>
      <c r="B525" s="523"/>
      <c r="C525" s="526"/>
      <c r="D525" s="526"/>
      <c r="E525" s="526"/>
      <c r="F525" s="526"/>
      <c r="G525" s="527"/>
      <c r="H525" s="527"/>
      <c r="I525" s="239"/>
      <c r="J525" s="239"/>
      <c r="K525" s="239"/>
      <c r="L525" s="525" t="e">
        <f aca="false">H525*#REF!</f>
        <v>#REF!</v>
      </c>
      <c r="M525" s="464"/>
    </row>
    <row r="526" s="138" customFormat="true" ht="13.5" hidden="true" customHeight="false" outlineLevel="0" collapsed="false">
      <c r="A526" s="150"/>
      <c r="B526" s="523"/>
      <c r="C526" s="526"/>
      <c r="D526" s="526"/>
      <c r="E526" s="526"/>
      <c r="F526" s="526"/>
      <c r="G526" s="527"/>
      <c r="H526" s="527"/>
      <c r="I526" s="239"/>
      <c r="J526" s="239"/>
      <c r="K526" s="239"/>
      <c r="L526" s="525" t="e">
        <f aca="false">H526*#REF!</f>
        <v>#REF!</v>
      </c>
      <c r="M526" s="464"/>
    </row>
    <row r="527" customFormat="false" ht="12.75" hidden="false" customHeight="false" outlineLevel="0" collapsed="false">
      <c r="A527" s="529"/>
      <c r="B527" s="337" t="s">
        <v>665</v>
      </c>
      <c r="C527" s="338"/>
      <c r="D527" s="338"/>
      <c r="E527" s="338"/>
      <c r="F527" s="338"/>
      <c r="G527" s="339"/>
      <c r="H527" s="132"/>
      <c r="I527" s="132"/>
      <c r="J527" s="340"/>
      <c r="K527" s="340"/>
      <c r="L527" s="341"/>
      <c r="M527" s="342"/>
      <c r="N527" s="530"/>
    </row>
    <row r="528" customFormat="false" ht="27.75" hidden="false" customHeight="true" outlineLevel="0" collapsed="false">
      <c r="A528" s="531"/>
      <c r="B528" s="344" t="s">
        <v>666</v>
      </c>
      <c r="C528" s="344"/>
      <c r="D528" s="344"/>
      <c r="E528" s="344"/>
      <c r="F528" s="344"/>
      <c r="G528" s="344"/>
      <c r="H528" s="344"/>
      <c r="I528" s="344"/>
      <c r="J528" s="344"/>
      <c r="K528" s="344"/>
      <c r="L528" s="344"/>
      <c r="M528" s="344"/>
      <c r="N528" s="344"/>
    </row>
    <row r="529" customFormat="false" ht="60.75" hidden="false" customHeight="true" outlineLevel="0" collapsed="false">
      <c r="A529" s="531"/>
      <c r="B529" s="345" t="s">
        <v>667</v>
      </c>
      <c r="C529" s="345"/>
      <c r="D529" s="345"/>
      <c r="E529" s="345"/>
      <c r="F529" s="345"/>
      <c r="G529" s="345"/>
      <c r="H529" s="345"/>
      <c r="I529" s="345"/>
      <c r="J529" s="345"/>
      <c r="K529" s="345"/>
      <c r="L529" s="345"/>
      <c r="M529" s="345"/>
      <c r="N529" s="345"/>
    </row>
    <row r="530" customFormat="false" ht="12.75" hidden="false" customHeight="true" outlineLevel="0" collapsed="false">
      <c r="A530" s="531"/>
      <c r="B530" s="346" t="s">
        <v>668</v>
      </c>
      <c r="C530" s="346"/>
      <c r="D530" s="346"/>
      <c r="E530" s="346"/>
      <c r="F530" s="346"/>
      <c r="G530" s="346"/>
      <c r="H530" s="346"/>
      <c r="I530" s="346"/>
      <c r="J530" s="346"/>
      <c r="K530" s="346"/>
      <c r="L530" s="346"/>
      <c r="M530" s="346"/>
      <c r="N530" s="347"/>
    </row>
    <row r="531" customFormat="false" ht="12.75" hidden="false" customHeight="true" outlineLevel="0" collapsed="false">
      <c r="A531" s="531"/>
      <c r="B531" s="348" t="s">
        <v>669</v>
      </c>
      <c r="C531" s="348"/>
      <c r="D531" s="348"/>
      <c r="E531" s="348"/>
      <c r="F531" s="348"/>
      <c r="G531" s="348"/>
      <c r="H531" s="348"/>
      <c r="I531" s="348"/>
      <c r="J531" s="348"/>
      <c r="K531" s="348"/>
      <c r="L531" s="348"/>
      <c r="M531" s="348"/>
      <c r="N531" s="349"/>
    </row>
    <row r="532" customFormat="false" ht="13.5" hidden="false" customHeight="false" outlineLevel="0" collapsed="false">
      <c r="A532" s="532"/>
      <c r="B532" s="351" t="s">
        <v>670</v>
      </c>
      <c r="C532" s="352"/>
      <c r="D532" s="352"/>
      <c r="E532" s="352"/>
      <c r="F532" s="352"/>
      <c r="G532" s="353"/>
      <c r="H532" s="354"/>
      <c r="I532" s="353"/>
      <c r="J532" s="354"/>
      <c r="K532" s="354"/>
      <c r="L532" s="355"/>
      <c r="M532" s="356"/>
      <c r="N532" s="335"/>
    </row>
    <row r="533" customFormat="false" ht="12.75" hidden="false" customHeight="false" outlineLevel="0" collapsed="false">
      <c r="A533" s="150"/>
      <c r="B533" s="533"/>
      <c r="C533" s="533"/>
      <c r="D533" s="533"/>
      <c r="E533" s="533"/>
      <c r="F533" s="533"/>
      <c r="G533" s="533"/>
      <c r="H533" s="533"/>
      <c r="I533" s="533"/>
      <c r="J533" s="533"/>
      <c r="K533" s="533"/>
      <c r="L533" s="533"/>
      <c r="M533" s="533"/>
    </row>
    <row r="534" customFormat="false" ht="12.75" hidden="false" customHeight="false" outlineLevel="0" collapsed="false">
      <c r="A534" s="534" t="s">
        <v>746</v>
      </c>
      <c r="B534" s="534"/>
      <c r="C534" s="534"/>
      <c r="D534" s="534"/>
      <c r="E534" s="534"/>
      <c r="F534" s="363"/>
      <c r="G534" s="363"/>
      <c r="H534" s="253"/>
      <c r="I534" s="239"/>
      <c r="J534" s="241"/>
      <c r="K534" s="241"/>
      <c r="L534" s="239"/>
      <c r="M534" s="395"/>
      <c r="N534" s="358" t="s">
        <v>717</v>
      </c>
      <c r="O534" s="372" t="n">
        <v>804328.21</v>
      </c>
    </row>
    <row r="535" customFormat="false" ht="12.75" hidden="false" customHeight="false" outlineLevel="0" collapsed="false">
      <c r="A535" s="364" t="s">
        <v>747</v>
      </c>
      <c r="B535" s="365"/>
      <c r="C535" s="365"/>
      <c r="D535" s="365"/>
      <c r="E535" s="366"/>
      <c r="F535" s="363"/>
      <c r="G535" s="363"/>
      <c r="H535" s="253"/>
      <c r="I535" s="239"/>
      <c r="J535" s="241"/>
      <c r="K535" s="241"/>
      <c r="L535" s="239"/>
      <c r="M535" s="395"/>
      <c r="N535" s="359" t="s">
        <v>673</v>
      </c>
      <c r="O535" s="372" t="e">
        <f aca="false">+#REF!</f>
        <v>#REF!</v>
      </c>
    </row>
    <row r="536" customFormat="false" ht="12.75" hidden="false" customHeight="false" outlineLevel="0" collapsed="false">
      <c r="A536" s="535"/>
      <c r="B536" s="536"/>
      <c r="C536" s="536"/>
      <c r="D536" s="536"/>
      <c r="E536" s="537"/>
      <c r="F536" s="437"/>
      <c r="G536" s="437"/>
      <c r="H536" s="253"/>
      <c r="I536" s="239"/>
      <c r="J536" s="241"/>
      <c r="K536" s="241"/>
      <c r="L536" s="239"/>
      <c r="M536" s="395"/>
      <c r="N536" s="358" t="s">
        <v>675</v>
      </c>
      <c r="O536" s="367" t="e">
        <f aca="false">+O534-O535</f>
        <v>#REF!</v>
      </c>
    </row>
    <row r="537" customFormat="false" ht="22.5" hidden="false" customHeight="false" outlineLevel="0" collapsed="false">
      <c r="A537" s="373" t="s">
        <v>676</v>
      </c>
      <c r="B537" s="538" t="s">
        <v>677</v>
      </c>
      <c r="C537" s="539"/>
      <c r="D537" s="540"/>
      <c r="E537" s="375" t="s">
        <v>678</v>
      </c>
      <c r="F537" s="478"/>
      <c r="G537" s="150"/>
      <c r="H537" s="253"/>
      <c r="I537" s="239"/>
      <c r="J537" s="241"/>
      <c r="K537" s="241"/>
      <c r="L537" s="239"/>
      <c r="M537" s="395"/>
      <c r="N537" s="138"/>
      <c r="O537" s="372"/>
    </row>
    <row r="538" customFormat="false" ht="12.75" hidden="false" customHeight="false" outlineLevel="0" collapsed="false">
      <c r="A538" s="541" t="s">
        <v>74</v>
      </c>
      <c r="B538" s="475" t="s">
        <v>700</v>
      </c>
      <c r="C538" s="476"/>
      <c r="D538" s="477"/>
      <c r="E538" s="542" t="n">
        <f aca="false">+C402</f>
        <v>51400</v>
      </c>
      <c r="F538" s="478"/>
      <c r="G538" s="150"/>
      <c r="H538" s="253"/>
      <c r="I538" s="239"/>
      <c r="J538" s="241"/>
      <c r="K538" s="241"/>
      <c r="L538" s="239"/>
      <c r="M538" s="395"/>
      <c r="N538" s="138"/>
      <c r="O538" s="372"/>
    </row>
    <row r="539" customFormat="false" ht="12.75" hidden="false" customHeight="false" outlineLevel="0" collapsed="false">
      <c r="A539" s="541" t="s">
        <v>83</v>
      </c>
      <c r="B539" s="475" t="s">
        <v>701</v>
      </c>
      <c r="C539" s="476"/>
      <c r="D539" s="477"/>
      <c r="E539" s="381" t="n">
        <f aca="false">+D424</f>
        <v>0</v>
      </c>
      <c r="F539" s="478"/>
      <c r="G539" s="150"/>
      <c r="H539" s="253"/>
      <c r="I539" s="239"/>
      <c r="J539" s="241"/>
      <c r="K539" s="241"/>
      <c r="L539" s="239"/>
      <c r="M539" s="395"/>
      <c r="N539" s="358" t="s">
        <v>679</v>
      </c>
      <c r="O539" s="372" t="n">
        <v>66443.08</v>
      </c>
    </row>
    <row r="540" customFormat="false" ht="12.75" hidden="false" customHeight="false" outlineLevel="0" collapsed="false">
      <c r="A540" s="541" t="s">
        <v>86</v>
      </c>
      <c r="B540" s="475" t="s">
        <v>719</v>
      </c>
      <c r="C540" s="476"/>
      <c r="D540" s="477"/>
      <c r="E540" s="381" t="n">
        <f aca="false">+D427</f>
        <v>0</v>
      </c>
      <c r="F540" s="478"/>
      <c r="G540" s="150"/>
      <c r="H540" s="253"/>
      <c r="I540" s="239"/>
      <c r="J540" s="241"/>
      <c r="K540" s="241"/>
      <c r="L540" s="239"/>
      <c r="M540" s="395"/>
      <c r="N540" s="359"/>
      <c r="O540" s="372"/>
    </row>
    <row r="541" customFormat="false" ht="12.75" hidden="false" customHeight="false" outlineLevel="0" collapsed="false">
      <c r="A541" s="541" t="s">
        <v>8</v>
      </c>
      <c r="B541" s="383" t="s">
        <v>720</v>
      </c>
      <c r="C541" s="384"/>
      <c r="D541" s="385"/>
      <c r="E541" s="381" t="n">
        <f aca="false">+C430</f>
        <v>291368.319473684</v>
      </c>
      <c r="F541" s="67"/>
      <c r="G541" s="150"/>
      <c r="H541" s="253"/>
      <c r="I541" s="239"/>
      <c r="J541" s="241"/>
      <c r="K541" s="241"/>
      <c r="L541" s="239"/>
      <c r="M541" s="395"/>
      <c r="N541" s="358" t="s">
        <v>675</v>
      </c>
      <c r="O541" s="367" t="e">
        <f aca="false">+O539-#REF!</f>
        <v>#REF!</v>
      </c>
      <c r="Q541" s="543"/>
    </row>
    <row r="542" customFormat="false" ht="12.75" hidden="false" customHeight="false" outlineLevel="0" collapsed="false">
      <c r="A542" s="544"/>
      <c r="B542" s="479" t="s">
        <v>684</v>
      </c>
      <c r="C542" s="480"/>
      <c r="D542" s="481"/>
      <c r="E542" s="545" t="n">
        <f aca="false">SUM(E538:E541)</f>
        <v>342768.319473684</v>
      </c>
      <c r="F542" s="67"/>
      <c r="G542" s="150"/>
      <c r="H542" s="253"/>
      <c r="I542" s="239"/>
      <c r="J542" s="241"/>
      <c r="K542" s="241"/>
      <c r="L542" s="239"/>
      <c r="M542" s="395"/>
    </row>
    <row r="543" customFormat="false" ht="12.75" hidden="false" customHeight="false" outlineLevel="0" collapsed="false">
      <c r="A543" s="150"/>
      <c r="B543" s="141"/>
      <c r="C543" s="67"/>
      <c r="D543" s="67"/>
      <c r="E543" s="546"/>
      <c r="F543" s="67"/>
      <c r="G543" s="150"/>
      <c r="H543" s="253"/>
      <c r="I543" s="239"/>
      <c r="J543" s="241"/>
      <c r="K543" s="241"/>
      <c r="L543" s="239"/>
      <c r="M543" s="395"/>
    </row>
    <row r="544" customFormat="false" ht="12.75" hidden="false" customHeight="false" outlineLevel="0" collapsed="false">
      <c r="A544" s="155"/>
      <c r="B544" s="155"/>
      <c r="C544" s="547"/>
      <c r="D544" s="547"/>
      <c r="E544" s="155"/>
      <c r="F544" s="548"/>
      <c r="G544" s="150"/>
      <c r="H544" s="155"/>
      <c r="I544" s="155"/>
      <c r="J544" s="155"/>
      <c r="K544" s="155"/>
      <c r="L544" s="549"/>
      <c r="M544" s="238"/>
    </row>
    <row r="545" customFormat="false" ht="15" hidden="false" customHeight="true" outlineLevel="0" collapsed="false">
      <c r="A545" s="550" t="s">
        <v>748</v>
      </c>
      <c r="B545" s="551" t="s">
        <v>749</v>
      </c>
      <c r="C545" s="551"/>
      <c r="D545" s="551"/>
      <c r="E545" s="552" t="s">
        <v>750</v>
      </c>
      <c r="F545" s="553"/>
      <c r="G545" s="150"/>
      <c r="H545" s="391"/>
      <c r="I545" s="414"/>
      <c r="J545" s="155"/>
      <c r="K545" s="155"/>
      <c r="L545" s="549"/>
      <c r="M545" s="238"/>
    </row>
    <row r="546" customFormat="false" ht="24" hidden="false" customHeight="true" outlineLevel="0" collapsed="false">
      <c r="A546" s="550"/>
      <c r="B546" s="551"/>
      <c r="C546" s="551"/>
      <c r="D546" s="551"/>
      <c r="E546" s="552"/>
      <c r="F546" s="553"/>
      <c r="G546" s="150"/>
      <c r="H546" s="391"/>
      <c r="I546" s="414"/>
      <c r="J546" s="155"/>
      <c r="K546" s="155"/>
      <c r="L546" s="549"/>
      <c r="M546" s="238"/>
    </row>
    <row r="547" customFormat="false" ht="13.5" hidden="false" customHeight="false" outlineLevel="0" collapsed="false">
      <c r="A547" s="554" t="s">
        <v>751</v>
      </c>
      <c r="B547" s="555" t="s">
        <v>752</v>
      </c>
      <c r="C547" s="513"/>
      <c r="D547" s="548"/>
      <c r="E547" s="556" t="n">
        <f aca="false">+E245</f>
        <v>1697138.10684211</v>
      </c>
      <c r="F547" s="548"/>
      <c r="G547" s="150"/>
      <c r="H547" s="391"/>
      <c r="I547" s="414"/>
      <c r="J547" s="155"/>
      <c r="K547" s="155"/>
      <c r="L547" s="549"/>
      <c r="M547" s="238"/>
    </row>
    <row r="548" customFormat="false" ht="13.5" hidden="false" customHeight="false" outlineLevel="0" collapsed="false">
      <c r="A548" s="512" t="s">
        <v>753</v>
      </c>
      <c r="B548" s="555" t="s">
        <v>754</v>
      </c>
      <c r="C548" s="513"/>
      <c r="D548" s="548"/>
      <c r="E548" s="557" t="n">
        <f aca="false">+E294</f>
        <v>77650</v>
      </c>
      <c r="F548" s="548"/>
      <c r="G548" s="150"/>
      <c r="H548" s="391"/>
      <c r="I548" s="414"/>
      <c r="J548" s="155"/>
      <c r="K548" s="155"/>
      <c r="L548" s="549"/>
      <c r="M548" s="238"/>
    </row>
    <row r="549" customFormat="false" ht="13.5" hidden="false" customHeight="false" outlineLevel="0" collapsed="false">
      <c r="A549" s="512" t="s">
        <v>755</v>
      </c>
      <c r="B549" s="555" t="s">
        <v>756</v>
      </c>
      <c r="C549" s="513"/>
      <c r="D549" s="548"/>
      <c r="E549" s="557" t="n">
        <f aca="false">+E356</f>
        <v>85157.8947368421</v>
      </c>
      <c r="F549" s="548"/>
      <c r="G549" s="150"/>
      <c r="H549" s="391"/>
      <c r="I549" s="414"/>
      <c r="J549" s="155"/>
      <c r="K549" s="155"/>
      <c r="L549" s="549"/>
      <c r="M549" s="238"/>
    </row>
    <row r="550" customFormat="false" ht="13.5" hidden="false" customHeight="false" outlineLevel="0" collapsed="false">
      <c r="A550" s="512" t="s">
        <v>757</v>
      </c>
      <c r="B550" s="555" t="s">
        <v>758</v>
      </c>
      <c r="C550" s="513"/>
      <c r="D550" s="548"/>
      <c r="E550" s="558" t="n">
        <f aca="false">+E542</f>
        <v>342768.319473684</v>
      </c>
      <c r="F550" s="548"/>
      <c r="G550" s="150"/>
      <c r="H550" s="391"/>
      <c r="I550" s="414"/>
      <c r="J550" s="155"/>
      <c r="K550" s="155"/>
      <c r="L550" s="549"/>
      <c r="M550" s="238"/>
    </row>
    <row r="551" customFormat="false" ht="12.75" hidden="false" customHeight="false" outlineLevel="0" collapsed="false">
      <c r="A551" s="559"/>
      <c r="B551" s="560"/>
      <c r="C551" s="561"/>
      <c r="D551" s="562"/>
      <c r="E551" s="563" t="n">
        <f aca="false">SUM(E547:E550)</f>
        <v>2202714.32105263</v>
      </c>
      <c r="F551" s="253"/>
      <c r="G551" s="150"/>
      <c r="H551" s="239"/>
      <c r="I551" s="414"/>
      <c r="J551" s="155"/>
      <c r="K551" s="155"/>
      <c r="L551" s="549"/>
      <c r="M551" s="238"/>
    </row>
    <row r="552" customFormat="false" ht="12.75" hidden="false" customHeight="false" outlineLevel="0" collapsed="false">
      <c r="A552" s="155"/>
      <c r="B552" s="155"/>
      <c r="C552" s="547"/>
      <c r="D552" s="547"/>
      <c r="E552" s="155"/>
      <c r="F552" s="548"/>
      <c r="G552" s="150"/>
      <c r="H552" s="155"/>
      <c r="I552" s="155"/>
      <c r="J552" s="155"/>
      <c r="K552" s="155"/>
      <c r="L552" s="549"/>
      <c r="M552" s="238"/>
    </row>
    <row r="553" customFormat="false" ht="12.75" hidden="false" customHeight="false" outlineLevel="0" collapsed="false">
      <c r="A553" s="155"/>
      <c r="B553" s="155"/>
      <c r="C553" s="547"/>
      <c r="D553" s="547"/>
      <c r="E553" s="155"/>
      <c r="F553" s="548"/>
      <c r="G553" s="150"/>
      <c r="H553" s="155"/>
      <c r="I553" s="155"/>
      <c r="J553" s="155"/>
      <c r="K553" s="155"/>
      <c r="L553" s="549"/>
      <c r="M553" s="238"/>
    </row>
    <row r="554" customFormat="false" ht="15.75" hidden="false" customHeight="false" outlineLevel="0" collapsed="false">
      <c r="A554" s="150"/>
      <c r="B554" s="564" t="s">
        <v>759</v>
      </c>
      <c r="C554" s="565"/>
      <c r="D554" s="565"/>
      <c r="E554" s="565"/>
      <c r="F554" s="565"/>
      <c r="G554" s="150"/>
      <c r="H554" s="565"/>
      <c r="I554" s="565"/>
      <c r="J554" s="150"/>
      <c r="K554" s="150"/>
      <c r="L554" s="549"/>
      <c r="M554" s="238"/>
    </row>
    <row r="555" customFormat="false" ht="12.75" hidden="false" customHeight="false" outlineLevel="0" collapsed="false">
      <c r="A555" s="150"/>
      <c r="B555" s="566"/>
      <c r="C555" s="567"/>
      <c r="D555" s="568"/>
      <c r="E555" s="568"/>
      <c r="F555" s="568"/>
      <c r="G555" s="150"/>
      <c r="H555" s="568"/>
      <c r="I555" s="567"/>
      <c r="J555" s="150"/>
      <c r="K555" s="150"/>
      <c r="L555" s="549"/>
      <c r="M555" s="238"/>
    </row>
    <row r="556" customFormat="false" ht="22.5" hidden="false" customHeight="false" outlineLevel="0" collapsed="false">
      <c r="A556" s="569" t="s">
        <v>676</v>
      </c>
      <c r="B556" s="570" t="s">
        <v>760</v>
      </c>
      <c r="C556" s="570"/>
      <c r="D556" s="570"/>
      <c r="E556" s="571" t="s">
        <v>678</v>
      </c>
      <c r="F556" s="572"/>
      <c r="G556" s="150"/>
      <c r="H556" s="573"/>
      <c r="I556" s="238"/>
      <c r="J556" s="150"/>
      <c r="K556" s="150"/>
      <c r="L556" s="549"/>
      <c r="M556" s="238"/>
    </row>
    <row r="557" customFormat="false" ht="15.75" hidden="false" customHeight="false" outlineLevel="0" collapsed="false">
      <c r="A557" s="574" t="s">
        <v>74</v>
      </c>
      <c r="B557" s="575" t="s">
        <v>688</v>
      </c>
      <c r="C557" s="575"/>
      <c r="D557" s="575"/>
      <c r="E557" s="576" t="n">
        <f aca="false">+E241+E290+E352+E538</f>
        <v>55400</v>
      </c>
      <c r="F557" s="577"/>
      <c r="G557" s="150"/>
      <c r="H557" s="573"/>
      <c r="I557" s="238"/>
      <c r="J557" s="150"/>
      <c r="K557" s="150"/>
      <c r="L557" s="549"/>
      <c r="M557" s="238"/>
    </row>
    <row r="558" customFormat="false" ht="14.25" hidden="false" customHeight="false" outlineLevel="0" collapsed="false">
      <c r="A558" s="578" t="s">
        <v>83</v>
      </c>
      <c r="B558" s="579" t="s">
        <v>148</v>
      </c>
      <c r="C558" s="579"/>
      <c r="D558" s="579"/>
      <c r="E558" s="580" t="n">
        <f aca="false">+E242+E291+E353+E539</f>
        <v>1524796</v>
      </c>
      <c r="F558" s="577"/>
      <c r="G558" s="150"/>
      <c r="H558" s="581"/>
      <c r="I558" s="238"/>
      <c r="J558" s="150"/>
      <c r="K558" s="150"/>
      <c r="L558" s="549"/>
      <c r="M558" s="238"/>
    </row>
    <row r="559" customFormat="false" ht="14.25" hidden="false" customHeight="false" outlineLevel="0" collapsed="false">
      <c r="A559" s="578" t="s">
        <v>86</v>
      </c>
      <c r="B559" s="579" t="s">
        <v>87</v>
      </c>
      <c r="C559" s="579"/>
      <c r="D559" s="579"/>
      <c r="E559" s="580" t="n">
        <f aca="false">+E243+E292+E354+E540</f>
        <v>0</v>
      </c>
      <c r="F559" s="577"/>
      <c r="G559" s="150"/>
      <c r="H559" s="581"/>
      <c r="I559" s="238"/>
      <c r="J559" s="150"/>
      <c r="K559" s="150"/>
      <c r="L559" s="549"/>
      <c r="M559" s="549"/>
    </row>
    <row r="560" customFormat="false" ht="14.25" hidden="false" customHeight="false" outlineLevel="0" collapsed="false">
      <c r="A560" s="578" t="s">
        <v>8</v>
      </c>
      <c r="B560" s="579" t="s">
        <v>761</v>
      </c>
      <c r="C560" s="579"/>
      <c r="D560" s="579"/>
      <c r="E560" s="580" t="n">
        <f aca="false">+E244+E293+E355+E541</f>
        <v>622518.321052632</v>
      </c>
      <c r="F560" s="577"/>
      <c r="G560" s="150"/>
      <c r="H560" s="581"/>
      <c r="I560" s="238"/>
      <c r="J560" s="150"/>
      <c r="K560" s="150"/>
      <c r="L560" s="549"/>
      <c r="M560" s="549"/>
    </row>
    <row r="561" customFormat="false" ht="15.75" hidden="false" customHeight="false" outlineLevel="0" collapsed="false">
      <c r="A561" s="582"/>
      <c r="B561" s="583" t="s">
        <v>762</v>
      </c>
      <c r="C561" s="583"/>
      <c r="D561" s="584"/>
      <c r="E561" s="585" t="n">
        <f aca="false">SUM(E557:E560)</f>
        <v>2202714.32105263</v>
      </c>
      <c r="F561" s="548"/>
      <c r="G561" s="150"/>
      <c r="H561" s="586"/>
      <c r="I561" s="238"/>
      <c r="J561" s="150"/>
      <c r="K561" s="150"/>
      <c r="L561" s="549"/>
      <c r="M561" s="549"/>
    </row>
    <row r="562" customFormat="false" ht="12.75" hidden="false" customHeight="false" outlineLevel="0" collapsed="false">
      <c r="A562" s="155"/>
      <c r="B562" s="587"/>
      <c r="C562" s="548"/>
      <c r="D562" s="150"/>
      <c r="E562" s="150"/>
      <c r="F562" s="150"/>
      <c r="G562" s="150"/>
      <c r="H562" s="150"/>
      <c r="I562" s="238"/>
      <c r="J562" s="150"/>
      <c r="K562" s="150"/>
      <c r="L562" s="549"/>
      <c r="M562" s="549"/>
    </row>
    <row r="563" customFormat="false" ht="12.75" hidden="false" customHeight="false" outlineLevel="0" collapsed="false">
      <c r="A563" s="155"/>
      <c r="B563" s="588"/>
      <c r="C563" s="588"/>
      <c r="D563" s="588"/>
      <c r="E563" s="588"/>
      <c r="F563" s="588"/>
      <c r="G563" s="588"/>
      <c r="H563" s="588"/>
      <c r="I563" s="588"/>
      <c r="J563" s="150"/>
      <c r="K563" s="150"/>
      <c r="L563" s="549"/>
      <c r="M563" s="549"/>
    </row>
  </sheetData>
  <mergeCells count="75">
    <mergeCell ref="A2:M2"/>
    <mergeCell ref="A3:M3"/>
    <mergeCell ref="A4:M4"/>
    <mergeCell ref="A5:M5"/>
    <mergeCell ref="A7:A9"/>
    <mergeCell ref="B7:B9"/>
    <mergeCell ref="C7:C9"/>
    <mergeCell ref="D7:D9"/>
    <mergeCell ref="E7:E9"/>
    <mergeCell ref="F7:F9"/>
    <mergeCell ref="G7:H7"/>
    <mergeCell ref="I7:I9"/>
    <mergeCell ref="J7:K7"/>
    <mergeCell ref="L7:L9"/>
    <mergeCell ref="M7:M9"/>
    <mergeCell ref="G8:G9"/>
    <mergeCell ref="H8:H9"/>
    <mergeCell ref="J8:J9"/>
    <mergeCell ref="K8:K9"/>
    <mergeCell ref="M10:M11"/>
    <mergeCell ref="M16:M17"/>
    <mergeCell ref="M18:M21"/>
    <mergeCell ref="M22:M29"/>
    <mergeCell ref="M35:M48"/>
    <mergeCell ref="M56:M63"/>
    <mergeCell ref="M64:M69"/>
    <mergeCell ref="M73:M78"/>
    <mergeCell ref="M83:M87"/>
    <mergeCell ref="M90:M104"/>
    <mergeCell ref="M106:M121"/>
    <mergeCell ref="M123:M128"/>
    <mergeCell ref="M141:M146"/>
    <mergeCell ref="M157:M162"/>
    <mergeCell ref="M171:M173"/>
    <mergeCell ref="M177:M179"/>
    <mergeCell ref="M203:M204"/>
    <mergeCell ref="M206:M207"/>
    <mergeCell ref="B231:N231"/>
    <mergeCell ref="B232:N232"/>
    <mergeCell ref="B233:M233"/>
    <mergeCell ref="B234:M234"/>
    <mergeCell ref="B240:D240"/>
    <mergeCell ref="M271:M274"/>
    <mergeCell ref="M275:M278"/>
    <mergeCell ref="B280:N280"/>
    <mergeCell ref="B281:N281"/>
    <mergeCell ref="B282:M282"/>
    <mergeCell ref="B283:M283"/>
    <mergeCell ref="B289:D289"/>
    <mergeCell ref="M305:M308"/>
    <mergeCell ref="M314:M317"/>
    <mergeCell ref="M335:M339"/>
    <mergeCell ref="B341:N341"/>
    <mergeCell ref="B342:N342"/>
    <mergeCell ref="B343:M343"/>
    <mergeCell ref="B344:M344"/>
    <mergeCell ref="B351:D351"/>
    <mergeCell ref="M402:M410"/>
    <mergeCell ref="M430:M431"/>
    <mergeCell ref="M503:M506"/>
    <mergeCell ref="B528:N528"/>
    <mergeCell ref="B529:N529"/>
    <mergeCell ref="B530:M530"/>
    <mergeCell ref="B531:M531"/>
    <mergeCell ref="A534:E534"/>
    <mergeCell ref="A545:A546"/>
    <mergeCell ref="B545:D546"/>
    <mergeCell ref="E545:E546"/>
    <mergeCell ref="B556:D556"/>
    <mergeCell ref="B557:D557"/>
    <mergeCell ref="B558:D558"/>
    <mergeCell ref="B559:D559"/>
    <mergeCell ref="B560:D560"/>
    <mergeCell ref="B561:C561"/>
    <mergeCell ref="B563:I563"/>
  </mergeCells>
  <hyperlinks>
    <hyperlink ref="E7" location="_ftn1" display="Método de adquisiciones[5]"/>
    <hyperlink ref="L7" location="_ftn2" display="Estatus [7] en proceso, adjundicado, cancelado"/>
    <hyperlink ref="B230" location="_ftnref1" display="Notas: "/>
    <hyperlink ref="B235" location="_ftnref2" display="[1] La terminología a utilizar será: Pendiente / En proceso / Adjudicado/ Cancelado "/>
    <hyperlink ref="B279" location="_ftnref1" display="Notas: "/>
    <hyperlink ref="B284" location="_ftnref2" display="[1] La terminología a utilizar será: Pendiente / En proceso / Adjudicado/ Cancelado "/>
    <hyperlink ref="B340" location="_ftnref1" display="Notas: "/>
    <hyperlink ref="B345" location="_ftnref2" display="[1] La terminología a utilizar será: Pendiente / En proceso / Adjudicado/ Cancelado "/>
    <hyperlink ref="B527" location="_ftnref1" display="Notas: "/>
    <hyperlink ref="B532" location="_ftnref2" display="[1] La terminología a utilizar será: Pendiente / En proceso / Adjudicado/ Cancelado "/>
  </hyperlinks>
  <printOptions headings="false" gridLines="false" gridLinesSet="true" horizontalCentered="true" verticalCentered="true"/>
  <pageMargins left="0.747916666666667" right="0.39375" top="0.629861111111111" bottom="1.61388888888889"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nter-American Development Bank</cp:lastModifiedBy>
  <cp:lastPrinted>2008-07-04T20:10:33Z</cp:lastPrinted>
  <dcterms:modified xsi:type="dcterms:W3CDTF">2009-04-16T15:36:38Z</dcterms:modified>
  <cp:revision>0</cp:revision>
  <dc:subject/>
  <dc:title>Préstamo 1099_SF-BO-5_ Supervisión Socio Ambiental_ Plan de Adquisiciones (Gestión 2007_2008)_</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Confidential</vt:lpwstr>
  </property>
  <property fmtid="{D5CDD505-2E9C-101B-9397-08002B2CF9AE}" pid="3" name="Approval Number">
    <vt:lpwstr>1099/SF-BO-5</vt:lpwstr>
  </property>
  <property fmtid="{D5CDD505-2E9C-101B-9397-08002B2CF9AE}" pid="4" name="ContentTypeId">
    <vt:lpwstr>0x010100FBDC791374248D49AF91D63F8C9846CC0082EF80F23A75EA47A11B3EB1EC69EAFA</vt:lpwstr>
  </property>
  <property fmtid="{D5CDD505-2E9C-101B-9397-08002B2CF9AE}" pid="5" name="Country">
    <vt:lpwstr>8;#Bolivia|6445a937-aea4-4907-9f24-bff96a7c61c8</vt:lpwstr>
  </property>
  <property fmtid="{D5CDD505-2E9C-101B-9397-08002B2CF9AE}" pid="6" name="DM_Links_Updated">
    <vt:bool>1</vt:bool>
  </property>
  <property fmtid="{D5CDD505-2E9C-101B-9397-08002B2CF9AE}" pid="7" name="Disclosure Activity">
    <vt:lpwstr>Procurement Plan</vt:lpwstr>
  </property>
  <property fmtid="{D5CDD505-2E9C-101B-9397-08002B2CF9AE}" pid="8" name="Division or Unit">
    <vt:lpwstr>COF/CBO</vt:lpwstr>
  </property>
  <property fmtid="{D5CDD505-2E9C-101B-9397-08002B2CF9AE}" pid="9" name="Document Author">
    <vt:lpwstr>Penaranda, Gina</vt:lpwstr>
  </property>
  <property fmtid="{D5CDD505-2E9C-101B-9397-08002B2CF9AE}" pid="10" name="Document Language IDB">
    <vt:lpwstr>Spanish</vt:lpwstr>
  </property>
  <property fmtid="{D5CDD505-2E9C-101B-9397-08002B2CF9AE}" pid="11" name="Fiscal Year IDB">
    <vt:lpwstr>2009</vt:lpwstr>
  </property>
  <property fmtid="{D5CDD505-2E9C-101B-9397-08002B2CF9AE}" pid="12" name="From:">
    <vt:lpwstr/>
  </property>
  <property fmtid="{D5CDD505-2E9C-101B-9397-08002B2CF9AE}" pid="13" name="Function Corporate IDB">
    <vt:lpwstr>7;#6 Project Operations Management|03af0c7d-3415-46d8-bacc-6351250af69c</vt:lpwstr>
  </property>
  <property fmtid="{D5CDD505-2E9C-101B-9397-08002B2CF9AE}" pid="14" name="Function_x0020_Operations_x0020_IDB">
    <vt:lpwstr/>
  </property>
  <property fmtid="{D5CDD505-2E9C-101B-9397-08002B2CF9AE}" pid="15" name="Fund IDB">
    <vt:lpwstr/>
  </property>
  <property fmtid="{D5CDD505-2E9C-101B-9397-08002B2CF9AE}" pid="16" name="IDBDocs Number">
    <vt:lpwstr>8090411</vt:lpwstr>
  </property>
  <property fmtid="{D5CDD505-2E9C-101B-9397-08002B2CF9AE}" pid="17" name="Identifier">
    <vt:lpwstr>Préstamo 1099/SF-BO-5. Supervisión Socio Ambiental. Plan de Adquisiciones (Gestión 2007/2008). FULL DOC</vt:lpwstr>
  </property>
  <property fmtid="{D5CDD505-2E9C-101B-9397-08002B2CF9AE}" pid="18" name="Migration Info">
    <vt:lpwstr>&lt;Data&gt;&lt;APPLICATION&gt;MS EXCEL&lt;/APPLICATION&gt;&lt;STAGE_CODE&gt;PA&lt;/STAGE_CODE&gt;&lt;USER_STAGE&gt;Procurement Plan&lt;/USER_STAGE&gt;&lt;PD_OBJ_TYPE&gt;0&lt;/PD_OBJ_TYPE&gt;&lt;MAKERECORD&gt;N&lt;/MAKERECORD&gt;&lt;PD_FILEPT_NO&gt;PO-BO-GS&lt;/PD_FILEPT_NO&gt;&lt;PD_FILE_PART&gt;1221873751&lt;/PD_FILE_PART&gt;&lt;/Data&gt;</vt:lpwstr>
  </property>
  <property fmtid="{D5CDD505-2E9C-101B-9397-08002B2CF9AE}" pid="19" name="Other Author">
    <vt:lpwstr/>
  </property>
  <property fmtid="{D5CDD505-2E9C-101B-9397-08002B2CF9AE}" pid="20" name="Project Number">
    <vt:lpwstr>BO0033</vt:lpwstr>
  </property>
  <property fmtid="{D5CDD505-2E9C-101B-9397-08002B2CF9AE}" pid="21" name="Sector IDB">
    <vt:lpwstr/>
  </property>
  <property fmtid="{D5CDD505-2E9C-101B-9397-08002B2CF9AE}" pid="22" name="Series Corporate IDB">
    <vt:lpwstr>43;#POM-01 Project Operations Management General|19d55793-e085-4277-a248-a5fc31bdbf37</vt:lpwstr>
  </property>
  <property fmtid="{D5CDD505-2E9C-101B-9397-08002B2CF9AE}" pid="23" name="Series_x0020_Operations_x0020_IDB">
    <vt:lpwstr/>
  </property>
  <property fmtid="{D5CDD505-2E9C-101B-9397-08002B2CF9AE}" pid="24" name="Sub_x005F_x002d_Sector">
    <vt:lpwstr/>
  </property>
  <property fmtid="{D5CDD505-2E9C-101B-9397-08002B2CF9AE}" pid="25" name="TaxCatchAll">
    <vt:lpwstr>43;#POM-01 Project Operations Management General|19d55793-e085-4277-a248-a5fc31bdbf37;#8;#Bolivia|6445a937-aea4-4907-9f24-bff96a7c61c8;#7;#6 Project Operations Management|03af0c7d-3415-46d8-bacc-6351250af69c</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Natural Disasters: Prevention and Relief</vt:lpwstr>
  </property>
  <property fmtid="{D5CDD505-2E9C-101B-9397-08002B2CF9AE}" pid="30" name="b19f620ab0cb412bbbcd401bf603221b">
    <vt:lpwstr>POM-01 Project Operations Management General|19d55793-e085-4277-a248-a5fc31bdbf37</vt:lpwstr>
  </property>
  <property fmtid="{D5CDD505-2E9C-101B-9397-08002B2CF9AE}" pid="31" name="c456731dbc904a5fb605ec556c33e883">
    <vt:lpwstr/>
  </property>
  <property fmtid="{D5CDD505-2E9C-101B-9397-08002B2CF9AE}" pid="32" name="display_urn:schemas-microsoft-com:office:office#Author">
    <vt:lpwstr>Penaranda, Gina</vt:lpwstr>
  </property>
  <property fmtid="{D5CDD505-2E9C-101B-9397-08002B2CF9AE}" pid="33" name="display_urn:schemas-microsoft-com:office:office#Editor">
    <vt:lpwstr>Penaranda, Gina</vt:lpwstr>
  </property>
  <property fmtid="{D5CDD505-2E9C-101B-9397-08002B2CF9AE}" pid="34" name="e559ffcc31d34167856647188be35015">
    <vt:lpwstr/>
  </property>
  <property fmtid="{D5CDD505-2E9C-101B-9397-08002B2CF9AE}" pid="35" name="fd0e48b6a66848a9885f717e5bbf40c4">
    <vt:lpwstr/>
  </property>
  <property fmtid="{D5CDD505-2E9C-101B-9397-08002B2CF9AE}" pid="36" name="j8b96605ee2f4c4e988849e658583fee">
    <vt:lpwstr>Bolivia|6445a937-aea4-4907-9f24-bff96a7c61c8</vt:lpwstr>
  </property>
  <property fmtid="{D5CDD505-2E9C-101B-9397-08002B2CF9AE}" pid="37" name="kec44a8f19e94123ac6e16fcf3f0ea78">
    <vt:lpwstr>6 Project Operations Management|03af0c7d-3415-46d8-bacc-6351250af69c</vt:lpwstr>
  </property>
  <property fmtid="{D5CDD505-2E9C-101B-9397-08002B2CF9AE}" pid="38" name="m555d3814edf4817b4410a4e57f94ce9">
    <vt:lpwstr/>
  </property>
  <property fmtid="{D5CDD505-2E9C-101B-9397-08002B2CF9AE}" pid="39" name="o5138a91267540169645e33d09c9ddc6">
    <vt:lpwstr/>
  </property>
</Properties>
</file>