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82:$M$103</definedName>
    <definedName function="false" hidden="false" localSheetId="0" name="_xlnm.Print_Titles" vbProcedure="false">Hoja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2">
  <si>
    <t xml:space="preserve">Apéndice 1 (Continuación)</t>
  </si>
  <si>
    <t xml:space="preserve">Banco Interamericano de Desarrollo</t>
  </si>
  <si>
    <t xml:space="preserve">Departamento de Efectividad en el Desarrollo y Planificación Estratégica (DEV)</t>
  </si>
  <si>
    <t xml:space="preserve">Plan de Acción para las Adquisiciones (PAA)</t>
  </si>
  <si>
    <t xml:space="preserve">Nº de Referencia</t>
  </si>
  <si>
    <t xml:space="preserve">Descripción del Contrato</t>
  </si>
  <si>
    <t xml:space="preserve">Costo Estimado de la Adquisición ($us)</t>
  </si>
  <si>
    <t xml:space="preserve">Método de Adquisición</t>
  </si>
  <si>
    <t xml:space="preserve">Revisión (Ex-ante o Ex-post)</t>
  </si>
  <si>
    <t xml:space="preserve">Fuente de Financiamiento y Porcentaje</t>
  </si>
  <si>
    <t xml:space="preserve">Precalificación</t>
  </si>
  <si>
    <t xml:space="preserve">Fechas Estimadas</t>
  </si>
  <si>
    <t xml:space="preserve">Estatus (Pendiente, en proceso, adjudicado, cancelado)</t>
  </si>
  <si>
    <t xml:space="preserve">Comentarios</t>
  </si>
  <si>
    <t xml:space="preserve">BID (%)</t>
  </si>
  <si>
    <t xml:space="preserve">Local/Otro (%)</t>
  </si>
  <si>
    <t xml:space="preserve">(Si/No)</t>
  </si>
  <si>
    <t xml:space="preserve">Publicación Anuncio Específico de Adquisición</t>
  </si>
  <si>
    <t xml:space="preserve">Terminación Contrato</t>
  </si>
  <si>
    <t xml:space="preserve">1. BIENES</t>
  </si>
  <si>
    <t xml:space="preserve">Equipos y mobiliario</t>
  </si>
  <si>
    <t xml:space="preserve">5 computadoras de escritorio</t>
  </si>
  <si>
    <t xml:space="preserve">CP</t>
  </si>
  <si>
    <t xml:space="preserve">Ex-ante</t>
  </si>
  <si>
    <t xml:space="preserve">Adjudicado</t>
  </si>
  <si>
    <t xml:space="preserve">El contrato se adjudicó a la empresa Diclaex</t>
  </si>
  <si>
    <t xml:space="preserve">1 computadora portátil</t>
  </si>
  <si>
    <t xml:space="preserve">El contrato se adjudicó a la empresa Data Systems</t>
  </si>
  <si>
    <t xml:space="preserve">1 proyector y 1 escaner</t>
  </si>
  <si>
    <t xml:space="preserve">1 impresora</t>
  </si>
  <si>
    <t xml:space="preserve">El contrato se adjudicó a la empresa Southtec</t>
  </si>
  <si>
    <t xml:space="preserve">1 fotocopiadora</t>
  </si>
  <si>
    <t xml:space="preserve">Mobiliario</t>
  </si>
  <si>
    <t xml:space="preserve">El contrato se adjudicó a la empresa Atlántida</t>
  </si>
  <si>
    <t xml:space="preserve">El contrato se adjudicó a la empresa La Cuisine</t>
  </si>
  <si>
    <t xml:space="preserve">2 computadoras portátiles, 1 computadora de escritorio, 1 fotocopiadora/escaner/impresora </t>
  </si>
  <si>
    <t xml:space="preserve">Ex-post</t>
  </si>
  <si>
    <t xml:space="preserve">Los contratos se adjudicaron a las empresas: Dismatel, Abacos e Industrias Lara Bisch respectivamente</t>
  </si>
  <si>
    <t xml:space="preserve">2. SERVICIOS DIFERENTES A CONSULTORIA</t>
  </si>
  <si>
    <t xml:space="preserve">Logística para la realización de cursos</t>
  </si>
  <si>
    <t xml:space="preserve">N/A</t>
  </si>
  <si>
    <t xml:space="preserve">En proceso</t>
  </si>
  <si>
    <t xml:space="preserve">Se optará por CD por su bajo monto y porque SOBOCE cuenta con servicios seleccionados para atención de eventos</t>
  </si>
  <si>
    <t xml:space="preserve">Producción, diseño e impresión de varios materiales de capacitación, mercadeo y difusión</t>
  </si>
  <si>
    <t xml:space="preserve">Expost</t>
  </si>
  <si>
    <t xml:space="preserve">Pendiente</t>
  </si>
  <si>
    <t xml:space="preserve">En algunos casos y dependiendo de las circunstancias, se optará por la modalidad CD bajo las normas del Banco</t>
  </si>
  <si>
    <t xml:space="preserve">Impresión de Etiquetas (1, 2 y 3)</t>
  </si>
  <si>
    <t xml:space="preserve">Se trata de 3 contratos adjudicados a la empresa Lara Bisch</t>
  </si>
  <si>
    <t xml:space="preserve">Producción de empaques de plástico</t>
  </si>
  <si>
    <t xml:space="preserve">El contrato se adjudicó a la empresa Amazone Confecciones</t>
  </si>
  <si>
    <t xml:space="preserve">Impresión de Estickers</t>
  </si>
  <si>
    <t xml:space="preserve">El contrato se adjudicó a la empresa Inventa Publicidad e Impresos</t>
  </si>
  <si>
    <t xml:space="preserve">Producción de mochilas ecológicas (1)</t>
  </si>
  <si>
    <t xml:space="preserve">El contrato se adjudicó a la empresa Escobar Designs</t>
  </si>
  <si>
    <t xml:space="preserve">Impresión de Cross Label Institucional</t>
  </si>
  <si>
    <t xml:space="preserve">El contrato se adjudicó a la empresa Weinberg</t>
  </si>
  <si>
    <t xml:space="preserve">Fabricación de Cabeceras de Góndola (1)</t>
  </si>
  <si>
    <t xml:space="preserve">El contrato se adjudicó a la empresa Astonn Publicidad</t>
  </si>
  <si>
    <t xml:space="preserve">Producción de Inflables Publicitarios</t>
  </si>
  <si>
    <t xml:space="preserve">El contrato se adjudicó a la empresa AGB Bolivia</t>
  </si>
  <si>
    <t xml:space="preserve">Fabricación de Cabeceras de Góndola (2)</t>
  </si>
  <si>
    <t xml:space="preserve">Producción de mochilas ecológicas (2)</t>
  </si>
  <si>
    <t xml:space="preserve">El contrato se adjudicó a la empresa Todo Textil</t>
  </si>
  <si>
    <t xml:space="preserve">CD Interactivo</t>
  </si>
  <si>
    <t xml:space="preserve">El contrato se adjudicó a la empresa Grupo Imagínate</t>
  </si>
  <si>
    <t xml:space="preserve">Rollers Screen y Banners</t>
  </si>
  <si>
    <t xml:space="preserve">Producción de Página Web, Spot Publicitario y Jingle</t>
  </si>
  <si>
    <t xml:space="preserve">Se ha incluido la producción de Página Web y CD Interactivo. El contrato se adjudicó a la empresa Grupo Imagínate</t>
  </si>
  <si>
    <t xml:space="preserve">Producción de Displays</t>
  </si>
  <si>
    <t xml:space="preserve">Producción de dibujos para página Web y catálogos</t>
  </si>
  <si>
    <t xml:space="preserve">El contrato se adjudicó a la empresa Abrego Multimedia</t>
  </si>
  <si>
    <t xml:space="preserve">Stand armable</t>
  </si>
  <si>
    <t xml:space="preserve">Impresión de etiquetas (4)</t>
  </si>
  <si>
    <t xml:space="preserve">El contrato se adjudicó a la empresa Edobol</t>
  </si>
  <si>
    <t xml:space="preserve">Impresión de catálogos outsourcing</t>
  </si>
  <si>
    <t xml:space="preserve">Impresión de catálogos juguetes (400 tipo libro y 14000 mini catálogos)</t>
  </si>
  <si>
    <t xml:space="preserve">Impresión de catálogos juguetes (16000 tipo libro y 8000 mini catálogos)</t>
  </si>
  <si>
    <t xml:space="preserve">Suscripción a Organismo Internacional del Gremio - ASTRA</t>
  </si>
  <si>
    <t xml:space="preserve">CD</t>
  </si>
  <si>
    <t xml:space="preserve">Se ha realizado la suscripción a Astra</t>
  </si>
  <si>
    <t xml:space="preserve">Producción de señalética de seguridad industrial</t>
  </si>
  <si>
    <t xml:space="preserve">Se trata de una nueva adquisición que surge como resultado de la capacitación a los artesanos en gestión ambiental y seguridad industrial. El contrato se adjudicó a la empresa Irpa Iuraña Equis - Buro de Servicios. Ver nota de no objeción del Banco: CAN/CBO/CA-3450/2010 de fecha 22 de octubre de 2010.</t>
  </si>
  <si>
    <t xml:space="preserve">Matrículas, stands y otros gastos para ferias internacionales y nacionales</t>
  </si>
  <si>
    <t xml:space="preserve">Se realizarán CD, en consideración a que la participación en estos eventos responde a necesidades y características específicas donde se considere que se van a tener mejores resultados en la comercialización de juguetes</t>
  </si>
  <si>
    <t xml:space="preserve">Alquiler de área de exposición FEICOBOL 2009</t>
  </si>
  <si>
    <t xml:space="preserve">El contrato se adjudicó a la Feicobol 2009</t>
  </si>
  <si>
    <t xml:space="preserve">Alquiler de área de exposición NYIGF 2010</t>
  </si>
  <si>
    <t xml:space="preserve">El contrato se adjudicó a la NYIGF 2010</t>
  </si>
  <si>
    <t xml:space="preserve">Equipamiento mínimo del stand NYIGF 2010</t>
  </si>
  <si>
    <t xml:space="preserve">El contrato se adjudicó a la empresa Freeman</t>
  </si>
  <si>
    <t xml:space="preserve">Reserva Feria New York 2011</t>
  </si>
  <si>
    <t xml:space="preserve">Matrícula y stand Feicobol 2010</t>
  </si>
  <si>
    <t xml:space="preserve">El contrato se adjudicó a la Feicobol 2010</t>
  </si>
  <si>
    <t xml:space="preserve">Matrícula y stand Fipaz 2010</t>
  </si>
  <si>
    <t xml:space="preserve">El contrato se adjudicó a la Fipaz 2010</t>
  </si>
  <si>
    <t xml:space="preserve">Matrícula y stand Expocruz 2010</t>
  </si>
  <si>
    <t xml:space="preserve">El contrato se adjudicó a la Expocruz 2010</t>
  </si>
  <si>
    <t xml:space="preserve">Certificación de Juguetes</t>
  </si>
  <si>
    <t xml:space="preserve">Se realiza CD porque es otorgada sólo por un número reducido de entidades autorizadas en el munto para la certificación de juguetes</t>
  </si>
  <si>
    <t xml:space="preserve">Certificación de 12 juguetes y un set de pinturas y pincel</t>
  </si>
  <si>
    <t xml:space="preserve">El contrato se adjudicó a la empresa Hong Kong Standards and Testing Center (STC)</t>
  </si>
  <si>
    <t xml:space="preserve">Actualización de certificaciones de 6 juguetes en la norma ASTM F963-2008</t>
  </si>
  <si>
    <t xml:space="preserve">Certificación de 7 juguetes</t>
  </si>
  <si>
    <t xml:space="preserve">Certificación de nueva colección de 10 juguetes</t>
  </si>
  <si>
    <t xml:space="preserve">Desarrollo de nuevos juguetes</t>
  </si>
  <si>
    <t xml:space="preserve">CD debido a que son pagos menores a diversos proveedores de materiales específicos para la fabricación de prototipos</t>
  </si>
  <si>
    <t xml:space="preserve">Capacitación en Comercio Exterior</t>
  </si>
  <si>
    <t xml:space="preserve">CD porque se identificarán cursos que sean ofertados en el país</t>
  </si>
  <si>
    <t xml:space="preserve">Capacitación en Comercio Exterior (1)</t>
  </si>
  <si>
    <t xml:space="preserve">El contrato se adjudicó a la empresa CIC</t>
  </si>
  <si>
    <t xml:space="preserve">Suscripción a páginas web, alquiler de banners, contratación de servicios para ejecutar el comercio electrónico</t>
  </si>
  <si>
    <t xml:space="preserve">CD porque se buscarán ofertas específicas que se adecuen al negocio de juguetes artesanales</t>
  </si>
  <si>
    <t xml:space="preserve">Alquiler de servicios para la implementación de comercio electrónico de Anatina Toys (CAINCO)</t>
  </si>
  <si>
    <t xml:space="preserve">El contrato se adjudicó a la CAINCO</t>
  </si>
  <si>
    <t xml:space="preserve">Suscripción páginas de venta IBCE</t>
  </si>
  <si>
    <t xml:space="preserve">El contrato se adjudicó al IBCE</t>
  </si>
  <si>
    <t xml:space="preserve">Suscripción páginas de venta</t>
  </si>
  <si>
    <t xml:space="preserve">Suscripción a páginas web (banners)</t>
  </si>
  <si>
    <t xml:space="preserve">Promoción de juguetes de Anatina Toys en medios especializados de los Estados Unidos</t>
  </si>
  <si>
    <t xml:space="preserve">Nueva adquisición que surge a raiz de la necesidad de impulsar la venta de los juguetes en los Estados Unidos. Los medios que se han contratado son los siguientes: Astra, Kidstoday, Playthings y Toy Directory. Ver carta de no objeción del Banco: CAN/CBO/CA-3406/2010, de fecha: 19 de octubre de 2010.</t>
  </si>
  <si>
    <t xml:space="preserve">Servicio de distribución internacional</t>
  </si>
  <si>
    <t xml:space="preserve">Servicios de almacenaje y distribución internacional</t>
  </si>
  <si>
    <t xml:space="preserve">El contrato se adjudicó a la empresa Bennett International</t>
  </si>
  <si>
    <t xml:space="preserve">3. SERVICIOS DE CONSULTORIA</t>
  </si>
  <si>
    <t xml:space="preserve">Consultorías individuales nacionales varias para producción, calidad, medio ambiente, administración, legal, desarrollo, técnicos de producción, entre otros. </t>
  </si>
  <si>
    <t xml:space="preserve">CCIN</t>
  </si>
  <si>
    <t xml:space="preserve">Capacitación y asesoramiento en contabilidad y costos</t>
  </si>
  <si>
    <t xml:space="preserve">El contrato se adjudicó al consultor Javier Castro</t>
  </si>
  <si>
    <t xml:space="preserve">Capacitación y asesoramiento en gestión de la producción - madera</t>
  </si>
  <si>
    <t xml:space="preserve">El contrato se adjudicó al consultor Leonardo Filomeno</t>
  </si>
  <si>
    <t xml:space="preserve">Capacitación y asesoramiento en gestión de la producción - tela</t>
  </si>
  <si>
    <t xml:space="preserve">El contrato se adjudicó al consultor Marco Flores</t>
  </si>
  <si>
    <t xml:space="preserve">Control de calidad - madera</t>
  </si>
  <si>
    <t xml:space="preserve">El contrato se adjudicó al consultor Jaime Mendoza</t>
  </si>
  <si>
    <t xml:space="preserve">Control de calidad - tela</t>
  </si>
  <si>
    <t xml:space="preserve">El contrato se adjudicó al consultor Mirko Taquichiri</t>
  </si>
  <si>
    <t xml:space="preserve">Creativo</t>
  </si>
  <si>
    <t xml:space="preserve">El contrato se adjudicó al consultor Tom van Diessen</t>
  </si>
  <si>
    <t xml:space="preserve">Pedagoga</t>
  </si>
  <si>
    <t xml:space="preserve">El contrato se adjudicó a la consultora Denisse Menacho</t>
  </si>
  <si>
    <t xml:space="preserve">Consultoria legal</t>
  </si>
  <si>
    <t xml:space="preserve">El contrato se adjudicó al consultor Alvaro Del Barco</t>
  </si>
  <si>
    <t xml:space="preserve">Capacitación y asesoramiento en gestión ambiental y seguridad industrial</t>
  </si>
  <si>
    <t xml:space="preserve">El contrato se adjudicó al consultor Aldo Vargas</t>
  </si>
  <si>
    <t xml:space="preserve">Capacitación y asesoramiento en administración de recursos humanos</t>
  </si>
  <si>
    <t xml:space="preserve">Apoyo en la formalización de los talleres beneficiarios</t>
  </si>
  <si>
    <t xml:space="preserve">Análisis de la Eficiencia Operativa de Anatina Toys</t>
  </si>
  <si>
    <t xml:space="preserve">El contrato se adjudicó al consultor Carlos Averanga. Ver nota de conocimiento del Banco: CAN/CBO/CA-3786/2010 de fecha 17 de noviembre de 2010</t>
  </si>
  <si>
    <t xml:space="preserve">Capacitación y asesoramiento en asociatividad</t>
  </si>
  <si>
    <t xml:space="preserve">Consultor de apoyo en planta a MyPEs para la implementación de herramientas de gestión administrativa y productiva</t>
  </si>
  <si>
    <t xml:space="preserve">Se trata de una nueva contratación que se hace debido a la necesidad de apoyar a los productores en la aplicación de herramientas de gestión administrativa y productiva proporcionadas por el proyecto a través de capacitaciones. El contrato se adjudicó al consultor Roger Villegas. Ver nota de autorización de inicio de proceso del Banco: CAN/CBO/CA-3200/2010 de fecha 1º de octubre de 2010.</t>
  </si>
  <si>
    <t xml:space="preserve">Consultoria de Firma para el desarrollo de software</t>
  </si>
  <si>
    <t xml:space="preserve">SD</t>
  </si>
  <si>
    <t xml:space="preserve">El contrato se adjudicó a la empresa consultora BAP</t>
  </si>
  <si>
    <t xml:space="preserve">Consultorias individuales para Comercio Exterior e Investigación de Mercados</t>
  </si>
  <si>
    <t xml:space="preserve">Comercializador Internacional</t>
  </si>
  <si>
    <t xml:space="preserve">El contrato se adjudicó al consultor Pablo Ruiz</t>
  </si>
  <si>
    <t xml:space="preserve">Investigador de Mercados</t>
  </si>
  <si>
    <t xml:space="preserve">El contrato se adjudicó al consultor Federico Pedraza</t>
  </si>
  <si>
    <t xml:space="preserve">El contrato se adjudicó a la consultora Yoshida Gonzales</t>
  </si>
  <si>
    <t xml:space="preserve">Consultoria individual internacional para diseño de juguetes</t>
  </si>
  <si>
    <t xml:space="preserve">Cancelado</t>
  </si>
  <si>
    <t xml:space="preserve">Se ha prescindido de la consultoria debido a que se ha conformado un equipo multidisciplinario de desarrollo que busca información directa de las necesidades del mercado nacional e internacional de juguetes.</t>
  </si>
  <si>
    <t xml:space="preserve">Consultoria individual para encargado del proyecto</t>
  </si>
  <si>
    <t xml:space="preserve">El contrato se adjudicó al consultor Germán Alcalá</t>
  </si>
  <si>
    <t xml:space="preserve">Consultorias individuales para evaluación final del proyecto</t>
  </si>
  <si>
    <t xml:space="preserve">Firma auditora para auditorias del proyecto</t>
  </si>
  <si>
    <t xml:space="preserve">SBCC</t>
  </si>
  <si>
    <t xml:space="preserve">Evaluación de Prototipos</t>
  </si>
  <si>
    <t xml:space="preserve">En los ultimos 5 años la empresa que realizó este trabajo es la misma que maneja la publicidad de SOBOCE, empresa que ya tiene suficiente conocimiento de los productos y requerimientos de Anatina Toys, por lo que se buscará la continuidad técnica</t>
  </si>
  <si>
    <t xml:space="preserve">Evaluación de Prototipos (1)</t>
  </si>
  <si>
    <t xml:space="preserve">El contrato se adjudicó a la empresa consultora Gramma.  El gasto fue realizado en forma previa al primer desembolso del fondo rotatorio.</t>
  </si>
  <si>
    <t xml:space="preserve">Evaluación de Prototipos (2)</t>
  </si>
  <si>
    <t xml:space="preserve">El contrato se adjudicó a la empresa consultora Gramma. </t>
  </si>
  <si>
    <t xml:space="preserve">Evaluación de Prototipos (3)</t>
  </si>
  <si>
    <t xml:space="preserve">Notas:</t>
  </si>
  <si>
    <t xml:space="preserve">CP: Comparación de Precios</t>
  </si>
  <si>
    <t xml:space="preserve">CD: Contratación Directa</t>
  </si>
  <si>
    <t xml:space="preserve">SBCC: Selección Basada en la Calidad y el Costo</t>
  </si>
  <si>
    <t xml:space="preserve">SD: Selección Directa</t>
  </si>
  <si>
    <t xml:space="preserve">CCIN: Selección Basada en la Comparación de Calificaciones Consultor Individual Nacio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_-* #,##0.00\ _€_-;\-* #,##0.00\ _€_-;_-* \-??\ _€_-;_-@_-"/>
    <numFmt numFmtId="168" formatCode="[$-409]mmm\-yy"/>
    <numFmt numFmtId="169" formatCode="0.0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64.42"/>
    <col collapsed="false" customWidth="true" hidden="false" outlineLevel="0" max="4" min="4" style="0" width="18.99"/>
    <col collapsed="false" customWidth="true" hidden="false" outlineLevel="0" max="6" min="5" style="2" width="11.56"/>
    <col collapsed="false" customWidth="true" hidden="false" outlineLevel="0" max="7" min="7" style="2" width="8.28"/>
    <col collapsed="false" customWidth="true" hidden="false" outlineLevel="0" max="8" min="8" style="2" width="10.71"/>
    <col collapsed="false" customWidth="true" hidden="false" outlineLevel="0" max="9" min="9" style="0" width="15.7"/>
    <col collapsed="false" customWidth="true" hidden="false" outlineLevel="0" max="10" min="10" style="2" width="14.28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true" hidden="false" outlineLevel="0" max="13" min="13" style="1" width="70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/>
    <row r="6" customFormat="false" ht="54.75" hidden="false" customHeight="true" outlineLevel="0" collapsed="false">
      <c r="B6" s="7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/>
      <c r="I6" s="10" t="s">
        <v>10</v>
      </c>
      <c r="J6" s="11" t="s">
        <v>11</v>
      </c>
      <c r="K6" s="11"/>
      <c r="L6" s="9" t="s">
        <v>12</v>
      </c>
      <c r="M6" s="12" t="s">
        <v>13</v>
      </c>
    </row>
    <row r="7" customFormat="false" ht="52.5" hidden="false" customHeight="true" outlineLevel="0" collapsed="false">
      <c r="B7" s="7"/>
      <c r="C7" s="8"/>
      <c r="D7" s="9"/>
      <c r="E7" s="9"/>
      <c r="F7" s="9"/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9"/>
      <c r="M7" s="12"/>
    </row>
    <row r="8" customFormat="false" ht="13.5" hidden="false" customHeight="false" outlineLevel="0" collapsed="false">
      <c r="B8" s="14" t="s">
        <v>1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27" hidden="false" customHeight="true" outlineLevel="0" collapsed="false">
      <c r="B9" s="15" t="n">
        <v>1</v>
      </c>
      <c r="C9" s="16" t="s">
        <v>20</v>
      </c>
      <c r="D9" s="17" t="n">
        <f aca="false">15000-SUM(D10:D17)</f>
        <v>0.00227722772251582</v>
      </c>
      <c r="E9" s="18"/>
      <c r="F9" s="19"/>
      <c r="G9" s="18"/>
      <c r="H9" s="18"/>
      <c r="I9" s="20"/>
      <c r="J9" s="21"/>
      <c r="K9" s="21"/>
      <c r="L9" s="19"/>
      <c r="M9" s="22"/>
      <c r="N9" s="23"/>
    </row>
    <row r="10" customFormat="false" ht="27" hidden="false" customHeight="true" outlineLevel="0" collapsed="false">
      <c r="B10" s="24" t="n">
        <v>1.1</v>
      </c>
      <c r="C10" s="25" t="s">
        <v>21</v>
      </c>
      <c r="D10" s="26" t="n">
        <f aca="false">27220/7.07</f>
        <v>3850.07072135785</v>
      </c>
      <c r="E10" s="27" t="s">
        <v>22</v>
      </c>
      <c r="F10" s="28" t="s">
        <v>23</v>
      </c>
      <c r="G10" s="29" t="n">
        <v>100</v>
      </c>
      <c r="H10" s="29" t="n">
        <v>0</v>
      </c>
      <c r="I10" s="30"/>
      <c r="J10" s="31" t="n">
        <v>39845</v>
      </c>
      <c r="K10" s="31" t="n">
        <v>39873</v>
      </c>
      <c r="L10" s="27" t="s">
        <v>24</v>
      </c>
      <c r="M10" s="32" t="s">
        <v>25</v>
      </c>
      <c r="N10" s="23"/>
    </row>
    <row r="11" customFormat="false" ht="27" hidden="false" customHeight="true" outlineLevel="0" collapsed="false">
      <c r="B11" s="24" t="n">
        <v>1.2</v>
      </c>
      <c r="C11" s="25" t="s">
        <v>26</v>
      </c>
      <c r="D11" s="26" t="n">
        <f aca="false">10580/7.07</f>
        <v>1496.4639321075</v>
      </c>
      <c r="E11" s="27" t="s">
        <v>22</v>
      </c>
      <c r="F11" s="27" t="s">
        <v>23</v>
      </c>
      <c r="G11" s="29" t="n">
        <v>100</v>
      </c>
      <c r="H11" s="29" t="n">
        <v>0</v>
      </c>
      <c r="I11" s="30"/>
      <c r="J11" s="31" t="n">
        <v>39873</v>
      </c>
      <c r="K11" s="31" t="n">
        <v>39904</v>
      </c>
      <c r="L11" s="27" t="s">
        <v>24</v>
      </c>
      <c r="M11" s="32" t="s">
        <v>27</v>
      </c>
      <c r="N11" s="23"/>
    </row>
    <row r="12" customFormat="false" ht="27" hidden="false" customHeight="true" outlineLevel="0" collapsed="false">
      <c r="B12" s="24" t="n">
        <v>1.3</v>
      </c>
      <c r="C12" s="25" t="s">
        <v>28</v>
      </c>
      <c r="D12" s="26" t="n">
        <f aca="false">(4610+877)/7.07</f>
        <v>776.096181046676</v>
      </c>
      <c r="E12" s="27" t="s">
        <v>22</v>
      </c>
      <c r="F12" s="27" t="s">
        <v>23</v>
      </c>
      <c r="G12" s="29" t="n">
        <v>100</v>
      </c>
      <c r="H12" s="29" t="n">
        <v>0</v>
      </c>
      <c r="I12" s="30"/>
      <c r="J12" s="31" t="n">
        <v>39783</v>
      </c>
      <c r="K12" s="31" t="n">
        <v>39814</v>
      </c>
      <c r="L12" s="27" t="s">
        <v>24</v>
      </c>
      <c r="M12" s="32" t="s">
        <v>25</v>
      </c>
      <c r="N12" s="23"/>
    </row>
    <row r="13" customFormat="false" ht="27" hidden="false" customHeight="true" outlineLevel="0" collapsed="false">
      <c r="B13" s="24" t="n">
        <v>1.4</v>
      </c>
      <c r="C13" s="25" t="s">
        <v>29</v>
      </c>
      <c r="D13" s="26" t="n">
        <f aca="false">4411/7.07</f>
        <v>623.903818953324</v>
      </c>
      <c r="E13" s="27" t="s">
        <v>22</v>
      </c>
      <c r="F13" s="27" t="s">
        <v>23</v>
      </c>
      <c r="G13" s="29" t="n">
        <v>100</v>
      </c>
      <c r="H13" s="29" t="n">
        <v>0</v>
      </c>
      <c r="I13" s="30"/>
      <c r="J13" s="31" t="n">
        <v>39783</v>
      </c>
      <c r="K13" s="31" t="n">
        <v>39814</v>
      </c>
      <c r="L13" s="27" t="s">
        <v>24</v>
      </c>
      <c r="M13" s="32" t="s">
        <v>30</v>
      </c>
      <c r="N13" s="23"/>
    </row>
    <row r="14" customFormat="false" ht="27" hidden="false" customHeight="true" outlineLevel="0" collapsed="false">
      <c r="B14" s="24" t="n">
        <v>1.5</v>
      </c>
      <c r="C14" s="25" t="s">
        <v>31</v>
      </c>
      <c r="D14" s="26" t="n">
        <f aca="false">6498/7.07</f>
        <v>919.094766619519</v>
      </c>
      <c r="E14" s="27" t="s">
        <v>22</v>
      </c>
      <c r="F14" s="27" t="s">
        <v>23</v>
      </c>
      <c r="G14" s="29" t="n">
        <v>100</v>
      </c>
      <c r="H14" s="29" t="n">
        <v>0</v>
      </c>
      <c r="I14" s="30"/>
      <c r="J14" s="31" t="n">
        <v>39783</v>
      </c>
      <c r="K14" s="31" t="n">
        <v>39814</v>
      </c>
      <c r="L14" s="27" t="s">
        <v>24</v>
      </c>
      <c r="M14" s="32" t="s">
        <v>30</v>
      </c>
      <c r="N14" s="23"/>
    </row>
    <row r="15" customFormat="false" ht="27" hidden="false" customHeight="true" outlineLevel="0" collapsed="false">
      <c r="B15" s="24" t="n">
        <v>1.6</v>
      </c>
      <c r="C15" s="25" t="s">
        <v>32</v>
      </c>
      <c r="D15" s="26" t="n">
        <f aca="false">7543.39/7.07</f>
        <v>1066.95756718529</v>
      </c>
      <c r="E15" s="27" t="s">
        <v>22</v>
      </c>
      <c r="F15" s="27" t="s">
        <v>23</v>
      </c>
      <c r="G15" s="29" t="n">
        <v>100</v>
      </c>
      <c r="H15" s="29" t="n">
        <v>0</v>
      </c>
      <c r="I15" s="30"/>
      <c r="J15" s="31" t="n">
        <v>39753</v>
      </c>
      <c r="K15" s="31" t="n">
        <v>39783</v>
      </c>
      <c r="L15" s="27" t="s">
        <v>24</v>
      </c>
      <c r="M15" s="32" t="s">
        <v>33</v>
      </c>
      <c r="N15" s="23"/>
    </row>
    <row r="16" customFormat="false" ht="27" hidden="false" customHeight="true" outlineLevel="0" collapsed="false">
      <c r="B16" s="24" t="n">
        <v>1.7</v>
      </c>
      <c r="C16" s="25" t="s">
        <v>32</v>
      </c>
      <c r="D16" s="26" t="n">
        <f aca="false">5102/7.07</f>
        <v>721.640735502122</v>
      </c>
      <c r="E16" s="27" t="s">
        <v>22</v>
      </c>
      <c r="F16" s="27" t="s">
        <v>23</v>
      </c>
      <c r="G16" s="29" t="n">
        <v>100</v>
      </c>
      <c r="H16" s="29" t="n">
        <v>0</v>
      </c>
      <c r="I16" s="30"/>
      <c r="J16" s="31" t="n">
        <v>39753</v>
      </c>
      <c r="K16" s="31" t="n">
        <v>39783</v>
      </c>
      <c r="L16" s="27" t="s">
        <v>24</v>
      </c>
      <c r="M16" s="32" t="s">
        <v>34</v>
      </c>
      <c r="N16" s="23"/>
    </row>
    <row r="17" customFormat="false" ht="27" hidden="false" customHeight="true" outlineLevel="0" collapsed="false">
      <c r="B17" s="33" t="n">
        <v>1.8</v>
      </c>
      <c r="C17" s="34" t="s">
        <v>35</v>
      </c>
      <c r="D17" s="35" t="n">
        <f aca="false">5410+135.77</f>
        <v>5545.77</v>
      </c>
      <c r="E17" s="36" t="s">
        <v>22</v>
      </c>
      <c r="F17" s="36" t="s">
        <v>36</v>
      </c>
      <c r="G17" s="37" t="n">
        <v>100</v>
      </c>
      <c r="H17" s="37" t="n">
        <v>0</v>
      </c>
      <c r="I17" s="38"/>
      <c r="J17" s="39" t="n">
        <v>40299</v>
      </c>
      <c r="K17" s="39" t="n">
        <v>40330</v>
      </c>
      <c r="L17" s="36" t="s">
        <v>24</v>
      </c>
      <c r="M17" s="40" t="s">
        <v>37</v>
      </c>
      <c r="N17" s="23"/>
    </row>
    <row r="18" s="41" customFormat="true" ht="12.75" hidden="false" customHeight="false" outlineLevel="0" collapsed="false">
      <c r="B18" s="42"/>
      <c r="C18" s="43"/>
      <c r="D18" s="44"/>
      <c r="E18" s="45"/>
      <c r="F18" s="45"/>
      <c r="G18" s="46"/>
      <c r="H18" s="46"/>
      <c r="I18" s="23"/>
      <c r="J18" s="47"/>
      <c r="K18" s="47"/>
      <c r="L18" s="45"/>
      <c r="M18" s="43"/>
      <c r="N18" s="23"/>
    </row>
    <row r="19" s="41" customFormat="true" ht="12.75" hidden="false" customHeight="false" outlineLevel="0" collapsed="false">
      <c r="B19" s="14" t="s">
        <v>3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s="41" customFormat="true" ht="29.25" hidden="false" customHeight="true" outlineLevel="0" collapsed="false">
      <c r="B20" s="48" t="n">
        <v>1</v>
      </c>
      <c r="C20" s="49" t="s">
        <v>39</v>
      </c>
      <c r="D20" s="50" t="n">
        <v>6000</v>
      </c>
      <c r="E20" s="51" t="s">
        <v>22</v>
      </c>
      <c r="F20" s="51" t="s">
        <v>40</v>
      </c>
      <c r="G20" s="51" t="n">
        <v>0</v>
      </c>
      <c r="H20" s="51" t="n">
        <v>100</v>
      </c>
      <c r="I20" s="52"/>
      <c r="J20" s="52" t="n">
        <v>39814</v>
      </c>
      <c r="K20" s="52" t="n">
        <v>41030</v>
      </c>
      <c r="L20" s="51" t="s">
        <v>41</v>
      </c>
      <c r="M20" s="53" t="s">
        <v>42</v>
      </c>
    </row>
    <row r="21" customFormat="false" ht="27" hidden="false" customHeight="true" outlineLevel="0" collapsed="false">
      <c r="B21" s="54" t="n">
        <v>2</v>
      </c>
      <c r="C21" s="49" t="s">
        <v>43</v>
      </c>
      <c r="D21" s="55" t="n">
        <f aca="false">107931-SUM(D22:D42)</f>
        <v>20912.2632052096</v>
      </c>
      <c r="E21" s="56" t="s">
        <v>22</v>
      </c>
      <c r="F21" s="56" t="s">
        <v>44</v>
      </c>
      <c r="G21" s="57" t="n">
        <v>100</v>
      </c>
      <c r="H21" s="57" t="n">
        <v>0</v>
      </c>
      <c r="I21" s="58"/>
      <c r="J21" s="59" t="n">
        <v>40544</v>
      </c>
      <c r="K21" s="59" t="n">
        <v>41030</v>
      </c>
      <c r="L21" s="57" t="s">
        <v>45</v>
      </c>
      <c r="M21" s="60" t="s">
        <v>46</v>
      </c>
    </row>
    <row r="22" customFormat="false" ht="27" hidden="false" customHeight="true" outlineLevel="0" collapsed="false">
      <c r="B22" s="24" t="n">
        <v>2.1</v>
      </c>
      <c r="C22" s="25" t="s">
        <v>47</v>
      </c>
      <c r="D22" s="26" t="n">
        <f aca="false">(14956.5+10939.5+13380)/7.07</f>
        <v>5555.30410183876</v>
      </c>
      <c r="E22" s="29" t="s">
        <v>22</v>
      </c>
      <c r="F22" s="29" t="s">
        <v>23</v>
      </c>
      <c r="G22" s="29" t="n">
        <v>100</v>
      </c>
      <c r="H22" s="29" t="n">
        <v>0</v>
      </c>
      <c r="I22" s="61"/>
      <c r="J22" s="62" t="n">
        <v>39722</v>
      </c>
      <c r="K22" s="62" t="n">
        <v>40087</v>
      </c>
      <c r="L22" s="29" t="s">
        <v>24</v>
      </c>
      <c r="M22" s="63" t="s">
        <v>48</v>
      </c>
    </row>
    <row r="23" customFormat="false" ht="27" hidden="false" customHeight="true" outlineLevel="0" collapsed="false">
      <c r="B23" s="24" t="n">
        <v>2.2</v>
      </c>
      <c r="C23" s="25" t="s">
        <v>49</v>
      </c>
      <c r="D23" s="26" t="n">
        <f aca="false">29100/7.07</f>
        <v>4115.98302687412</v>
      </c>
      <c r="E23" s="29" t="s">
        <v>22</v>
      </c>
      <c r="F23" s="29" t="s">
        <v>23</v>
      </c>
      <c r="G23" s="29" t="n">
        <v>100</v>
      </c>
      <c r="H23" s="29" t="n">
        <v>0</v>
      </c>
      <c r="I23" s="61"/>
      <c r="J23" s="62" t="n">
        <v>39753</v>
      </c>
      <c r="K23" s="62" t="n">
        <v>39904</v>
      </c>
      <c r="L23" s="29" t="s">
        <v>24</v>
      </c>
      <c r="M23" s="32" t="s">
        <v>50</v>
      </c>
    </row>
    <row r="24" customFormat="false" ht="27" hidden="false" customHeight="true" outlineLevel="0" collapsed="false">
      <c r="B24" s="24" t="n">
        <v>2.3</v>
      </c>
      <c r="C24" s="25" t="s">
        <v>51</v>
      </c>
      <c r="D24" s="26" t="n">
        <f aca="false">14362/7.07</f>
        <v>2031.40028288543</v>
      </c>
      <c r="E24" s="29" t="s">
        <v>22</v>
      </c>
      <c r="F24" s="29" t="s">
        <v>23</v>
      </c>
      <c r="G24" s="29" t="n">
        <v>100</v>
      </c>
      <c r="H24" s="29" t="n">
        <v>0</v>
      </c>
      <c r="I24" s="61"/>
      <c r="J24" s="62" t="n">
        <v>39753</v>
      </c>
      <c r="K24" s="62" t="n">
        <v>39904</v>
      </c>
      <c r="L24" s="29" t="s">
        <v>24</v>
      </c>
      <c r="M24" s="32" t="s">
        <v>52</v>
      </c>
    </row>
    <row r="25" customFormat="false" ht="27" hidden="false" customHeight="true" outlineLevel="0" collapsed="false">
      <c r="B25" s="24" t="n">
        <v>2.4</v>
      </c>
      <c r="C25" s="64" t="s">
        <v>53</v>
      </c>
      <c r="D25" s="26" t="n">
        <f aca="false">95000/7.07</f>
        <v>13437.0579915134</v>
      </c>
      <c r="E25" s="29" t="s">
        <v>22</v>
      </c>
      <c r="F25" s="29" t="s">
        <v>23</v>
      </c>
      <c r="G25" s="29" t="n">
        <v>100</v>
      </c>
      <c r="H25" s="29" t="n">
        <v>0</v>
      </c>
      <c r="I25" s="61"/>
      <c r="J25" s="62" t="n">
        <v>40087</v>
      </c>
      <c r="K25" s="62" t="n">
        <v>40148</v>
      </c>
      <c r="L25" s="29" t="s">
        <v>24</v>
      </c>
      <c r="M25" s="32" t="s">
        <v>54</v>
      </c>
    </row>
    <row r="26" customFormat="false" ht="27" hidden="false" customHeight="true" outlineLevel="0" collapsed="false">
      <c r="B26" s="24" t="n">
        <v>2.5</v>
      </c>
      <c r="C26" s="64" t="s">
        <v>55</v>
      </c>
      <c r="D26" s="26" t="n">
        <v>1169</v>
      </c>
      <c r="E26" s="29" t="s">
        <v>22</v>
      </c>
      <c r="F26" s="29" t="s">
        <v>23</v>
      </c>
      <c r="G26" s="29" t="n">
        <v>100</v>
      </c>
      <c r="H26" s="29" t="n">
        <v>0</v>
      </c>
      <c r="I26" s="61"/>
      <c r="J26" s="62" t="n">
        <v>40087</v>
      </c>
      <c r="K26" s="62" t="n">
        <v>40148</v>
      </c>
      <c r="L26" s="29" t="s">
        <v>24</v>
      </c>
      <c r="M26" s="32" t="s">
        <v>56</v>
      </c>
    </row>
    <row r="27" customFormat="false" ht="27" hidden="false" customHeight="true" outlineLevel="0" collapsed="false">
      <c r="B27" s="24" t="n">
        <v>2.6</v>
      </c>
      <c r="C27" s="64" t="s">
        <v>57</v>
      </c>
      <c r="D27" s="26" t="n">
        <v>3297</v>
      </c>
      <c r="E27" s="29" t="s">
        <v>22</v>
      </c>
      <c r="F27" s="29" t="s">
        <v>23</v>
      </c>
      <c r="G27" s="29" t="n">
        <v>100</v>
      </c>
      <c r="H27" s="29" t="n">
        <v>0</v>
      </c>
      <c r="I27" s="61"/>
      <c r="J27" s="62" t="n">
        <v>40118</v>
      </c>
      <c r="K27" s="62" t="n">
        <v>40179</v>
      </c>
      <c r="L27" s="29" t="s">
        <v>24</v>
      </c>
      <c r="M27" s="32" t="s">
        <v>58</v>
      </c>
    </row>
    <row r="28" customFormat="false" ht="27" hidden="false" customHeight="true" outlineLevel="0" collapsed="false">
      <c r="B28" s="24" t="n">
        <v>2.7</v>
      </c>
      <c r="C28" s="25" t="s">
        <v>59</v>
      </c>
      <c r="D28" s="26" t="n">
        <f aca="false">21195.86/7.07</f>
        <v>2998</v>
      </c>
      <c r="E28" s="29" t="s">
        <v>22</v>
      </c>
      <c r="F28" s="29" t="s">
        <v>23</v>
      </c>
      <c r="G28" s="29" t="n">
        <v>100</v>
      </c>
      <c r="H28" s="29" t="n">
        <v>0</v>
      </c>
      <c r="I28" s="61"/>
      <c r="J28" s="62" t="n">
        <v>39904</v>
      </c>
      <c r="K28" s="62" t="n">
        <v>39934</v>
      </c>
      <c r="L28" s="29" t="s">
        <v>24</v>
      </c>
      <c r="M28" s="32" t="s">
        <v>60</v>
      </c>
    </row>
    <row r="29" customFormat="false" ht="27" hidden="false" customHeight="true" outlineLevel="0" collapsed="false">
      <c r="B29" s="65" t="n">
        <v>2.8</v>
      </c>
      <c r="C29" s="64" t="s">
        <v>61</v>
      </c>
      <c r="D29" s="66" t="n">
        <v>8580</v>
      </c>
      <c r="E29" s="67" t="s">
        <v>22</v>
      </c>
      <c r="F29" s="67" t="s">
        <v>36</v>
      </c>
      <c r="G29" s="67" t="n">
        <v>100</v>
      </c>
      <c r="H29" s="67" t="n">
        <v>0</v>
      </c>
      <c r="I29" s="68"/>
      <c r="J29" s="69" t="n">
        <v>40299</v>
      </c>
      <c r="K29" s="69" t="n">
        <v>40330</v>
      </c>
      <c r="L29" s="67" t="s">
        <v>24</v>
      </c>
      <c r="M29" s="32" t="s">
        <v>58</v>
      </c>
    </row>
    <row r="30" customFormat="false" ht="27" hidden="false" customHeight="true" outlineLevel="0" collapsed="false">
      <c r="B30" s="70" t="n">
        <v>2.9</v>
      </c>
      <c r="C30" s="64" t="s">
        <v>62</v>
      </c>
      <c r="D30" s="66" t="n">
        <v>20934</v>
      </c>
      <c r="E30" s="67" t="s">
        <v>22</v>
      </c>
      <c r="F30" s="67" t="s">
        <v>36</v>
      </c>
      <c r="G30" s="67" t="n">
        <v>100</v>
      </c>
      <c r="H30" s="67" t="n">
        <v>0</v>
      </c>
      <c r="I30" s="68"/>
      <c r="J30" s="69" t="n">
        <v>40299</v>
      </c>
      <c r="K30" s="69" t="n">
        <v>40422</v>
      </c>
      <c r="L30" s="67" t="s">
        <v>24</v>
      </c>
      <c r="M30" s="32" t="s">
        <v>63</v>
      </c>
    </row>
    <row r="31" customFormat="false" ht="27" hidden="false" customHeight="true" outlineLevel="0" collapsed="false">
      <c r="B31" s="71" t="n">
        <v>2.1</v>
      </c>
      <c r="C31" s="64" t="s">
        <v>64</v>
      </c>
      <c r="D31" s="66" t="n">
        <f aca="false">4242/6.97</f>
        <v>608.608321377331</v>
      </c>
      <c r="E31" s="67" t="s">
        <v>22</v>
      </c>
      <c r="F31" s="67" t="s">
        <v>36</v>
      </c>
      <c r="G31" s="67" t="n">
        <v>100</v>
      </c>
      <c r="H31" s="67" t="n">
        <v>0</v>
      </c>
      <c r="I31" s="68"/>
      <c r="J31" s="69" t="n">
        <v>40422</v>
      </c>
      <c r="K31" s="69" t="n">
        <v>40483</v>
      </c>
      <c r="L31" s="67" t="s">
        <v>24</v>
      </c>
      <c r="M31" s="32" t="s">
        <v>65</v>
      </c>
    </row>
    <row r="32" customFormat="false" ht="27" hidden="false" customHeight="true" outlineLevel="0" collapsed="false">
      <c r="B32" s="71" t="n">
        <v>2.11</v>
      </c>
      <c r="C32" s="64" t="s">
        <v>66</v>
      </c>
      <c r="D32" s="66" t="n">
        <v>1578</v>
      </c>
      <c r="E32" s="67" t="s">
        <v>22</v>
      </c>
      <c r="F32" s="67" t="s">
        <v>36</v>
      </c>
      <c r="G32" s="67" t="n">
        <v>100</v>
      </c>
      <c r="H32" s="67" t="n">
        <v>0</v>
      </c>
      <c r="I32" s="68"/>
      <c r="J32" s="69" t="n">
        <v>40299</v>
      </c>
      <c r="K32" s="69" t="n">
        <v>40513</v>
      </c>
      <c r="L32" s="67" t="s">
        <v>45</v>
      </c>
      <c r="M32" s="72"/>
    </row>
    <row r="33" customFormat="false" ht="27" hidden="false" customHeight="true" outlineLevel="0" collapsed="false">
      <c r="B33" s="71" t="n">
        <v>2.12</v>
      </c>
      <c r="C33" s="64" t="s">
        <v>67</v>
      </c>
      <c r="D33" s="66" t="n">
        <f aca="false">(35547-4242)/6.97</f>
        <v>4491.39167862267</v>
      </c>
      <c r="E33" s="67" t="s">
        <v>22</v>
      </c>
      <c r="F33" s="67" t="s">
        <v>36</v>
      </c>
      <c r="G33" s="67" t="n">
        <v>100</v>
      </c>
      <c r="H33" s="67" t="n">
        <v>0</v>
      </c>
      <c r="I33" s="68"/>
      <c r="J33" s="69" t="n">
        <v>40422</v>
      </c>
      <c r="K33" s="69" t="n">
        <v>40483</v>
      </c>
      <c r="L33" s="67" t="s">
        <v>24</v>
      </c>
      <c r="M33" s="32" t="s">
        <v>68</v>
      </c>
    </row>
    <row r="34" customFormat="false" ht="27" hidden="false" customHeight="true" outlineLevel="0" collapsed="false">
      <c r="B34" s="65" t="n">
        <v>2.13</v>
      </c>
      <c r="C34" s="64" t="s">
        <v>69</v>
      </c>
      <c r="D34" s="66" t="n">
        <v>2970</v>
      </c>
      <c r="E34" s="67" t="s">
        <v>22</v>
      </c>
      <c r="F34" s="67" t="s">
        <v>36</v>
      </c>
      <c r="G34" s="67" t="n">
        <v>100</v>
      </c>
      <c r="H34" s="67" t="n">
        <v>0</v>
      </c>
      <c r="I34" s="68"/>
      <c r="J34" s="69" t="n">
        <v>40360</v>
      </c>
      <c r="K34" s="69" t="n">
        <v>40391</v>
      </c>
      <c r="L34" s="67" t="s">
        <v>45</v>
      </c>
      <c r="M34" s="72"/>
    </row>
    <row r="35" customFormat="false" ht="27" hidden="false" customHeight="true" outlineLevel="0" collapsed="false">
      <c r="B35" s="65" t="n">
        <v>2.14</v>
      </c>
      <c r="C35" s="64" t="s">
        <v>70</v>
      </c>
      <c r="D35" s="66" t="n">
        <v>1500</v>
      </c>
      <c r="E35" s="67" t="s">
        <v>22</v>
      </c>
      <c r="F35" s="67" t="s">
        <v>36</v>
      </c>
      <c r="G35" s="67" t="n">
        <v>100</v>
      </c>
      <c r="H35" s="67" t="n">
        <v>0</v>
      </c>
      <c r="I35" s="68"/>
      <c r="J35" s="69" t="n">
        <v>40330</v>
      </c>
      <c r="K35" s="69" t="n">
        <v>40360</v>
      </c>
      <c r="L35" s="67" t="s">
        <v>24</v>
      </c>
      <c r="M35" s="32" t="s">
        <v>71</v>
      </c>
    </row>
    <row r="36" customFormat="false" ht="27" hidden="false" customHeight="true" outlineLevel="0" collapsed="false">
      <c r="B36" s="65" t="n">
        <v>2.15</v>
      </c>
      <c r="C36" s="64" t="s">
        <v>72</v>
      </c>
      <c r="D36" s="66" t="n">
        <v>1600</v>
      </c>
      <c r="E36" s="67" t="s">
        <v>22</v>
      </c>
      <c r="F36" s="67" t="s">
        <v>36</v>
      </c>
      <c r="G36" s="67" t="n">
        <v>100</v>
      </c>
      <c r="H36" s="67" t="n">
        <v>0</v>
      </c>
      <c r="I36" s="68"/>
      <c r="J36" s="69" t="n">
        <v>40299</v>
      </c>
      <c r="K36" s="69" t="n">
        <v>40330</v>
      </c>
      <c r="L36" s="67" t="s">
        <v>45</v>
      </c>
      <c r="M36" s="72"/>
    </row>
    <row r="37" customFormat="false" ht="27" hidden="false" customHeight="true" outlineLevel="0" collapsed="false">
      <c r="B37" s="65" t="n">
        <v>2.16</v>
      </c>
      <c r="C37" s="64" t="s">
        <v>73</v>
      </c>
      <c r="D37" s="66" t="n">
        <f aca="false">13006/6.97</f>
        <v>1865.99713055954</v>
      </c>
      <c r="E37" s="67" t="s">
        <v>22</v>
      </c>
      <c r="F37" s="67" t="s">
        <v>36</v>
      </c>
      <c r="G37" s="67" t="n">
        <v>100</v>
      </c>
      <c r="H37" s="67" t="n">
        <v>0</v>
      </c>
      <c r="I37" s="68"/>
      <c r="J37" s="69" t="n">
        <v>40299</v>
      </c>
      <c r="K37" s="69" t="n">
        <v>40422</v>
      </c>
      <c r="L37" s="67" t="s">
        <v>24</v>
      </c>
      <c r="M37" s="32" t="s">
        <v>74</v>
      </c>
    </row>
    <row r="38" customFormat="false" ht="27" hidden="false" customHeight="true" outlineLevel="0" collapsed="false">
      <c r="B38" s="65" t="n">
        <v>2.17</v>
      </c>
      <c r="C38" s="64" t="s">
        <v>75</v>
      </c>
      <c r="D38" s="66" t="n">
        <v>1750</v>
      </c>
      <c r="E38" s="67" t="s">
        <v>22</v>
      </c>
      <c r="F38" s="67" t="s">
        <v>36</v>
      </c>
      <c r="G38" s="67" t="n">
        <v>100</v>
      </c>
      <c r="H38" s="67" t="n">
        <v>0</v>
      </c>
      <c r="I38" s="68"/>
      <c r="J38" s="69" t="n">
        <v>40360</v>
      </c>
      <c r="K38" s="69" t="n">
        <v>40391</v>
      </c>
      <c r="L38" s="67" t="s">
        <v>45</v>
      </c>
      <c r="M38" s="72"/>
    </row>
    <row r="39" customFormat="false" ht="27" hidden="false" customHeight="true" outlineLevel="0" collapsed="false">
      <c r="B39" s="65" t="n">
        <v>2.18</v>
      </c>
      <c r="C39" s="64" t="s">
        <v>76</v>
      </c>
      <c r="D39" s="66" t="n">
        <f aca="false">(21083/6.97)</f>
        <v>3024.82065997131</v>
      </c>
      <c r="E39" s="67" t="s">
        <v>22</v>
      </c>
      <c r="F39" s="67" t="s">
        <v>36</v>
      </c>
      <c r="G39" s="67" t="n">
        <v>100</v>
      </c>
      <c r="H39" s="67" t="n">
        <v>0</v>
      </c>
      <c r="I39" s="68"/>
      <c r="J39" s="69" t="n">
        <v>40330</v>
      </c>
      <c r="K39" s="69" t="n">
        <v>40360</v>
      </c>
      <c r="L39" s="67" t="s">
        <v>24</v>
      </c>
      <c r="M39" s="32" t="s">
        <v>74</v>
      </c>
    </row>
    <row r="40" customFormat="false" ht="27" hidden="false" customHeight="true" outlineLevel="0" collapsed="false">
      <c r="B40" s="65" t="n">
        <v>2.19</v>
      </c>
      <c r="C40" s="64" t="s">
        <v>77</v>
      </c>
      <c r="D40" s="66" t="n">
        <f aca="false">(29324/6.97)</f>
        <v>4207.17360114778</v>
      </c>
      <c r="E40" s="67" t="s">
        <v>22</v>
      </c>
      <c r="F40" s="67" t="s">
        <v>36</v>
      </c>
      <c r="G40" s="67" t="n">
        <v>100</v>
      </c>
      <c r="H40" s="67" t="n">
        <v>0</v>
      </c>
      <c r="I40" s="68"/>
      <c r="J40" s="69" t="n">
        <v>40483</v>
      </c>
      <c r="K40" s="69" t="n">
        <v>40513</v>
      </c>
      <c r="L40" s="67" t="s">
        <v>24</v>
      </c>
      <c r="M40" s="32" t="s">
        <v>74</v>
      </c>
    </row>
    <row r="41" customFormat="false" ht="27" hidden="false" customHeight="true" outlineLevel="0" collapsed="false">
      <c r="B41" s="71" t="n">
        <v>2.2</v>
      </c>
      <c r="C41" s="64" t="s">
        <v>78</v>
      </c>
      <c r="D41" s="66" t="n">
        <v>329</v>
      </c>
      <c r="E41" s="67" t="s">
        <v>79</v>
      </c>
      <c r="F41" s="67" t="s">
        <v>23</v>
      </c>
      <c r="G41" s="67" t="n">
        <v>100</v>
      </c>
      <c r="H41" s="67" t="n">
        <v>0</v>
      </c>
      <c r="I41" s="68"/>
      <c r="J41" s="69" t="n">
        <v>40330</v>
      </c>
      <c r="K41" s="69" t="n">
        <v>40360</v>
      </c>
      <c r="L41" s="67" t="s">
        <v>24</v>
      </c>
      <c r="M41" s="73" t="s">
        <v>80</v>
      </c>
    </row>
    <row r="42" customFormat="false" ht="55.5" hidden="false" customHeight="true" outlineLevel="0" collapsed="false">
      <c r="B42" s="74" t="n">
        <v>2.21</v>
      </c>
      <c r="C42" s="75" t="s">
        <v>81</v>
      </c>
      <c r="D42" s="76" t="n">
        <v>976</v>
      </c>
      <c r="E42" s="77" t="s">
        <v>79</v>
      </c>
      <c r="F42" s="77" t="s">
        <v>23</v>
      </c>
      <c r="G42" s="77" t="n">
        <v>100</v>
      </c>
      <c r="H42" s="77" t="n">
        <v>0</v>
      </c>
      <c r="I42" s="78"/>
      <c r="J42" s="79" t="n">
        <v>40483</v>
      </c>
      <c r="K42" s="79" t="n">
        <v>40513</v>
      </c>
      <c r="L42" s="77" t="s">
        <v>24</v>
      </c>
      <c r="M42" s="80" t="s">
        <v>82</v>
      </c>
    </row>
    <row r="43" customFormat="false" ht="45" hidden="false" customHeight="true" outlineLevel="0" collapsed="false">
      <c r="B43" s="54" t="n">
        <v>3</v>
      </c>
      <c r="C43" s="49" t="s">
        <v>83</v>
      </c>
      <c r="D43" s="55" t="n">
        <f aca="false">52000-SUM(D44:D50)</f>
        <v>33016.55</v>
      </c>
      <c r="E43" s="57" t="s">
        <v>79</v>
      </c>
      <c r="F43" s="57" t="s">
        <v>23</v>
      </c>
      <c r="G43" s="57" t="n">
        <v>100</v>
      </c>
      <c r="H43" s="57" t="n">
        <v>0</v>
      </c>
      <c r="I43" s="58"/>
      <c r="J43" s="59" t="n">
        <v>40544</v>
      </c>
      <c r="K43" s="59" t="n">
        <v>41030</v>
      </c>
      <c r="L43" s="57" t="s">
        <v>45</v>
      </c>
      <c r="M43" s="81" t="s">
        <v>84</v>
      </c>
    </row>
    <row r="44" customFormat="false" ht="27" hidden="false" customHeight="true" outlineLevel="0" collapsed="false">
      <c r="B44" s="24" t="n">
        <v>3.1</v>
      </c>
      <c r="C44" s="25" t="s">
        <v>85</v>
      </c>
      <c r="D44" s="26" t="n">
        <v>1500</v>
      </c>
      <c r="E44" s="29" t="s">
        <v>79</v>
      </c>
      <c r="F44" s="29" t="s">
        <v>23</v>
      </c>
      <c r="G44" s="29" t="n">
        <v>100</v>
      </c>
      <c r="H44" s="29" t="n">
        <v>0</v>
      </c>
      <c r="I44" s="61"/>
      <c r="J44" s="62" t="n">
        <v>39904</v>
      </c>
      <c r="K44" s="62" t="n">
        <v>39934</v>
      </c>
      <c r="L44" s="29" t="s">
        <v>24</v>
      </c>
      <c r="M44" s="32" t="s">
        <v>86</v>
      </c>
    </row>
    <row r="45" customFormat="false" ht="27" hidden="false" customHeight="true" outlineLevel="0" collapsed="false">
      <c r="B45" s="24" t="n">
        <v>3.2</v>
      </c>
      <c r="C45" s="25" t="s">
        <v>87</v>
      </c>
      <c r="D45" s="26" t="n">
        <v>4920</v>
      </c>
      <c r="E45" s="29" t="s">
        <v>79</v>
      </c>
      <c r="F45" s="29" t="s">
        <v>23</v>
      </c>
      <c r="G45" s="29" t="n">
        <v>100</v>
      </c>
      <c r="H45" s="29" t="n">
        <v>0</v>
      </c>
      <c r="I45" s="61"/>
      <c r="J45" s="62" t="n">
        <v>40179</v>
      </c>
      <c r="K45" s="62" t="n">
        <v>40210</v>
      </c>
      <c r="L45" s="29" t="s">
        <v>24</v>
      </c>
      <c r="M45" s="32" t="s">
        <v>88</v>
      </c>
    </row>
    <row r="46" customFormat="false" ht="27" hidden="false" customHeight="true" outlineLevel="0" collapsed="false">
      <c r="B46" s="24" t="n">
        <v>3.3</v>
      </c>
      <c r="C46" s="25" t="s">
        <v>89</v>
      </c>
      <c r="D46" s="26" t="n">
        <v>1575.45</v>
      </c>
      <c r="E46" s="29" t="s">
        <v>79</v>
      </c>
      <c r="F46" s="29" t="s">
        <v>23</v>
      </c>
      <c r="G46" s="29" t="n">
        <v>100</v>
      </c>
      <c r="H46" s="29" t="n">
        <v>0</v>
      </c>
      <c r="I46" s="61"/>
      <c r="J46" s="62" t="n">
        <v>40179</v>
      </c>
      <c r="K46" s="62" t="n">
        <v>40210</v>
      </c>
      <c r="L46" s="29" t="s">
        <v>24</v>
      </c>
      <c r="M46" s="32" t="s">
        <v>90</v>
      </c>
    </row>
    <row r="47" customFormat="false" ht="27" hidden="false" customHeight="true" outlineLevel="0" collapsed="false">
      <c r="B47" s="65" t="n">
        <v>3.4</v>
      </c>
      <c r="C47" s="64" t="s">
        <v>91</v>
      </c>
      <c r="D47" s="66" t="n">
        <v>5000</v>
      </c>
      <c r="E47" s="67" t="s">
        <v>79</v>
      </c>
      <c r="F47" s="67" t="s">
        <v>23</v>
      </c>
      <c r="G47" s="67" t="n">
        <v>100</v>
      </c>
      <c r="H47" s="67" t="n">
        <v>0</v>
      </c>
      <c r="I47" s="68"/>
      <c r="J47" s="69" t="n">
        <v>40452</v>
      </c>
      <c r="K47" s="69" t="n">
        <v>40575</v>
      </c>
      <c r="L47" s="67" t="s">
        <v>45</v>
      </c>
      <c r="M47" s="72"/>
    </row>
    <row r="48" customFormat="false" ht="27" hidden="false" customHeight="true" outlineLevel="0" collapsed="false">
      <c r="B48" s="65" t="n">
        <v>3.5</v>
      </c>
      <c r="C48" s="64" t="s">
        <v>92</v>
      </c>
      <c r="D48" s="66" t="n">
        <v>1644</v>
      </c>
      <c r="E48" s="67" t="s">
        <v>79</v>
      </c>
      <c r="F48" s="67" t="s">
        <v>23</v>
      </c>
      <c r="G48" s="67" t="n">
        <v>100</v>
      </c>
      <c r="H48" s="67" t="n">
        <v>0</v>
      </c>
      <c r="I48" s="68"/>
      <c r="J48" s="69" t="n">
        <v>40269</v>
      </c>
      <c r="K48" s="69" t="n">
        <v>40299</v>
      </c>
      <c r="L48" s="67" t="s">
        <v>24</v>
      </c>
      <c r="M48" s="32" t="s">
        <v>93</v>
      </c>
    </row>
    <row r="49" customFormat="false" ht="27" hidden="false" customHeight="true" outlineLevel="0" collapsed="false">
      <c r="B49" s="65" t="n">
        <v>3.6</v>
      </c>
      <c r="C49" s="64" t="s">
        <v>94</v>
      </c>
      <c r="D49" s="66" t="n">
        <v>1644</v>
      </c>
      <c r="E49" s="67" t="s">
        <v>79</v>
      </c>
      <c r="F49" s="67" t="s">
        <v>23</v>
      </c>
      <c r="G49" s="67" t="n">
        <v>100</v>
      </c>
      <c r="H49" s="67" t="n">
        <v>0</v>
      </c>
      <c r="I49" s="68"/>
      <c r="J49" s="69" t="n">
        <v>40330</v>
      </c>
      <c r="K49" s="69" t="n">
        <v>40360</v>
      </c>
      <c r="L49" s="67" t="s">
        <v>24</v>
      </c>
      <c r="M49" s="32" t="s">
        <v>95</v>
      </c>
    </row>
    <row r="50" customFormat="false" ht="27" hidden="false" customHeight="true" outlineLevel="0" collapsed="false">
      <c r="B50" s="65" t="n">
        <v>3.7</v>
      </c>
      <c r="C50" s="64" t="s">
        <v>96</v>
      </c>
      <c r="D50" s="66" t="n">
        <v>2700</v>
      </c>
      <c r="E50" s="67" t="s">
        <v>79</v>
      </c>
      <c r="F50" s="67" t="s">
        <v>23</v>
      </c>
      <c r="G50" s="67" t="n">
        <v>100</v>
      </c>
      <c r="H50" s="67" t="n">
        <v>0</v>
      </c>
      <c r="I50" s="68"/>
      <c r="J50" s="69" t="n">
        <v>40360</v>
      </c>
      <c r="K50" s="69" t="n">
        <v>40422</v>
      </c>
      <c r="L50" s="67" t="s">
        <v>24</v>
      </c>
      <c r="M50" s="32" t="s">
        <v>97</v>
      </c>
    </row>
    <row r="51" customFormat="false" ht="27" hidden="false" customHeight="true" outlineLevel="0" collapsed="false">
      <c r="A51" s="82"/>
      <c r="B51" s="54" t="n">
        <v>4</v>
      </c>
      <c r="C51" s="49" t="s">
        <v>98</v>
      </c>
      <c r="D51" s="55" t="n">
        <f aca="false">27802-SUM(D52:D55)</f>
        <v>1935.57</v>
      </c>
      <c r="E51" s="56" t="s">
        <v>79</v>
      </c>
      <c r="F51" s="57" t="s">
        <v>23</v>
      </c>
      <c r="G51" s="57" t="n">
        <v>100</v>
      </c>
      <c r="H51" s="57" t="n">
        <v>0</v>
      </c>
      <c r="I51" s="58"/>
      <c r="J51" s="59" t="n">
        <v>40544</v>
      </c>
      <c r="K51" s="59" t="n">
        <v>41030</v>
      </c>
      <c r="L51" s="57" t="s">
        <v>45</v>
      </c>
      <c r="M51" s="60" t="s">
        <v>99</v>
      </c>
    </row>
    <row r="52" customFormat="false" ht="27" hidden="false" customHeight="true" outlineLevel="0" collapsed="false">
      <c r="B52" s="65" t="n">
        <v>4.1</v>
      </c>
      <c r="C52" s="64" t="s">
        <v>100</v>
      </c>
      <c r="D52" s="66" t="n">
        <v>11413.66</v>
      </c>
      <c r="E52" s="67" t="s">
        <v>79</v>
      </c>
      <c r="F52" s="67" t="s">
        <v>23</v>
      </c>
      <c r="G52" s="67" t="n">
        <v>100</v>
      </c>
      <c r="H52" s="67" t="n">
        <v>0</v>
      </c>
      <c r="I52" s="68"/>
      <c r="J52" s="69" t="n">
        <v>40057</v>
      </c>
      <c r="K52" s="69" t="n">
        <v>40087</v>
      </c>
      <c r="L52" s="67" t="s">
        <v>24</v>
      </c>
      <c r="M52" s="73" t="s">
        <v>101</v>
      </c>
    </row>
    <row r="53" customFormat="false" ht="27" hidden="false" customHeight="true" outlineLevel="0" collapsed="false">
      <c r="B53" s="65" t="n">
        <v>4.2</v>
      </c>
      <c r="C53" s="64" t="s">
        <v>102</v>
      </c>
      <c r="D53" s="66" t="n">
        <v>1002</v>
      </c>
      <c r="E53" s="67" t="s">
        <v>79</v>
      </c>
      <c r="F53" s="67" t="s">
        <v>23</v>
      </c>
      <c r="G53" s="67" t="n">
        <v>100</v>
      </c>
      <c r="H53" s="67" t="n">
        <v>0</v>
      </c>
      <c r="I53" s="68"/>
      <c r="J53" s="69" t="n">
        <v>40210</v>
      </c>
      <c r="K53" s="69" t="n">
        <v>40238</v>
      </c>
      <c r="L53" s="67" t="s">
        <v>24</v>
      </c>
      <c r="M53" s="73" t="s">
        <v>101</v>
      </c>
    </row>
    <row r="54" customFormat="false" ht="27" hidden="false" customHeight="true" outlineLevel="0" collapsed="false">
      <c r="B54" s="65" t="n">
        <v>4.3</v>
      </c>
      <c r="C54" s="64" t="s">
        <v>103</v>
      </c>
      <c r="D54" s="66" t="n">
        <v>4771.26</v>
      </c>
      <c r="E54" s="67" t="s">
        <v>79</v>
      </c>
      <c r="F54" s="67" t="s">
        <v>23</v>
      </c>
      <c r="G54" s="67" t="n">
        <v>100</v>
      </c>
      <c r="H54" s="67" t="n">
        <v>0</v>
      </c>
      <c r="I54" s="68"/>
      <c r="J54" s="69" t="n">
        <v>40299</v>
      </c>
      <c r="K54" s="69" t="n">
        <v>40330</v>
      </c>
      <c r="L54" s="67" t="s">
        <v>24</v>
      </c>
      <c r="M54" s="73" t="s">
        <v>101</v>
      </c>
    </row>
    <row r="55" customFormat="false" ht="27" hidden="false" customHeight="true" outlineLevel="0" collapsed="false">
      <c r="B55" s="65" t="n">
        <v>4.4</v>
      </c>
      <c r="C55" s="64" t="s">
        <v>104</v>
      </c>
      <c r="D55" s="66" t="n">
        <v>8679.51</v>
      </c>
      <c r="E55" s="67" t="s">
        <v>79</v>
      </c>
      <c r="F55" s="67" t="s">
        <v>23</v>
      </c>
      <c r="G55" s="67" t="n">
        <v>100</v>
      </c>
      <c r="H55" s="67" t="n">
        <v>0</v>
      </c>
      <c r="I55" s="68"/>
      <c r="J55" s="69" t="n">
        <v>40513</v>
      </c>
      <c r="K55" s="69" t="n">
        <v>40544</v>
      </c>
      <c r="L55" s="67" t="s">
        <v>24</v>
      </c>
      <c r="M55" s="73" t="s">
        <v>101</v>
      </c>
    </row>
    <row r="56" customFormat="false" ht="27" hidden="false" customHeight="true" outlineLevel="0" collapsed="false">
      <c r="B56" s="54" t="n">
        <v>5</v>
      </c>
      <c r="C56" s="49" t="s">
        <v>105</v>
      </c>
      <c r="D56" s="55" t="n">
        <v>6000</v>
      </c>
      <c r="E56" s="57" t="s">
        <v>79</v>
      </c>
      <c r="F56" s="57" t="s">
        <v>40</v>
      </c>
      <c r="G56" s="57" t="n">
        <v>0</v>
      </c>
      <c r="H56" s="57" t="n">
        <v>100</v>
      </c>
      <c r="I56" s="58"/>
      <c r="J56" s="59" t="n">
        <v>40179</v>
      </c>
      <c r="K56" s="59" t="n">
        <v>41030</v>
      </c>
      <c r="L56" s="57" t="s">
        <v>41</v>
      </c>
      <c r="M56" s="60" t="s">
        <v>106</v>
      </c>
    </row>
    <row r="57" customFormat="false" ht="27" hidden="false" customHeight="true" outlineLevel="0" collapsed="false">
      <c r="B57" s="54" t="n">
        <v>6</v>
      </c>
      <c r="C57" s="49" t="s">
        <v>107</v>
      </c>
      <c r="D57" s="55" t="n">
        <f aca="false">4000-SUM(D58:D59)</f>
        <v>2800</v>
      </c>
      <c r="E57" s="57" t="s">
        <v>79</v>
      </c>
      <c r="F57" s="57" t="s">
        <v>23</v>
      </c>
      <c r="G57" s="57" t="n">
        <v>100</v>
      </c>
      <c r="H57" s="57" t="n">
        <v>0</v>
      </c>
      <c r="I57" s="58"/>
      <c r="J57" s="59" t="n">
        <v>40544</v>
      </c>
      <c r="K57" s="59" t="n">
        <v>41030</v>
      </c>
      <c r="L57" s="57" t="s">
        <v>45</v>
      </c>
      <c r="M57" s="83" t="s">
        <v>108</v>
      </c>
    </row>
    <row r="58" customFormat="false" ht="27" hidden="false" customHeight="true" outlineLevel="0" collapsed="false">
      <c r="B58" s="24" t="n">
        <v>6.1</v>
      </c>
      <c r="C58" s="25" t="s">
        <v>109</v>
      </c>
      <c r="D58" s="26" t="n">
        <v>200</v>
      </c>
      <c r="E58" s="29" t="s">
        <v>79</v>
      </c>
      <c r="F58" s="29" t="s">
        <v>23</v>
      </c>
      <c r="G58" s="29" t="n">
        <v>100</v>
      </c>
      <c r="H58" s="29" t="n">
        <v>0</v>
      </c>
      <c r="I58" s="61"/>
      <c r="J58" s="62" t="n">
        <v>40057</v>
      </c>
      <c r="K58" s="62" t="n">
        <v>40087</v>
      </c>
      <c r="L58" s="29" t="s">
        <v>24</v>
      </c>
      <c r="M58" s="32" t="s">
        <v>110</v>
      </c>
    </row>
    <row r="59" customFormat="false" ht="27" hidden="false" customHeight="true" outlineLevel="0" collapsed="false">
      <c r="B59" s="65" t="n">
        <v>6.2</v>
      </c>
      <c r="C59" s="64" t="s">
        <v>107</v>
      </c>
      <c r="D59" s="66" t="n">
        <v>1000</v>
      </c>
      <c r="E59" s="67" t="s">
        <v>79</v>
      </c>
      <c r="F59" s="67" t="s">
        <v>23</v>
      </c>
      <c r="G59" s="67" t="n">
        <v>100</v>
      </c>
      <c r="H59" s="67" t="n">
        <v>0</v>
      </c>
      <c r="I59" s="68"/>
      <c r="J59" s="69" t="n">
        <v>40360</v>
      </c>
      <c r="K59" s="69" t="n">
        <v>40513</v>
      </c>
      <c r="L59" s="67" t="s">
        <v>45</v>
      </c>
      <c r="M59" s="72" t="s">
        <v>108</v>
      </c>
    </row>
    <row r="60" customFormat="false" ht="27" hidden="false" customHeight="true" outlineLevel="0" collapsed="false">
      <c r="B60" s="54" t="n">
        <v>7</v>
      </c>
      <c r="C60" s="49" t="s">
        <v>111</v>
      </c>
      <c r="D60" s="55" t="n">
        <f aca="false">14400-SUM(D61:D65)</f>
        <v>0</v>
      </c>
      <c r="E60" s="56" t="s">
        <v>79</v>
      </c>
      <c r="F60" s="57" t="s">
        <v>23</v>
      </c>
      <c r="G60" s="57" t="n">
        <v>100</v>
      </c>
      <c r="H60" s="57" t="n">
        <v>0</v>
      </c>
      <c r="I60" s="58"/>
      <c r="J60" s="59" t="n">
        <v>40544</v>
      </c>
      <c r="K60" s="59" t="n">
        <v>41030</v>
      </c>
      <c r="L60" s="57" t="s">
        <v>45</v>
      </c>
      <c r="M60" s="60" t="s">
        <v>112</v>
      </c>
    </row>
    <row r="61" customFormat="false" ht="27" hidden="false" customHeight="true" outlineLevel="0" collapsed="false">
      <c r="B61" s="65" t="n">
        <v>7.1</v>
      </c>
      <c r="C61" s="64" t="s">
        <v>113</v>
      </c>
      <c r="D61" s="66" t="n">
        <v>500</v>
      </c>
      <c r="E61" s="67" t="s">
        <v>79</v>
      </c>
      <c r="F61" s="67" t="s">
        <v>23</v>
      </c>
      <c r="G61" s="67" t="n">
        <v>100</v>
      </c>
      <c r="H61" s="67" t="n">
        <v>0</v>
      </c>
      <c r="I61" s="68"/>
      <c r="J61" s="69" t="n">
        <v>40330</v>
      </c>
      <c r="K61" s="69" t="n">
        <v>40664</v>
      </c>
      <c r="L61" s="67" t="s">
        <v>24</v>
      </c>
      <c r="M61" s="73" t="s">
        <v>114</v>
      </c>
    </row>
    <row r="62" customFormat="false" ht="27" hidden="false" customHeight="true" outlineLevel="0" collapsed="false">
      <c r="B62" s="65" t="n">
        <v>7.2</v>
      </c>
      <c r="C62" s="64" t="s">
        <v>115</v>
      </c>
      <c r="D62" s="66" t="n">
        <v>300</v>
      </c>
      <c r="E62" s="67" t="s">
        <v>79</v>
      </c>
      <c r="F62" s="67" t="s">
        <v>23</v>
      </c>
      <c r="G62" s="67" t="n">
        <v>100</v>
      </c>
      <c r="H62" s="67" t="n">
        <v>0</v>
      </c>
      <c r="I62" s="68"/>
      <c r="J62" s="69" t="n">
        <v>40299</v>
      </c>
      <c r="K62" s="69" t="n">
        <v>40634</v>
      </c>
      <c r="L62" s="67" t="s">
        <v>24</v>
      </c>
      <c r="M62" s="73" t="s">
        <v>116</v>
      </c>
    </row>
    <row r="63" customFormat="false" ht="27" hidden="false" customHeight="true" outlineLevel="0" collapsed="false">
      <c r="B63" s="65" t="n">
        <v>7.2</v>
      </c>
      <c r="C63" s="64" t="s">
        <v>117</v>
      </c>
      <c r="D63" s="66" t="n">
        <v>460</v>
      </c>
      <c r="E63" s="67" t="s">
        <v>79</v>
      </c>
      <c r="F63" s="67" t="s">
        <v>23</v>
      </c>
      <c r="G63" s="67" t="n">
        <v>100</v>
      </c>
      <c r="H63" s="67" t="n">
        <v>0</v>
      </c>
      <c r="I63" s="68"/>
      <c r="J63" s="69" t="n">
        <v>40299</v>
      </c>
      <c r="K63" s="69" t="n">
        <v>40544</v>
      </c>
      <c r="L63" s="67" t="s">
        <v>45</v>
      </c>
      <c r="M63" s="73" t="s">
        <v>112</v>
      </c>
    </row>
    <row r="64" customFormat="false" ht="27" hidden="false" customHeight="true" outlineLevel="0" collapsed="false">
      <c r="B64" s="65" t="n">
        <v>7.3</v>
      </c>
      <c r="C64" s="64" t="s">
        <v>118</v>
      </c>
      <c r="D64" s="66" t="n">
        <v>2000</v>
      </c>
      <c r="E64" s="67" t="s">
        <v>79</v>
      </c>
      <c r="F64" s="67" t="s">
        <v>23</v>
      </c>
      <c r="G64" s="67" t="n">
        <v>100</v>
      </c>
      <c r="H64" s="67" t="n">
        <v>0</v>
      </c>
      <c r="I64" s="68"/>
      <c r="J64" s="69" t="n">
        <v>40299</v>
      </c>
      <c r="K64" s="69" t="n">
        <v>40544</v>
      </c>
      <c r="L64" s="67" t="s">
        <v>45</v>
      </c>
      <c r="M64" s="73" t="s">
        <v>112</v>
      </c>
    </row>
    <row r="65" customFormat="false" ht="51.75" hidden="false" customHeight="true" outlineLevel="0" collapsed="false">
      <c r="B65" s="84" t="n">
        <v>7.4</v>
      </c>
      <c r="C65" s="85" t="s">
        <v>119</v>
      </c>
      <c r="D65" s="76" t="n">
        <v>11140</v>
      </c>
      <c r="E65" s="77" t="s">
        <v>79</v>
      </c>
      <c r="F65" s="77" t="s">
        <v>23</v>
      </c>
      <c r="G65" s="77" t="n">
        <v>100</v>
      </c>
      <c r="H65" s="77" t="n">
        <v>0</v>
      </c>
      <c r="I65" s="78"/>
      <c r="J65" s="79" t="n">
        <v>40452</v>
      </c>
      <c r="K65" s="79" t="n">
        <v>40603</v>
      </c>
      <c r="L65" s="77" t="s">
        <v>24</v>
      </c>
      <c r="M65" s="80" t="s">
        <v>120</v>
      </c>
    </row>
    <row r="66" customFormat="false" ht="24" hidden="false" customHeight="true" outlineLevel="0" collapsed="false">
      <c r="B66" s="54" t="n">
        <v>8</v>
      </c>
      <c r="C66" s="49" t="s">
        <v>121</v>
      </c>
      <c r="D66" s="55" t="n">
        <f aca="false">40000-D67</f>
        <v>26200</v>
      </c>
      <c r="E66" s="57" t="s">
        <v>22</v>
      </c>
      <c r="F66" s="57" t="s">
        <v>36</v>
      </c>
      <c r="G66" s="57" t="n">
        <v>100</v>
      </c>
      <c r="H66" s="57" t="n">
        <v>0</v>
      </c>
      <c r="I66" s="58"/>
      <c r="J66" s="59" t="n">
        <v>40544</v>
      </c>
      <c r="K66" s="59" t="n">
        <v>41030</v>
      </c>
      <c r="L66" s="57" t="s">
        <v>45</v>
      </c>
      <c r="M66" s="81"/>
    </row>
    <row r="67" customFormat="false" ht="21.75" hidden="false" customHeight="true" outlineLevel="0" collapsed="false">
      <c r="B67" s="86" t="n">
        <v>8.1</v>
      </c>
      <c r="C67" s="87" t="s">
        <v>122</v>
      </c>
      <c r="D67" s="88" t="n">
        <v>13800</v>
      </c>
      <c r="E67" s="89" t="s">
        <v>22</v>
      </c>
      <c r="F67" s="89" t="s">
        <v>36</v>
      </c>
      <c r="G67" s="89" t="n">
        <v>100</v>
      </c>
      <c r="H67" s="89" t="n">
        <v>0</v>
      </c>
      <c r="I67" s="90"/>
      <c r="J67" s="91" t="n">
        <v>40452</v>
      </c>
      <c r="K67" s="91" t="n">
        <v>40817</v>
      </c>
      <c r="L67" s="89" t="s">
        <v>24</v>
      </c>
      <c r="M67" s="92" t="s">
        <v>123</v>
      </c>
    </row>
    <row r="68" s="41" customFormat="true" ht="23.25" hidden="false" customHeight="true" outlineLevel="0" collapsed="false">
      <c r="B68" s="93" t="s">
        <v>124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</row>
    <row r="69" customFormat="false" ht="36.75" hidden="false" customHeight="true" outlineLevel="0" collapsed="false">
      <c r="B69" s="94" t="n">
        <v>1</v>
      </c>
      <c r="C69" s="95" t="s">
        <v>125</v>
      </c>
      <c r="D69" s="17" t="n">
        <f aca="false">150300-SUM(D70:D83)</f>
        <v>50415.5855505815</v>
      </c>
      <c r="E69" s="96" t="s">
        <v>126</v>
      </c>
      <c r="F69" s="18" t="s">
        <v>36</v>
      </c>
      <c r="G69" s="18" t="n">
        <v>100</v>
      </c>
      <c r="H69" s="18" t="n">
        <v>0</v>
      </c>
      <c r="I69" s="97"/>
      <c r="J69" s="98" t="n">
        <v>40544</v>
      </c>
      <c r="K69" s="98" t="n">
        <v>41214</v>
      </c>
      <c r="L69" s="18" t="s">
        <v>45</v>
      </c>
      <c r="M69" s="99"/>
    </row>
    <row r="70" customFormat="false" ht="27" hidden="false" customHeight="true" outlineLevel="0" collapsed="false">
      <c r="B70" s="100" t="n">
        <v>1.1</v>
      </c>
      <c r="C70" s="25" t="s">
        <v>127</v>
      </c>
      <c r="D70" s="26" t="n">
        <f aca="false">(4257+13490)/7.07</f>
        <v>2510.18387553041</v>
      </c>
      <c r="E70" s="29" t="s">
        <v>126</v>
      </c>
      <c r="F70" s="29" t="s">
        <v>23</v>
      </c>
      <c r="G70" s="29" t="n">
        <v>100</v>
      </c>
      <c r="H70" s="29" t="n">
        <v>0</v>
      </c>
      <c r="I70" s="61"/>
      <c r="J70" s="62" t="n">
        <v>39873</v>
      </c>
      <c r="K70" s="62" t="n">
        <v>39965</v>
      </c>
      <c r="L70" s="29" t="s">
        <v>24</v>
      </c>
      <c r="M70" s="32" t="s">
        <v>128</v>
      </c>
    </row>
    <row r="71" customFormat="false" ht="27" hidden="false" customHeight="true" outlineLevel="0" collapsed="false">
      <c r="B71" s="100" t="n">
        <v>1.2</v>
      </c>
      <c r="C71" s="25" t="s">
        <v>129</v>
      </c>
      <c r="D71" s="26" t="n">
        <v>3938</v>
      </c>
      <c r="E71" s="29" t="s">
        <v>126</v>
      </c>
      <c r="F71" s="29" t="s">
        <v>23</v>
      </c>
      <c r="G71" s="29" t="n">
        <v>100</v>
      </c>
      <c r="H71" s="29" t="n">
        <v>0</v>
      </c>
      <c r="I71" s="61"/>
      <c r="J71" s="62" t="n">
        <v>40087</v>
      </c>
      <c r="K71" s="62" t="n">
        <v>40179</v>
      </c>
      <c r="L71" s="29" t="s">
        <v>24</v>
      </c>
      <c r="M71" s="32" t="s">
        <v>130</v>
      </c>
    </row>
    <row r="72" customFormat="false" ht="27" hidden="false" customHeight="true" outlineLevel="0" collapsed="false">
      <c r="B72" s="100" t="n">
        <v>1.3</v>
      </c>
      <c r="C72" s="25" t="s">
        <v>131</v>
      </c>
      <c r="D72" s="26" t="n">
        <v>3938</v>
      </c>
      <c r="E72" s="29" t="s">
        <v>126</v>
      </c>
      <c r="F72" s="29" t="s">
        <v>23</v>
      </c>
      <c r="G72" s="29" t="n">
        <v>100</v>
      </c>
      <c r="H72" s="29" t="n">
        <v>0</v>
      </c>
      <c r="I72" s="61"/>
      <c r="J72" s="62" t="n">
        <v>40179</v>
      </c>
      <c r="K72" s="62" t="n">
        <v>40238</v>
      </c>
      <c r="L72" s="29" t="s">
        <v>24</v>
      </c>
      <c r="M72" s="32" t="s">
        <v>132</v>
      </c>
    </row>
    <row r="73" customFormat="false" ht="27" hidden="false" customHeight="true" outlineLevel="0" collapsed="false">
      <c r="B73" s="100" t="n">
        <v>1.4</v>
      </c>
      <c r="C73" s="25" t="s">
        <v>133</v>
      </c>
      <c r="D73" s="26" t="n">
        <v>24900</v>
      </c>
      <c r="E73" s="29" t="s">
        <v>126</v>
      </c>
      <c r="F73" s="29" t="s">
        <v>23</v>
      </c>
      <c r="G73" s="29" t="n">
        <v>100</v>
      </c>
      <c r="H73" s="29" t="n">
        <v>0</v>
      </c>
      <c r="I73" s="61"/>
      <c r="J73" s="62" t="n">
        <v>39753</v>
      </c>
      <c r="K73" s="62" t="n">
        <v>41214</v>
      </c>
      <c r="L73" s="29" t="s">
        <v>24</v>
      </c>
      <c r="M73" s="32" t="s">
        <v>134</v>
      </c>
    </row>
    <row r="74" customFormat="false" ht="27" hidden="false" customHeight="true" outlineLevel="0" collapsed="false">
      <c r="B74" s="100" t="n">
        <v>1.5</v>
      </c>
      <c r="C74" s="25" t="s">
        <v>135</v>
      </c>
      <c r="D74" s="26" t="n">
        <v>24900</v>
      </c>
      <c r="E74" s="29" t="s">
        <v>126</v>
      </c>
      <c r="F74" s="29" t="s">
        <v>23</v>
      </c>
      <c r="G74" s="29" t="n">
        <v>100</v>
      </c>
      <c r="H74" s="29" t="n">
        <v>0</v>
      </c>
      <c r="I74" s="61"/>
      <c r="J74" s="62" t="n">
        <v>39753</v>
      </c>
      <c r="K74" s="62" t="n">
        <v>41214</v>
      </c>
      <c r="L74" s="29" t="s">
        <v>24</v>
      </c>
      <c r="M74" s="32" t="s">
        <v>136</v>
      </c>
    </row>
    <row r="75" customFormat="false" ht="27" hidden="false" customHeight="true" outlineLevel="0" collapsed="false">
      <c r="B75" s="100" t="n">
        <v>1.6</v>
      </c>
      <c r="C75" s="25" t="s">
        <v>137</v>
      </c>
      <c r="D75" s="26" t="n">
        <v>9600</v>
      </c>
      <c r="E75" s="29" t="s">
        <v>126</v>
      </c>
      <c r="F75" s="29" t="s">
        <v>23</v>
      </c>
      <c r="G75" s="29" t="n">
        <v>100</v>
      </c>
      <c r="H75" s="29" t="n">
        <v>0</v>
      </c>
      <c r="I75" s="61"/>
      <c r="J75" s="62" t="n">
        <v>39814</v>
      </c>
      <c r="K75" s="62" t="n">
        <v>41214</v>
      </c>
      <c r="L75" s="29" t="s">
        <v>24</v>
      </c>
      <c r="M75" s="32" t="s">
        <v>138</v>
      </c>
    </row>
    <row r="76" customFormat="false" ht="27" hidden="false" customHeight="true" outlineLevel="0" collapsed="false">
      <c r="B76" s="100" t="n">
        <v>1.7</v>
      </c>
      <c r="C76" s="25" t="s">
        <v>139</v>
      </c>
      <c r="D76" s="26" t="n">
        <v>9600</v>
      </c>
      <c r="E76" s="29" t="s">
        <v>126</v>
      </c>
      <c r="F76" s="29" t="s">
        <v>23</v>
      </c>
      <c r="G76" s="29" t="n">
        <v>100</v>
      </c>
      <c r="H76" s="29" t="n">
        <v>0</v>
      </c>
      <c r="I76" s="61"/>
      <c r="J76" s="62" t="n">
        <v>39814</v>
      </c>
      <c r="K76" s="62" t="n">
        <v>41214</v>
      </c>
      <c r="L76" s="29" t="s">
        <v>24</v>
      </c>
      <c r="M76" s="32" t="s">
        <v>140</v>
      </c>
    </row>
    <row r="77" customFormat="false" ht="27" hidden="false" customHeight="true" outlineLevel="0" collapsed="false">
      <c r="B77" s="100" t="n">
        <v>1.8</v>
      </c>
      <c r="C77" s="25" t="s">
        <v>141</v>
      </c>
      <c r="D77" s="26" t="n">
        <v>2263</v>
      </c>
      <c r="E77" s="29" t="s">
        <v>126</v>
      </c>
      <c r="F77" s="29" t="s">
        <v>23</v>
      </c>
      <c r="G77" s="29" t="n">
        <v>100</v>
      </c>
      <c r="H77" s="29" t="n">
        <v>0</v>
      </c>
      <c r="I77" s="61"/>
      <c r="J77" s="62" t="n">
        <v>40026</v>
      </c>
      <c r="K77" s="62" t="n">
        <v>40087</v>
      </c>
      <c r="L77" s="29" t="s">
        <v>24</v>
      </c>
      <c r="M77" s="32" t="s">
        <v>142</v>
      </c>
    </row>
    <row r="78" customFormat="false" ht="27" hidden="false" customHeight="true" outlineLevel="0" collapsed="false">
      <c r="B78" s="101" t="n">
        <v>1.9</v>
      </c>
      <c r="C78" s="64" t="s">
        <v>143</v>
      </c>
      <c r="D78" s="66" t="n">
        <v>2500</v>
      </c>
      <c r="E78" s="67" t="s">
        <v>126</v>
      </c>
      <c r="F78" s="67" t="s">
        <v>36</v>
      </c>
      <c r="G78" s="67" t="n">
        <v>100</v>
      </c>
      <c r="H78" s="67" t="n">
        <v>0</v>
      </c>
      <c r="I78" s="68"/>
      <c r="J78" s="69" t="n">
        <v>40269</v>
      </c>
      <c r="K78" s="69" t="n">
        <v>40391</v>
      </c>
      <c r="L78" s="67" t="s">
        <v>24</v>
      </c>
      <c r="M78" s="32" t="s">
        <v>144</v>
      </c>
      <c r="N78" s="102"/>
    </row>
    <row r="79" customFormat="false" ht="27" hidden="false" customHeight="true" outlineLevel="0" collapsed="false">
      <c r="B79" s="103" t="n">
        <v>1.1</v>
      </c>
      <c r="C79" s="64" t="s">
        <v>145</v>
      </c>
      <c r="D79" s="66" t="n">
        <v>4250</v>
      </c>
      <c r="E79" s="67" t="s">
        <v>126</v>
      </c>
      <c r="F79" s="67" t="s">
        <v>36</v>
      </c>
      <c r="G79" s="67" t="n">
        <v>100</v>
      </c>
      <c r="H79" s="67" t="n">
        <v>0</v>
      </c>
      <c r="I79" s="68"/>
      <c r="J79" s="69" t="n">
        <v>40575</v>
      </c>
      <c r="K79" s="69" t="n">
        <v>40634</v>
      </c>
      <c r="L79" s="67" t="s">
        <v>45</v>
      </c>
      <c r="M79" s="72"/>
      <c r="N79" s="102"/>
    </row>
    <row r="80" customFormat="false" ht="27" hidden="false" customHeight="true" outlineLevel="0" collapsed="false">
      <c r="B80" s="104" t="n">
        <v>1.11</v>
      </c>
      <c r="C80" s="105" t="s">
        <v>146</v>
      </c>
      <c r="D80" s="66" t="n">
        <v>1700</v>
      </c>
      <c r="E80" s="67" t="s">
        <v>126</v>
      </c>
      <c r="F80" s="67" t="s">
        <v>36</v>
      </c>
      <c r="G80" s="67" t="n">
        <v>100</v>
      </c>
      <c r="H80" s="67" t="n">
        <v>0</v>
      </c>
      <c r="I80" s="68"/>
      <c r="J80" s="69" t="n">
        <v>40725</v>
      </c>
      <c r="K80" s="69" t="n">
        <v>40787</v>
      </c>
      <c r="L80" s="67" t="s">
        <v>45</v>
      </c>
      <c r="M80" s="72"/>
      <c r="N80" s="102"/>
    </row>
    <row r="81" customFormat="false" ht="27" hidden="false" customHeight="true" outlineLevel="0" collapsed="false">
      <c r="B81" s="104" t="n">
        <v>1.12</v>
      </c>
      <c r="C81" s="64" t="s">
        <v>147</v>
      </c>
      <c r="D81" s="66" t="n">
        <f aca="false">25000/6.97</f>
        <v>3586.80057388809</v>
      </c>
      <c r="E81" s="67" t="s">
        <v>126</v>
      </c>
      <c r="F81" s="67" t="s">
        <v>36</v>
      </c>
      <c r="G81" s="67" t="n">
        <v>100</v>
      </c>
      <c r="H81" s="67" t="n">
        <v>0</v>
      </c>
      <c r="I81" s="68"/>
      <c r="J81" s="69" t="n">
        <v>40483</v>
      </c>
      <c r="K81" s="69" t="n">
        <v>40544</v>
      </c>
      <c r="L81" s="67" t="s">
        <v>24</v>
      </c>
      <c r="M81" s="32" t="s">
        <v>148</v>
      </c>
      <c r="N81" s="102"/>
    </row>
    <row r="82" customFormat="false" ht="27" hidden="false" customHeight="true" outlineLevel="0" collapsed="false">
      <c r="B82" s="104" t="n">
        <v>1.13</v>
      </c>
      <c r="C82" s="64" t="s">
        <v>149</v>
      </c>
      <c r="D82" s="66" t="n">
        <v>2700</v>
      </c>
      <c r="E82" s="67" t="s">
        <v>126</v>
      </c>
      <c r="F82" s="67" t="s">
        <v>36</v>
      </c>
      <c r="G82" s="67" t="n">
        <v>100</v>
      </c>
      <c r="H82" s="67" t="n">
        <v>0</v>
      </c>
      <c r="I82" s="68"/>
      <c r="J82" s="69" t="n">
        <v>40817</v>
      </c>
      <c r="K82" s="69" t="n">
        <v>40848</v>
      </c>
      <c r="L82" s="67" t="s">
        <v>45</v>
      </c>
      <c r="M82" s="72"/>
      <c r="N82" s="102"/>
    </row>
    <row r="83" customFormat="false" ht="63.75" hidden="false" customHeight="true" outlineLevel="0" collapsed="false">
      <c r="B83" s="106" t="n">
        <v>1.14</v>
      </c>
      <c r="C83" s="85" t="s">
        <v>150</v>
      </c>
      <c r="D83" s="76" t="n">
        <v>3498.43</v>
      </c>
      <c r="E83" s="77" t="s">
        <v>126</v>
      </c>
      <c r="F83" s="77" t="s">
        <v>44</v>
      </c>
      <c r="G83" s="77" t="n">
        <v>100</v>
      </c>
      <c r="H83" s="77" t="n">
        <v>0</v>
      </c>
      <c r="I83" s="78"/>
      <c r="J83" s="79" t="n">
        <v>40483</v>
      </c>
      <c r="K83" s="79" t="n">
        <v>40664</v>
      </c>
      <c r="L83" s="77" t="s">
        <v>24</v>
      </c>
      <c r="M83" s="80" t="s">
        <v>151</v>
      </c>
      <c r="N83" s="102"/>
    </row>
    <row r="84" customFormat="false" ht="27" hidden="false" customHeight="true" outlineLevel="0" collapsed="false">
      <c r="B84" s="107" t="n">
        <v>2</v>
      </c>
      <c r="C84" s="49" t="s">
        <v>152</v>
      </c>
      <c r="D84" s="55" t="n">
        <v>2000</v>
      </c>
      <c r="E84" s="57" t="s">
        <v>153</v>
      </c>
      <c r="F84" s="57" t="s">
        <v>23</v>
      </c>
      <c r="G84" s="57" t="n">
        <v>100</v>
      </c>
      <c r="H84" s="57" t="n">
        <v>0</v>
      </c>
      <c r="I84" s="58"/>
      <c r="J84" s="59" t="n">
        <v>40057</v>
      </c>
      <c r="K84" s="59" t="n">
        <v>40148</v>
      </c>
      <c r="L84" s="57" t="s">
        <v>24</v>
      </c>
      <c r="M84" s="60" t="s">
        <v>154</v>
      </c>
    </row>
    <row r="85" customFormat="false" ht="27" hidden="false" customHeight="true" outlineLevel="0" collapsed="false">
      <c r="B85" s="107" t="n">
        <v>3</v>
      </c>
      <c r="C85" s="49" t="s">
        <v>155</v>
      </c>
      <c r="D85" s="55" t="n">
        <f aca="false">82650-SUM(D86:D88)</f>
        <v>0</v>
      </c>
      <c r="E85" s="56"/>
      <c r="F85" s="57"/>
      <c r="G85" s="57"/>
      <c r="H85" s="57"/>
      <c r="I85" s="58"/>
      <c r="J85" s="57"/>
      <c r="K85" s="57"/>
      <c r="L85" s="57"/>
      <c r="M85" s="60"/>
    </row>
    <row r="86" customFormat="false" ht="27" hidden="false" customHeight="true" outlineLevel="0" collapsed="false">
      <c r="B86" s="100" t="n">
        <v>3.1</v>
      </c>
      <c r="C86" s="25" t="s">
        <v>156</v>
      </c>
      <c r="D86" s="26" t="n">
        <v>24150</v>
      </c>
      <c r="E86" s="29" t="s">
        <v>126</v>
      </c>
      <c r="F86" s="29" t="s">
        <v>23</v>
      </c>
      <c r="G86" s="29" t="n">
        <v>100</v>
      </c>
      <c r="H86" s="29" t="n">
        <v>0</v>
      </c>
      <c r="I86" s="61"/>
      <c r="J86" s="62" t="n">
        <v>39783</v>
      </c>
      <c r="K86" s="62" t="n">
        <v>40238</v>
      </c>
      <c r="L86" s="29" t="s">
        <v>24</v>
      </c>
      <c r="M86" s="32" t="s">
        <v>157</v>
      </c>
    </row>
    <row r="87" customFormat="false" ht="27" hidden="false" customHeight="true" outlineLevel="0" collapsed="false">
      <c r="B87" s="100" t="n">
        <v>3.2</v>
      </c>
      <c r="C87" s="25" t="s">
        <v>158</v>
      </c>
      <c r="D87" s="26" t="n">
        <v>29250</v>
      </c>
      <c r="E87" s="29" t="s">
        <v>126</v>
      </c>
      <c r="F87" s="29" t="s">
        <v>23</v>
      </c>
      <c r="G87" s="29" t="n">
        <v>100</v>
      </c>
      <c r="H87" s="29" t="n">
        <v>0</v>
      </c>
      <c r="I87" s="61"/>
      <c r="J87" s="62" t="n">
        <v>39845</v>
      </c>
      <c r="K87" s="62" t="n">
        <v>41214</v>
      </c>
      <c r="L87" s="29" t="s">
        <v>24</v>
      </c>
      <c r="M87" s="32" t="s">
        <v>159</v>
      </c>
    </row>
    <row r="88" customFormat="false" ht="27" hidden="false" customHeight="true" outlineLevel="0" collapsed="false">
      <c r="B88" s="100" t="n">
        <v>3.3</v>
      </c>
      <c r="C88" s="25" t="s">
        <v>158</v>
      </c>
      <c r="D88" s="26" t="n">
        <v>29250</v>
      </c>
      <c r="E88" s="29" t="s">
        <v>126</v>
      </c>
      <c r="F88" s="29" t="s">
        <v>23</v>
      </c>
      <c r="G88" s="29" t="n">
        <v>100</v>
      </c>
      <c r="H88" s="29" t="n">
        <v>0</v>
      </c>
      <c r="I88" s="61"/>
      <c r="J88" s="62" t="n">
        <v>39873</v>
      </c>
      <c r="K88" s="62" t="n">
        <v>41214</v>
      </c>
      <c r="L88" s="29" t="s">
        <v>24</v>
      </c>
      <c r="M88" s="32" t="s">
        <v>160</v>
      </c>
    </row>
    <row r="89" customFormat="false" ht="36" hidden="false" customHeight="true" outlineLevel="0" collapsed="false">
      <c r="B89" s="107" t="n">
        <v>4</v>
      </c>
      <c r="C89" s="49" t="s">
        <v>161</v>
      </c>
      <c r="D89" s="55" t="n">
        <v>0</v>
      </c>
      <c r="E89" s="56"/>
      <c r="F89" s="57"/>
      <c r="G89" s="57"/>
      <c r="H89" s="57"/>
      <c r="I89" s="58"/>
      <c r="J89" s="59"/>
      <c r="K89" s="59"/>
      <c r="L89" s="57" t="s">
        <v>162</v>
      </c>
      <c r="M89" s="81" t="s">
        <v>163</v>
      </c>
    </row>
    <row r="90" customFormat="false" ht="27" hidden="false" customHeight="true" outlineLevel="0" collapsed="false">
      <c r="B90" s="107" t="n">
        <v>5</v>
      </c>
      <c r="C90" s="49" t="s">
        <v>164</v>
      </c>
      <c r="D90" s="55" t="n">
        <v>57600</v>
      </c>
      <c r="E90" s="57" t="s">
        <v>126</v>
      </c>
      <c r="F90" s="57" t="s">
        <v>23</v>
      </c>
      <c r="G90" s="57" t="n">
        <v>100</v>
      </c>
      <c r="H90" s="57" t="n">
        <v>0</v>
      </c>
      <c r="I90" s="58"/>
      <c r="J90" s="59" t="n">
        <v>39661</v>
      </c>
      <c r="K90" s="59" t="n">
        <v>41214</v>
      </c>
      <c r="L90" s="57" t="s">
        <v>24</v>
      </c>
      <c r="M90" s="60" t="s">
        <v>165</v>
      </c>
    </row>
    <row r="91" customFormat="false" ht="27" hidden="false" customHeight="true" outlineLevel="0" collapsed="false">
      <c r="B91" s="107" t="n">
        <v>6</v>
      </c>
      <c r="C91" s="49" t="s">
        <v>166</v>
      </c>
      <c r="D91" s="55" t="n">
        <v>16000</v>
      </c>
      <c r="E91" s="57" t="s">
        <v>126</v>
      </c>
      <c r="F91" s="57" t="s">
        <v>40</v>
      </c>
      <c r="G91" s="57" t="n">
        <v>100</v>
      </c>
      <c r="H91" s="57" t="n">
        <v>0</v>
      </c>
      <c r="I91" s="58"/>
      <c r="J91" s="59" t="n">
        <v>40544</v>
      </c>
      <c r="K91" s="59" t="n">
        <v>41214</v>
      </c>
      <c r="L91" s="57" t="s">
        <v>45</v>
      </c>
      <c r="M91" s="60"/>
    </row>
    <row r="92" customFormat="false" ht="27" hidden="false" customHeight="true" outlineLevel="0" collapsed="false">
      <c r="B92" s="107" t="n">
        <v>7</v>
      </c>
      <c r="C92" s="49" t="s">
        <v>167</v>
      </c>
      <c r="D92" s="55" t="n">
        <v>16000</v>
      </c>
      <c r="E92" s="57" t="s">
        <v>168</v>
      </c>
      <c r="F92" s="57" t="s">
        <v>23</v>
      </c>
      <c r="G92" s="57" t="n">
        <v>100</v>
      </c>
      <c r="H92" s="57" t="n">
        <v>0</v>
      </c>
      <c r="I92" s="58"/>
      <c r="J92" s="59" t="n">
        <v>40544</v>
      </c>
      <c r="K92" s="59" t="n">
        <v>41214</v>
      </c>
      <c r="L92" s="57" t="s">
        <v>45</v>
      </c>
      <c r="M92" s="60"/>
    </row>
    <row r="93" customFormat="false" ht="54" hidden="false" customHeight="true" outlineLevel="0" collapsed="false">
      <c r="B93" s="107" t="n">
        <v>8</v>
      </c>
      <c r="C93" s="49" t="s">
        <v>169</v>
      </c>
      <c r="D93" s="55" t="n">
        <f aca="false">22817-SUM(D94:D96)</f>
        <v>9999.97</v>
      </c>
      <c r="E93" s="56" t="s">
        <v>153</v>
      </c>
      <c r="F93" s="57" t="s">
        <v>36</v>
      </c>
      <c r="G93" s="57" t="n">
        <v>100</v>
      </c>
      <c r="H93" s="57" t="n">
        <v>0</v>
      </c>
      <c r="I93" s="58"/>
      <c r="J93" s="59" t="n">
        <v>39600</v>
      </c>
      <c r="K93" s="59" t="n">
        <v>41214</v>
      </c>
      <c r="L93" s="57" t="s">
        <v>45</v>
      </c>
      <c r="M93" s="60" t="s">
        <v>170</v>
      </c>
    </row>
    <row r="94" customFormat="false" ht="27" hidden="false" customHeight="true" outlineLevel="0" collapsed="false">
      <c r="B94" s="104" t="n">
        <v>8.1</v>
      </c>
      <c r="C94" s="64" t="s">
        <v>171</v>
      </c>
      <c r="D94" s="66" t="n">
        <v>3881.03</v>
      </c>
      <c r="E94" s="67" t="s">
        <v>168</v>
      </c>
      <c r="F94" s="67" t="s">
        <v>36</v>
      </c>
      <c r="G94" s="67" t="n">
        <v>100</v>
      </c>
      <c r="H94" s="67" t="n">
        <v>0</v>
      </c>
      <c r="I94" s="68"/>
      <c r="J94" s="69" t="n">
        <v>39569</v>
      </c>
      <c r="K94" s="69" t="n">
        <v>39600</v>
      </c>
      <c r="L94" s="67" t="s">
        <v>24</v>
      </c>
      <c r="M94" s="73" t="s">
        <v>172</v>
      </c>
    </row>
    <row r="95" customFormat="false" ht="27" hidden="false" customHeight="true" outlineLevel="0" collapsed="false">
      <c r="B95" s="104" t="n">
        <v>8.2</v>
      </c>
      <c r="C95" s="64" t="s">
        <v>173</v>
      </c>
      <c r="D95" s="66" t="n">
        <v>3936</v>
      </c>
      <c r="E95" s="67" t="s">
        <v>153</v>
      </c>
      <c r="F95" s="67" t="s">
        <v>23</v>
      </c>
      <c r="G95" s="67" t="n">
        <v>100</v>
      </c>
      <c r="H95" s="67" t="n">
        <v>0</v>
      </c>
      <c r="I95" s="68"/>
      <c r="J95" s="69" t="n">
        <v>39965</v>
      </c>
      <c r="K95" s="69" t="n">
        <v>39995</v>
      </c>
      <c r="L95" s="67" t="s">
        <v>24</v>
      </c>
      <c r="M95" s="73" t="s">
        <v>174</v>
      </c>
    </row>
    <row r="96" customFormat="false" ht="51" hidden="false" customHeight="true" outlineLevel="0" collapsed="false">
      <c r="B96" s="108" t="n">
        <v>8.3</v>
      </c>
      <c r="C96" s="109" t="s">
        <v>175</v>
      </c>
      <c r="D96" s="110" t="n">
        <v>5000</v>
      </c>
      <c r="E96" s="89" t="s">
        <v>153</v>
      </c>
      <c r="F96" s="89" t="s">
        <v>36</v>
      </c>
      <c r="G96" s="89" t="n">
        <v>100</v>
      </c>
      <c r="H96" s="89" t="n">
        <v>0</v>
      </c>
      <c r="I96" s="90"/>
      <c r="J96" s="91" t="n">
        <v>40544</v>
      </c>
      <c r="K96" s="91" t="n">
        <v>41030</v>
      </c>
      <c r="L96" s="89" t="s">
        <v>45</v>
      </c>
      <c r="M96" s="73" t="s">
        <v>170</v>
      </c>
    </row>
    <row r="97" customFormat="false" ht="12.75" hidden="false" customHeight="false" outlineLevel="0" collapsed="false">
      <c r="B97" s="111"/>
      <c r="C97" s="112"/>
      <c r="D97" s="113"/>
      <c r="E97" s="114"/>
      <c r="F97" s="115"/>
      <c r="G97" s="115"/>
      <c r="H97" s="115"/>
      <c r="I97" s="116"/>
      <c r="J97" s="115"/>
      <c r="K97" s="115"/>
      <c r="L97" s="115"/>
      <c r="M97" s="117"/>
    </row>
    <row r="98" customFormat="false" ht="12.75" hidden="false" customHeight="false" outlineLevel="0" collapsed="false">
      <c r="B98" s="118" t="s">
        <v>176</v>
      </c>
      <c r="C98" s="112"/>
      <c r="D98" s="119"/>
      <c r="E98" s="114"/>
      <c r="F98" s="115"/>
      <c r="G98" s="115"/>
      <c r="H98" s="115"/>
      <c r="I98" s="116"/>
      <c r="J98" s="115"/>
      <c r="K98" s="115"/>
      <c r="L98" s="115"/>
      <c r="M98" s="117"/>
    </row>
    <row r="99" customFormat="false" ht="12.75" hidden="false" customHeight="false" outlineLevel="0" collapsed="false">
      <c r="B99" s="120" t="s">
        <v>177</v>
      </c>
      <c r="C99" s="121"/>
      <c r="D99" s="122"/>
      <c r="E99" s="123"/>
      <c r="F99" s="123"/>
      <c r="G99" s="123"/>
      <c r="H99" s="123"/>
      <c r="I99" s="41"/>
      <c r="M99" s="124"/>
    </row>
    <row r="100" customFormat="false" ht="12.75" hidden="false" customHeight="false" outlineLevel="0" collapsed="false">
      <c r="B100" s="120" t="s">
        <v>178</v>
      </c>
      <c r="C100" s="121"/>
      <c r="D100" s="122"/>
      <c r="E100" s="123"/>
      <c r="F100" s="123"/>
      <c r="G100" s="123"/>
      <c r="H100" s="123"/>
      <c r="I100" s="41"/>
    </row>
    <row r="101" customFormat="false" ht="12.75" hidden="false" customHeight="false" outlineLevel="0" collapsed="false">
      <c r="B101" s="120" t="s">
        <v>179</v>
      </c>
      <c r="C101" s="121"/>
      <c r="D101" s="125"/>
      <c r="E101" s="123"/>
      <c r="F101" s="123"/>
      <c r="G101" s="123"/>
      <c r="H101" s="123"/>
      <c r="I101" s="41"/>
    </row>
    <row r="102" customFormat="false" ht="12.75" hidden="false" customHeight="false" outlineLevel="0" collapsed="false">
      <c r="B102" s="120" t="s">
        <v>180</v>
      </c>
      <c r="C102" s="121"/>
      <c r="D102" s="41"/>
      <c r="E102" s="123"/>
      <c r="F102" s="123"/>
      <c r="G102" s="123"/>
      <c r="H102" s="123"/>
      <c r="I102" s="41"/>
    </row>
    <row r="103" customFormat="false" ht="12.75" hidden="false" customHeight="false" outlineLevel="0" collapsed="false">
      <c r="B103" s="120" t="s">
        <v>181</v>
      </c>
      <c r="C103" s="121"/>
      <c r="D103" s="41"/>
      <c r="E103" s="123"/>
      <c r="F103" s="123"/>
      <c r="G103" s="123"/>
      <c r="H103" s="123"/>
      <c r="I103" s="41"/>
    </row>
    <row r="105" customFormat="false" ht="12.75" hidden="false" customHeight="false" outlineLevel="0" collapsed="false">
      <c r="B105" s="102"/>
      <c r="D105" s="126"/>
    </row>
    <row r="106" customFormat="false" ht="12.75" hidden="false" customHeight="false" outlineLevel="0" collapsed="false">
      <c r="D106" s="126"/>
      <c r="F106" s="127"/>
    </row>
    <row r="122" customFormat="false" ht="12.75" hidden="false" customHeight="false" outlineLevel="0" collapsed="false">
      <c r="C122" s="128"/>
    </row>
    <row r="125" customFormat="false" ht="12.75" hidden="false" customHeight="false" outlineLevel="0" collapsed="false">
      <c r="C125" s="129"/>
    </row>
  </sheetData>
  <mergeCells count="14">
    <mergeCell ref="B1:M1"/>
    <mergeCell ref="B2:M2"/>
    <mergeCell ref="B3:M3"/>
    <mergeCell ref="B4:M4"/>
    <mergeCell ref="B6:B7"/>
    <mergeCell ref="C6:C7"/>
    <mergeCell ref="D6:D7"/>
    <mergeCell ref="E6:E7"/>
    <mergeCell ref="F6:F7"/>
    <mergeCell ref="G6:H6"/>
    <mergeCell ref="J6:K6"/>
    <mergeCell ref="L6:L7"/>
    <mergeCell ref="M6:M7"/>
    <mergeCell ref="B8:M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4:22:40Z</dcterms:created>
  <dc:creator>soboce</dc:creator>
  <dc:description/>
  <dc:language>en-US</dc:language>
  <cp:lastModifiedBy>scondemayta</cp:lastModifiedBy>
  <cp:lastPrinted>2011-02-03T14:12:35Z</cp:lastPrinted>
  <dcterms:modified xsi:type="dcterms:W3CDTF">2011-04-12T23:14:30Z</dcterms:modified>
  <cp:revision>0</cp:revision>
  <dc:subject/>
  <dc:title>Plan de Adquisiciones 2011 - Proyecto De Manos Bolivianas para Niños del Mundo - ANATINA TOYS (8-Feb-11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Confidential</vt:lpwstr>
  </property>
  <property fmtid="{D5CDD505-2E9C-101B-9397-08002B2CF9AE}" pid="3" name="Approval Number">
    <vt:lpwstr>ATN/ME-10850-BO;BO-M1023</vt:lpwstr>
  </property>
  <property fmtid="{D5CDD505-2E9C-101B-9397-08002B2CF9AE}" pid="4" name="ContentTypeId">
    <vt:lpwstr>0x010100FBDC791374248D49AF91D63F8C9846CC0082EF80F23A75EA47A11B3EB1EC69EAFA</vt:lpwstr>
  </property>
  <property fmtid="{D5CDD505-2E9C-101B-9397-08002B2CF9AE}" pid="5" name="Country">
    <vt:lpwstr>8;#Bolivia|6445a937-aea4-4907-9f24-bff96a7c61c8</vt:lpwstr>
  </property>
  <property fmtid="{D5CDD505-2E9C-101B-9397-08002B2CF9AE}" pid="6" name="Disclosure Activity">
    <vt:lpwstr>Procurement Plan</vt:lpwstr>
  </property>
  <property fmtid="{D5CDD505-2E9C-101B-9397-08002B2CF9AE}" pid="7" name="Division or Unit">
    <vt:lpwstr>CAN/CBO</vt:lpwstr>
  </property>
  <property fmtid="{D5CDD505-2E9C-101B-9397-08002B2CF9AE}" pid="8" name="Document Author">
    <vt:lpwstr>Condemayta Soto, Sergio Wilfredo</vt:lpwstr>
  </property>
  <property fmtid="{D5CDD505-2E9C-101B-9397-08002B2CF9AE}" pid="9" name="Document Language IDB">
    <vt:lpwstr>Spanish</vt:lpwstr>
  </property>
  <property fmtid="{D5CDD505-2E9C-101B-9397-08002B2CF9AE}" pid="10" name="Fiscal Year IDB">
    <vt:lpwstr>2011</vt:lpwstr>
  </property>
  <property fmtid="{D5CDD505-2E9C-101B-9397-08002B2CF9AE}" pid="11" name="From:">
    <vt:lpwstr/>
  </property>
  <property fmtid="{D5CDD505-2E9C-101B-9397-08002B2CF9AE}" pid="12" name="Function Corporate IDB">
    <vt:lpwstr>7;#6 Project Operations Management|03af0c7d-3415-46d8-bacc-6351250af69c</vt:lpwstr>
  </property>
  <property fmtid="{D5CDD505-2E9C-101B-9397-08002B2CF9AE}" pid="13" name="Function_x0020_Operations_x0020_IDB">
    <vt:lpwstr/>
  </property>
  <property fmtid="{D5CDD505-2E9C-101B-9397-08002B2CF9AE}" pid="14" name="Fund IDB">
    <vt:lpwstr/>
  </property>
  <property fmtid="{D5CDD505-2E9C-101B-9397-08002B2CF9AE}" pid="15" name="IDBDocs Number">
    <vt:lpwstr>35957030</vt:lpwstr>
  </property>
  <property fmtid="{D5CDD505-2E9C-101B-9397-08002B2CF9AE}" pid="16" name="Identifier">
    <vt:lpwstr>Plan de Adquisiciones 2011 - Proyecto De Manos Bolivianas para Niños del Mundo - ANATINA TOYS (8-Feb-11) FULL DOC</vt:lpwstr>
  </property>
  <property fmtid="{D5CDD505-2E9C-101B-9397-08002B2CF9AE}" pid="17" name="Migration Info">
    <vt:lpwstr>&lt;Data&gt;&lt;APPLICATION&gt;MS EXCEL&lt;/APPLICATION&gt;&lt;STAGE_CODE&gt;PA&lt;/STAGE_CODE&gt;&lt;USER_STAGE&gt;Procurement Plan&lt;/USER_STAGE&gt;&lt;PD_OBJ_TYPE&gt;0&lt;/PD_OBJ_TYPE&gt;&lt;MAKERECORD&gt;N&lt;/MAKERECORD&gt;&lt;PD_FILEPT_NO&gt;PO-BO-GS&lt;/PD_FILEPT_NO&gt;&lt;PD_FILE_PART&gt;1221873751&lt;/PD_FILE_PART&gt;&lt;/Data&gt;</vt:lpwstr>
  </property>
  <property fmtid="{D5CDD505-2E9C-101B-9397-08002B2CF9AE}" pid="18" name="Other Author">
    <vt:lpwstr/>
  </property>
  <property fmtid="{D5CDD505-2E9C-101B-9397-08002B2CF9AE}" pid="19" name="Project Number">
    <vt:lpwstr>BO-M1023</vt:lpwstr>
  </property>
  <property fmtid="{D5CDD505-2E9C-101B-9397-08002B2CF9AE}" pid="20" name="Sector IDB">
    <vt:lpwstr/>
  </property>
  <property fmtid="{D5CDD505-2E9C-101B-9397-08002B2CF9AE}" pid="21" name="Series Corporate IDB">
    <vt:lpwstr>43;#POM-01 Project Operations Management General|19d55793-e085-4277-a248-a5fc31bdbf37</vt:lpwstr>
  </property>
  <property fmtid="{D5CDD505-2E9C-101B-9397-08002B2CF9AE}" pid="22" name="Series_x0020_Operations_x0020_IDB">
    <vt:lpwstr/>
  </property>
  <property fmtid="{D5CDD505-2E9C-101B-9397-08002B2CF9AE}" pid="23" name="Sub_x005F_x002d_Sector">
    <vt:lpwstr/>
  </property>
  <property fmtid="{D5CDD505-2E9C-101B-9397-08002B2CF9AE}" pid="24" name="TaxCatchAll">
    <vt:lpwstr>43;#POM-01 Project Operations Management General|19d55793-e085-4277-a248-a5fc31bdbf37;#8;#Bolivia|6445a937-aea4-4907-9f24-bff96a7c61c8;#7;#6 Project Operations Management|03af0c7d-3415-46d8-bacc-6351250af69c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Microenterprise and Microfinance</vt:lpwstr>
  </property>
  <property fmtid="{D5CDD505-2E9C-101B-9397-08002B2CF9AE}" pid="29" name="b19f620ab0cb412bbbcd401bf603221b">
    <vt:lpwstr>POM-01 Project Operations Management General|19d55793-e085-4277-a248-a5fc31bdbf37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migration</vt:lpwstr>
  </property>
  <property fmtid="{D5CDD505-2E9C-101B-9397-08002B2CF9AE}" pid="32" name="display_urn:schemas-microsoft-com:office:office#Editor">
    <vt:lpwstr>migration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/>
  </property>
  <property fmtid="{D5CDD505-2E9C-101B-9397-08002B2CF9AE}" pid="35" name="j8b96605ee2f4c4e988849e658583fee">
    <vt:lpwstr>Bolivia|6445a937-aea4-4907-9f24-bff96a7c61c8</vt:lpwstr>
  </property>
  <property fmtid="{D5CDD505-2E9C-101B-9397-08002B2CF9AE}" pid="36" name="kec44a8f19e94123ac6e16fcf3f0ea78">
    <vt:lpwstr>6 Project Operations Management|03af0c7d-3415-46d8-bacc-6351250af69c</vt:lpwstr>
  </property>
  <property fmtid="{D5CDD505-2E9C-101B-9397-08002B2CF9AE}" pid="37" name="m555d3814edf4817b4410a4e57f94ce9">
    <vt:lpwstr/>
  </property>
  <property fmtid="{D5CDD505-2E9C-101B-9397-08002B2CF9AE}" pid="38" name="o5138a91267540169645e33d09c9ddc6">
    <vt:lpwstr/>
  </property>
</Properties>
</file>