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.A JUVENTUDE" sheetId="1" state="visible" r:id="rId2"/>
    <sheet name="FOLHA PIPPJ" sheetId="2" state="visible" r:id="rId3"/>
    <sheet name="Plan1" sheetId="3" state="visible" r:id="rId4"/>
  </sheets>
  <definedNames>
    <definedName function="false" hidden="false" localSheetId="1" name="_xlnm.Print_Area" vbProcedure="false">'FOLHA PIPPJ'!$A$1:$E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9" uniqueCount="248">
  <si>
    <t xml:space="preserve">BRASIL</t>
  </si>
  <si>
    <t xml:space="preserve">Programa Integrado de Políticas Públicas de Juventude de Fortaleza</t>
  </si>
  <si>
    <t xml:space="preserve">Contrato de Empréstimo: 2207/OC-BR</t>
  </si>
  <si>
    <t xml:space="preserve">PLANO DE AQUISIÇÕES  - 12 MESES </t>
  </si>
  <si>
    <t xml:space="preserve">Atualizado em:  18 de NOVEMBRO de 2014</t>
  </si>
  <si>
    <t xml:space="preserve">Atualização Nº: 04/2014</t>
  </si>
  <si>
    <t xml:space="preserve">Atualizado por: UGP/PIPPJ</t>
  </si>
  <si>
    <t xml:space="preserve">Nº</t>
  </si>
  <si>
    <t xml:space="preserve">Descrição do Contrato</t>
  </si>
  <si>
    <t xml:space="preserve">Custo PIPPJ</t>
  </si>
  <si>
    <t xml:space="preserve">Custo  P.A  12 meses</t>
  </si>
  <si>
    <t xml:space="preserve">Método</t>
  </si>
  <si>
    <t xml:space="preserve">Revisão</t>
  </si>
  <si>
    <t xml:space="preserve">Fonte</t>
  </si>
  <si>
    <t xml:space="preserve">Datas Estimadas</t>
  </si>
  <si>
    <t xml:space="preserve">Status</t>
  </si>
  <si>
    <t xml:space="preserve">Comentário</t>
  </si>
  <si>
    <t xml:space="preserve">Estimado (1000)</t>
  </si>
  <si>
    <t xml:space="preserve">Aquisição</t>
  </si>
  <si>
    <t xml:space="preserve">BID</t>
  </si>
  <si>
    <t xml:space="preserve">Local</t>
  </si>
  <si>
    <t xml:space="preserve">Publicação</t>
  </si>
  <si>
    <t xml:space="preserve">Término</t>
  </si>
  <si>
    <t xml:space="preserve">(US$ =R$ 1,80)</t>
  </si>
  <si>
    <t xml:space="preserve">(US$ =R$ 2,40)</t>
  </si>
  <si>
    <t xml:space="preserve">(1)</t>
  </si>
  <si>
    <t xml:space="preserve">(2)</t>
  </si>
  <si>
    <t xml:space="preserve">(%)</t>
  </si>
  <si>
    <t xml:space="preserve">US$</t>
  </si>
  <si>
    <t xml:space="preserve">Anúncio</t>
  </si>
  <si>
    <t xml:space="preserve">Contrato</t>
  </si>
  <si>
    <t xml:space="preserve">(3)</t>
  </si>
  <si>
    <t xml:space="preserve">1. SERVIÇOS DE CONSULTORIA</t>
  </si>
  <si>
    <t xml:space="preserve">1.1</t>
  </si>
  <si>
    <t xml:space="preserve">Plano de Comunicação do PIPPJF </t>
  </si>
  <si>
    <t xml:space="preserve">SBQC</t>
  </si>
  <si>
    <t xml:space="preserve">EX ANTE</t>
  </si>
  <si>
    <t xml:space="preserve">A</t>
  </si>
  <si>
    <t xml:space="preserve">Folha PIPPJ</t>
  </si>
  <si>
    <t xml:space="preserve">1.1.1</t>
  </si>
  <si>
    <t xml:space="preserve">1.1.2</t>
  </si>
  <si>
    <t xml:space="preserve">CPN</t>
  </si>
  <si>
    <t xml:space="preserve">EX POST</t>
  </si>
  <si>
    <t xml:space="preserve">C</t>
  </si>
  <si>
    <t xml:space="preserve">1.2</t>
  </si>
  <si>
    <t xml:space="preserve">Apoio aos cursinhos populares (Pré Vestibular - POPFOR)</t>
  </si>
  <si>
    <t xml:space="preserve">CP</t>
  </si>
  <si>
    <t xml:space="preserve">1.2.1</t>
  </si>
  <si>
    <t xml:space="preserve">Preparatorio para a Universidade Pública (Academia Enem)</t>
  </si>
  <si>
    <t xml:space="preserve">EXPOST</t>
  </si>
  <si>
    <t xml:space="preserve">1.3</t>
  </si>
  <si>
    <t xml:space="preserve">Contratação de Consultores para a avaliação e seleção dos Planos de Negócios do CREDJOVEM</t>
  </si>
  <si>
    <t xml:space="preserve">CI</t>
  </si>
  <si>
    <t xml:space="preserve">1.3.1</t>
  </si>
  <si>
    <t xml:space="preserve">Contratação de Consultores para a avaliação e seleção dos Planos de Negócios do CREDJOVEM (2º rodada)</t>
  </si>
  <si>
    <t xml:space="preserve">1.3.2</t>
  </si>
  <si>
    <t xml:space="preserve">Contratação de Consultores para a avaliação e seleção dos Planos de Negócios do CREDJOVEM (3º rodada)</t>
  </si>
  <si>
    <t xml:space="preserve">EP</t>
  </si>
  <si>
    <t xml:space="preserve">1.4</t>
  </si>
  <si>
    <t xml:space="preserve">Contratação de Consultores para a capacitação dos beneficiarios dos selecionados do CREDJOVEM</t>
  </si>
  <si>
    <t xml:space="preserve">1.4.1</t>
  </si>
  <si>
    <t xml:space="preserve">Contratação de Consultores para a capacitação dos beneficiarios dos selecionados do CREDJOVEM (2º rodada)</t>
  </si>
  <si>
    <t xml:space="preserve">1.4.2</t>
  </si>
  <si>
    <t xml:space="preserve">Contratação de Consultores para a capacitação dos beneficiarios dos selecionados do CREDJOVEM (3º rodada)</t>
  </si>
  <si>
    <t xml:space="preserve">1.5</t>
  </si>
  <si>
    <t xml:space="preserve">Contratação de consultoria de avaliação de impacto de monitoramento e avaliação</t>
  </si>
  <si>
    <t xml:space="preserve">1.6</t>
  </si>
  <si>
    <t xml:space="preserve">Contratação de Auditoria Externa  para o PIPPJF </t>
  </si>
  <si>
    <t xml:space="preserve">1.7</t>
  </si>
  <si>
    <t xml:space="preserve">Contratação Consultor Individual para formar um perfil de amostragem estimativa para gerar a Pesquisa Retratos da Fortaleza Jovem II</t>
  </si>
  <si>
    <t xml:space="preserve">1.8</t>
  </si>
  <si>
    <t xml:space="preserve">Contratação de Empresa de Consultoria para a pesquisa - Cartografia das Juventudes "o que os jovens contam"</t>
  </si>
  <si>
    <t xml:space="preserve">SQC</t>
  </si>
  <si>
    <t xml:space="preserve">1.9</t>
  </si>
  <si>
    <t xml:space="preserve">Contratação de Consultor Individua para construção do termo de referencia para Tecnologia da informação</t>
  </si>
  <si>
    <t xml:space="preserve">1.10</t>
  </si>
  <si>
    <t xml:space="preserve">Contratação de Consultor Individua para construção do termo de referencia para aquisição de mobiliario padrão para a UGP</t>
  </si>
  <si>
    <t xml:space="preserve">1.11</t>
  </si>
  <si>
    <t xml:space="preserve">Contratação de Consultor Individua para construção do termo de referencia para Avaliação Intermediária do programa</t>
  </si>
  <si>
    <t xml:space="preserve">1.12</t>
  </si>
  <si>
    <t xml:space="preserve">Contratação de empresa consultora realizar a Pesquisas do marco zero dos Cucas V e VI.</t>
  </si>
  <si>
    <t xml:space="preserve">1.13</t>
  </si>
  <si>
    <t xml:space="preserve">Contratação de consultor individual para pesquisa de Monitoramento&amp; Avaliação junto aos projetos inovadores</t>
  </si>
  <si>
    <t xml:space="preserve">0.00</t>
  </si>
  <si>
    <t xml:space="preserve">P</t>
  </si>
  <si>
    <t xml:space="preserve">1.14</t>
  </si>
  <si>
    <t xml:space="preserve">Contratação de  Consultor Individual  para realização da Avaliação Final do Programa</t>
  </si>
  <si>
    <t xml:space="preserve">1.15</t>
  </si>
  <si>
    <t xml:space="preserve">Contratação de serviços de organização de eventos para AQUI TEM JUVENTUDE</t>
  </si>
  <si>
    <t xml:space="preserve">1.16</t>
  </si>
  <si>
    <t xml:space="preserve">Contratação de empresa para realizar a pesquisa de Base Comunitária</t>
  </si>
  <si>
    <t xml:space="preserve">1.17</t>
  </si>
  <si>
    <t xml:space="preserve">Contratação de Consultores Individuais para a Análise e Seleção dos projetos para premiação do Programa Protagonismo Juvenil</t>
  </si>
  <si>
    <t xml:space="preserve">1.18</t>
  </si>
  <si>
    <t xml:space="preserve">Contratação de Empresa de Consultoria para realização de Seminários Temáticos para Juventude.</t>
  </si>
  <si>
    <t xml:space="preserve">1.19</t>
  </si>
  <si>
    <t xml:space="preserve">Contratação de Empresa de Consultoria para realização da Capacitação Latu Sensu para o PIPPJ</t>
  </si>
  <si>
    <t xml:space="preserve">1.20</t>
  </si>
  <si>
    <t xml:space="preserve">Contratação de Empresa de Consultoria para realizar pesquisa de CP DROGAS</t>
  </si>
  <si>
    <t xml:space="preserve">1.21</t>
  </si>
  <si>
    <t xml:space="preserve">Contratação de empresa Terceirizada para desenvolvimento de Portal de divulgação das Políticas de Juventude.</t>
  </si>
  <si>
    <t xml:space="preserve">SUBTOTAL DE CONSULTORIA</t>
  </si>
  <si>
    <t xml:space="preserve">Custo  P.A  18 meses</t>
  </si>
  <si>
    <t xml:space="preserve">2. OBRAS </t>
  </si>
  <si>
    <t xml:space="preserve">2.1 (8)</t>
  </si>
  <si>
    <t xml:space="preserve">Construção do Centro Urbano de Cultura Arte Ciência e Esporte (CUCA) localizado na SER I.</t>
  </si>
  <si>
    <t xml:space="preserve">NCB</t>
  </si>
  <si>
    <t xml:space="preserve">2.2</t>
  </si>
  <si>
    <t xml:space="preserve">Construção do Centro Urbano de Cultura Arte Ciência e Esporte (CUCA) localizado na SER V.</t>
  </si>
  <si>
    <t xml:space="preserve">2.3 </t>
  </si>
  <si>
    <t xml:space="preserve">Construção do Centro Urbano de Cultura Arte Ciência e Esporte (CUCA) localizado na SER VI.</t>
  </si>
  <si>
    <t xml:space="preserve">LPN</t>
  </si>
  <si>
    <t xml:space="preserve">2.4</t>
  </si>
  <si>
    <t xml:space="preserve">Construção do Centro Urbano de Cultura Arte Ciência e Esporte (CUCA) localizado na SER IV.</t>
  </si>
  <si>
    <t xml:space="preserve">2.5</t>
  </si>
  <si>
    <t xml:space="preserve">Construção de Equip. Esportivos e Culturais localizados nas SER's IV, V e VI.</t>
  </si>
  <si>
    <t xml:space="preserve">2.6</t>
  </si>
  <si>
    <t xml:space="preserve">SUBTOTAL DE OBRAS</t>
  </si>
  <si>
    <t xml:space="preserve">3. BENS</t>
  </si>
  <si>
    <t xml:space="preserve">3.1(8)</t>
  </si>
  <si>
    <t xml:space="preserve">Aquisição de um Software de Monitoramento, Avaliação e Gerenciamento do PIPPJF</t>
  </si>
  <si>
    <t xml:space="preserve">3.2</t>
  </si>
  <si>
    <t xml:space="preserve">3.3 (8)</t>
  </si>
  <si>
    <t xml:space="preserve">Aquisição de Mobiliários CUCA da SER V  </t>
  </si>
  <si>
    <t xml:space="preserve">PP</t>
  </si>
  <si>
    <t xml:space="preserve">3.4 (8)</t>
  </si>
  <si>
    <t xml:space="preserve">Aquisição de Equipamentos de Informática CUCA da SER V </t>
  </si>
  <si>
    <t xml:space="preserve">ARP</t>
  </si>
  <si>
    <t xml:space="preserve">3.5 (8)</t>
  </si>
  <si>
    <t xml:space="preserve">Aquisição de Equipamentos para o Cine Teatro do CUCA da SER V e VI</t>
  </si>
  <si>
    <t xml:space="preserve">3.5.1</t>
  </si>
  <si>
    <t xml:space="preserve">Aquisição de Equipamentos para o Cine Teatro do CUCA da SER VI</t>
  </si>
  <si>
    <t xml:space="preserve">3.6 (8)</t>
  </si>
  <si>
    <t xml:space="preserve">Aquisição de Equipamentos para o Estúdio de Áudio do CUCA da SER V e VI</t>
  </si>
  <si>
    <t xml:space="preserve">3.6.1</t>
  </si>
  <si>
    <t xml:space="preserve">Aquisição de Equipamentos para o Estúdio de Áudio do CUCA da SER VI</t>
  </si>
  <si>
    <t xml:space="preserve">3.7 (8)</t>
  </si>
  <si>
    <t xml:space="preserve">Aquisição de Equipamentos para o Estúdio de Áudio do CUCA da SER I</t>
  </si>
  <si>
    <t xml:space="preserve">3.8 (8)</t>
  </si>
  <si>
    <t xml:space="preserve">Aquisição de Equipamentos para o Estúdio de Fotografia para o CUCA da SER V e VI</t>
  </si>
  <si>
    <t xml:space="preserve">3.8.1</t>
  </si>
  <si>
    <t xml:space="preserve">Aquisição de Equipamentos para o Estúdio de Fotografia para o CUCA da SER  VI</t>
  </si>
  <si>
    <t xml:space="preserve">3.9 (8)</t>
  </si>
  <si>
    <t xml:space="preserve">Aquisição de Equipamentos para o Estúdio de TV do CUCA da SER V e VI</t>
  </si>
  <si>
    <t xml:space="preserve">3.9.1</t>
  </si>
  <si>
    <t xml:space="preserve">Aquisição de Equipamentos para o Estúdio de TV do CUCA da SER VI</t>
  </si>
  <si>
    <t xml:space="preserve">3.10 (8)</t>
  </si>
  <si>
    <t xml:space="preserve">Aquisição de Equipamentos para a Radio Escola do CUCA da SER V e VI</t>
  </si>
  <si>
    <t xml:space="preserve">3.10.1</t>
  </si>
  <si>
    <t xml:space="preserve">Aquisição de Equipamentos para a Radio Escola do CUCA da SER VI</t>
  </si>
  <si>
    <t xml:space="preserve">3.11 (8)</t>
  </si>
  <si>
    <t xml:space="preserve">Aquisição de Elétrico-Eletronicos para o CUCA da SER V e VI</t>
  </si>
  <si>
    <t xml:space="preserve">3.12 (8)</t>
  </si>
  <si>
    <t xml:space="preserve">Aquisição de Equipamentos de Manutenção e Exposição para o CUCA da SER V</t>
  </si>
  <si>
    <t xml:space="preserve">3.13 (8)</t>
  </si>
  <si>
    <t xml:space="preserve">Aquisição de Instrumentos Musicais para o CUCA da SER V</t>
  </si>
  <si>
    <t xml:space="preserve">3.14 (8)</t>
  </si>
  <si>
    <t xml:space="preserve">Aquisição Material Permanente (Adolescente  Cidadão)</t>
  </si>
  <si>
    <t xml:space="preserve">3.15</t>
  </si>
  <si>
    <t xml:space="preserve">Aquisição de Equipamentos de Informática para a UGP e CEPPJ</t>
  </si>
  <si>
    <t xml:space="preserve">3.16</t>
  </si>
  <si>
    <t xml:space="preserve">Aquisição de Mobiliário para a UGP e CEPPJ</t>
  </si>
  <si>
    <t xml:space="preserve">3.15.1</t>
  </si>
  <si>
    <t xml:space="preserve">Aquisição de Material Permanente (UGP)</t>
  </si>
  <si>
    <t xml:space="preserve">Aquisição de mobiliario e equipamentos de informática para o PROINFOR</t>
  </si>
  <si>
    <t xml:space="preserve">3.17 </t>
  </si>
  <si>
    <t xml:space="preserve">Aquisição de Mobiliários CUCA da SER VI</t>
  </si>
  <si>
    <t xml:space="preserve">3.18</t>
  </si>
  <si>
    <t xml:space="preserve">Aquisição de Equipamentos de Informática CUCA da SER VI</t>
  </si>
  <si>
    <t xml:space="preserve">3.19 (8)</t>
  </si>
  <si>
    <t xml:space="preserve">Aquisição de Equipamentos de Manutenção e Exposição para o CUCA da SER VI</t>
  </si>
  <si>
    <t xml:space="preserve">3.20 (8)</t>
  </si>
  <si>
    <t xml:space="preserve">Aquisição de Instrumentos Musicais para o CUCA da SER VI</t>
  </si>
  <si>
    <t xml:space="preserve">3.21</t>
  </si>
  <si>
    <t xml:space="preserve">Aquisição e Instalação de Equipamentos de Ar Acondicionado para o CUCA V</t>
  </si>
  <si>
    <t xml:space="preserve">3.21.1</t>
  </si>
  <si>
    <t xml:space="preserve">Aquisição e Instalação de Equipamentos de Ar Acondicionado para o CUCA VI</t>
  </si>
  <si>
    <t xml:space="preserve">3.22</t>
  </si>
  <si>
    <t xml:space="preserve">Aquisição de equipamentos de informática, mobiliario diversos e eletroeletrônicos para o Adolescente Cidadão</t>
  </si>
  <si>
    <t xml:space="preserve">3.23</t>
  </si>
  <si>
    <t xml:space="preserve">Aquisição de material de consumo para o projeto Adolescente Cidadão</t>
  </si>
  <si>
    <t xml:space="preserve">SUBTOTAL DE BENS</t>
  </si>
  <si>
    <t xml:space="preserve">4. SERVIÇOS TÉCNICOS (Serviços que não São de Consultoria)</t>
  </si>
  <si>
    <t xml:space="preserve">4.1</t>
  </si>
  <si>
    <t xml:space="preserve">Premiações aos projetos  de formação juvenil (Protagonismo Juvenil) </t>
  </si>
  <si>
    <t xml:space="preserve">4.1.1</t>
  </si>
  <si>
    <t xml:space="preserve">Pagamento direto ao premiado</t>
  </si>
  <si>
    <t xml:space="preserve">4.2</t>
  </si>
  <si>
    <t xml:space="preserve">Apoio a realização de ação comunitária do Projovem Urbano e Adolescente</t>
  </si>
  <si>
    <t xml:space="preserve">4.3</t>
  </si>
  <si>
    <t xml:space="preserve">Contratação de serviços de organização de eventos</t>
  </si>
  <si>
    <t xml:space="preserve">RP</t>
  </si>
  <si>
    <t xml:space="preserve">4.4</t>
  </si>
  <si>
    <t xml:space="preserve">Contratação de Instituições parceiras para acompanhamento da execução dos projetos do CREDJOVEM </t>
  </si>
  <si>
    <t xml:space="preserve">4.5</t>
  </si>
  <si>
    <t xml:space="preserve">Contratação de serviços de organização de eventos para o programa CREDJOVEM</t>
  </si>
  <si>
    <t xml:space="preserve">4.6</t>
  </si>
  <si>
    <t xml:space="preserve">Contratação de Empresa com mao de obra especializada para formação de profissionais diversos do programa Adolescente Cidadão</t>
  </si>
  <si>
    <t xml:space="preserve">4.7 (8)</t>
  </si>
  <si>
    <t xml:space="preserve">Locação de Veículos  (UGP, CREDJOVEM)</t>
  </si>
  <si>
    <t xml:space="preserve">4.8</t>
  </si>
  <si>
    <t xml:space="preserve">4.9 </t>
  </si>
  <si>
    <t xml:space="preserve">4.10</t>
  </si>
  <si>
    <t xml:space="preserve">Contratação de serviços de confecção de blusas, crachas e impressão de apostilas para o Adolescente Cidadão.</t>
  </si>
  <si>
    <t xml:space="preserve">SUBTOTAL DE  SERVIÇOS TÉCNICOS</t>
  </si>
  <si>
    <t xml:space="preserve">VALOR TOTAL PA 12meses (US$)</t>
  </si>
  <si>
    <t xml:space="preserve">Notas:</t>
  </si>
  <si>
    <r>
      <rPr>
        <b val="true"/>
        <sz val="11"/>
        <color rgb="FF000000"/>
        <rFont val="Calibri"/>
        <family val="2"/>
      </rPr>
      <t xml:space="preserve">Métodos de Aquisição</t>
    </r>
    <r>
      <rPr>
        <sz val="11"/>
        <color rgb="FF000000"/>
        <rFont val="Calibri"/>
        <family val="2"/>
      </rPr>
      <t xml:space="preserve">: (</t>
    </r>
    <r>
      <rPr>
        <b val="true"/>
        <sz val="11"/>
        <color rgb="FF000000"/>
        <rFont val="Calibri"/>
        <family val="2"/>
      </rPr>
      <t xml:space="preserve">a) BID:</t>
    </r>
    <r>
      <rPr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LPN:</t>
    </r>
    <r>
      <rPr>
        <sz val="11"/>
        <color rgb="FF000000"/>
        <rFont val="Calibri"/>
        <family val="2"/>
      </rPr>
      <t xml:space="preserve"> Licitação Pública Nacional; </t>
    </r>
    <r>
      <rPr>
        <b val="true"/>
        <sz val="11"/>
        <color rgb="FF000000"/>
        <rFont val="Calibri"/>
        <family val="2"/>
      </rPr>
      <t xml:space="preserve">CP:</t>
    </r>
    <r>
      <rPr>
        <sz val="11"/>
        <color rgb="FF000000"/>
        <rFont val="Calibri"/>
        <family val="2"/>
      </rPr>
      <t xml:space="preserve"> Comparação de Preços; </t>
    </r>
    <r>
      <rPr>
        <b val="true"/>
        <sz val="11"/>
        <color rgb="FF000000"/>
        <rFont val="Calibri"/>
        <family val="2"/>
      </rPr>
      <t xml:space="preserve">SBQC:</t>
    </r>
    <r>
      <rPr>
        <sz val="11"/>
        <color rgb="FF000000"/>
        <rFont val="Calibri"/>
        <family val="2"/>
      </rPr>
      <t xml:space="preserve"> Seleção Baseada na Qualidade e Custo; </t>
    </r>
    <r>
      <rPr>
        <b val="true"/>
        <sz val="11"/>
        <color rgb="FF000000"/>
        <rFont val="Calibri"/>
        <family val="2"/>
      </rPr>
      <t xml:space="preserve">SQC: </t>
    </r>
    <r>
      <rPr>
        <sz val="11"/>
        <color rgb="FF000000"/>
        <rFont val="Calibri"/>
        <family val="2"/>
      </rPr>
      <t xml:space="preserve">Seleção Baseada nas Qualificações dos Consultores; </t>
    </r>
    <r>
      <rPr>
        <b val="true"/>
        <sz val="11"/>
        <color rgb="FF000000"/>
        <rFont val="Calibri"/>
        <family val="2"/>
      </rPr>
      <t xml:space="preserve">CD:</t>
    </r>
    <r>
      <rPr>
        <sz val="11"/>
        <color rgb="FF000000"/>
        <rFont val="Calibri"/>
        <family val="2"/>
      </rPr>
      <t xml:space="preserve"> Contratação Direta; </t>
    </r>
    <r>
      <rPr>
        <b val="true"/>
        <sz val="11"/>
        <color rgb="FF000000"/>
        <rFont val="Calibri"/>
        <family val="2"/>
      </rPr>
      <t xml:space="preserve">CI:</t>
    </r>
    <r>
      <rPr>
        <sz val="11"/>
        <color rgb="FF000000"/>
        <rFont val="Calibri"/>
        <family val="2"/>
      </rPr>
      <t xml:space="preserve"> Consultor Individual. (</t>
    </r>
    <r>
      <rPr>
        <b val="true"/>
        <sz val="11"/>
        <color rgb="FF000000"/>
        <rFont val="Calibri"/>
        <family val="2"/>
      </rPr>
      <t xml:space="preserve">b) Lei 8.666:</t>
    </r>
    <r>
      <rPr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CPN:</t>
    </r>
    <r>
      <rPr>
        <sz val="11"/>
        <color rgb="FF000000"/>
        <rFont val="Calibri"/>
        <family val="2"/>
      </rPr>
      <t xml:space="preserve"> Concorrência Pública Nacional; </t>
    </r>
    <r>
      <rPr>
        <b val="true"/>
        <sz val="11"/>
        <color rgb="FF000000"/>
        <rFont val="Calibri"/>
        <family val="2"/>
      </rPr>
      <t xml:space="preserve">PE:</t>
    </r>
    <r>
      <rPr>
        <sz val="11"/>
        <color rgb="FF000000"/>
        <rFont val="Calibri"/>
        <family val="2"/>
      </rPr>
      <t xml:space="preserve"> Pregão Eletrônico; </t>
    </r>
    <r>
      <rPr>
        <b val="true"/>
        <sz val="11"/>
        <color rgb="FF000000"/>
        <rFont val="Calibri"/>
        <family val="2"/>
      </rPr>
      <t xml:space="preserve">ARP:</t>
    </r>
    <r>
      <rPr>
        <sz val="11"/>
        <color rgb="FF000000"/>
        <rFont val="Calibri"/>
        <family val="2"/>
      </rPr>
      <t xml:space="preserve"> Ata de Registro de Preços,</t>
    </r>
    <r>
      <rPr>
        <b val="true"/>
        <sz val="11"/>
        <color rgb="FF000000"/>
        <rFont val="Calibri"/>
        <family val="2"/>
      </rPr>
      <t xml:space="preserve"> PP</t>
    </r>
    <r>
      <rPr>
        <sz val="11"/>
        <color rgb="FF000000"/>
        <rFont val="Calibri"/>
        <family val="2"/>
      </rPr>
      <t xml:space="preserve">: Pregão Presencial, </t>
    </r>
    <r>
      <rPr>
        <b val="true"/>
        <sz val="11"/>
        <color rgb="FF000000"/>
        <rFont val="Calibri"/>
        <family val="2"/>
      </rPr>
      <t xml:space="preserve">CD</t>
    </r>
    <r>
      <rPr>
        <sz val="11"/>
        <color rgb="FF000000"/>
        <rFont val="Calibri"/>
        <family val="2"/>
      </rPr>
      <t xml:space="preserve">: Contratação Direta.</t>
    </r>
  </si>
  <si>
    <r>
      <rPr>
        <b val="true"/>
        <sz val="11"/>
        <color rgb="FF000000"/>
        <rFont val="Calibri"/>
        <family val="2"/>
      </rPr>
      <t xml:space="preserve">Revisões BID</t>
    </r>
    <r>
      <rPr>
        <sz val="11"/>
        <color rgb="FF000000"/>
        <rFont val="Calibri"/>
        <family val="2"/>
      </rPr>
      <t xml:space="preserve">: EXA =</t>
    </r>
    <r>
      <rPr>
        <i val="true"/>
        <sz val="11"/>
        <color rgb="FF000000"/>
        <rFont val="Calibri"/>
        <family val="2"/>
      </rPr>
      <t xml:space="preserve">Ex-ante </t>
    </r>
    <r>
      <rPr>
        <sz val="11"/>
        <color rgb="FF000000"/>
        <rFont val="Calibri"/>
        <family val="2"/>
      </rPr>
      <t xml:space="preserve">e EXP=</t>
    </r>
    <r>
      <rPr>
        <i val="true"/>
        <sz val="11"/>
        <color rgb="FF000000"/>
        <rFont val="Calibri"/>
        <family val="2"/>
      </rPr>
      <t xml:space="preserve"> Ex-post</t>
    </r>
  </si>
  <si>
    <r>
      <rPr>
        <b val="true"/>
        <sz val="11"/>
        <color rgb="FF000000"/>
        <rFont val="Calibri"/>
        <family val="2"/>
      </rPr>
      <t xml:space="preserve">Status</t>
    </r>
    <r>
      <rPr>
        <sz val="11"/>
        <color rgb="FF000000"/>
        <rFont val="Calibri"/>
        <family val="2"/>
      </rPr>
      <t xml:space="preserve">: Pendente (P); Em Processo  (EP); Adjudicado (A); Cancelado (C )</t>
    </r>
  </si>
  <si>
    <t xml:space="preserve">(4)</t>
  </si>
  <si>
    <t xml:space="preserve">Alterações: Indicar em vermelho as alterações feitas nas aquisições já constantes do PA</t>
  </si>
  <si>
    <t xml:space="preserve">(5)</t>
  </si>
  <si>
    <t xml:space="preserve">Inclusões: Indicar em azul as aquisições agora incluídas no PA</t>
  </si>
  <si>
    <t xml:space="preserve">(6)</t>
  </si>
  <si>
    <t xml:space="preserve">Cancelamentos: indicar em verde os cancelamentos das aquisições constantes do PA</t>
  </si>
  <si>
    <t xml:space="preserve">(7)</t>
  </si>
  <si>
    <t xml:space="preserve">Folha anexa: Fazer comentários complementares ou esclarecedores , quando necessário, em folha anexa.</t>
  </si>
  <si>
    <t xml:space="preserve">(8)</t>
  </si>
  <si>
    <t xml:space="preserve">Histórico: Manter no PA todas as aquisições adjudicadas e/ou canceladas</t>
  </si>
  <si>
    <t xml:space="preserve">Nº Referência</t>
  </si>
  <si>
    <t xml:space="preserve">Descrição do Contrato e Custo Estimado da Aquisição</t>
  </si>
  <si>
    <t xml:space="preserve">Comentários</t>
  </si>
  <si>
    <t xml:space="preserve">1. CONSULTORIA </t>
  </si>
  <si>
    <t xml:space="preserve">CONCLUIDO</t>
  </si>
  <si>
    <t xml:space="preserve">RECURSO REMANEHADO PARA O MESMO COMPONENTE</t>
  </si>
  <si>
    <t xml:space="preserve">CANCELADO</t>
  </si>
  <si>
    <t xml:space="preserve">EXECUÇÃO SERÁ REALIZADO PELO INSTITUTO CUCA</t>
  </si>
  <si>
    <t xml:space="preserve">EM FASE DE LICITAÇÃO</t>
  </si>
  <si>
    <t xml:space="preserve">EM EXECUÇÃO</t>
  </si>
  <si>
    <t xml:space="preserve">PROCESSO EM FASE DE LICITAÇÃO</t>
  </si>
  <si>
    <t xml:space="preserve">PENDENTE</t>
  </si>
  <si>
    <t xml:space="preserve">Contratação de empresa para realizar a pesquisa de Base Comunitária nos....</t>
  </si>
  <si>
    <t xml:space="preserve">Contratação  de empresa para realização da Pesquisa ...</t>
  </si>
  <si>
    <t xml:space="preserve">Contratação de Consultor individual para realização de Seminários Temáticos para Juventude.</t>
  </si>
  <si>
    <t xml:space="preserve">Contratação  de empresa para realização da Capacitação Latu Sensu</t>
  </si>
  <si>
    <t xml:space="preserve">Contratação de empresa de consultoria para realizar a pesquisa sobre Drogas</t>
  </si>
  <si>
    <t xml:space="preserve">EM FASE DE CONSTRUÇÃO DO TERMO DE REFERENCIA  PELA CÉLULA DE TI</t>
  </si>
  <si>
    <t xml:space="preserve">2. OBRAS</t>
  </si>
  <si>
    <t xml:space="preserve">REVOGADO</t>
  </si>
  <si>
    <t xml:space="preserve">FASE FINAL DA OBRA</t>
  </si>
  <si>
    <t xml:space="preserve">TROCA DE MODALIDADE</t>
  </si>
  <si>
    <t xml:space="preserve">3. BENS </t>
  </si>
  <si>
    <t xml:space="preserve">FASE DE TERMO DE REFERENCIA</t>
  </si>
  <si>
    <t xml:space="preserve">CANCELADO PO DEMORA NA CONTRATAÇÃO</t>
  </si>
  <si>
    <t xml:space="preserve">4. SERVIÇOS DIFERENTES DE CONSULTORIA</t>
  </si>
  <si>
    <t xml:space="preserve">em fase de seleção dos projetos</t>
  </si>
  <si>
    <t xml:space="preserve">Premiação ao projeto de Desenvolvimento de Aplicativos para interne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16]mmm\-yy;@"/>
    <numFmt numFmtId="166" formatCode="@"/>
    <numFmt numFmtId="167" formatCode="#,##0.00"/>
    <numFmt numFmtId="168" formatCode="_(* #,##0.00_);_(* \(#,##0.00\);_(* \-??_);_(@_)"/>
    <numFmt numFmtId="169" formatCode="0%"/>
    <numFmt numFmtId="170" formatCode="General"/>
    <numFmt numFmtId="171" formatCode="[$-409]mmm\-yy"/>
    <numFmt numFmtId="172" formatCode="_(&quot;R$ &quot;* #,##0.00_);_(&quot;R$ &quot;* \(#,##0.00\);_(&quot;R$ &quot;* \-??_);_(@_)"/>
    <numFmt numFmtId="173" formatCode="[$$-409]#,##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CCFF"/>
      <name val="Calibri"/>
      <family val="2"/>
    </font>
    <font>
      <sz val="11"/>
      <color rgb="FF00CCFF"/>
      <name val="Calibri"/>
      <family val="2"/>
    </font>
    <font>
      <b val="true"/>
      <sz val="11"/>
      <color rgb="FF993300"/>
      <name val="Calibri"/>
      <family val="2"/>
    </font>
    <font>
      <sz val="11"/>
      <color rgb="FF9933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808080"/>
      <name val="Calibri"/>
      <family val="2"/>
    </font>
    <font>
      <sz val="11"/>
      <color rgb="FF808080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333399"/>
      <name val="Calibri"/>
      <family val="2"/>
    </font>
    <font>
      <i val="true"/>
      <sz val="11"/>
      <color rgb="FF000000"/>
      <name val="Calibri"/>
      <family val="2"/>
    </font>
    <font>
      <sz val="11"/>
      <color rgb="FF0066CC"/>
      <name val="Calibri"/>
      <family val="2"/>
    </font>
    <font>
      <sz val="11"/>
      <color rgb="FF008000"/>
      <name val="Calibri"/>
      <family val="2"/>
    </font>
    <font>
      <sz val="10"/>
      <name val="Calibri"/>
      <family val="2"/>
    </font>
    <font>
      <b val="true"/>
      <sz val="10"/>
      <color rgb="FF008000"/>
      <name val="Calibri"/>
      <family val="2"/>
    </font>
    <font>
      <sz val="10"/>
      <color rgb="FF008000"/>
      <name val="Calibri"/>
      <family val="2"/>
    </font>
    <font>
      <b val="true"/>
      <sz val="10"/>
      <color rgb="FF808080"/>
      <name val="Calibri"/>
      <family val="2"/>
    </font>
    <font>
      <b val="true"/>
      <sz val="10"/>
      <color rgb="FF00CCFF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0066CC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4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480</xdr:colOff>
      <xdr:row>0</xdr:row>
      <xdr:rowOff>171000</xdr:rowOff>
    </xdr:from>
    <xdr:to>
      <xdr:col>1</xdr:col>
      <xdr:colOff>2045160</xdr:colOff>
      <xdr:row>4</xdr:row>
      <xdr:rowOff>572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573480" y="171000"/>
          <a:ext cx="211572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73480</xdr:colOff>
      <xdr:row>1</xdr:row>
      <xdr:rowOff>18720</xdr:rowOff>
    </xdr:from>
    <xdr:to>
      <xdr:col>13</xdr:col>
      <xdr:colOff>514080</xdr:colOff>
      <xdr:row>4</xdr:row>
      <xdr:rowOff>95040</xdr:rowOff>
    </xdr:to>
    <xdr:pic>
      <xdr:nvPicPr>
        <xdr:cNvPr id="1" name="Imagem 3" descr=""/>
        <xdr:cNvPicPr/>
      </xdr:nvPicPr>
      <xdr:blipFill>
        <a:blip r:embed="rId2"/>
        <a:stretch/>
      </xdr:blipFill>
      <xdr:spPr>
        <a:xfrm>
          <a:off x="10335240" y="209160"/>
          <a:ext cx="212400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true" showOutlineSymbols="true" defaultGridColor="true" view="pageBreakPreview" topLeftCell="A55" colorId="64" zoomScale="90" zoomScaleNormal="100" zoomScalePageLayoutView="90" workbookViewId="0">
      <selection pane="topLeft" activeCell="A63" activeCellId="0" sqref="A63:A6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28"/>
    <col collapsed="false" customWidth="true" hidden="true" outlineLevel="0" max="3" min="3" style="1" width="16.56"/>
    <col collapsed="false" customWidth="true" hidden="false" outlineLevel="0" max="4" min="4" style="1" width="18.85"/>
    <col collapsed="false" customWidth="true" hidden="false" outlineLevel="0" max="5" min="5" style="1" width="12.99"/>
    <col collapsed="false" customWidth="false" hidden="false" outlineLevel="0" max="7" min="6" style="1" width="9.14"/>
    <col collapsed="false" customWidth="true" hidden="false" outlineLevel="0" max="8" min="8" style="1" width="17.28"/>
    <col collapsed="false" customWidth="false" hidden="false" outlineLevel="0" max="9" min="9" style="1" width="9.14"/>
    <col collapsed="false" customWidth="true" hidden="false" outlineLevel="0" max="10" min="10" style="1" width="15.56"/>
    <col collapsed="false" customWidth="true" hidden="false" outlineLevel="0" max="11" min="11" style="1" width="10.99"/>
    <col collapsed="false" customWidth="true" hidden="false" outlineLevel="0" max="12" min="12" style="1" width="10.85"/>
    <col collapsed="false" customWidth="false" hidden="false" outlineLevel="0" max="13" min="13" style="1" width="9.14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customFormat="false" ht="15" hidden="false" customHeight="false" outlineLevel="0" collapsed="false">
      <c r="K1" s="2"/>
      <c r="L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6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" hidden="false" customHeight="false" outlineLevel="0" collapsed="false">
      <c r="A8" s="8"/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5" hidden="false" customHeight="true" outlineLevel="0" collapsed="false">
      <c r="A9" s="10" t="s">
        <v>7</v>
      </c>
      <c r="B9" s="10" t="s">
        <v>8</v>
      </c>
      <c r="C9" s="10" t="s">
        <v>9</v>
      </c>
      <c r="D9" s="11" t="s">
        <v>10</v>
      </c>
      <c r="E9" s="10" t="s">
        <v>11</v>
      </c>
      <c r="F9" s="10" t="s">
        <v>12</v>
      </c>
      <c r="G9" s="10" t="s">
        <v>13</v>
      </c>
      <c r="H9" s="10"/>
      <c r="I9" s="10"/>
      <c r="J9" s="10"/>
      <c r="K9" s="10" t="s">
        <v>14</v>
      </c>
      <c r="L9" s="10"/>
      <c r="M9" s="10" t="s">
        <v>15</v>
      </c>
      <c r="N9" s="10" t="s">
        <v>16</v>
      </c>
    </row>
    <row r="10" customFormat="false" ht="15" hidden="false" customHeight="false" outlineLevel="0" collapsed="false">
      <c r="A10" s="10"/>
      <c r="B10" s="10"/>
      <c r="C10" s="10" t="s">
        <v>17</v>
      </c>
      <c r="D10" s="11"/>
      <c r="E10" s="10" t="s">
        <v>18</v>
      </c>
      <c r="F10" s="10"/>
      <c r="G10" s="10" t="s">
        <v>19</v>
      </c>
      <c r="H10" s="10"/>
      <c r="I10" s="10" t="s">
        <v>20</v>
      </c>
      <c r="J10" s="10"/>
      <c r="K10" s="12" t="s">
        <v>21</v>
      </c>
      <c r="L10" s="12" t="s">
        <v>22</v>
      </c>
      <c r="M10" s="10"/>
      <c r="N10" s="10"/>
    </row>
    <row r="11" customFormat="false" ht="15" hidden="false" customHeight="false" outlineLevel="0" collapsed="false">
      <c r="A11" s="10"/>
      <c r="B11" s="10"/>
      <c r="C11" s="10" t="s">
        <v>23</v>
      </c>
      <c r="D11" s="10" t="s">
        <v>24</v>
      </c>
      <c r="E11" s="13" t="s">
        <v>25</v>
      </c>
      <c r="F11" s="13" t="s">
        <v>26</v>
      </c>
      <c r="G11" s="10" t="s">
        <v>27</v>
      </c>
      <c r="H11" s="14" t="s">
        <v>28</v>
      </c>
      <c r="I11" s="14" t="s">
        <v>27</v>
      </c>
      <c r="J11" s="14" t="s">
        <v>28</v>
      </c>
      <c r="K11" s="12" t="s">
        <v>29</v>
      </c>
      <c r="L11" s="12" t="s">
        <v>30</v>
      </c>
      <c r="M11" s="13" t="s">
        <v>31</v>
      </c>
      <c r="N11" s="10"/>
    </row>
    <row r="12" s="16" customFormat="true" ht="15" hidden="false" customHeight="false" outlineLevel="0" collapsed="false">
      <c r="A12" s="15" t="s">
        <v>32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24.95" hidden="false" customHeight="true" outlineLevel="0" collapsed="false">
      <c r="A13" s="17" t="s">
        <v>33</v>
      </c>
      <c r="B13" s="18" t="s">
        <v>34</v>
      </c>
      <c r="C13" s="19" t="n">
        <v>1114000</v>
      </c>
      <c r="D13" s="20" t="n">
        <v>1114000</v>
      </c>
      <c r="E13" s="17" t="s">
        <v>35</v>
      </c>
      <c r="F13" s="21" t="s">
        <v>36</v>
      </c>
      <c r="G13" s="22" t="n">
        <f aca="false">H13/C13</f>
        <v>0.610412926391382</v>
      </c>
      <c r="H13" s="23" t="n">
        <v>680000</v>
      </c>
      <c r="I13" s="22" t="n">
        <f aca="false">J15/C13</f>
        <v>0.519748653500898</v>
      </c>
      <c r="J13" s="24" t="n">
        <f aca="false">D13*I13</f>
        <v>579000</v>
      </c>
      <c r="K13" s="25" t="n">
        <v>39508</v>
      </c>
      <c r="L13" s="25" t="n">
        <v>40909</v>
      </c>
      <c r="M13" s="26" t="s">
        <v>37</v>
      </c>
      <c r="N13" s="26" t="s">
        <v>38</v>
      </c>
    </row>
    <row r="14" s="29" customFormat="true" ht="24.95" hidden="false" customHeight="true" outlineLevel="0" collapsed="false">
      <c r="A14" s="17" t="s">
        <v>39</v>
      </c>
      <c r="B14" s="27" t="s">
        <v>34</v>
      </c>
      <c r="C14" s="19" t="n">
        <v>934000</v>
      </c>
      <c r="D14" s="20" t="n">
        <v>535000</v>
      </c>
      <c r="E14" s="17" t="s">
        <v>35</v>
      </c>
      <c r="F14" s="21" t="s">
        <v>36</v>
      </c>
      <c r="G14" s="22" t="n">
        <v>1</v>
      </c>
      <c r="H14" s="20" t="n">
        <v>535000</v>
      </c>
      <c r="I14" s="22" t="n">
        <v>0</v>
      </c>
      <c r="J14" s="28" t="n">
        <f aca="false">D14*I14</f>
        <v>0</v>
      </c>
      <c r="K14" s="25" t="n">
        <v>39508</v>
      </c>
      <c r="L14" s="25" t="n">
        <v>40909</v>
      </c>
      <c r="M14" s="26" t="s">
        <v>37</v>
      </c>
      <c r="N14" s="26" t="s">
        <v>38</v>
      </c>
    </row>
    <row r="15" customFormat="false" ht="24.95" hidden="false" customHeight="true" outlineLevel="0" collapsed="false">
      <c r="A15" s="21" t="s">
        <v>40</v>
      </c>
      <c r="B15" s="27" t="s">
        <v>34</v>
      </c>
      <c r="C15" s="30" t="n">
        <v>579000</v>
      </c>
      <c r="D15" s="28" t="n">
        <v>579000</v>
      </c>
      <c r="E15" s="21" t="s">
        <v>41</v>
      </c>
      <c r="F15" s="21" t="s">
        <v>42</v>
      </c>
      <c r="G15" s="21" t="n">
        <v>0</v>
      </c>
      <c r="H15" s="31" t="n">
        <v>0</v>
      </c>
      <c r="I15" s="32" t="n">
        <v>1</v>
      </c>
      <c r="J15" s="28" t="n">
        <f aca="false">D15*I15</f>
        <v>579000</v>
      </c>
      <c r="K15" s="33" t="n">
        <v>41244</v>
      </c>
      <c r="L15" s="33" t="n">
        <v>41456</v>
      </c>
      <c r="M15" s="21" t="s">
        <v>43</v>
      </c>
      <c r="N15" s="21" t="s">
        <v>38</v>
      </c>
    </row>
    <row r="16" s="36" customFormat="true" ht="31.5" hidden="false" customHeight="true" outlineLevel="0" collapsed="false">
      <c r="A16" s="17" t="s">
        <v>44</v>
      </c>
      <c r="B16" s="18" t="s">
        <v>45</v>
      </c>
      <c r="C16" s="19" t="n">
        <v>630000</v>
      </c>
      <c r="D16" s="20" t="n">
        <v>472500</v>
      </c>
      <c r="E16" s="17" t="s">
        <v>46</v>
      </c>
      <c r="F16" s="34" t="s">
        <v>42</v>
      </c>
      <c r="G16" s="22" t="n">
        <v>0</v>
      </c>
      <c r="H16" s="23" t="n">
        <f aca="false">D16*G16</f>
        <v>0</v>
      </c>
      <c r="I16" s="35" t="n">
        <v>1</v>
      </c>
      <c r="J16" s="28" t="n">
        <f aca="false">D16*I16</f>
        <v>472500</v>
      </c>
      <c r="K16" s="33" t="n">
        <v>41426</v>
      </c>
      <c r="L16" s="33" t="n">
        <v>41609</v>
      </c>
      <c r="M16" s="26" t="s">
        <v>43</v>
      </c>
      <c r="N16" s="26" t="s">
        <v>38</v>
      </c>
    </row>
    <row r="17" s="37" customFormat="true" ht="31.5" hidden="false" customHeight="true" outlineLevel="0" collapsed="false">
      <c r="A17" s="17" t="s">
        <v>47</v>
      </c>
      <c r="B17" s="18" t="s">
        <v>48</v>
      </c>
      <c r="C17" s="19"/>
      <c r="D17" s="20" t="n">
        <v>750000</v>
      </c>
      <c r="E17" s="17" t="s">
        <v>41</v>
      </c>
      <c r="F17" s="34" t="s">
        <v>49</v>
      </c>
      <c r="G17" s="22" t="n">
        <v>0</v>
      </c>
      <c r="H17" s="23" t="n">
        <v>0</v>
      </c>
      <c r="I17" s="35" t="n">
        <v>1</v>
      </c>
      <c r="J17" s="28" t="n">
        <f aca="false">D17*I17</f>
        <v>750000</v>
      </c>
      <c r="K17" s="33" t="n">
        <v>41456</v>
      </c>
      <c r="L17" s="33" t="n">
        <v>41609</v>
      </c>
      <c r="M17" s="26" t="s">
        <v>43</v>
      </c>
      <c r="N17" s="26" t="s">
        <v>38</v>
      </c>
    </row>
    <row r="18" s="40" customFormat="true" ht="47.25" hidden="false" customHeight="true" outlineLevel="0" collapsed="false">
      <c r="A18" s="30" t="s">
        <v>50</v>
      </c>
      <c r="B18" s="38" t="s">
        <v>51</v>
      </c>
      <c r="C18" s="39" t="n">
        <v>125000</v>
      </c>
      <c r="D18" s="28" t="n">
        <f aca="false">94000/1.8</f>
        <v>52222.2222222222</v>
      </c>
      <c r="E18" s="30" t="s">
        <v>52</v>
      </c>
      <c r="F18" s="30" t="s">
        <v>36</v>
      </c>
      <c r="G18" s="30" t="n">
        <v>1</v>
      </c>
      <c r="H18" s="28" t="n">
        <f aca="false">D18*G18</f>
        <v>52222.2222222222</v>
      </c>
      <c r="I18" s="30" t="n">
        <v>0</v>
      </c>
      <c r="J18" s="28" t="n">
        <f aca="false">D18*I18</f>
        <v>0</v>
      </c>
      <c r="K18" s="33" t="n">
        <v>40544</v>
      </c>
      <c r="L18" s="33" t="n">
        <v>40878</v>
      </c>
      <c r="M18" s="30" t="s">
        <v>37</v>
      </c>
      <c r="N18" s="30" t="s">
        <v>38</v>
      </c>
    </row>
    <row r="19" s="40" customFormat="true" ht="48" hidden="false" customHeight="true" outlineLevel="0" collapsed="false">
      <c r="A19" s="17" t="s">
        <v>53</v>
      </c>
      <c r="B19" s="27" t="s">
        <v>54</v>
      </c>
      <c r="C19" s="39" t="n">
        <v>125000</v>
      </c>
      <c r="D19" s="28" t="n">
        <f aca="false">94000/1.8</f>
        <v>52222.2222222222</v>
      </c>
      <c r="E19" s="41" t="s">
        <v>52</v>
      </c>
      <c r="F19" s="21" t="s">
        <v>36</v>
      </c>
      <c r="G19" s="22" t="n">
        <v>1</v>
      </c>
      <c r="H19" s="23" t="n">
        <f aca="false">D19*G19</f>
        <v>52222.2222222222</v>
      </c>
      <c r="I19" s="35" t="n">
        <v>0</v>
      </c>
      <c r="J19" s="28" t="n">
        <f aca="false">D19*I19</f>
        <v>0</v>
      </c>
      <c r="K19" s="33" t="n">
        <v>40787</v>
      </c>
      <c r="L19" s="33" t="n">
        <v>41061</v>
      </c>
      <c r="M19" s="26" t="s">
        <v>37</v>
      </c>
      <c r="N19" s="30" t="s">
        <v>38</v>
      </c>
    </row>
    <row r="20" s="37" customFormat="true" ht="48" hidden="false" customHeight="true" outlineLevel="0" collapsed="false">
      <c r="A20" s="8" t="s">
        <v>55</v>
      </c>
      <c r="B20" s="42" t="s">
        <v>56</v>
      </c>
      <c r="C20" s="43" t="n">
        <v>125000</v>
      </c>
      <c r="D20" s="44" t="n">
        <v>10000</v>
      </c>
      <c r="E20" s="45" t="s">
        <v>52</v>
      </c>
      <c r="F20" s="46" t="s">
        <v>36</v>
      </c>
      <c r="G20" s="47" t="n">
        <v>1</v>
      </c>
      <c r="H20" s="48" t="n">
        <v>10000</v>
      </c>
      <c r="I20" s="49" t="n">
        <v>0</v>
      </c>
      <c r="J20" s="44" t="n">
        <f aca="false">D20*I20</f>
        <v>0</v>
      </c>
      <c r="K20" s="50" t="n">
        <v>41791</v>
      </c>
      <c r="L20" s="50" t="n">
        <v>41974</v>
      </c>
      <c r="M20" s="51" t="s">
        <v>57</v>
      </c>
      <c r="N20" s="51" t="s">
        <v>38</v>
      </c>
    </row>
    <row r="21" s="52" customFormat="true" ht="45" hidden="false" customHeight="true" outlineLevel="0" collapsed="false">
      <c r="A21" s="17" t="s">
        <v>58</v>
      </c>
      <c r="B21" s="18" t="s">
        <v>59</v>
      </c>
      <c r="C21" s="39" t="n">
        <v>125000</v>
      </c>
      <c r="D21" s="20" t="n">
        <f aca="false">56000/1.8</f>
        <v>31111.1111111111</v>
      </c>
      <c r="E21" s="17" t="s">
        <v>52</v>
      </c>
      <c r="F21" s="34" t="s">
        <v>36</v>
      </c>
      <c r="G21" s="22" t="n">
        <v>1</v>
      </c>
      <c r="H21" s="23" t="n">
        <f aca="false">D21*G21</f>
        <v>31111.1111111111</v>
      </c>
      <c r="I21" s="35" t="n">
        <v>0</v>
      </c>
      <c r="J21" s="28" t="n">
        <f aca="false">D21*I21</f>
        <v>0</v>
      </c>
      <c r="K21" s="33" t="n">
        <v>40269</v>
      </c>
      <c r="L21" s="33" t="n">
        <v>40756</v>
      </c>
      <c r="M21" s="26" t="s">
        <v>37</v>
      </c>
      <c r="N21" s="26" t="s">
        <v>38</v>
      </c>
    </row>
    <row r="22" s="37" customFormat="true" ht="45.75" hidden="false" customHeight="true" outlineLevel="0" collapsed="false">
      <c r="A22" s="17" t="s">
        <v>60</v>
      </c>
      <c r="B22" s="18" t="s">
        <v>61</v>
      </c>
      <c r="C22" s="39" t="n">
        <v>125000</v>
      </c>
      <c r="D22" s="20" t="n">
        <f aca="false">56000/1.8</f>
        <v>31111.1111111111</v>
      </c>
      <c r="E22" s="17" t="s">
        <v>52</v>
      </c>
      <c r="F22" s="34" t="s">
        <v>36</v>
      </c>
      <c r="G22" s="22" t="n">
        <v>1</v>
      </c>
      <c r="H22" s="23" t="n">
        <f aca="false">D22*G22</f>
        <v>31111.1111111111</v>
      </c>
      <c r="I22" s="35" t="n">
        <v>0</v>
      </c>
      <c r="J22" s="28" t="n">
        <f aca="false">D22*I22</f>
        <v>0</v>
      </c>
      <c r="K22" s="33" t="n">
        <v>40848</v>
      </c>
      <c r="L22" s="33" t="n">
        <v>41122</v>
      </c>
      <c r="M22" s="26" t="s">
        <v>57</v>
      </c>
      <c r="N22" s="26" t="s">
        <v>38</v>
      </c>
    </row>
    <row r="23" s="37" customFormat="true" ht="45.75" hidden="false" customHeight="true" outlineLevel="0" collapsed="false">
      <c r="A23" s="8" t="s">
        <v>62</v>
      </c>
      <c r="B23" s="53" t="s">
        <v>63</v>
      </c>
      <c r="C23" s="43" t="n">
        <v>125000</v>
      </c>
      <c r="D23" s="54" t="n">
        <v>28000</v>
      </c>
      <c r="E23" s="8" t="s">
        <v>52</v>
      </c>
      <c r="F23" s="55" t="s">
        <v>36</v>
      </c>
      <c r="G23" s="47" t="n">
        <v>1</v>
      </c>
      <c r="H23" s="48" t="n">
        <f aca="false">D23*G23</f>
        <v>28000</v>
      </c>
      <c r="I23" s="49" t="n">
        <v>0</v>
      </c>
      <c r="J23" s="44" t="n">
        <f aca="false">D23*I23</f>
        <v>0</v>
      </c>
      <c r="K23" s="50" t="n">
        <v>41791</v>
      </c>
      <c r="L23" s="50" t="n">
        <v>41974</v>
      </c>
      <c r="M23" s="51" t="s">
        <v>57</v>
      </c>
      <c r="N23" s="51" t="s">
        <v>38</v>
      </c>
    </row>
    <row r="24" s="52" customFormat="true" ht="45.75" hidden="false" customHeight="true" outlineLevel="0" collapsed="false">
      <c r="A24" s="17" t="s">
        <v>64</v>
      </c>
      <c r="B24" s="27" t="s">
        <v>65</v>
      </c>
      <c r="C24" s="30" t="n">
        <v>352000</v>
      </c>
      <c r="D24" s="28" t="n">
        <v>20000</v>
      </c>
      <c r="E24" s="41" t="s">
        <v>52</v>
      </c>
      <c r="F24" s="21" t="s">
        <v>36</v>
      </c>
      <c r="G24" s="22" t="n">
        <v>1</v>
      </c>
      <c r="H24" s="23" t="n">
        <f aca="false">D24*G24</f>
        <v>20000</v>
      </c>
      <c r="I24" s="35" t="n">
        <v>0</v>
      </c>
      <c r="J24" s="28" t="n">
        <f aca="false">D24*I24</f>
        <v>0</v>
      </c>
      <c r="K24" s="33" t="n">
        <v>40269</v>
      </c>
      <c r="L24" s="33" t="n">
        <v>40878</v>
      </c>
      <c r="M24" s="26" t="s">
        <v>37</v>
      </c>
      <c r="N24" s="26" t="s">
        <v>38</v>
      </c>
    </row>
    <row r="25" s="37" customFormat="true" ht="37.5" hidden="false" customHeight="true" outlineLevel="0" collapsed="false">
      <c r="A25" s="17" t="s">
        <v>66</v>
      </c>
      <c r="B25" s="18" t="s">
        <v>67</v>
      </c>
      <c r="C25" s="19" t="n">
        <v>170000</v>
      </c>
      <c r="D25" s="28" t="n">
        <v>105400</v>
      </c>
      <c r="E25" s="17" t="s">
        <v>35</v>
      </c>
      <c r="F25" s="34" t="s">
        <v>36</v>
      </c>
      <c r="G25" s="22" t="n">
        <v>1</v>
      </c>
      <c r="H25" s="23" t="n">
        <f aca="false">D25*G25</f>
        <v>105400</v>
      </c>
      <c r="I25" s="35" t="n">
        <v>0</v>
      </c>
      <c r="J25" s="28" t="n">
        <f aca="false">D25*I25</f>
        <v>0</v>
      </c>
      <c r="K25" s="33" t="n">
        <v>40878</v>
      </c>
      <c r="L25" s="33" t="n">
        <v>41974</v>
      </c>
      <c r="M25" s="26" t="s">
        <v>37</v>
      </c>
      <c r="N25" s="26" t="s">
        <v>38</v>
      </c>
    </row>
    <row r="26" s="56" customFormat="true" ht="63" hidden="false" customHeight="true" outlineLevel="0" collapsed="false">
      <c r="A26" s="17" t="s">
        <v>68</v>
      </c>
      <c r="B26" s="18" t="s">
        <v>69</v>
      </c>
      <c r="C26" s="19" t="n">
        <v>10000</v>
      </c>
      <c r="D26" s="28" t="n">
        <v>10000</v>
      </c>
      <c r="E26" s="17" t="s">
        <v>52</v>
      </c>
      <c r="F26" s="34" t="s">
        <v>36</v>
      </c>
      <c r="G26" s="22" t="n">
        <v>1</v>
      </c>
      <c r="H26" s="23" t="n">
        <v>10000</v>
      </c>
      <c r="I26" s="35" t="n">
        <v>0</v>
      </c>
      <c r="J26" s="28" t="n">
        <f aca="false">D26*I26</f>
        <v>0</v>
      </c>
      <c r="K26" s="33" t="n">
        <v>41395</v>
      </c>
      <c r="L26" s="33" t="n">
        <v>41426</v>
      </c>
      <c r="M26" s="26" t="s">
        <v>43</v>
      </c>
      <c r="N26" s="26" t="s">
        <v>38</v>
      </c>
    </row>
    <row r="27" s="56" customFormat="true" ht="51" hidden="false" customHeight="true" outlineLevel="0" collapsed="false">
      <c r="A27" s="8" t="s">
        <v>70</v>
      </c>
      <c r="B27" s="53" t="s">
        <v>71</v>
      </c>
      <c r="C27" s="57" t="n">
        <v>300000</v>
      </c>
      <c r="D27" s="44" t="n">
        <v>200000</v>
      </c>
      <c r="E27" s="8" t="s">
        <v>72</v>
      </c>
      <c r="F27" s="55" t="s">
        <v>36</v>
      </c>
      <c r="G27" s="47" t="n">
        <v>1</v>
      </c>
      <c r="H27" s="48" t="n">
        <f aca="false">D27*G27</f>
        <v>200000</v>
      </c>
      <c r="I27" s="49" t="n">
        <v>0</v>
      </c>
      <c r="J27" s="44" t="n">
        <v>0</v>
      </c>
      <c r="K27" s="50" t="n">
        <v>41579</v>
      </c>
      <c r="L27" s="50" t="n">
        <v>41974</v>
      </c>
      <c r="M27" s="8" t="s">
        <v>57</v>
      </c>
      <c r="N27" s="51" t="s">
        <v>38</v>
      </c>
    </row>
    <row r="28" s="56" customFormat="true" ht="51" hidden="false" customHeight="true" outlineLevel="0" collapsed="false">
      <c r="A28" s="17" t="s">
        <v>73</v>
      </c>
      <c r="B28" s="58" t="s">
        <v>74</v>
      </c>
      <c r="C28" s="19"/>
      <c r="D28" s="28" t="n">
        <v>20000</v>
      </c>
      <c r="E28" s="17" t="s">
        <v>52</v>
      </c>
      <c r="F28" s="59" t="s">
        <v>36</v>
      </c>
      <c r="G28" s="60" t="n">
        <v>0</v>
      </c>
      <c r="H28" s="23" t="n">
        <v>0</v>
      </c>
      <c r="I28" s="61" t="n">
        <v>0</v>
      </c>
      <c r="J28" s="28" t="n">
        <v>0</v>
      </c>
      <c r="K28" s="62" t="n">
        <v>41395</v>
      </c>
      <c r="L28" s="62" t="n">
        <v>41426</v>
      </c>
      <c r="M28" s="26" t="s">
        <v>43</v>
      </c>
      <c r="N28" s="63" t="s">
        <v>38</v>
      </c>
    </row>
    <row r="29" s="56" customFormat="true" ht="69" hidden="false" customHeight="true" outlineLevel="0" collapsed="false">
      <c r="A29" s="17" t="s">
        <v>75</v>
      </c>
      <c r="B29" s="58" t="s">
        <v>76</v>
      </c>
      <c r="C29" s="19"/>
      <c r="D29" s="28" t="n">
        <v>20000</v>
      </c>
      <c r="E29" s="17" t="s">
        <v>52</v>
      </c>
      <c r="F29" s="59" t="s">
        <v>36</v>
      </c>
      <c r="G29" s="60" t="n">
        <v>0</v>
      </c>
      <c r="H29" s="23" t="n">
        <v>0</v>
      </c>
      <c r="I29" s="61" t="n">
        <v>0</v>
      </c>
      <c r="J29" s="28" t="n">
        <v>0</v>
      </c>
      <c r="K29" s="62" t="n">
        <v>41456</v>
      </c>
      <c r="L29" s="62" t="n">
        <v>41609</v>
      </c>
      <c r="M29" s="26" t="s">
        <v>43</v>
      </c>
      <c r="N29" s="63" t="s">
        <v>38</v>
      </c>
    </row>
    <row r="30" s="64" customFormat="true" ht="51" hidden="false" customHeight="true" outlineLevel="0" collapsed="false">
      <c r="A30" s="17" t="s">
        <v>77</v>
      </c>
      <c r="B30" s="58" t="s">
        <v>78</v>
      </c>
      <c r="C30" s="19"/>
      <c r="D30" s="28" t="n">
        <v>20000</v>
      </c>
      <c r="E30" s="17" t="s">
        <v>52</v>
      </c>
      <c r="F30" s="59" t="s">
        <v>36</v>
      </c>
      <c r="G30" s="60" t="n">
        <v>0</v>
      </c>
      <c r="H30" s="23" t="n">
        <v>0</v>
      </c>
      <c r="I30" s="61" t="n">
        <v>0</v>
      </c>
      <c r="J30" s="28" t="n">
        <v>0</v>
      </c>
      <c r="K30" s="62" t="n">
        <v>41395</v>
      </c>
      <c r="L30" s="62" t="n">
        <v>41426</v>
      </c>
      <c r="M30" s="26" t="s">
        <v>43</v>
      </c>
      <c r="N30" s="63" t="s">
        <v>38</v>
      </c>
    </row>
    <row r="31" s="71" customFormat="true" ht="51" hidden="false" customHeight="true" outlineLevel="0" collapsed="false">
      <c r="A31" s="8" t="s">
        <v>79</v>
      </c>
      <c r="B31" s="65" t="s">
        <v>80</v>
      </c>
      <c r="C31" s="57"/>
      <c r="D31" s="44" t="n">
        <v>90910</v>
      </c>
      <c r="E31" s="8" t="s">
        <v>72</v>
      </c>
      <c r="F31" s="66" t="s">
        <v>36</v>
      </c>
      <c r="G31" s="67" t="n">
        <v>1</v>
      </c>
      <c r="H31" s="48" t="n">
        <v>90910</v>
      </c>
      <c r="I31" s="68" t="n">
        <v>0</v>
      </c>
      <c r="J31" s="44" t="n">
        <v>0</v>
      </c>
      <c r="K31" s="69" t="n">
        <v>41944</v>
      </c>
      <c r="L31" s="69" t="n">
        <v>42246</v>
      </c>
      <c r="M31" s="51" t="s">
        <v>57</v>
      </c>
      <c r="N31" s="70" t="s">
        <v>38</v>
      </c>
    </row>
    <row r="32" s="71" customFormat="true" ht="51" hidden="false" customHeight="true" outlineLevel="0" collapsed="false">
      <c r="A32" s="72" t="s">
        <v>81</v>
      </c>
      <c r="B32" s="73" t="s">
        <v>82</v>
      </c>
      <c r="C32" s="74"/>
      <c r="D32" s="75" t="n">
        <v>20000</v>
      </c>
      <c r="E32" s="72" t="s">
        <v>52</v>
      </c>
      <c r="F32" s="76" t="s">
        <v>36</v>
      </c>
      <c r="G32" s="77" t="n">
        <v>1</v>
      </c>
      <c r="H32" s="78" t="n">
        <v>20000</v>
      </c>
      <c r="I32" s="79" t="n">
        <v>0</v>
      </c>
      <c r="J32" s="75" t="s">
        <v>83</v>
      </c>
      <c r="K32" s="80" t="n">
        <v>41944</v>
      </c>
      <c r="L32" s="80" t="n">
        <v>42217</v>
      </c>
      <c r="M32" s="81" t="s">
        <v>84</v>
      </c>
      <c r="N32" s="82" t="s">
        <v>38</v>
      </c>
    </row>
    <row r="33" s="86" customFormat="true" ht="66" hidden="false" customHeight="true" outlineLevel="0" collapsed="false">
      <c r="A33" s="8" t="s">
        <v>85</v>
      </c>
      <c r="B33" s="65" t="s">
        <v>86</v>
      </c>
      <c r="C33" s="8"/>
      <c r="D33" s="83" t="n">
        <v>70954</v>
      </c>
      <c r="E33" s="8" t="s">
        <v>52</v>
      </c>
      <c r="F33" s="84" t="s">
        <v>36</v>
      </c>
      <c r="G33" s="67" t="n">
        <v>1</v>
      </c>
      <c r="H33" s="83" t="n">
        <v>70954</v>
      </c>
      <c r="I33" s="84" t="n">
        <v>0</v>
      </c>
      <c r="J33" s="44" t="n">
        <v>0</v>
      </c>
      <c r="K33" s="85" t="n">
        <v>42005</v>
      </c>
      <c r="L33" s="85" t="n">
        <v>42186</v>
      </c>
      <c r="M33" s="8" t="s">
        <v>84</v>
      </c>
      <c r="N33" s="84" t="s">
        <v>38</v>
      </c>
    </row>
    <row r="34" s="86" customFormat="true" ht="66" hidden="false" customHeight="true" outlineLevel="0" collapsed="false">
      <c r="A34" s="8" t="s">
        <v>87</v>
      </c>
      <c r="B34" s="42" t="s">
        <v>88</v>
      </c>
      <c r="C34" s="87" t="n">
        <v>150000</v>
      </c>
      <c r="D34" s="44" t="n">
        <v>45455</v>
      </c>
      <c r="E34" s="87" t="s">
        <v>72</v>
      </c>
      <c r="F34" s="87" t="s">
        <v>36</v>
      </c>
      <c r="G34" s="88" t="n">
        <v>1</v>
      </c>
      <c r="H34" s="89" t="n">
        <f aca="false">D34*G34</f>
        <v>45455</v>
      </c>
      <c r="I34" s="49" t="n">
        <v>0</v>
      </c>
      <c r="J34" s="70" t="n">
        <f aca="false">D34*I34</f>
        <v>0</v>
      </c>
      <c r="K34" s="90" t="n">
        <v>41852</v>
      </c>
      <c r="L34" s="90" t="n">
        <v>42156</v>
      </c>
      <c r="M34" s="90" t="s">
        <v>84</v>
      </c>
      <c r="N34" s="51" t="s">
        <v>38</v>
      </c>
    </row>
    <row r="35" s="86" customFormat="true" ht="66" hidden="false" customHeight="true" outlineLevel="0" collapsed="false">
      <c r="A35" s="72" t="s">
        <v>89</v>
      </c>
      <c r="B35" s="91" t="s">
        <v>90</v>
      </c>
      <c r="C35" s="92"/>
      <c r="D35" s="75" t="n">
        <v>74000</v>
      </c>
      <c r="E35" s="92" t="s">
        <v>72</v>
      </c>
      <c r="F35" s="92" t="s">
        <v>36</v>
      </c>
      <c r="G35" s="93" t="n">
        <v>1</v>
      </c>
      <c r="H35" s="94" t="n">
        <v>73367</v>
      </c>
      <c r="I35" s="95" t="n">
        <v>0</v>
      </c>
      <c r="J35" s="82"/>
      <c r="K35" s="96" t="n">
        <v>42036</v>
      </c>
      <c r="L35" s="96" t="n">
        <v>42156</v>
      </c>
      <c r="M35" s="96" t="s">
        <v>84</v>
      </c>
      <c r="N35" s="81" t="s">
        <v>38</v>
      </c>
    </row>
    <row r="36" s="86" customFormat="true" ht="66" hidden="false" customHeight="true" outlineLevel="0" collapsed="false">
      <c r="A36" s="72" t="s">
        <v>91</v>
      </c>
      <c r="B36" s="91" t="s">
        <v>92</v>
      </c>
      <c r="C36" s="92"/>
      <c r="D36" s="75" t="n">
        <v>10910</v>
      </c>
      <c r="E36" s="92" t="s">
        <v>52</v>
      </c>
      <c r="F36" s="92" t="s">
        <v>36</v>
      </c>
      <c r="G36" s="93" t="n">
        <v>1</v>
      </c>
      <c r="H36" s="94" t="n">
        <v>10910</v>
      </c>
      <c r="I36" s="95" t="n">
        <v>0</v>
      </c>
      <c r="J36" s="82" t="n">
        <v>0</v>
      </c>
      <c r="K36" s="96" t="n">
        <v>41791</v>
      </c>
      <c r="L36" s="96" t="n">
        <v>41974</v>
      </c>
      <c r="M36" s="96" t="s">
        <v>57</v>
      </c>
      <c r="N36" s="81" t="s">
        <v>38</v>
      </c>
    </row>
    <row r="37" s="86" customFormat="true" ht="66" hidden="false" customHeight="true" outlineLevel="0" collapsed="false">
      <c r="A37" s="8" t="s">
        <v>93</v>
      </c>
      <c r="B37" s="42" t="s">
        <v>94</v>
      </c>
      <c r="C37" s="87"/>
      <c r="D37" s="44" t="n">
        <v>106590</v>
      </c>
      <c r="E37" s="87" t="s">
        <v>72</v>
      </c>
      <c r="F37" s="87" t="s">
        <v>36</v>
      </c>
      <c r="G37" s="88" t="n">
        <v>1</v>
      </c>
      <c r="H37" s="89" t="n">
        <v>106590</v>
      </c>
      <c r="I37" s="49" t="n">
        <v>0</v>
      </c>
      <c r="J37" s="70" t="n">
        <v>0</v>
      </c>
      <c r="K37" s="90" t="n">
        <v>41852</v>
      </c>
      <c r="L37" s="90" t="n">
        <v>42156</v>
      </c>
      <c r="M37" s="90" t="s">
        <v>84</v>
      </c>
      <c r="N37" s="51" t="s">
        <v>38</v>
      </c>
    </row>
    <row r="38" s="86" customFormat="true" ht="66" hidden="false" customHeight="true" outlineLevel="0" collapsed="false">
      <c r="A38" s="8" t="s">
        <v>95</v>
      </c>
      <c r="B38" s="42" t="s">
        <v>96</v>
      </c>
      <c r="C38" s="87"/>
      <c r="D38" s="44" t="n">
        <v>274098.15</v>
      </c>
      <c r="E38" s="87" t="s">
        <v>72</v>
      </c>
      <c r="F38" s="87" t="s">
        <v>36</v>
      </c>
      <c r="G38" s="88" t="n">
        <v>1</v>
      </c>
      <c r="H38" s="89" t="n">
        <v>274098.15</v>
      </c>
      <c r="I38" s="49" t="n">
        <v>0</v>
      </c>
      <c r="J38" s="70"/>
      <c r="K38" s="90" t="n">
        <v>41640</v>
      </c>
      <c r="L38" s="90" t="n">
        <v>42156</v>
      </c>
      <c r="M38" s="90" t="s">
        <v>57</v>
      </c>
      <c r="N38" s="51" t="s">
        <v>38</v>
      </c>
    </row>
    <row r="39" s="86" customFormat="true" ht="66" hidden="false" customHeight="true" outlineLevel="0" collapsed="false">
      <c r="A39" s="8" t="s">
        <v>97</v>
      </c>
      <c r="B39" s="42" t="s">
        <v>98</v>
      </c>
      <c r="C39" s="87"/>
      <c r="D39" s="44" t="n">
        <v>50000</v>
      </c>
      <c r="E39" s="87" t="s">
        <v>72</v>
      </c>
      <c r="F39" s="87" t="s">
        <v>36</v>
      </c>
      <c r="G39" s="88" t="n">
        <v>1</v>
      </c>
      <c r="H39" s="89" t="n">
        <v>50000</v>
      </c>
      <c r="I39" s="49" t="n">
        <v>0</v>
      </c>
      <c r="J39" s="70"/>
      <c r="K39" s="90" t="n">
        <v>41821</v>
      </c>
      <c r="L39" s="90" t="n">
        <v>41974</v>
      </c>
      <c r="M39" s="90" t="s">
        <v>84</v>
      </c>
      <c r="N39" s="51" t="s">
        <v>38</v>
      </c>
    </row>
    <row r="40" s="86" customFormat="true" ht="66" hidden="false" customHeight="true" outlineLevel="0" collapsed="false">
      <c r="A40" s="97" t="s">
        <v>99</v>
      </c>
      <c r="B40" s="98" t="s">
        <v>100</v>
      </c>
      <c r="C40" s="99"/>
      <c r="D40" s="100" t="n">
        <v>150000</v>
      </c>
      <c r="E40" s="101" t="s">
        <v>72</v>
      </c>
      <c r="F40" s="99" t="s">
        <v>36</v>
      </c>
      <c r="G40" s="102" t="n">
        <v>1</v>
      </c>
      <c r="H40" s="103" t="n">
        <v>150000</v>
      </c>
      <c r="I40" s="104" t="n">
        <v>0</v>
      </c>
      <c r="J40" s="105"/>
      <c r="K40" s="106" t="n">
        <v>41944</v>
      </c>
      <c r="L40" s="106" t="n">
        <v>42186</v>
      </c>
      <c r="M40" s="106" t="s">
        <v>57</v>
      </c>
      <c r="N40" s="107" t="s">
        <v>38</v>
      </c>
    </row>
    <row r="41" s="52" customFormat="true" ht="21.75" hidden="false" customHeight="true" outlineLevel="0" collapsed="false">
      <c r="A41" s="108" t="s">
        <v>101</v>
      </c>
      <c r="B41" s="108"/>
      <c r="C41" s="109" t="e">
        <f aca="false">SUM(C13:C100)</f>
        <v>#VALUE!</v>
      </c>
      <c r="D41" s="110" t="n">
        <f aca="false">D20+D22+D23+D27+D31+D32+D33+D34+D35+D36+D37+D38+D39</f>
        <v>1012028.26111111</v>
      </c>
      <c r="E41" s="111"/>
      <c r="F41" s="111"/>
      <c r="G41" s="112" t="n">
        <v>0.14</v>
      </c>
      <c r="H41" s="113" t="n">
        <f aca="false">H20+H22+H23+H27+H31+H32+H33+H34+H35+H36+H37+H38+H39</f>
        <v>1011395.26111111</v>
      </c>
      <c r="I41" s="112" t="n">
        <v>0.86</v>
      </c>
      <c r="J41" s="110" t="n">
        <f aca="false">J26+J22+J20+J15</f>
        <v>579000</v>
      </c>
      <c r="K41" s="114"/>
      <c r="L41" s="114"/>
      <c r="M41" s="115"/>
      <c r="N41" s="115"/>
    </row>
    <row r="42" s="52" customFormat="true" ht="15.75" hidden="false" customHeight="true" outlineLevel="0" collapsed="false">
      <c r="A42" s="116" t="s">
        <v>7</v>
      </c>
      <c r="B42" s="116" t="s">
        <v>8</v>
      </c>
      <c r="C42" s="116" t="s">
        <v>9</v>
      </c>
      <c r="D42" s="117" t="s">
        <v>102</v>
      </c>
      <c r="E42" s="116" t="s">
        <v>11</v>
      </c>
      <c r="F42" s="116" t="s">
        <v>12</v>
      </c>
      <c r="G42" s="116" t="s">
        <v>13</v>
      </c>
      <c r="H42" s="116"/>
      <c r="I42" s="116"/>
      <c r="J42" s="116"/>
      <c r="K42" s="116" t="s">
        <v>14</v>
      </c>
      <c r="L42" s="116"/>
      <c r="M42" s="116" t="s">
        <v>15</v>
      </c>
      <c r="N42" s="116" t="s">
        <v>16</v>
      </c>
    </row>
    <row r="43" s="52" customFormat="true" ht="15" hidden="false" customHeight="true" outlineLevel="0" collapsed="false">
      <c r="A43" s="116"/>
      <c r="B43" s="116"/>
      <c r="C43" s="116" t="s">
        <v>17</v>
      </c>
      <c r="D43" s="117"/>
      <c r="E43" s="116" t="s">
        <v>18</v>
      </c>
      <c r="F43" s="116"/>
      <c r="G43" s="116" t="s">
        <v>19</v>
      </c>
      <c r="H43" s="116"/>
      <c r="I43" s="116" t="s">
        <v>20</v>
      </c>
      <c r="J43" s="116"/>
      <c r="K43" s="118" t="s">
        <v>21</v>
      </c>
      <c r="L43" s="118" t="s">
        <v>22</v>
      </c>
      <c r="M43" s="116"/>
      <c r="N43" s="116"/>
    </row>
    <row r="44" s="52" customFormat="true" ht="17.25" hidden="false" customHeight="true" outlineLevel="0" collapsed="false">
      <c r="A44" s="116"/>
      <c r="B44" s="116"/>
      <c r="C44" s="116" t="s">
        <v>23</v>
      </c>
      <c r="D44" s="116" t="s">
        <v>24</v>
      </c>
      <c r="E44" s="119" t="s">
        <v>25</v>
      </c>
      <c r="F44" s="119" t="s">
        <v>26</v>
      </c>
      <c r="G44" s="116" t="s">
        <v>27</v>
      </c>
      <c r="H44" s="120" t="s">
        <v>28</v>
      </c>
      <c r="I44" s="120" t="s">
        <v>27</v>
      </c>
      <c r="J44" s="120" t="s">
        <v>28</v>
      </c>
      <c r="K44" s="118" t="s">
        <v>29</v>
      </c>
      <c r="L44" s="118" t="s">
        <v>30</v>
      </c>
      <c r="M44" s="119" t="s">
        <v>31</v>
      </c>
      <c r="N44" s="116"/>
    </row>
    <row r="45" s="52" customFormat="true" ht="17.25" hidden="false" customHeight="true" outlineLevel="0" collapsed="false">
      <c r="A45" s="121" t="s">
        <v>103</v>
      </c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</row>
    <row r="46" customFormat="false" ht="48" hidden="false" customHeight="true" outlineLevel="0" collapsed="false">
      <c r="A46" s="17" t="s">
        <v>104</v>
      </c>
      <c r="B46" s="18" t="s">
        <v>105</v>
      </c>
      <c r="C46" s="122" t="n">
        <v>6300000</v>
      </c>
      <c r="D46" s="123" t="n">
        <v>6379203.3</v>
      </c>
      <c r="E46" s="17" t="s">
        <v>106</v>
      </c>
      <c r="F46" s="34" t="s">
        <v>36</v>
      </c>
      <c r="G46" s="124" t="n">
        <v>1</v>
      </c>
      <c r="H46" s="20" t="n">
        <f aca="false">D46*G46</f>
        <v>6379203.3</v>
      </c>
      <c r="I46" s="125" t="n">
        <v>0</v>
      </c>
      <c r="J46" s="20" t="n">
        <f aca="false">D46*I46</f>
        <v>0</v>
      </c>
      <c r="K46" s="126" t="n">
        <v>39569</v>
      </c>
      <c r="L46" s="126" t="n">
        <v>40057</v>
      </c>
      <c r="M46" s="17" t="s">
        <v>37</v>
      </c>
      <c r="N46" s="127" t="s">
        <v>38</v>
      </c>
    </row>
    <row r="47" customFormat="false" ht="49.5" hidden="false" customHeight="true" outlineLevel="0" collapsed="false">
      <c r="A47" s="17" t="s">
        <v>107</v>
      </c>
      <c r="B47" s="18" t="s">
        <v>108</v>
      </c>
      <c r="C47" s="19" t="n">
        <v>5200000</v>
      </c>
      <c r="D47" s="20" t="n">
        <v>5200000</v>
      </c>
      <c r="E47" s="128" t="s">
        <v>41</v>
      </c>
      <c r="F47" s="34" t="s">
        <v>42</v>
      </c>
      <c r="G47" s="124" t="n">
        <v>0</v>
      </c>
      <c r="H47" s="20" t="n">
        <v>0</v>
      </c>
      <c r="I47" s="125" t="n">
        <v>1</v>
      </c>
      <c r="J47" s="20" t="n">
        <f aca="false">D47*I47</f>
        <v>5200000</v>
      </c>
      <c r="K47" s="129" t="n">
        <v>40179</v>
      </c>
      <c r="L47" s="129" t="n">
        <v>41334</v>
      </c>
      <c r="M47" s="34" t="s">
        <v>37</v>
      </c>
      <c r="N47" s="26" t="s">
        <v>38</v>
      </c>
    </row>
    <row r="48" s="131" customFormat="true" ht="48" hidden="false" customHeight="true" outlineLevel="0" collapsed="false">
      <c r="A48" s="17" t="s">
        <v>109</v>
      </c>
      <c r="B48" s="18" t="s">
        <v>110</v>
      </c>
      <c r="C48" s="19" t="n">
        <v>7200000</v>
      </c>
      <c r="D48" s="20" t="n">
        <v>7200000</v>
      </c>
      <c r="E48" s="128" t="s">
        <v>111</v>
      </c>
      <c r="F48" s="34" t="s">
        <v>36</v>
      </c>
      <c r="G48" s="125" t="n">
        <v>1</v>
      </c>
      <c r="H48" s="20" t="n">
        <f aca="false">D48*G48</f>
        <v>7200000</v>
      </c>
      <c r="I48" s="130" t="n">
        <v>0</v>
      </c>
      <c r="J48" s="20" t="n">
        <f aca="false">D48*I48</f>
        <v>0</v>
      </c>
      <c r="K48" s="129" t="n">
        <v>40603</v>
      </c>
      <c r="L48" s="129" t="n">
        <v>41275</v>
      </c>
      <c r="M48" s="34" t="s">
        <v>37</v>
      </c>
      <c r="N48" s="26" t="s">
        <v>38</v>
      </c>
    </row>
    <row r="49" s="36" customFormat="true" ht="49.5" hidden="false" customHeight="true" outlineLevel="0" collapsed="false">
      <c r="A49" s="17" t="s">
        <v>112</v>
      </c>
      <c r="B49" s="18" t="s">
        <v>113</v>
      </c>
      <c r="C49" s="19" t="n">
        <v>9032000</v>
      </c>
      <c r="D49" s="20" t="n">
        <v>9032000</v>
      </c>
      <c r="E49" s="17" t="s">
        <v>41</v>
      </c>
      <c r="F49" s="34" t="s">
        <v>42</v>
      </c>
      <c r="G49" s="125" t="n">
        <v>0</v>
      </c>
      <c r="H49" s="20" t="n">
        <v>0</v>
      </c>
      <c r="I49" s="124" t="n">
        <v>1</v>
      </c>
      <c r="J49" s="20" t="n">
        <v>9032000</v>
      </c>
      <c r="K49" s="129" t="n">
        <v>40969</v>
      </c>
      <c r="L49" s="129" t="n">
        <v>41426</v>
      </c>
      <c r="M49" s="34" t="s">
        <v>43</v>
      </c>
      <c r="N49" s="26" t="s">
        <v>38</v>
      </c>
    </row>
    <row r="50" s="29" customFormat="true" ht="33.75" hidden="false" customHeight="true" outlineLevel="0" collapsed="false">
      <c r="A50" s="17" t="s">
        <v>114</v>
      </c>
      <c r="B50" s="18" t="s">
        <v>115</v>
      </c>
      <c r="C50" s="39" t="n">
        <v>650000</v>
      </c>
      <c r="D50" s="20" t="n">
        <v>700000</v>
      </c>
      <c r="E50" s="17" t="s">
        <v>111</v>
      </c>
      <c r="F50" s="34" t="s">
        <v>36</v>
      </c>
      <c r="G50" s="125" t="n">
        <v>1</v>
      </c>
      <c r="H50" s="20" t="n">
        <v>700000</v>
      </c>
      <c r="I50" s="124" t="n">
        <v>0</v>
      </c>
      <c r="J50" s="20" t="n">
        <v>0</v>
      </c>
      <c r="K50" s="129" t="n">
        <v>41306</v>
      </c>
      <c r="L50" s="129" t="n">
        <v>41487</v>
      </c>
      <c r="M50" s="34" t="s">
        <v>37</v>
      </c>
      <c r="N50" s="26" t="s">
        <v>38</v>
      </c>
    </row>
    <row r="51" customFormat="false" ht="41.25" hidden="false" customHeight="true" outlineLevel="0" collapsed="false">
      <c r="A51" s="17" t="s">
        <v>116</v>
      </c>
      <c r="B51" s="18" t="s">
        <v>115</v>
      </c>
      <c r="C51" s="39" t="n">
        <v>545000</v>
      </c>
      <c r="D51" s="20" t="n">
        <v>150000</v>
      </c>
      <c r="E51" s="17" t="s">
        <v>46</v>
      </c>
      <c r="F51" s="34" t="s">
        <v>36</v>
      </c>
      <c r="G51" s="125" t="n">
        <v>1</v>
      </c>
      <c r="H51" s="20" t="n">
        <f aca="false">D51*G51</f>
        <v>150000</v>
      </c>
      <c r="I51" s="124" t="n">
        <v>0</v>
      </c>
      <c r="J51" s="20" t="n">
        <f aca="false">D51*I51</f>
        <v>0</v>
      </c>
      <c r="K51" s="129" t="n">
        <v>40664</v>
      </c>
      <c r="L51" s="129" t="n">
        <v>40848</v>
      </c>
      <c r="M51" s="34" t="s">
        <v>43</v>
      </c>
      <c r="N51" s="26" t="s">
        <v>38</v>
      </c>
    </row>
    <row r="52" s="52" customFormat="true" ht="27" hidden="false" customHeight="true" outlineLevel="0" collapsed="false">
      <c r="A52" s="108" t="s">
        <v>117</v>
      </c>
      <c r="B52" s="108"/>
      <c r="C52" s="109" t="n">
        <f aca="false">SUM(C47:C50)</f>
        <v>22082000</v>
      </c>
      <c r="D52" s="132"/>
      <c r="E52" s="115"/>
      <c r="F52" s="115"/>
      <c r="G52" s="133" t="n">
        <v>1</v>
      </c>
      <c r="H52" s="132"/>
      <c r="I52" s="133" t="n">
        <v>0</v>
      </c>
      <c r="J52" s="132" t="n">
        <f aca="false">J50</f>
        <v>0</v>
      </c>
      <c r="K52" s="114"/>
      <c r="L52" s="114"/>
      <c r="M52" s="115"/>
      <c r="N52" s="115"/>
    </row>
    <row r="53" s="36" customFormat="true" ht="24" hidden="false" customHeight="true" outlineLevel="0" collapsed="false">
      <c r="A53" s="121" t="s">
        <v>118</v>
      </c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</row>
    <row r="54" s="136" customFormat="true" ht="55.5" hidden="false" customHeight="true" outlineLevel="0" collapsed="false">
      <c r="A54" s="17" t="s">
        <v>119</v>
      </c>
      <c r="B54" s="18" t="s">
        <v>120</v>
      </c>
      <c r="C54" s="19" t="n">
        <v>250000</v>
      </c>
      <c r="D54" s="20" t="n">
        <v>250000</v>
      </c>
      <c r="E54" s="19" t="s">
        <v>111</v>
      </c>
      <c r="F54" s="19" t="s">
        <v>36</v>
      </c>
      <c r="G54" s="32" t="n">
        <v>1</v>
      </c>
      <c r="H54" s="134" t="n">
        <f aca="false">D54*G54</f>
        <v>250000</v>
      </c>
      <c r="I54" s="35" t="n">
        <v>0</v>
      </c>
      <c r="J54" s="135" t="n">
        <f aca="false">D54*I54</f>
        <v>0</v>
      </c>
      <c r="K54" s="129" t="n">
        <v>40575</v>
      </c>
      <c r="L54" s="129" t="n">
        <v>41091</v>
      </c>
      <c r="M54" s="34" t="s">
        <v>43</v>
      </c>
      <c r="N54" s="26" t="s">
        <v>38</v>
      </c>
    </row>
    <row r="55" s="136" customFormat="true" ht="44.25" hidden="false" customHeight="true" outlineLevel="0" collapsed="false">
      <c r="A55" s="17" t="s">
        <v>121</v>
      </c>
      <c r="B55" s="18" t="s">
        <v>120</v>
      </c>
      <c r="C55" s="19" t="n">
        <v>192000</v>
      </c>
      <c r="D55" s="20" t="n">
        <v>192000</v>
      </c>
      <c r="E55" s="19" t="s">
        <v>46</v>
      </c>
      <c r="F55" s="19" t="s">
        <v>36</v>
      </c>
      <c r="G55" s="35" t="n">
        <v>1</v>
      </c>
      <c r="H55" s="134" t="n">
        <f aca="false">D55*G55</f>
        <v>192000</v>
      </c>
      <c r="I55" s="32" t="n">
        <v>0</v>
      </c>
      <c r="J55" s="135" t="n">
        <f aca="false">D55*I55</f>
        <v>0</v>
      </c>
      <c r="K55" s="129" t="n">
        <v>40909</v>
      </c>
      <c r="L55" s="129" t="n">
        <v>41609</v>
      </c>
      <c r="M55" s="34" t="s">
        <v>37</v>
      </c>
      <c r="N55" s="26" t="s">
        <v>38</v>
      </c>
    </row>
    <row r="56" s="36" customFormat="true" ht="28.5" hidden="false" customHeight="true" outlineLevel="0" collapsed="false">
      <c r="A56" s="41" t="s">
        <v>122</v>
      </c>
      <c r="B56" s="27" t="s">
        <v>123</v>
      </c>
      <c r="C56" s="30" t="n">
        <v>188704</v>
      </c>
      <c r="D56" s="28" t="n">
        <v>188704</v>
      </c>
      <c r="E56" s="30" t="s">
        <v>124</v>
      </c>
      <c r="F56" s="30" t="s">
        <v>42</v>
      </c>
      <c r="G56" s="35" t="n">
        <v>0</v>
      </c>
      <c r="H56" s="134" t="n">
        <f aca="false">D56*G56</f>
        <v>0</v>
      </c>
      <c r="I56" s="32" t="n">
        <v>1</v>
      </c>
      <c r="J56" s="135" t="n">
        <f aca="false">D56*I56</f>
        <v>188704</v>
      </c>
      <c r="K56" s="137" t="n">
        <v>40575</v>
      </c>
      <c r="L56" s="137" t="n">
        <v>40787</v>
      </c>
      <c r="M56" s="21" t="s">
        <v>37</v>
      </c>
      <c r="N56" s="26" t="s">
        <v>38</v>
      </c>
    </row>
    <row r="57" s="52" customFormat="true" ht="28.5" hidden="false" customHeight="true" outlineLevel="0" collapsed="false">
      <c r="A57" s="41" t="s">
        <v>125</v>
      </c>
      <c r="B57" s="27" t="s">
        <v>126</v>
      </c>
      <c r="C57" s="30" t="n">
        <v>100838</v>
      </c>
      <c r="D57" s="28" t="n">
        <v>100838</v>
      </c>
      <c r="E57" s="30" t="s">
        <v>127</v>
      </c>
      <c r="F57" s="30" t="s">
        <v>42</v>
      </c>
      <c r="G57" s="35" t="n">
        <v>0</v>
      </c>
      <c r="H57" s="134" t="n">
        <f aca="false">D57*G57</f>
        <v>0</v>
      </c>
      <c r="I57" s="32" t="n">
        <v>1</v>
      </c>
      <c r="J57" s="135" t="n">
        <f aca="false">D57*I57</f>
        <v>100838</v>
      </c>
      <c r="K57" s="137" t="n">
        <v>40575</v>
      </c>
      <c r="L57" s="137" t="n">
        <v>41030</v>
      </c>
      <c r="M57" s="21" t="s">
        <v>37</v>
      </c>
      <c r="N57" s="26" t="s">
        <v>38</v>
      </c>
    </row>
    <row r="58" s="138" customFormat="true" ht="33.75" hidden="false" customHeight="true" outlineLevel="0" collapsed="false">
      <c r="A58" s="41" t="s">
        <v>128</v>
      </c>
      <c r="B58" s="27" t="s">
        <v>129</v>
      </c>
      <c r="C58" s="30" t="n">
        <v>1247470</v>
      </c>
      <c r="D58" s="28" t="n">
        <v>1247470</v>
      </c>
      <c r="E58" s="30" t="s">
        <v>127</v>
      </c>
      <c r="F58" s="30" t="s">
        <v>42</v>
      </c>
      <c r="G58" s="35" t="n">
        <v>0</v>
      </c>
      <c r="H58" s="134" t="n">
        <f aca="false">D58*G58</f>
        <v>0</v>
      </c>
      <c r="I58" s="32" t="n">
        <v>1</v>
      </c>
      <c r="J58" s="135" t="n">
        <f aca="false">D58*I58</f>
        <v>1247470</v>
      </c>
      <c r="K58" s="137" t="n">
        <v>40664</v>
      </c>
      <c r="L58" s="137" t="n">
        <v>41091</v>
      </c>
      <c r="M58" s="21" t="s">
        <v>37</v>
      </c>
      <c r="N58" s="26" t="s">
        <v>38</v>
      </c>
    </row>
    <row r="59" s="139" customFormat="true" ht="33.75" hidden="false" customHeight="true" outlineLevel="0" collapsed="false">
      <c r="A59" s="41" t="s">
        <v>130</v>
      </c>
      <c r="B59" s="27" t="s">
        <v>131</v>
      </c>
      <c r="C59" s="30"/>
      <c r="D59" s="28" t="n">
        <v>288550</v>
      </c>
      <c r="E59" s="30" t="s">
        <v>127</v>
      </c>
      <c r="F59" s="30" t="s">
        <v>42</v>
      </c>
      <c r="G59" s="35" t="n">
        <v>0</v>
      </c>
      <c r="H59" s="134" t="n">
        <f aca="false">D59*G59</f>
        <v>0</v>
      </c>
      <c r="I59" s="32" t="n">
        <v>1</v>
      </c>
      <c r="J59" s="135" t="n">
        <f aca="false">D59*I59</f>
        <v>288550</v>
      </c>
      <c r="K59" s="137" t="n">
        <v>41395</v>
      </c>
      <c r="L59" s="137" t="n">
        <v>41518</v>
      </c>
      <c r="M59" s="21" t="s">
        <v>37</v>
      </c>
      <c r="N59" s="26" t="s">
        <v>38</v>
      </c>
    </row>
    <row r="60" s="138" customFormat="true" ht="33" hidden="false" customHeight="true" outlineLevel="0" collapsed="false">
      <c r="A60" s="41" t="s">
        <v>132</v>
      </c>
      <c r="B60" s="27" t="s">
        <v>133</v>
      </c>
      <c r="C60" s="30" t="n">
        <v>47995</v>
      </c>
      <c r="D60" s="28" t="n">
        <v>47995</v>
      </c>
      <c r="E60" s="30" t="s">
        <v>127</v>
      </c>
      <c r="F60" s="30" t="s">
        <v>42</v>
      </c>
      <c r="G60" s="35" t="n">
        <v>0</v>
      </c>
      <c r="H60" s="134" t="n">
        <f aca="false">D60*G60</f>
        <v>0</v>
      </c>
      <c r="I60" s="32" t="n">
        <v>1</v>
      </c>
      <c r="J60" s="135" t="n">
        <f aca="false">D60*I60</f>
        <v>47995</v>
      </c>
      <c r="K60" s="137" t="n">
        <v>40575</v>
      </c>
      <c r="L60" s="137" t="n">
        <v>41030</v>
      </c>
      <c r="M60" s="21" t="s">
        <v>37</v>
      </c>
      <c r="N60" s="26" t="s">
        <v>38</v>
      </c>
    </row>
    <row r="61" s="139" customFormat="true" ht="33" hidden="false" customHeight="true" outlineLevel="0" collapsed="false">
      <c r="A61" s="41" t="s">
        <v>134</v>
      </c>
      <c r="B61" s="27" t="s">
        <v>135</v>
      </c>
      <c r="C61" s="30"/>
      <c r="D61" s="28" t="n">
        <v>98305.3</v>
      </c>
      <c r="E61" s="30" t="s">
        <v>127</v>
      </c>
      <c r="F61" s="30" t="s">
        <v>42</v>
      </c>
      <c r="G61" s="35" t="n">
        <v>0</v>
      </c>
      <c r="H61" s="134" t="n">
        <f aca="false">D61*G61</f>
        <v>0</v>
      </c>
      <c r="I61" s="32" t="n">
        <v>1</v>
      </c>
      <c r="J61" s="135" t="n">
        <f aca="false">D61*I61</f>
        <v>98305.3</v>
      </c>
      <c r="K61" s="137" t="n">
        <v>41395</v>
      </c>
      <c r="L61" s="137" t="n">
        <v>41518</v>
      </c>
      <c r="M61" s="21" t="s">
        <v>37</v>
      </c>
      <c r="N61" s="26" t="s">
        <v>38</v>
      </c>
    </row>
    <row r="62" s="138" customFormat="true" ht="31.5" hidden="false" customHeight="true" outlineLevel="0" collapsed="false">
      <c r="A62" s="41" t="s">
        <v>136</v>
      </c>
      <c r="B62" s="27" t="s">
        <v>137</v>
      </c>
      <c r="C62" s="30" t="n">
        <v>6836.67</v>
      </c>
      <c r="D62" s="28" t="n">
        <v>6836.67</v>
      </c>
      <c r="E62" s="30" t="s">
        <v>124</v>
      </c>
      <c r="F62" s="30" t="s">
        <v>42</v>
      </c>
      <c r="G62" s="35" t="n">
        <v>0</v>
      </c>
      <c r="H62" s="134" t="n">
        <f aca="false">D62*G62</f>
        <v>0</v>
      </c>
      <c r="I62" s="32" t="n">
        <v>1</v>
      </c>
      <c r="J62" s="135" t="n">
        <f aca="false">D62*I62</f>
        <v>6836.67</v>
      </c>
      <c r="K62" s="137" t="n">
        <v>40575</v>
      </c>
      <c r="L62" s="137" t="n">
        <v>40787</v>
      </c>
      <c r="M62" s="21" t="s">
        <v>37</v>
      </c>
      <c r="N62" s="26" t="s">
        <v>38</v>
      </c>
    </row>
    <row r="63" s="138" customFormat="true" ht="14.25" hidden="false" customHeight="true" outlineLevel="0" collapsed="false">
      <c r="A63" s="116" t="s">
        <v>7</v>
      </c>
      <c r="B63" s="116" t="s">
        <v>8</v>
      </c>
      <c r="C63" s="116" t="s">
        <v>9</v>
      </c>
      <c r="D63" s="117" t="s">
        <v>102</v>
      </c>
      <c r="E63" s="116" t="s">
        <v>11</v>
      </c>
      <c r="F63" s="116" t="s">
        <v>12</v>
      </c>
      <c r="G63" s="116" t="s">
        <v>13</v>
      </c>
      <c r="H63" s="116"/>
      <c r="I63" s="116"/>
      <c r="J63" s="116"/>
      <c r="K63" s="116" t="s">
        <v>14</v>
      </c>
      <c r="L63" s="116"/>
      <c r="M63" s="116" t="s">
        <v>15</v>
      </c>
      <c r="N63" s="116" t="s">
        <v>16</v>
      </c>
    </row>
    <row r="64" s="138" customFormat="true" ht="17.25" hidden="false" customHeight="true" outlineLevel="0" collapsed="false">
      <c r="A64" s="116"/>
      <c r="B64" s="116"/>
      <c r="C64" s="116" t="s">
        <v>17</v>
      </c>
      <c r="D64" s="117"/>
      <c r="E64" s="116" t="s">
        <v>18</v>
      </c>
      <c r="F64" s="116"/>
      <c r="G64" s="116" t="s">
        <v>19</v>
      </c>
      <c r="H64" s="116"/>
      <c r="I64" s="116" t="s">
        <v>20</v>
      </c>
      <c r="J64" s="116"/>
      <c r="K64" s="118" t="s">
        <v>21</v>
      </c>
      <c r="L64" s="118" t="s">
        <v>22</v>
      </c>
      <c r="M64" s="116"/>
      <c r="N64" s="116"/>
    </row>
    <row r="65" s="138" customFormat="true" ht="16.5" hidden="false" customHeight="true" outlineLevel="0" collapsed="false">
      <c r="A65" s="116"/>
      <c r="B65" s="116"/>
      <c r="C65" s="116" t="s">
        <v>23</v>
      </c>
      <c r="D65" s="116" t="s">
        <v>24</v>
      </c>
      <c r="E65" s="119" t="s">
        <v>25</v>
      </c>
      <c r="F65" s="119" t="s">
        <v>26</v>
      </c>
      <c r="G65" s="116" t="s">
        <v>27</v>
      </c>
      <c r="H65" s="120" t="s">
        <v>28</v>
      </c>
      <c r="I65" s="120" t="s">
        <v>27</v>
      </c>
      <c r="J65" s="120" t="s">
        <v>28</v>
      </c>
      <c r="K65" s="118" t="s">
        <v>29</v>
      </c>
      <c r="L65" s="118" t="s">
        <v>30</v>
      </c>
      <c r="M65" s="119" t="s">
        <v>31</v>
      </c>
      <c r="N65" s="116"/>
    </row>
    <row r="66" s="138" customFormat="true" ht="22.5" hidden="false" customHeight="true" outlineLevel="0" collapsed="false">
      <c r="A66" s="121" t="s">
        <v>118</v>
      </c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</row>
    <row r="67" s="140" customFormat="true" ht="48.75" hidden="false" customHeight="true" outlineLevel="0" collapsed="false">
      <c r="A67" s="41" t="s">
        <v>138</v>
      </c>
      <c r="B67" s="27" t="s">
        <v>139</v>
      </c>
      <c r="C67" s="30" t="n">
        <v>81140</v>
      </c>
      <c r="D67" s="28" t="n">
        <v>81140</v>
      </c>
      <c r="E67" s="30" t="s">
        <v>127</v>
      </c>
      <c r="F67" s="30" t="s">
        <v>42</v>
      </c>
      <c r="G67" s="35" t="n">
        <v>0</v>
      </c>
      <c r="H67" s="134" t="n">
        <f aca="false">D67*G67</f>
        <v>0</v>
      </c>
      <c r="I67" s="32" t="n">
        <v>1</v>
      </c>
      <c r="J67" s="135" t="n">
        <f aca="false">D67*I67</f>
        <v>81140</v>
      </c>
      <c r="K67" s="137" t="n">
        <v>40695</v>
      </c>
      <c r="L67" s="137" t="n">
        <v>41091</v>
      </c>
      <c r="M67" s="21" t="s">
        <v>37</v>
      </c>
      <c r="N67" s="26" t="s">
        <v>38</v>
      </c>
    </row>
    <row r="68" s="139" customFormat="true" ht="44.25" hidden="false" customHeight="true" outlineLevel="0" collapsed="false">
      <c r="A68" s="41" t="s">
        <v>140</v>
      </c>
      <c r="B68" s="27" t="s">
        <v>141</v>
      </c>
      <c r="C68" s="30"/>
      <c r="D68" s="28" t="n">
        <v>79678.8</v>
      </c>
      <c r="E68" s="30" t="s">
        <v>127</v>
      </c>
      <c r="F68" s="30" t="s">
        <v>42</v>
      </c>
      <c r="G68" s="35" t="n">
        <v>0</v>
      </c>
      <c r="H68" s="134"/>
      <c r="I68" s="32" t="n">
        <v>1</v>
      </c>
      <c r="J68" s="135" t="n">
        <f aca="false">D68*I68</f>
        <v>79678.8</v>
      </c>
      <c r="K68" s="137" t="n">
        <v>41395</v>
      </c>
      <c r="L68" s="137" t="n">
        <v>41518</v>
      </c>
      <c r="M68" s="21" t="s">
        <v>37</v>
      </c>
      <c r="N68" s="26" t="s">
        <v>38</v>
      </c>
    </row>
    <row r="69" s="140" customFormat="true" ht="31.5" hidden="false" customHeight="true" outlineLevel="0" collapsed="false">
      <c r="A69" s="41" t="s">
        <v>142</v>
      </c>
      <c r="B69" s="27" t="s">
        <v>143</v>
      </c>
      <c r="C69" s="30" t="n">
        <v>250000</v>
      </c>
      <c r="D69" s="28" t="n">
        <v>250000</v>
      </c>
      <c r="E69" s="30" t="s">
        <v>127</v>
      </c>
      <c r="F69" s="30" t="s">
        <v>42</v>
      </c>
      <c r="G69" s="35" t="n">
        <v>0</v>
      </c>
      <c r="H69" s="134" t="n">
        <f aca="false">D69*G69</f>
        <v>0</v>
      </c>
      <c r="I69" s="32" t="n">
        <v>1</v>
      </c>
      <c r="J69" s="135" t="n">
        <f aca="false">D69*I69</f>
        <v>250000</v>
      </c>
      <c r="K69" s="137" t="n">
        <v>40695</v>
      </c>
      <c r="L69" s="137" t="n">
        <v>41091</v>
      </c>
      <c r="M69" s="21" t="s">
        <v>43</v>
      </c>
      <c r="N69" s="26" t="s">
        <v>38</v>
      </c>
    </row>
    <row r="70" s="141" customFormat="true" ht="31.5" hidden="false" customHeight="true" outlineLevel="0" collapsed="false">
      <c r="A70" s="41" t="s">
        <v>144</v>
      </c>
      <c r="B70" s="27" t="s">
        <v>145</v>
      </c>
      <c r="C70" s="30"/>
      <c r="D70" s="28" t="n">
        <v>322321</v>
      </c>
      <c r="E70" s="30" t="s">
        <v>124</v>
      </c>
      <c r="F70" s="30" t="s">
        <v>42</v>
      </c>
      <c r="G70" s="35" t="n">
        <v>0</v>
      </c>
      <c r="H70" s="134"/>
      <c r="I70" s="32" t="n">
        <v>1</v>
      </c>
      <c r="J70" s="135" t="n">
        <v>322321</v>
      </c>
      <c r="K70" s="137" t="n">
        <v>41395</v>
      </c>
      <c r="L70" s="137" t="n">
        <v>41730</v>
      </c>
      <c r="M70" s="21" t="s">
        <v>37</v>
      </c>
      <c r="N70" s="26" t="s">
        <v>38</v>
      </c>
    </row>
    <row r="71" s="140" customFormat="true" ht="35.25" hidden="false" customHeight="true" outlineLevel="0" collapsed="false">
      <c r="A71" s="41" t="s">
        <v>146</v>
      </c>
      <c r="B71" s="27" t="s">
        <v>147</v>
      </c>
      <c r="C71" s="30" t="n">
        <v>20996</v>
      </c>
      <c r="D71" s="28" t="n">
        <v>20996</v>
      </c>
      <c r="E71" s="30" t="s">
        <v>127</v>
      </c>
      <c r="F71" s="30" t="s">
        <v>42</v>
      </c>
      <c r="G71" s="35" t="n">
        <v>0</v>
      </c>
      <c r="H71" s="134" t="n">
        <f aca="false">D71*G71</f>
        <v>0</v>
      </c>
      <c r="I71" s="32" t="n">
        <v>1</v>
      </c>
      <c r="J71" s="135" t="n">
        <f aca="false">D71*I71</f>
        <v>20996</v>
      </c>
      <c r="K71" s="137" t="n">
        <v>40575</v>
      </c>
      <c r="L71" s="137" t="n">
        <v>41030</v>
      </c>
      <c r="M71" s="21" t="s">
        <v>37</v>
      </c>
      <c r="N71" s="26" t="s">
        <v>38</v>
      </c>
    </row>
    <row r="72" s="139" customFormat="true" ht="35.25" hidden="false" customHeight="true" outlineLevel="0" collapsed="false">
      <c r="A72" s="41" t="s">
        <v>148</v>
      </c>
      <c r="B72" s="27" t="s">
        <v>149</v>
      </c>
      <c r="C72" s="30"/>
      <c r="D72" s="28" t="n">
        <v>33088.38</v>
      </c>
      <c r="E72" s="30" t="s">
        <v>127</v>
      </c>
      <c r="F72" s="30" t="s">
        <v>42</v>
      </c>
      <c r="G72" s="35" t="n">
        <v>0</v>
      </c>
      <c r="H72" s="134"/>
      <c r="I72" s="32" t="n">
        <v>1</v>
      </c>
      <c r="J72" s="135" t="n">
        <v>33088.38</v>
      </c>
      <c r="K72" s="137" t="n">
        <v>41395</v>
      </c>
      <c r="L72" s="137" t="n">
        <v>41518</v>
      </c>
      <c r="M72" s="21" t="s">
        <v>37</v>
      </c>
      <c r="N72" s="26" t="s">
        <v>38</v>
      </c>
    </row>
    <row r="73" s="138" customFormat="true" ht="34.5" hidden="false" customHeight="true" outlineLevel="0" collapsed="false">
      <c r="A73" s="41" t="s">
        <v>150</v>
      </c>
      <c r="B73" s="27" t="s">
        <v>151</v>
      </c>
      <c r="C73" s="30" t="n">
        <v>20000</v>
      </c>
      <c r="D73" s="28" t="n">
        <v>20000</v>
      </c>
      <c r="E73" s="30" t="s">
        <v>127</v>
      </c>
      <c r="F73" s="30" t="s">
        <v>42</v>
      </c>
      <c r="G73" s="35" t="n">
        <v>0</v>
      </c>
      <c r="H73" s="134" t="n">
        <f aca="false">D73*G73</f>
        <v>0</v>
      </c>
      <c r="I73" s="32" t="n">
        <v>1</v>
      </c>
      <c r="J73" s="135" t="n">
        <f aca="false">D73*I73</f>
        <v>20000</v>
      </c>
      <c r="K73" s="137" t="n">
        <v>40695</v>
      </c>
      <c r="L73" s="137" t="n">
        <v>41091</v>
      </c>
      <c r="M73" s="21" t="s">
        <v>37</v>
      </c>
      <c r="N73" s="26" t="s">
        <v>38</v>
      </c>
    </row>
    <row r="74" s="138" customFormat="true" ht="48" hidden="false" customHeight="true" outlineLevel="0" collapsed="false">
      <c r="A74" s="41" t="s">
        <v>152</v>
      </c>
      <c r="B74" s="27" t="s">
        <v>153</v>
      </c>
      <c r="C74" s="30" t="n">
        <v>7718</v>
      </c>
      <c r="D74" s="28" t="n">
        <v>7718</v>
      </c>
      <c r="E74" s="30" t="s">
        <v>124</v>
      </c>
      <c r="F74" s="30" t="s">
        <v>42</v>
      </c>
      <c r="G74" s="35" t="n">
        <v>0</v>
      </c>
      <c r="H74" s="134" t="n">
        <f aca="false">D74*G74</f>
        <v>0</v>
      </c>
      <c r="I74" s="32" t="n">
        <v>1</v>
      </c>
      <c r="J74" s="135" t="n">
        <f aca="false">D74*I74</f>
        <v>7718</v>
      </c>
      <c r="K74" s="137" t="n">
        <v>40664</v>
      </c>
      <c r="L74" s="137" t="n">
        <v>40787</v>
      </c>
      <c r="M74" s="21" t="s">
        <v>37</v>
      </c>
      <c r="N74" s="26" t="s">
        <v>38</v>
      </c>
    </row>
    <row r="75" s="138" customFormat="true" ht="34.5" hidden="false" customHeight="true" outlineLevel="0" collapsed="false">
      <c r="A75" s="41" t="s">
        <v>154</v>
      </c>
      <c r="B75" s="27" t="s">
        <v>155</v>
      </c>
      <c r="C75" s="30" t="n">
        <v>10971</v>
      </c>
      <c r="D75" s="28" t="n">
        <v>10971</v>
      </c>
      <c r="E75" s="30" t="s">
        <v>127</v>
      </c>
      <c r="F75" s="30" t="s">
        <v>42</v>
      </c>
      <c r="G75" s="35" t="n">
        <v>0</v>
      </c>
      <c r="H75" s="134" t="n">
        <f aca="false">D75*G75</f>
        <v>0</v>
      </c>
      <c r="I75" s="32" t="n">
        <v>1</v>
      </c>
      <c r="J75" s="135" t="n">
        <f aca="false">D75*I75</f>
        <v>10971</v>
      </c>
      <c r="K75" s="137" t="n">
        <v>40575</v>
      </c>
      <c r="L75" s="137" t="n">
        <v>41030</v>
      </c>
      <c r="M75" s="21" t="s">
        <v>37</v>
      </c>
      <c r="N75" s="26" t="s">
        <v>38</v>
      </c>
    </row>
    <row r="76" s="138" customFormat="true" ht="35.25" hidden="false" customHeight="true" outlineLevel="0" collapsed="false">
      <c r="A76" s="142" t="s">
        <v>156</v>
      </c>
      <c r="B76" s="91" t="s">
        <v>157</v>
      </c>
      <c r="C76" s="92" t="n">
        <v>100000</v>
      </c>
      <c r="D76" s="75" t="n">
        <v>274000</v>
      </c>
      <c r="E76" s="92" t="s">
        <v>46</v>
      </c>
      <c r="F76" s="92" t="s">
        <v>36</v>
      </c>
      <c r="G76" s="95" t="n">
        <v>1</v>
      </c>
      <c r="H76" s="143"/>
      <c r="I76" s="93" t="n">
        <v>0</v>
      </c>
      <c r="J76" s="94" t="n">
        <f aca="false">D76*I76</f>
        <v>0</v>
      </c>
      <c r="K76" s="144" t="n">
        <v>41883</v>
      </c>
      <c r="L76" s="144" t="n">
        <v>42005</v>
      </c>
      <c r="M76" s="145" t="s">
        <v>57</v>
      </c>
      <c r="N76" s="81" t="s">
        <v>38</v>
      </c>
    </row>
    <row r="77" s="40" customFormat="true" ht="34.5" hidden="false" customHeight="true" outlineLevel="0" collapsed="false">
      <c r="A77" s="72" t="s">
        <v>158</v>
      </c>
      <c r="B77" s="146" t="s">
        <v>159</v>
      </c>
      <c r="C77" s="92" t="n">
        <v>100000</v>
      </c>
      <c r="D77" s="75" t="n">
        <v>74091</v>
      </c>
      <c r="E77" s="92" t="s">
        <v>46</v>
      </c>
      <c r="F77" s="92" t="s">
        <v>36</v>
      </c>
      <c r="G77" s="93" t="n">
        <v>1</v>
      </c>
      <c r="H77" s="143" t="n">
        <f aca="false">D77*G77</f>
        <v>74091</v>
      </c>
      <c r="I77" s="93" t="n">
        <v>0</v>
      </c>
      <c r="J77" s="94" t="n">
        <f aca="false">D77*I77</f>
        <v>0</v>
      </c>
      <c r="K77" s="144" t="n">
        <v>41821</v>
      </c>
      <c r="L77" s="144" t="n">
        <v>42005</v>
      </c>
      <c r="M77" s="147" t="s">
        <v>57</v>
      </c>
      <c r="N77" s="81" t="s">
        <v>38</v>
      </c>
    </row>
    <row r="78" s="40" customFormat="true" ht="34.5" hidden="false" customHeight="true" outlineLevel="0" collapsed="false">
      <c r="A78" s="72" t="s">
        <v>160</v>
      </c>
      <c r="B78" s="146" t="s">
        <v>161</v>
      </c>
      <c r="C78" s="92"/>
      <c r="D78" s="75" t="n">
        <v>58000</v>
      </c>
      <c r="E78" s="92" t="s">
        <v>46</v>
      </c>
      <c r="F78" s="92" t="s">
        <v>36</v>
      </c>
      <c r="G78" s="93" t="n">
        <v>1</v>
      </c>
      <c r="H78" s="143" t="n">
        <f aca="false">D78*G78</f>
        <v>58000</v>
      </c>
      <c r="I78" s="93" t="n">
        <v>0</v>
      </c>
      <c r="J78" s="94" t="n">
        <f aca="false">D78*I78</f>
        <v>0</v>
      </c>
      <c r="K78" s="144" t="n">
        <v>41974</v>
      </c>
      <c r="L78" s="144" t="n">
        <v>42217</v>
      </c>
      <c r="M78" s="147" t="s">
        <v>57</v>
      </c>
      <c r="N78" s="81" t="s">
        <v>38</v>
      </c>
    </row>
    <row r="79" s="139" customFormat="true" ht="34.5" hidden="false" customHeight="true" outlineLevel="0" collapsed="false">
      <c r="A79" s="17" t="s">
        <v>162</v>
      </c>
      <c r="B79" s="18" t="s">
        <v>163</v>
      </c>
      <c r="C79" s="30"/>
      <c r="D79" s="28" t="n">
        <v>82000</v>
      </c>
      <c r="E79" s="30" t="s">
        <v>46</v>
      </c>
      <c r="F79" s="30" t="s">
        <v>36</v>
      </c>
      <c r="G79" s="32" t="n">
        <v>1</v>
      </c>
      <c r="H79" s="134" t="n">
        <f aca="false">D79*G79</f>
        <v>82000</v>
      </c>
      <c r="I79" s="32" t="n">
        <v>0</v>
      </c>
      <c r="J79" s="135" t="n">
        <f aca="false">D79*I79</f>
        <v>0</v>
      </c>
      <c r="K79" s="137" t="n">
        <v>41456</v>
      </c>
      <c r="L79" s="137" t="n">
        <v>41609</v>
      </c>
      <c r="M79" s="34" t="s">
        <v>43</v>
      </c>
      <c r="N79" s="26" t="s">
        <v>38</v>
      </c>
    </row>
    <row r="80" s="149" customFormat="true" ht="33.75" hidden="false" customHeight="true" outlineLevel="0" collapsed="false">
      <c r="A80" s="72" t="s">
        <v>160</v>
      </c>
      <c r="B80" s="146" t="s">
        <v>164</v>
      </c>
      <c r="C80" s="74" t="n">
        <v>300000</v>
      </c>
      <c r="D80" s="148" t="n">
        <v>225000</v>
      </c>
      <c r="E80" s="74" t="s">
        <v>111</v>
      </c>
      <c r="F80" s="74" t="s">
        <v>36</v>
      </c>
      <c r="G80" s="93" t="n">
        <v>1</v>
      </c>
      <c r="H80" s="143" t="n">
        <f aca="false">D80*G80</f>
        <v>225000</v>
      </c>
      <c r="I80" s="95" t="n">
        <v>0</v>
      </c>
      <c r="J80" s="94" t="n">
        <f aca="false">D80*I80</f>
        <v>0</v>
      </c>
      <c r="K80" s="96" t="n">
        <v>41760</v>
      </c>
      <c r="L80" s="96" t="n">
        <v>42005</v>
      </c>
      <c r="M80" s="147" t="s">
        <v>57</v>
      </c>
      <c r="N80" s="81" t="s">
        <v>38</v>
      </c>
    </row>
    <row r="81" s="29" customFormat="true" ht="32.25" hidden="false" customHeight="true" outlineLevel="0" collapsed="false">
      <c r="A81" s="41" t="s">
        <v>165</v>
      </c>
      <c r="B81" s="18" t="s">
        <v>166</v>
      </c>
      <c r="C81" s="19" t="n">
        <v>340000</v>
      </c>
      <c r="D81" s="20" t="n">
        <v>30730.84</v>
      </c>
      <c r="E81" s="19" t="s">
        <v>127</v>
      </c>
      <c r="F81" s="19" t="s">
        <v>42</v>
      </c>
      <c r="G81" s="32" t="n">
        <v>0</v>
      </c>
      <c r="H81" s="134" t="n">
        <f aca="false">D81*G81</f>
        <v>0</v>
      </c>
      <c r="I81" s="32" t="n">
        <v>1</v>
      </c>
      <c r="J81" s="135" t="n">
        <f aca="false">D81*I81</f>
        <v>30730.84</v>
      </c>
      <c r="K81" s="129" t="n">
        <v>41306</v>
      </c>
      <c r="L81" s="129" t="n">
        <v>41671</v>
      </c>
      <c r="M81" s="34" t="s">
        <v>37</v>
      </c>
      <c r="N81" s="26" t="s">
        <v>38</v>
      </c>
    </row>
    <row r="82" customFormat="false" ht="34.5" hidden="false" customHeight="true" outlineLevel="0" collapsed="false">
      <c r="A82" s="41" t="s">
        <v>167</v>
      </c>
      <c r="B82" s="18" t="s">
        <v>168</v>
      </c>
      <c r="C82" s="19" t="n">
        <v>182000</v>
      </c>
      <c r="D82" s="20" t="n">
        <v>182000</v>
      </c>
      <c r="E82" s="19" t="s">
        <v>127</v>
      </c>
      <c r="F82" s="19" t="s">
        <v>42</v>
      </c>
      <c r="G82" s="32" t="n">
        <v>0</v>
      </c>
      <c r="H82" s="134" t="n">
        <f aca="false">D82*G82</f>
        <v>0</v>
      </c>
      <c r="I82" s="32" t="n">
        <v>1</v>
      </c>
      <c r="J82" s="135" t="n">
        <f aca="false">D82*I82</f>
        <v>182000</v>
      </c>
      <c r="K82" s="129" t="n">
        <v>40787</v>
      </c>
      <c r="L82" s="129" t="n">
        <v>41306</v>
      </c>
      <c r="M82" s="34" t="s">
        <v>37</v>
      </c>
      <c r="N82" s="26" t="s">
        <v>38</v>
      </c>
    </row>
    <row r="83" s="56" customFormat="true" ht="45" hidden="false" customHeight="true" outlineLevel="0" collapsed="false">
      <c r="A83" s="41" t="s">
        <v>169</v>
      </c>
      <c r="B83" s="18" t="s">
        <v>170</v>
      </c>
      <c r="C83" s="19" t="n">
        <v>3859</v>
      </c>
      <c r="D83" s="20" t="n">
        <v>3859</v>
      </c>
      <c r="E83" s="19" t="s">
        <v>124</v>
      </c>
      <c r="F83" s="19" t="s">
        <v>42</v>
      </c>
      <c r="G83" s="32" t="n">
        <v>0</v>
      </c>
      <c r="H83" s="134" t="n">
        <f aca="false">D83*G83</f>
        <v>0</v>
      </c>
      <c r="I83" s="32" t="n">
        <v>1</v>
      </c>
      <c r="J83" s="135" t="n">
        <f aca="false">D83*I83</f>
        <v>3859</v>
      </c>
      <c r="K83" s="129" t="n">
        <v>40725</v>
      </c>
      <c r="L83" s="129" t="n">
        <v>40787</v>
      </c>
      <c r="M83" s="34" t="s">
        <v>37</v>
      </c>
      <c r="N83" s="26" t="s">
        <v>38</v>
      </c>
    </row>
    <row r="84" s="56" customFormat="true" ht="38.25" hidden="false" customHeight="true" outlineLevel="0" collapsed="false">
      <c r="A84" s="41" t="s">
        <v>171</v>
      </c>
      <c r="B84" s="18" t="s">
        <v>172</v>
      </c>
      <c r="C84" s="19" t="n">
        <v>10900</v>
      </c>
      <c r="D84" s="20" t="n">
        <v>10900</v>
      </c>
      <c r="E84" s="19" t="s">
        <v>127</v>
      </c>
      <c r="F84" s="19" t="s">
        <v>42</v>
      </c>
      <c r="G84" s="32" t="n">
        <v>0</v>
      </c>
      <c r="H84" s="134" t="n">
        <f aca="false">D84*G84</f>
        <v>0</v>
      </c>
      <c r="I84" s="32" t="n">
        <v>1</v>
      </c>
      <c r="J84" s="135" t="n">
        <f aca="false">D84*I84</f>
        <v>10900</v>
      </c>
      <c r="K84" s="129" t="n">
        <v>40725</v>
      </c>
      <c r="L84" s="129" t="n">
        <v>41214</v>
      </c>
      <c r="M84" s="34" t="s">
        <v>37</v>
      </c>
      <c r="N84" s="26" t="s">
        <v>38</v>
      </c>
    </row>
    <row r="85" s="29" customFormat="true" ht="38.25" hidden="false" customHeight="true" outlineLevel="0" collapsed="false">
      <c r="A85" s="41" t="s">
        <v>173</v>
      </c>
      <c r="B85" s="18" t="s">
        <v>174</v>
      </c>
      <c r="C85" s="19" t="n">
        <v>200000</v>
      </c>
      <c r="D85" s="20" t="n">
        <v>200000</v>
      </c>
      <c r="E85" s="19" t="s">
        <v>111</v>
      </c>
      <c r="F85" s="19" t="s">
        <v>36</v>
      </c>
      <c r="G85" s="32" t="n">
        <v>1</v>
      </c>
      <c r="H85" s="134" t="n">
        <f aca="false">D85*G85</f>
        <v>200000</v>
      </c>
      <c r="I85" s="32" t="n">
        <v>0</v>
      </c>
      <c r="J85" s="135" t="n">
        <v>0</v>
      </c>
      <c r="K85" s="129" t="n">
        <v>41306</v>
      </c>
      <c r="L85" s="129" t="n">
        <v>41609</v>
      </c>
      <c r="M85" s="34" t="s">
        <v>43</v>
      </c>
      <c r="N85" s="26" t="s">
        <v>38</v>
      </c>
    </row>
    <row r="86" s="29" customFormat="true" ht="38.25" hidden="false" customHeight="true" outlineLevel="0" collapsed="false">
      <c r="A86" s="41" t="s">
        <v>175</v>
      </c>
      <c r="B86" s="18" t="s">
        <v>176</v>
      </c>
      <c r="C86" s="19" t="n">
        <v>200000</v>
      </c>
      <c r="D86" s="20" t="n">
        <v>200000</v>
      </c>
      <c r="E86" s="19" t="s">
        <v>111</v>
      </c>
      <c r="F86" s="19" t="s">
        <v>36</v>
      </c>
      <c r="G86" s="32" t="n">
        <v>1</v>
      </c>
      <c r="H86" s="134" t="n">
        <f aca="false">D86*G86</f>
        <v>200000</v>
      </c>
      <c r="I86" s="32" t="n">
        <v>0</v>
      </c>
      <c r="J86" s="135" t="n">
        <v>0</v>
      </c>
      <c r="K86" s="129" t="n">
        <v>41306</v>
      </c>
      <c r="L86" s="129" t="n">
        <v>41609</v>
      </c>
      <c r="M86" s="34" t="s">
        <v>43</v>
      </c>
      <c r="N86" s="26" t="s">
        <v>38</v>
      </c>
    </row>
    <row r="87" s="29" customFormat="true" ht="60" hidden="false" customHeight="true" outlineLevel="0" collapsed="false">
      <c r="A87" s="150" t="s">
        <v>177</v>
      </c>
      <c r="B87" s="151" t="s">
        <v>178</v>
      </c>
      <c r="C87" s="152"/>
      <c r="D87" s="153" t="n">
        <v>57000</v>
      </c>
      <c r="E87" s="152" t="s">
        <v>46</v>
      </c>
      <c r="F87" s="152" t="s">
        <v>36</v>
      </c>
      <c r="G87" s="154" t="n">
        <v>1</v>
      </c>
      <c r="H87" s="155" t="n">
        <f aca="false">D87*G87</f>
        <v>57000</v>
      </c>
      <c r="I87" s="154" t="n">
        <v>0</v>
      </c>
      <c r="J87" s="156"/>
      <c r="K87" s="157" t="n">
        <v>41821</v>
      </c>
      <c r="L87" s="157" t="n">
        <v>42005</v>
      </c>
      <c r="M87" s="158" t="s">
        <v>57</v>
      </c>
      <c r="N87" s="159" t="s">
        <v>38</v>
      </c>
    </row>
    <row r="88" s="29" customFormat="true" ht="39" hidden="false" customHeight="true" outlineLevel="0" collapsed="false">
      <c r="A88" s="160" t="s">
        <v>179</v>
      </c>
      <c r="B88" s="151" t="s">
        <v>180</v>
      </c>
      <c r="C88" s="161"/>
      <c r="D88" s="162" t="n">
        <v>64000</v>
      </c>
      <c r="E88" s="161" t="s">
        <v>46</v>
      </c>
      <c r="F88" s="161" t="s">
        <v>36</v>
      </c>
      <c r="G88" s="163" t="n">
        <v>1</v>
      </c>
      <c r="H88" s="161" t="n">
        <f aca="false">D88*G88</f>
        <v>64000</v>
      </c>
      <c r="I88" s="154" t="n">
        <v>0</v>
      </c>
      <c r="J88" s="161"/>
      <c r="K88" s="164" t="n">
        <v>41821</v>
      </c>
      <c r="L88" s="164" t="n">
        <v>42005</v>
      </c>
      <c r="M88" s="160" t="s">
        <v>57</v>
      </c>
      <c r="N88" s="160" t="s">
        <v>38</v>
      </c>
    </row>
    <row r="89" s="131" customFormat="true" ht="26.25" hidden="false" customHeight="true" outlineLevel="0" collapsed="false">
      <c r="A89" s="108" t="s">
        <v>181</v>
      </c>
      <c r="B89" s="108"/>
      <c r="C89" s="109" t="n">
        <f aca="false">SUM(C54:C87)</f>
        <v>3861427.67</v>
      </c>
      <c r="D89" s="110" t="n">
        <f aca="false">D76+D77+D78+D80+D87+D88+D95+D97+D104</f>
        <v>1368091</v>
      </c>
      <c r="E89" s="115"/>
      <c r="F89" s="115"/>
      <c r="G89" s="133" t="n">
        <v>1</v>
      </c>
      <c r="H89" s="110" t="n">
        <f aca="false">SUM(H54:H62)+SUM(H67:H88)</f>
        <v>1402091</v>
      </c>
      <c r="I89" s="133" t="n">
        <v>0</v>
      </c>
      <c r="J89" s="132" t="n">
        <f aca="false">J86+J55</f>
        <v>0</v>
      </c>
      <c r="K89" s="114"/>
      <c r="L89" s="114"/>
      <c r="M89" s="115"/>
      <c r="N89" s="115"/>
    </row>
    <row r="90" s="131" customFormat="true" ht="18" hidden="false" customHeight="true" outlineLevel="0" collapsed="false">
      <c r="A90" s="116" t="s">
        <v>7</v>
      </c>
      <c r="B90" s="116" t="s">
        <v>8</v>
      </c>
      <c r="C90" s="116" t="s">
        <v>9</v>
      </c>
      <c r="D90" s="117" t="s">
        <v>102</v>
      </c>
      <c r="E90" s="116" t="s">
        <v>11</v>
      </c>
      <c r="F90" s="116" t="s">
        <v>12</v>
      </c>
      <c r="G90" s="116" t="s">
        <v>13</v>
      </c>
      <c r="H90" s="116"/>
      <c r="I90" s="116"/>
      <c r="J90" s="116"/>
      <c r="K90" s="116" t="s">
        <v>14</v>
      </c>
      <c r="L90" s="116"/>
      <c r="M90" s="116" t="s">
        <v>15</v>
      </c>
      <c r="N90" s="116" t="s">
        <v>16</v>
      </c>
    </row>
    <row r="91" s="131" customFormat="true" ht="16.5" hidden="false" customHeight="true" outlineLevel="0" collapsed="false">
      <c r="A91" s="116"/>
      <c r="B91" s="116"/>
      <c r="C91" s="116" t="s">
        <v>17</v>
      </c>
      <c r="D91" s="117"/>
      <c r="E91" s="116" t="s">
        <v>18</v>
      </c>
      <c r="F91" s="116"/>
      <c r="G91" s="116" t="s">
        <v>19</v>
      </c>
      <c r="H91" s="116"/>
      <c r="I91" s="116" t="s">
        <v>20</v>
      </c>
      <c r="J91" s="116"/>
      <c r="K91" s="118" t="s">
        <v>21</v>
      </c>
      <c r="L91" s="118" t="s">
        <v>22</v>
      </c>
      <c r="M91" s="116"/>
      <c r="N91" s="116"/>
    </row>
    <row r="92" s="131" customFormat="true" ht="20.25" hidden="false" customHeight="true" outlineLevel="0" collapsed="false">
      <c r="A92" s="116"/>
      <c r="B92" s="116"/>
      <c r="C92" s="116" t="s">
        <v>23</v>
      </c>
      <c r="D92" s="116" t="s">
        <v>24</v>
      </c>
      <c r="E92" s="119" t="s">
        <v>25</v>
      </c>
      <c r="F92" s="119" t="s">
        <v>26</v>
      </c>
      <c r="G92" s="116" t="s">
        <v>27</v>
      </c>
      <c r="H92" s="120" t="s">
        <v>28</v>
      </c>
      <c r="I92" s="120" t="s">
        <v>27</v>
      </c>
      <c r="J92" s="120" t="s">
        <v>28</v>
      </c>
      <c r="K92" s="118" t="s">
        <v>29</v>
      </c>
      <c r="L92" s="118" t="s">
        <v>30</v>
      </c>
      <c r="M92" s="119" t="s">
        <v>31</v>
      </c>
      <c r="N92" s="116"/>
    </row>
    <row r="93" s="131" customFormat="true" ht="26.25" hidden="false" customHeight="true" outlineLevel="0" collapsed="false">
      <c r="A93" s="121" t="s">
        <v>182</v>
      </c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</row>
    <row r="94" s="56" customFormat="true" ht="36" hidden="false" customHeight="true" outlineLevel="0" collapsed="false">
      <c r="A94" s="17" t="s">
        <v>183</v>
      </c>
      <c r="B94" s="27" t="s">
        <v>184</v>
      </c>
      <c r="C94" s="30" t="n">
        <v>859000</v>
      </c>
      <c r="D94" s="28" t="n">
        <v>1100000</v>
      </c>
      <c r="E94" s="30" t="s">
        <v>111</v>
      </c>
      <c r="F94" s="30" t="s">
        <v>36</v>
      </c>
      <c r="G94" s="32" t="n">
        <v>0.88</v>
      </c>
      <c r="H94" s="135" t="n">
        <f aca="false">D94*G94</f>
        <v>968000</v>
      </c>
      <c r="I94" s="35" t="n">
        <v>0.12</v>
      </c>
      <c r="J94" s="63" t="n">
        <f aca="false">D94*I94</f>
        <v>132000</v>
      </c>
      <c r="K94" s="137" t="n">
        <v>40878</v>
      </c>
      <c r="L94" s="137" t="n">
        <v>40969</v>
      </c>
      <c r="M94" s="137" t="s">
        <v>43</v>
      </c>
      <c r="N94" s="26" t="s">
        <v>38</v>
      </c>
    </row>
    <row r="95" s="29" customFormat="true" ht="55.5" hidden="false" customHeight="true" outlineLevel="0" collapsed="false">
      <c r="A95" s="8" t="s">
        <v>185</v>
      </c>
      <c r="B95" s="42" t="s">
        <v>184</v>
      </c>
      <c r="C95" s="87"/>
      <c r="D95" s="44" t="n">
        <v>500000</v>
      </c>
      <c r="E95" s="87" t="s">
        <v>186</v>
      </c>
      <c r="F95" s="87" t="s">
        <v>36</v>
      </c>
      <c r="G95" s="88" t="n">
        <v>0.88</v>
      </c>
      <c r="H95" s="89" t="n">
        <f aca="false">D95*G95</f>
        <v>440000</v>
      </c>
      <c r="I95" s="49" t="n">
        <v>0.12</v>
      </c>
      <c r="J95" s="70" t="n">
        <f aca="false">D95*I95</f>
        <v>60000</v>
      </c>
      <c r="K95" s="165" t="n">
        <v>41640</v>
      </c>
      <c r="L95" s="165" t="n">
        <v>41974</v>
      </c>
      <c r="M95" s="165" t="s">
        <v>57</v>
      </c>
      <c r="N95" s="51" t="s">
        <v>38</v>
      </c>
    </row>
    <row r="96" s="56" customFormat="true" ht="33" hidden="false" customHeight="true" outlineLevel="0" collapsed="false">
      <c r="A96" s="41" t="s">
        <v>187</v>
      </c>
      <c r="B96" s="27" t="s">
        <v>188</v>
      </c>
      <c r="C96" s="30" t="n">
        <v>680000</v>
      </c>
      <c r="D96" s="28" t="n">
        <v>680000</v>
      </c>
      <c r="E96" s="30" t="s">
        <v>111</v>
      </c>
      <c r="F96" s="30" t="s">
        <v>36</v>
      </c>
      <c r="G96" s="32" t="n">
        <v>1</v>
      </c>
      <c r="H96" s="135" t="n">
        <f aca="false">D96*G96</f>
        <v>680000</v>
      </c>
      <c r="I96" s="35" t="n">
        <v>0</v>
      </c>
      <c r="J96" s="63" t="n">
        <f aca="false">D96*I96</f>
        <v>0</v>
      </c>
      <c r="K96" s="137" t="n">
        <v>40969</v>
      </c>
      <c r="L96" s="137" t="n">
        <v>41061</v>
      </c>
      <c r="M96" s="137" t="s">
        <v>43</v>
      </c>
      <c r="N96" s="26" t="s">
        <v>38</v>
      </c>
    </row>
    <row r="97" s="37" customFormat="true" ht="35.25" hidden="false" customHeight="true" outlineLevel="0" collapsed="false">
      <c r="A97" s="8" t="s">
        <v>189</v>
      </c>
      <c r="B97" s="42" t="s">
        <v>190</v>
      </c>
      <c r="C97" s="87" t="n">
        <v>150000</v>
      </c>
      <c r="D97" s="44" t="n">
        <v>100000</v>
      </c>
      <c r="E97" s="87" t="s">
        <v>191</v>
      </c>
      <c r="F97" s="87" t="s">
        <v>36</v>
      </c>
      <c r="G97" s="88" t="n">
        <v>1</v>
      </c>
      <c r="H97" s="89" t="n">
        <f aca="false">D97*G97</f>
        <v>100000</v>
      </c>
      <c r="I97" s="49" t="n">
        <v>0</v>
      </c>
      <c r="J97" s="70" t="n">
        <f aca="false">D97*I97</f>
        <v>0</v>
      </c>
      <c r="K97" s="90" t="n">
        <v>41791</v>
      </c>
      <c r="L97" s="90" t="n">
        <v>42248</v>
      </c>
      <c r="M97" s="90" t="s">
        <v>84</v>
      </c>
      <c r="N97" s="51" t="s">
        <v>38</v>
      </c>
    </row>
    <row r="98" s="140" customFormat="true" ht="43.5" hidden="false" customHeight="true" outlineLevel="0" collapsed="false">
      <c r="A98" s="17" t="s">
        <v>192</v>
      </c>
      <c r="B98" s="27" t="s">
        <v>193</v>
      </c>
      <c r="C98" s="166" t="n">
        <f aca="false">837000+645000</f>
        <v>1482000</v>
      </c>
      <c r="D98" s="28" t="n">
        <v>291428.65</v>
      </c>
      <c r="E98" s="17" t="s">
        <v>111</v>
      </c>
      <c r="F98" s="21" t="s">
        <v>36</v>
      </c>
      <c r="G98" s="22" t="n">
        <v>0.57</v>
      </c>
      <c r="H98" s="23" t="n">
        <f aca="false">D98*G98</f>
        <v>166114.3305</v>
      </c>
      <c r="I98" s="167" t="n">
        <v>0.43</v>
      </c>
      <c r="J98" s="63" t="n">
        <f aca="false">D98*I98</f>
        <v>125314.3195</v>
      </c>
      <c r="K98" s="33" t="n">
        <v>40817</v>
      </c>
      <c r="L98" s="33" t="n">
        <v>41579</v>
      </c>
      <c r="M98" s="26" t="s">
        <v>43</v>
      </c>
      <c r="N98" s="26" t="s">
        <v>38</v>
      </c>
    </row>
    <row r="99" s="40" customFormat="true" ht="37.5" hidden="false" customHeight="true" outlineLevel="0" collapsed="false">
      <c r="A99" s="17" t="s">
        <v>194</v>
      </c>
      <c r="B99" s="27" t="s">
        <v>195</v>
      </c>
      <c r="C99" s="166" t="n">
        <v>278000</v>
      </c>
      <c r="D99" s="168" t="n">
        <v>278000</v>
      </c>
      <c r="E99" s="17" t="s">
        <v>111</v>
      </c>
      <c r="F99" s="21" t="s">
        <v>36</v>
      </c>
      <c r="G99" s="22" t="n">
        <v>1</v>
      </c>
      <c r="H99" s="23" t="n">
        <f aca="false">D99*G99</f>
        <v>278000</v>
      </c>
      <c r="I99" s="167" t="n">
        <v>0</v>
      </c>
      <c r="J99" s="63" t="n">
        <v>0</v>
      </c>
      <c r="K99" s="33" t="n">
        <v>40969</v>
      </c>
      <c r="L99" s="33" t="n">
        <v>41699</v>
      </c>
      <c r="M99" s="26" t="s">
        <v>43</v>
      </c>
      <c r="N99" s="26" t="s">
        <v>38</v>
      </c>
    </row>
    <row r="100" s="169" customFormat="true" ht="65.25" hidden="false" customHeight="true" outlineLevel="0" collapsed="false">
      <c r="A100" s="17" t="s">
        <v>196</v>
      </c>
      <c r="B100" s="18" t="s">
        <v>197</v>
      </c>
      <c r="C100" s="19" t="n">
        <v>495097.6</v>
      </c>
      <c r="D100" s="20" t="n">
        <v>274098.15</v>
      </c>
      <c r="E100" s="17" t="s">
        <v>111</v>
      </c>
      <c r="F100" s="34" t="s">
        <v>36</v>
      </c>
      <c r="G100" s="22" t="n">
        <v>1</v>
      </c>
      <c r="H100" s="23" t="n">
        <f aca="false">D100*G100</f>
        <v>274098.15</v>
      </c>
      <c r="I100" s="35" t="n">
        <v>0</v>
      </c>
      <c r="J100" s="63" t="n">
        <v>0</v>
      </c>
      <c r="K100" s="126" t="n">
        <v>41456</v>
      </c>
      <c r="L100" s="126" t="n">
        <v>41609</v>
      </c>
      <c r="M100" s="17" t="s">
        <v>43</v>
      </c>
      <c r="N100" s="26" t="s">
        <v>38</v>
      </c>
    </row>
    <row r="101" s="36" customFormat="true" ht="38.25" hidden="false" customHeight="true" outlineLevel="0" collapsed="false">
      <c r="A101" s="17" t="s">
        <v>198</v>
      </c>
      <c r="B101" s="18" t="s">
        <v>199</v>
      </c>
      <c r="C101" s="19" t="n">
        <v>395000</v>
      </c>
      <c r="D101" s="28" t="n">
        <v>136500</v>
      </c>
      <c r="E101" s="30" t="s">
        <v>46</v>
      </c>
      <c r="F101" s="19" t="s">
        <v>36</v>
      </c>
      <c r="G101" s="32" t="n">
        <v>1</v>
      </c>
      <c r="H101" s="135" t="n">
        <f aca="false">D101*G101</f>
        <v>136500</v>
      </c>
      <c r="I101" s="35" t="n">
        <v>0</v>
      </c>
      <c r="J101" s="63" t="n">
        <f aca="false">D101*I101</f>
        <v>0</v>
      </c>
      <c r="K101" s="129" t="n">
        <v>40787</v>
      </c>
      <c r="L101" s="129" t="n">
        <v>41153</v>
      </c>
      <c r="M101" s="129" t="s">
        <v>37</v>
      </c>
      <c r="N101" s="26" t="s">
        <v>38</v>
      </c>
    </row>
    <row r="102" s="36" customFormat="true" ht="35.25" hidden="false" customHeight="true" outlineLevel="0" collapsed="false">
      <c r="A102" s="17" t="s">
        <v>200</v>
      </c>
      <c r="B102" s="18" t="s">
        <v>199</v>
      </c>
      <c r="C102" s="19" t="n">
        <v>395000</v>
      </c>
      <c r="D102" s="28" t="n">
        <v>105000</v>
      </c>
      <c r="E102" s="30" t="s">
        <v>46</v>
      </c>
      <c r="F102" s="19" t="s">
        <v>36</v>
      </c>
      <c r="G102" s="32" t="n">
        <v>1</v>
      </c>
      <c r="H102" s="135" t="n">
        <f aca="false">D102*G102</f>
        <v>105000</v>
      </c>
      <c r="I102" s="35" t="n">
        <v>0</v>
      </c>
      <c r="J102" s="63" t="n">
        <f aca="false">D102*I102</f>
        <v>0</v>
      </c>
      <c r="K102" s="129" t="n">
        <v>41426</v>
      </c>
      <c r="L102" s="129" t="n">
        <v>41821</v>
      </c>
      <c r="M102" s="129" t="s">
        <v>43</v>
      </c>
      <c r="N102" s="26" t="s">
        <v>38</v>
      </c>
    </row>
    <row r="103" s="36" customFormat="true" ht="35.25" hidden="false" customHeight="true" outlineLevel="0" collapsed="false">
      <c r="A103" s="170" t="s">
        <v>201</v>
      </c>
      <c r="B103" s="171" t="s">
        <v>100</v>
      </c>
      <c r="C103" s="172"/>
      <c r="D103" s="173" t="n">
        <v>140000</v>
      </c>
      <c r="E103" s="174" t="s">
        <v>111</v>
      </c>
      <c r="F103" s="172" t="s">
        <v>36</v>
      </c>
      <c r="G103" s="175" t="n">
        <v>1</v>
      </c>
      <c r="H103" s="176" t="n">
        <v>140000</v>
      </c>
      <c r="I103" s="177" t="n">
        <v>0</v>
      </c>
      <c r="J103" s="178"/>
      <c r="K103" s="179" t="n">
        <v>41791</v>
      </c>
      <c r="L103" s="179" t="n">
        <v>42186</v>
      </c>
      <c r="M103" s="179" t="s">
        <v>43</v>
      </c>
      <c r="N103" s="180" t="s">
        <v>38</v>
      </c>
    </row>
    <row r="104" s="182" customFormat="true" ht="49.5" hidden="false" customHeight="true" outlineLevel="0" collapsed="false">
      <c r="A104" s="160" t="s">
        <v>202</v>
      </c>
      <c r="B104" s="181" t="s">
        <v>203</v>
      </c>
      <c r="C104" s="161"/>
      <c r="D104" s="162" t="n">
        <v>16000</v>
      </c>
      <c r="E104" s="160" t="s">
        <v>46</v>
      </c>
      <c r="F104" s="161" t="s">
        <v>36</v>
      </c>
      <c r="G104" s="163" t="n">
        <v>1</v>
      </c>
      <c r="H104" s="162" t="n">
        <v>16000</v>
      </c>
      <c r="I104" s="163" t="n">
        <v>0</v>
      </c>
      <c r="J104" s="161"/>
      <c r="K104" s="164" t="n">
        <v>41821</v>
      </c>
      <c r="L104" s="164" t="n">
        <v>42005</v>
      </c>
      <c r="M104" s="160" t="s">
        <v>57</v>
      </c>
      <c r="N104" s="160" t="s">
        <v>38</v>
      </c>
    </row>
    <row r="105" customFormat="false" ht="21" hidden="false" customHeight="true" outlineLevel="0" collapsed="false">
      <c r="A105" s="108" t="s">
        <v>204</v>
      </c>
      <c r="B105" s="108"/>
      <c r="C105" s="109" t="n">
        <f aca="false">SUM(C94:C102)</f>
        <v>4734097.6</v>
      </c>
      <c r="D105" s="110" t="n">
        <f aca="false">D100+D99+D98</f>
        <v>843526.8</v>
      </c>
      <c r="E105" s="115"/>
      <c r="F105" s="115"/>
      <c r="G105" s="133" t="n">
        <v>0.87</v>
      </c>
      <c r="H105" s="110" t="n">
        <f aca="false">H100+H99+H98</f>
        <v>718212.4805</v>
      </c>
      <c r="I105" s="133" t="n">
        <v>0.13</v>
      </c>
      <c r="J105" s="110" t="n">
        <f aca="false">J95</f>
        <v>60000</v>
      </c>
      <c r="K105" s="114"/>
      <c r="L105" s="114"/>
      <c r="M105" s="115"/>
      <c r="N105" s="115"/>
    </row>
    <row r="106" customFormat="false" ht="20.25" hidden="false" customHeight="true" outlineLevel="0" collapsed="false">
      <c r="A106" s="84" t="s">
        <v>205</v>
      </c>
      <c r="B106" s="84"/>
      <c r="C106" s="43" t="e">
        <f aca="false">C105+C89+C52+C41</f>
        <v>#VALUE!</v>
      </c>
      <c r="D106" s="83" t="n">
        <f aca="false">D105+D89+D52+D41</f>
        <v>3223646.06111111</v>
      </c>
      <c r="E106" s="183"/>
      <c r="F106" s="183"/>
      <c r="G106" s="184" t="n">
        <v>0.73</v>
      </c>
      <c r="H106" s="83" t="n">
        <f aca="false">H105+H89+H52+H41</f>
        <v>3131698.74161111</v>
      </c>
      <c r="I106" s="184" t="n">
        <v>0.27</v>
      </c>
      <c r="J106" s="83" t="n">
        <f aca="false">J105+J89+J52+J41</f>
        <v>639000</v>
      </c>
      <c r="K106" s="185"/>
      <c r="L106" s="185"/>
      <c r="M106" s="183"/>
      <c r="N106" s="183"/>
    </row>
    <row r="107" customFormat="false" ht="15" hidden="false" customHeight="true" outlineLevel="0" collapsed="false">
      <c r="A107" s="186"/>
      <c r="B107" s="187" t="s">
        <v>206</v>
      </c>
      <c r="C107" s="187"/>
      <c r="D107" s="187"/>
      <c r="E107" s="187"/>
      <c r="F107" s="187"/>
      <c r="G107" s="187"/>
      <c r="H107" s="187"/>
      <c r="I107" s="187"/>
      <c r="J107" s="187"/>
      <c r="K107" s="187"/>
      <c r="L107" s="187"/>
      <c r="M107" s="187"/>
      <c r="N107" s="187"/>
    </row>
    <row r="108" customFormat="false" ht="53.25" hidden="false" customHeight="true" outlineLevel="0" collapsed="false">
      <c r="A108" s="186" t="s">
        <v>25</v>
      </c>
      <c r="B108" s="187" t="s">
        <v>207</v>
      </c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</row>
    <row r="109" customFormat="false" ht="15" hidden="false" customHeight="false" outlineLevel="0" collapsed="false">
      <c r="A109" s="188" t="s">
        <v>26</v>
      </c>
      <c r="B109" s="189" t="s">
        <v>208</v>
      </c>
      <c r="C109" s="189"/>
      <c r="D109" s="189"/>
      <c r="E109" s="190"/>
      <c r="F109" s="190"/>
      <c r="G109" s="190"/>
      <c r="H109" s="190"/>
      <c r="I109" s="190"/>
      <c r="J109" s="190"/>
      <c r="K109" s="191"/>
      <c r="L109" s="191"/>
      <c r="M109" s="190"/>
      <c r="N109" s="192"/>
    </row>
    <row r="110" customFormat="false" ht="15" hidden="false" customHeight="false" outlineLevel="0" collapsed="false">
      <c r="A110" s="188" t="s">
        <v>31</v>
      </c>
      <c r="B110" s="193" t="s">
        <v>209</v>
      </c>
      <c r="C110" s="190"/>
      <c r="D110" s="190"/>
      <c r="E110" s="190"/>
      <c r="F110" s="190"/>
      <c r="G110" s="190"/>
      <c r="H110" s="190"/>
      <c r="I110" s="190"/>
      <c r="J110" s="190"/>
      <c r="K110" s="191"/>
      <c r="L110" s="191"/>
      <c r="M110" s="190"/>
      <c r="N110" s="192"/>
    </row>
    <row r="111" customFormat="false" ht="15" hidden="false" customHeight="false" outlineLevel="0" collapsed="false">
      <c r="A111" s="194" t="s">
        <v>210</v>
      </c>
      <c r="B111" s="195" t="s">
        <v>211</v>
      </c>
      <c r="C111" s="195"/>
      <c r="D111" s="195"/>
      <c r="E111" s="195"/>
      <c r="F111" s="196"/>
      <c r="G111" s="197"/>
      <c r="H111" s="191"/>
      <c r="I111" s="190"/>
      <c r="J111" s="190"/>
      <c r="K111" s="190"/>
      <c r="L111" s="190"/>
      <c r="M111" s="190"/>
      <c r="N111" s="192"/>
    </row>
    <row r="112" customFormat="false" ht="15" hidden="false" customHeight="false" outlineLevel="0" collapsed="false">
      <c r="A112" s="198" t="s">
        <v>212</v>
      </c>
      <c r="B112" s="199" t="s">
        <v>213</v>
      </c>
      <c r="C112" s="199"/>
      <c r="D112" s="199"/>
      <c r="E112" s="200"/>
      <c r="F112" s="191"/>
      <c r="G112" s="191"/>
      <c r="H112" s="201"/>
      <c r="I112" s="190"/>
      <c r="J112" s="190"/>
      <c r="K112" s="190"/>
      <c r="L112" s="191"/>
      <c r="M112" s="190"/>
      <c r="N112" s="192"/>
    </row>
    <row r="113" customFormat="false" ht="15" hidden="false" customHeight="false" outlineLevel="0" collapsed="false">
      <c r="A113" s="202" t="s">
        <v>214</v>
      </c>
      <c r="B113" s="203" t="s">
        <v>215</v>
      </c>
      <c r="C113" s="203"/>
      <c r="D113" s="203"/>
      <c r="E113" s="203"/>
      <c r="F113" s="203"/>
      <c r="G113" s="190"/>
      <c r="H113" s="190"/>
      <c r="I113" s="190"/>
      <c r="J113" s="190"/>
      <c r="K113" s="191"/>
      <c r="L113" s="191"/>
      <c r="M113" s="190"/>
      <c r="N113" s="192"/>
    </row>
    <row r="114" customFormat="false" ht="15" hidden="false" customHeight="false" outlineLevel="0" collapsed="false">
      <c r="A114" s="188" t="s">
        <v>216</v>
      </c>
      <c r="B114" s="190" t="s">
        <v>217</v>
      </c>
      <c r="C114" s="190"/>
      <c r="D114" s="190"/>
      <c r="E114" s="190"/>
      <c r="F114" s="190"/>
      <c r="G114" s="190"/>
      <c r="H114" s="190"/>
      <c r="I114" s="190"/>
      <c r="J114" s="190"/>
      <c r="K114" s="191"/>
      <c r="L114" s="191"/>
      <c r="M114" s="190"/>
      <c r="N114" s="192"/>
    </row>
    <row r="115" customFormat="false" ht="15.75" hidden="false" customHeight="false" outlineLevel="0" collapsed="false">
      <c r="A115" s="204" t="s">
        <v>218</v>
      </c>
      <c r="B115" s="205" t="s">
        <v>219</v>
      </c>
      <c r="C115" s="206"/>
      <c r="D115" s="206"/>
      <c r="E115" s="207"/>
      <c r="F115" s="207"/>
      <c r="G115" s="207"/>
      <c r="H115" s="207"/>
      <c r="I115" s="207"/>
      <c r="J115" s="207"/>
      <c r="K115" s="208"/>
      <c r="L115" s="208"/>
      <c r="M115" s="207"/>
      <c r="N115" s="209"/>
    </row>
    <row r="118" customFormat="false" ht="15" hidden="false" customHeight="false" outlineLevel="0" collapsed="false">
      <c r="B118" s="210"/>
    </row>
  </sheetData>
  <mergeCells count="65">
    <mergeCell ref="A2:N2"/>
    <mergeCell ref="A3:N3"/>
    <mergeCell ref="A4:N4"/>
    <mergeCell ref="A5:N5"/>
    <mergeCell ref="A6:N6"/>
    <mergeCell ref="A7:N7"/>
    <mergeCell ref="B8:N8"/>
    <mergeCell ref="A9:A11"/>
    <mergeCell ref="B9:B11"/>
    <mergeCell ref="D9:D10"/>
    <mergeCell ref="F9:F10"/>
    <mergeCell ref="G9:J9"/>
    <mergeCell ref="K9:L9"/>
    <mergeCell ref="M9:M10"/>
    <mergeCell ref="N9:N11"/>
    <mergeCell ref="G10:H10"/>
    <mergeCell ref="I10:J10"/>
    <mergeCell ref="A12:N12"/>
    <mergeCell ref="A41:B41"/>
    <mergeCell ref="E41:F41"/>
    <mergeCell ref="A42:A44"/>
    <mergeCell ref="B42:B44"/>
    <mergeCell ref="D42:D43"/>
    <mergeCell ref="F42:F43"/>
    <mergeCell ref="G42:J42"/>
    <mergeCell ref="K42:L42"/>
    <mergeCell ref="M42:M43"/>
    <mergeCell ref="N42:N44"/>
    <mergeCell ref="G43:H43"/>
    <mergeCell ref="I43:J43"/>
    <mergeCell ref="A45:N45"/>
    <mergeCell ref="A52:B52"/>
    <mergeCell ref="E52:F52"/>
    <mergeCell ref="A53:N53"/>
    <mergeCell ref="A63:A65"/>
    <mergeCell ref="B63:B65"/>
    <mergeCell ref="D63:D64"/>
    <mergeCell ref="F63:F64"/>
    <mergeCell ref="G63:J63"/>
    <mergeCell ref="K63:L63"/>
    <mergeCell ref="M63:M64"/>
    <mergeCell ref="N63:N65"/>
    <mergeCell ref="G64:H64"/>
    <mergeCell ref="I64:J64"/>
    <mergeCell ref="A66:N66"/>
    <mergeCell ref="A89:B89"/>
    <mergeCell ref="E89:F89"/>
    <mergeCell ref="A90:A92"/>
    <mergeCell ref="B90:B92"/>
    <mergeCell ref="D90:D91"/>
    <mergeCell ref="F90:F91"/>
    <mergeCell ref="G90:J90"/>
    <mergeCell ref="K90:L90"/>
    <mergeCell ref="M90:M91"/>
    <mergeCell ref="N90:N92"/>
    <mergeCell ref="G91:H91"/>
    <mergeCell ref="I91:J91"/>
    <mergeCell ref="A93:N93"/>
    <mergeCell ref="A105:B105"/>
    <mergeCell ref="E105:F105"/>
    <mergeCell ref="A106:B106"/>
    <mergeCell ref="E106:F106"/>
    <mergeCell ref="B107:N107"/>
    <mergeCell ref="B108:N108"/>
    <mergeCell ref="B109:D10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41" man="true" max="16383" min="0"/>
    <brk id="62" man="true" max="16383" min="0"/>
    <brk id="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"/>
  <sheetViews>
    <sheetView showFormulas="false" showGridLines="true" showRowColHeaders="true" showZeros="true" rightToLeft="false" tabSelected="false" showOutlineSymbols="true" defaultGridColor="true" view="pageBreakPreview" topLeftCell="A1" colorId="64" zoomScale="200" zoomScaleNormal="100" zoomScalePageLayoutView="200" workbookViewId="0">
      <selection pane="topLeft" activeCell="A33" activeCellId="0" sqref="A33:E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0.99"/>
    <col collapsed="false" customWidth="true" hidden="false" outlineLevel="0" max="3" min="3" style="0" width="21.84"/>
    <col collapsed="false" customWidth="true" hidden="false" outlineLevel="0" max="4" min="4" style="0" width="23.14"/>
    <col collapsed="false" customWidth="true" hidden="false" outlineLevel="0" max="5" min="5" style="0" width="16.7"/>
  </cols>
  <sheetData>
    <row r="1" customFormat="false" ht="15" hidden="false" customHeight="true" outlineLevel="0" collapsed="false">
      <c r="A1" s="211" t="s">
        <v>220</v>
      </c>
      <c r="B1" s="212" t="s">
        <v>221</v>
      </c>
      <c r="C1" s="213" t="s">
        <v>222</v>
      </c>
      <c r="D1" s="213"/>
      <c r="E1" s="213"/>
    </row>
    <row r="2" customFormat="false" ht="15" hidden="false" customHeight="false" outlineLevel="0" collapsed="false">
      <c r="A2" s="211"/>
      <c r="B2" s="212"/>
      <c r="C2" s="213"/>
      <c r="D2" s="213"/>
      <c r="E2" s="213"/>
    </row>
    <row r="3" customFormat="false" ht="15" hidden="false" customHeight="false" outlineLevel="0" collapsed="false">
      <c r="A3" s="211"/>
      <c r="B3" s="212"/>
      <c r="C3" s="213"/>
      <c r="D3" s="213"/>
      <c r="E3" s="213"/>
    </row>
    <row r="4" customFormat="false" ht="15" hidden="false" customHeight="false" outlineLevel="0" collapsed="false">
      <c r="A4" s="214" t="s">
        <v>223</v>
      </c>
      <c r="B4" s="215"/>
      <c r="C4" s="216"/>
      <c r="D4" s="216"/>
      <c r="E4" s="216"/>
    </row>
    <row r="5" customFormat="false" ht="24.95" hidden="false" customHeight="true" outlineLevel="0" collapsed="false">
      <c r="A5" s="17" t="s">
        <v>33</v>
      </c>
      <c r="B5" s="18" t="s">
        <v>34</v>
      </c>
      <c r="C5" s="217" t="s">
        <v>224</v>
      </c>
      <c r="D5" s="217"/>
      <c r="E5" s="217"/>
    </row>
    <row r="6" customFormat="false" ht="24.95" hidden="false" customHeight="true" outlineLevel="0" collapsed="false">
      <c r="A6" s="17" t="s">
        <v>39</v>
      </c>
      <c r="B6" s="27" t="s">
        <v>34</v>
      </c>
      <c r="C6" s="217" t="s">
        <v>224</v>
      </c>
      <c r="D6" s="217"/>
      <c r="E6" s="217"/>
    </row>
    <row r="7" customFormat="false" ht="31.5" hidden="false" customHeight="true" outlineLevel="0" collapsed="false">
      <c r="A7" s="21" t="s">
        <v>40</v>
      </c>
      <c r="B7" s="27" t="s">
        <v>34</v>
      </c>
      <c r="C7" s="217" t="s">
        <v>225</v>
      </c>
      <c r="D7" s="217"/>
      <c r="E7" s="217"/>
    </row>
    <row r="8" customFormat="false" ht="30.75" hidden="false" customHeight="true" outlineLevel="0" collapsed="false">
      <c r="A8" s="17" t="s">
        <v>44</v>
      </c>
      <c r="B8" s="18" t="s">
        <v>45</v>
      </c>
      <c r="C8" s="218" t="s">
        <v>226</v>
      </c>
      <c r="D8" s="218"/>
      <c r="E8" s="218"/>
    </row>
    <row r="9" customFormat="false" ht="30.75" hidden="false" customHeight="true" outlineLevel="0" collapsed="false">
      <c r="A9" s="17" t="s">
        <v>47</v>
      </c>
      <c r="B9" s="18" t="s">
        <v>48</v>
      </c>
      <c r="C9" s="218" t="s">
        <v>227</v>
      </c>
      <c r="D9" s="218"/>
      <c r="E9" s="218"/>
    </row>
    <row r="10" customFormat="false" ht="30.75" hidden="false" customHeight="true" outlineLevel="0" collapsed="false">
      <c r="A10" s="30" t="s">
        <v>50</v>
      </c>
      <c r="B10" s="38" t="s">
        <v>51</v>
      </c>
      <c r="C10" s="217" t="s">
        <v>224</v>
      </c>
      <c r="D10" s="217"/>
      <c r="E10" s="217"/>
    </row>
    <row r="11" customFormat="false" ht="30.75" hidden="false" customHeight="true" outlineLevel="0" collapsed="false">
      <c r="A11" s="17" t="s">
        <v>53</v>
      </c>
      <c r="B11" s="27" t="s">
        <v>54</v>
      </c>
      <c r="C11" s="217" t="s">
        <v>224</v>
      </c>
      <c r="D11" s="217"/>
      <c r="E11" s="217"/>
    </row>
    <row r="12" customFormat="false" ht="35.25" hidden="false" customHeight="true" outlineLevel="0" collapsed="false">
      <c r="A12" s="17" t="s">
        <v>55</v>
      </c>
      <c r="B12" s="27" t="s">
        <v>56</v>
      </c>
      <c r="C12" s="219" t="s">
        <v>228</v>
      </c>
      <c r="D12" s="219"/>
      <c r="E12" s="219"/>
    </row>
    <row r="13" customFormat="false" ht="32.25" hidden="false" customHeight="true" outlineLevel="0" collapsed="false">
      <c r="A13" s="17" t="s">
        <v>58</v>
      </c>
      <c r="B13" s="18" t="s">
        <v>59</v>
      </c>
      <c r="C13" s="217" t="s">
        <v>224</v>
      </c>
      <c r="D13" s="217"/>
      <c r="E13" s="217"/>
    </row>
    <row r="14" customFormat="false" ht="29.25" hidden="false" customHeight="true" outlineLevel="0" collapsed="false">
      <c r="A14" s="17" t="s">
        <v>60</v>
      </c>
      <c r="B14" s="18" t="s">
        <v>61</v>
      </c>
      <c r="C14" s="217" t="s">
        <v>224</v>
      </c>
      <c r="D14" s="217"/>
      <c r="E14" s="217"/>
    </row>
    <row r="15" customFormat="false" ht="44.25" hidden="false" customHeight="true" outlineLevel="0" collapsed="false">
      <c r="A15" s="17" t="s">
        <v>62</v>
      </c>
      <c r="B15" s="18" t="s">
        <v>63</v>
      </c>
      <c r="C15" s="219" t="s">
        <v>228</v>
      </c>
      <c r="D15" s="219"/>
      <c r="E15" s="219"/>
    </row>
    <row r="16" customFormat="false" ht="29.25" hidden="false" customHeight="true" outlineLevel="0" collapsed="false">
      <c r="A16" s="17" t="s">
        <v>64</v>
      </c>
      <c r="B16" s="27" t="s">
        <v>65</v>
      </c>
      <c r="C16" s="219" t="s">
        <v>226</v>
      </c>
      <c r="D16" s="219"/>
      <c r="E16" s="219"/>
    </row>
    <row r="17" customFormat="false" ht="29.25" hidden="false" customHeight="true" outlineLevel="0" collapsed="false">
      <c r="A17" s="17" t="s">
        <v>66</v>
      </c>
      <c r="B17" s="18" t="s">
        <v>67</v>
      </c>
      <c r="C17" s="219" t="s">
        <v>229</v>
      </c>
      <c r="D17" s="219"/>
      <c r="E17" s="219"/>
    </row>
    <row r="18" customFormat="false" ht="29.25" hidden="false" customHeight="true" outlineLevel="0" collapsed="false">
      <c r="A18" s="17" t="s">
        <v>68</v>
      </c>
      <c r="B18" s="18" t="s">
        <v>69</v>
      </c>
      <c r="C18" s="219" t="s">
        <v>226</v>
      </c>
      <c r="D18" s="219"/>
      <c r="E18" s="219"/>
    </row>
    <row r="19" customFormat="false" ht="29.25" hidden="false" customHeight="true" outlineLevel="0" collapsed="false">
      <c r="A19" s="17" t="s">
        <v>70</v>
      </c>
      <c r="B19" s="18" t="s">
        <v>71</v>
      </c>
      <c r="C19" s="219" t="s">
        <v>230</v>
      </c>
      <c r="D19" s="219"/>
      <c r="E19" s="219"/>
    </row>
    <row r="20" customFormat="false" ht="29.25" hidden="false" customHeight="true" outlineLevel="0" collapsed="false">
      <c r="A20" s="17" t="s">
        <v>73</v>
      </c>
      <c r="B20" s="58" t="s">
        <v>74</v>
      </c>
      <c r="C20" s="217" t="s">
        <v>226</v>
      </c>
      <c r="D20" s="217"/>
      <c r="E20" s="217"/>
    </row>
    <row r="21" customFormat="false" ht="29.25" hidden="false" customHeight="true" outlineLevel="0" collapsed="false">
      <c r="A21" s="17" t="s">
        <v>75</v>
      </c>
      <c r="B21" s="58" t="s">
        <v>76</v>
      </c>
      <c r="C21" s="217" t="s">
        <v>226</v>
      </c>
      <c r="D21" s="217"/>
      <c r="E21" s="217"/>
    </row>
    <row r="22" customFormat="false" ht="29.25" hidden="false" customHeight="true" outlineLevel="0" collapsed="false">
      <c r="A22" s="17" t="s">
        <v>77</v>
      </c>
      <c r="B22" s="58" t="s">
        <v>78</v>
      </c>
      <c r="C22" s="217" t="s">
        <v>226</v>
      </c>
      <c r="D22" s="217"/>
      <c r="E22" s="217"/>
    </row>
    <row r="23" customFormat="false" ht="29.25" hidden="false" customHeight="true" outlineLevel="0" collapsed="false">
      <c r="A23" s="17" t="s">
        <v>79</v>
      </c>
      <c r="B23" s="58" t="s">
        <v>80</v>
      </c>
      <c r="C23" s="219" t="s">
        <v>228</v>
      </c>
      <c r="D23" s="219"/>
      <c r="E23" s="219"/>
    </row>
    <row r="24" customFormat="false" ht="29.25" hidden="false" customHeight="true" outlineLevel="0" collapsed="false">
      <c r="A24" s="17" t="s">
        <v>81</v>
      </c>
      <c r="B24" s="58" t="s">
        <v>82</v>
      </c>
      <c r="C24" s="219" t="s">
        <v>226</v>
      </c>
      <c r="D24" s="219"/>
      <c r="E24" s="219"/>
    </row>
    <row r="25" customFormat="false" ht="29.25" hidden="false" customHeight="true" outlineLevel="0" collapsed="false">
      <c r="A25" s="17" t="s">
        <v>85</v>
      </c>
      <c r="B25" s="58" t="s">
        <v>86</v>
      </c>
      <c r="C25" s="219" t="s">
        <v>231</v>
      </c>
      <c r="D25" s="219"/>
      <c r="E25" s="219"/>
    </row>
    <row r="26" customFormat="false" ht="29.25" hidden="false" customHeight="true" outlineLevel="0" collapsed="false">
      <c r="A26" s="17" t="s">
        <v>87</v>
      </c>
      <c r="B26" s="27" t="s">
        <v>88</v>
      </c>
      <c r="C26" s="219" t="s">
        <v>231</v>
      </c>
      <c r="D26" s="219"/>
      <c r="E26" s="219"/>
    </row>
    <row r="27" customFormat="false" ht="29.25" hidden="false" customHeight="true" outlineLevel="0" collapsed="false">
      <c r="A27" s="17" t="s">
        <v>89</v>
      </c>
      <c r="B27" s="27" t="s">
        <v>232</v>
      </c>
      <c r="C27" s="219" t="s">
        <v>231</v>
      </c>
      <c r="D27" s="219"/>
      <c r="E27" s="219"/>
    </row>
    <row r="28" customFormat="false" ht="29.25" hidden="false" customHeight="true" outlineLevel="0" collapsed="false">
      <c r="A28" s="17" t="s">
        <v>91</v>
      </c>
      <c r="B28" s="27" t="s">
        <v>233</v>
      </c>
      <c r="C28" s="219" t="s">
        <v>231</v>
      </c>
      <c r="D28" s="219"/>
      <c r="E28" s="219"/>
    </row>
    <row r="29" customFormat="false" ht="29.25" hidden="false" customHeight="true" outlineLevel="0" collapsed="false">
      <c r="A29" s="17" t="s">
        <v>93</v>
      </c>
      <c r="B29" s="27" t="s">
        <v>234</v>
      </c>
      <c r="C29" s="220" t="s">
        <v>231</v>
      </c>
      <c r="D29" s="220"/>
      <c r="E29" s="220"/>
    </row>
    <row r="30" customFormat="false" ht="29.25" hidden="false" customHeight="true" outlineLevel="0" collapsed="false">
      <c r="A30" s="17" t="s">
        <v>95</v>
      </c>
      <c r="B30" s="27" t="s">
        <v>235</v>
      </c>
      <c r="C30" s="220" t="s">
        <v>228</v>
      </c>
      <c r="D30" s="220"/>
      <c r="E30" s="220"/>
    </row>
    <row r="31" customFormat="false" ht="29.25" hidden="false" customHeight="true" outlineLevel="0" collapsed="false">
      <c r="A31" s="17" t="s">
        <v>97</v>
      </c>
      <c r="B31" s="58" t="s">
        <v>236</v>
      </c>
      <c r="C31" s="220" t="s">
        <v>231</v>
      </c>
      <c r="D31" s="220"/>
      <c r="E31" s="220"/>
    </row>
    <row r="32" customFormat="false" ht="29.25" hidden="false" customHeight="true" outlineLevel="0" collapsed="false">
      <c r="A32" s="160" t="s">
        <v>99</v>
      </c>
      <c r="B32" s="151" t="s">
        <v>100</v>
      </c>
      <c r="C32" s="221" t="s">
        <v>237</v>
      </c>
      <c r="D32" s="221"/>
      <c r="E32" s="221"/>
    </row>
    <row r="33" customFormat="false" ht="15" hidden="false" customHeight="false" outlineLevel="0" collapsed="false">
      <c r="A33" s="222" t="s">
        <v>238</v>
      </c>
      <c r="B33" s="222"/>
      <c r="C33" s="222"/>
      <c r="D33" s="222"/>
      <c r="E33" s="222"/>
    </row>
    <row r="34" customFormat="false" ht="32.25" hidden="false" customHeight="true" outlineLevel="0" collapsed="false">
      <c r="A34" s="17" t="s">
        <v>104</v>
      </c>
      <c r="B34" s="18" t="s">
        <v>105</v>
      </c>
      <c r="C34" s="223" t="s">
        <v>224</v>
      </c>
      <c r="D34" s="223"/>
      <c r="E34" s="223"/>
    </row>
    <row r="35" customFormat="false" ht="32.25" hidden="false" customHeight="true" outlineLevel="0" collapsed="false">
      <c r="A35" s="17" t="s">
        <v>107</v>
      </c>
      <c r="B35" s="18" t="s">
        <v>108</v>
      </c>
      <c r="C35" s="223" t="s">
        <v>224</v>
      </c>
      <c r="D35" s="223"/>
      <c r="E35" s="223"/>
    </row>
    <row r="36" customFormat="false" ht="32.25" hidden="false" customHeight="true" outlineLevel="0" collapsed="false">
      <c r="A36" s="17" t="s">
        <v>109</v>
      </c>
      <c r="B36" s="18" t="s">
        <v>110</v>
      </c>
      <c r="C36" s="223" t="s">
        <v>224</v>
      </c>
      <c r="D36" s="223"/>
      <c r="E36" s="223"/>
    </row>
    <row r="37" customFormat="false" ht="30.75" hidden="false" customHeight="true" outlineLevel="0" collapsed="false">
      <c r="A37" s="17" t="s">
        <v>112</v>
      </c>
      <c r="B37" s="18" t="s">
        <v>113</v>
      </c>
      <c r="C37" s="223" t="s">
        <v>239</v>
      </c>
      <c r="D37" s="223"/>
      <c r="E37" s="223"/>
    </row>
    <row r="38" customFormat="false" ht="30.75" hidden="false" customHeight="true" outlineLevel="0" collapsed="false">
      <c r="A38" s="17" t="s">
        <v>114</v>
      </c>
      <c r="B38" s="18" t="s">
        <v>115</v>
      </c>
      <c r="C38" s="223" t="s">
        <v>240</v>
      </c>
      <c r="D38" s="223"/>
      <c r="E38" s="223"/>
    </row>
    <row r="39" customFormat="false" ht="24.95" hidden="false" customHeight="true" outlineLevel="0" collapsed="false">
      <c r="A39" s="17" t="s">
        <v>116</v>
      </c>
      <c r="B39" s="18" t="s">
        <v>115</v>
      </c>
      <c r="C39" s="224" t="s">
        <v>241</v>
      </c>
      <c r="D39" s="224"/>
      <c r="E39" s="224"/>
    </row>
    <row r="40" customFormat="false" ht="18" hidden="false" customHeight="true" outlineLevel="0" collapsed="false">
      <c r="A40" s="222" t="s">
        <v>242</v>
      </c>
      <c r="B40" s="222"/>
      <c r="C40" s="222"/>
      <c r="D40" s="222"/>
      <c r="E40" s="222"/>
      <c r="F40" s="225"/>
      <c r="G40" s="225"/>
      <c r="H40" s="225"/>
      <c r="I40" s="225"/>
      <c r="J40" s="225"/>
      <c r="K40" s="225"/>
      <c r="L40" s="225"/>
      <c r="M40" s="225"/>
      <c r="N40" s="225"/>
      <c r="O40" s="225"/>
      <c r="P40" s="225"/>
      <c r="Q40" s="225"/>
      <c r="R40" s="225"/>
      <c r="S40" s="225"/>
      <c r="T40" s="225"/>
      <c r="U40" s="225"/>
      <c r="V40" s="225"/>
      <c r="W40" s="225"/>
      <c r="X40" s="225"/>
      <c r="Y40" s="225"/>
      <c r="Z40" s="225"/>
      <c r="AA40" s="225"/>
      <c r="AB40" s="225"/>
      <c r="AC40" s="225"/>
      <c r="AD40" s="225"/>
      <c r="AE40" s="225"/>
      <c r="AF40" s="225"/>
      <c r="AG40" s="225"/>
      <c r="AH40" s="225"/>
      <c r="AI40" s="225"/>
      <c r="AJ40" s="225"/>
      <c r="AK40" s="225"/>
      <c r="AL40" s="225"/>
      <c r="AM40" s="225"/>
      <c r="AN40" s="225"/>
      <c r="AO40" s="225"/>
      <c r="AP40" s="225"/>
      <c r="AQ40" s="225"/>
      <c r="AR40" s="225"/>
      <c r="AS40" s="225"/>
      <c r="AT40" s="225"/>
      <c r="AU40" s="225"/>
      <c r="AV40" s="225"/>
      <c r="AW40" s="225"/>
      <c r="AX40" s="225"/>
      <c r="AY40" s="225"/>
      <c r="AZ40" s="225"/>
      <c r="BA40" s="225"/>
      <c r="BB40" s="225"/>
      <c r="BC40" s="225"/>
      <c r="BD40" s="225"/>
      <c r="BE40" s="225"/>
      <c r="BF40" s="225"/>
      <c r="BG40" s="225"/>
      <c r="BH40" s="225"/>
      <c r="BI40" s="225"/>
      <c r="BJ40" s="225"/>
      <c r="BK40" s="225"/>
      <c r="BL40" s="225"/>
      <c r="BM40" s="225"/>
      <c r="BN40" s="225"/>
      <c r="BO40" s="225"/>
      <c r="BP40" s="225"/>
      <c r="BQ40" s="225"/>
      <c r="BR40" s="225"/>
      <c r="BS40" s="225"/>
    </row>
    <row r="41" s="232" customFormat="true" ht="33" hidden="false" customHeight="true" outlineLevel="0" collapsed="false">
      <c r="A41" s="17" t="s">
        <v>119</v>
      </c>
      <c r="B41" s="18" t="s">
        <v>120</v>
      </c>
      <c r="C41" s="226" t="s">
        <v>226</v>
      </c>
      <c r="D41" s="226"/>
      <c r="E41" s="226"/>
      <c r="F41" s="227"/>
      <c r="G41" s="228"/>
      <c r="H41" s="227"/>
      <c r="I41" s="228"/>
      <c r="J41" s="227"/>
      <c r="K41" s="228"/>
      <c r="L41" s="227"/>
      <c r="M41" s="228"/>
      <c r="N41" s="227"/>
      <c r="O41" s="228"/>
      <c r="P41" s="227"/>
      <c r="Q41" s="228"/>
      <c r="R41" s="227"/>
      <c r="S41" s="228"/>
      <c r="T41" s="227"/>
      <c r="U41" s="228"/>
      <c r="V41" s="227"/>
      <c r="W41" s="228"/>
      <c r="X41" s="227"/>
      <c r="Y41" s="228"/>
      <c r="Z41" s="227"/>
      <c r="AA41" s="228"/>
      <c r="AB41" s="227"/>
      <c r="AC41" s="228"/>
      <c r="AD41" s="227"/>
      <c r="AE41" s="228"/>
      <c r="AF41" s="227"/>
      <c r="AG41" s="228"/>
      <c r="AH41" s="227"/>
      <c r="AI41" s="228"/>
      <c r="AJ41" s="227"/>
      <c r="AK41" s="228"/>
      <c r="AL41" s="227"/>
      <c r="AM41" s="228"/>
      <c r="AN41" s="227"/>
      <c r="AO41" s="228"/>
      <c r="AP41" s="227"/>
      <c r="AQ41" s="228"/>
      <c r="AR41" s="227"/>
      <c r="AS41" s="228"/>
      <c r="AT41" s="227"/>
      <c r="AU41" s="228"/>
      <c r="AV41" s="227"/>
      <c r="AW41" s="228"/>
      <c r="AX41" s="227"/>
      <c r="AY41" s="228"/>
      <c r="AZ41" s="227"/>
      <c r="BA41" s="228"/>
      <c r="BB41" s="227"/>
      <c r="BC41" s="228"/>
      <c r="BD41" s="227"/>
      <c r="BE41" s="228"/>
      <c r="BF41" s="227"/>
      <c r="BG41" s="228"/>
      <c r="BH41" s="227"/>
      <c r="BI41" s="228"/>
      <c r="BJ41" s="227"/>
      <c r="BK41" s="228"/>
      <c r="BL41" s="227"/>
      <c r="BM41" s="228"/>
      <c r="BN41" s="227"/>
      <c r="BO41" s="228"/>
      <c r="BP41" s="227"/>
      <c r="BQ41" s="228"/>
      <c r="BR41" s="227"/>
      <c r="BS41" s="228"/>
      <c r="BT41" s="229" t="s">
        <v>120</v>
      </c>
      <c r="BU41" s="230" t="s">
        <v>119</v>
      </c>
      <c r="BV41" s="231" t="s">
        <v>120</v>
      </c>
      <c r="BW41" s="230" t="s">
        <v>119</v>
      </c>
      <c r="BX41" s="231" t="s">
        <v>120</v>
      </c>
      <c r="BY41" s="230" t="s">
        <v>119</v>
      </c>
      <c r="BZ41" s="231" t="s">
        <v>120</v>
      </c>
      <c r="CA41" s="230" t="s">
        <v>119</v>
      </c>
      <c r="CB41" s="231" t="s">
        <v>120</v>
      </c>
      <c r="CC41" s="230" t="s">
        <v>119</v>
      </c>
      <c r="CD41" s="231" t="s">
        <v>120</v>
      </c>
      <c r="CE41" s="230" t="s">
        <v>119</v>
      </c>
      <c r="CF41" s="231" t="s">
        <v>120</v>
      </c>
      <c r="CG41" s="230" t="s">
        <v>119</v>
      </c>
      <c r="CH41" s="231" t="s">
        <v>120</v>
      </c>
      <c r="CI41" s="230" t="s">
        <v>119</v>
      </c>
      <c r="CJ41" s="231" t="s">
        <v>120</v>
      </c>
      <c r="CK41" s="230" t="s">
        <v>119</v>
      </c>
      <c r="CL41" s="231" t="s">
        <v>120</v>
      </c>
      <c r="CM41" s="230" t="s">
        <v>119</v>
      </c>
      <c r="CN41" s="231" t="s">
        <v>120</v>
      </c>
      <c r="CO41" s="230" t="s">
        <v>119</v>
      </c>
      <c r="CP41" s="231" t="s">
        <v>120</v>
      </c>
      <c r="CQ41" s="230" t="s">
        <v>119</v>
      </c>
      <c r="CR41" s="231" t="s">
        <v>120</v>
      </c>
      <c r="CS41" s="230" t="s">
        <v>119</v>
      </c>
      <c r="CT41" s="231" t="s">
        <v>120</v>
      </c>
      <c r="CU41" s="230" t="s">
        <v>119</v>
      </c>
      <c r="CV41" s="231" t="s">
        <v>120</v>
      </c>
      <c r="CW41" s="230" t="s">
        <v>119</v>
      </c>
      <c r="CX41" s="231" t="s">
        <v>120</v>
      </c>
      <c r="CY41" s="230" t="s">
        <v>119</v>
      </c>
      <c r="CZ41" s="231" t="s">
        <v>120</v>
      </c>
      <c r="DA41" s="230" t="s">
        <v>119</v>
      </c>
      <c r="DB41" s="231" t="s">
        <v>120</v>
      </c>
      <c r="DC41" s="230" t="s">
        <v>119</v>
      </c>
      <c r="DD41" s="231" t="s">
        <v>120</v>
      </c>
      <c r="DE41" s="230" t="s">
        <v>119</v>
      </c>
      <c r="DF41" s="231" t="s">
        <v>120</v>
      </c>
      <c r="DG41" s="230" t="s">
        <v>119</v>
      </c>
      <c r="DH41" s="231" t="s">
        <v>120</v>
      </c>
      <c r="DI41" s="230" t="s">
        <v>119</v>
      </c>
      <c r="DJ41" s="231" t="s">
        <v>120</v>
      </c>
      <c r="DK41" s="230" t="s">
        <v>119</v>
      </c>
      <c r="DL41" s="231" t="s">
        <v>120</v>
      </c>
      <c r="DM41" s="230" t="s">
        <v>119</v>
      </c>
      <c r="DN41" s="231" t="s">
        <v>120</v>
      </c>
      <c r="DO41" s="230" t="s">
        <v>119</v>
      </c>
      <c r="DP41" s="231" t="s">
        <v>120</v>
      </c>
      <c r="DQ41" s="230" t="s">
        <v>119</v>
      </c>
      <c r="DR41" s="231" t="s">
        <v>120</v>
      </c>
      <c r="DS41" s="230" t="s">
        <v>119</v>
      </c>
      <c r="DT41" s="231" t="s">
        <v>120</v>
      </c>
      <c r="DU41" s="230" t="s">
        <v>119</v>
      </c>
      <c r="DV41" s="231" t="s">
        <v>120</v>
      </c>
      <c r="DW41" s="230" t="s">
        <v>119</v>
      </c>
      <c r="DX41" s="231" t="s">
        <v>120</v>
      </c>
      <c r="DY41" s="230" t="s">
        <v>119</v>
      </c>
      <c r="DZ41" s="231" t="s">
        <v>120</v>
      </c>
      <c r="EA41" s="230" t="s">
        <v>119</v>
      </c>
      <c r="EB41" s="231" t="s">
        <v>120</v>
      </c>
      <c r="EC41" s="230" t="s">
        <v>119</v>
      </c>
      <c r="ED41" s="231" t="s">
        <v>120</v>
      </c>
      <c r="EE41" s="230" t="s">
        <v>119</v>
      </c>
      <c r="EF41" s="231" t="s">
        <v>120</v>
      </c>
      <c r="EG41" s="230" t="s">
        <v>119</v>
      </c>
      <c r="EH41" s="231" t="s">
        <v>120</v>
      </c>
      <c r="EI41" s="230" t="s">
        <v>119</v>
      </c>
      <c r="EJ41" s="231" t="s">
        <v>120</v>
      </c>
      <c r="EK41" s="230" t="s">
        <v>119</v>
      </c>
      <c r="EL41" s="231" t="s">
        <v>120</v>
      </c>
      <c r="EM41" s="230" t="s">
        <v>119</v>
      </c>
      <c r="EN41" s="231" t="s">
        <v>120</v>
      </c>
      <c r="EO41" s="230" t="s">
        <v>119</v>
      </c>
      <c r="EP41" s="231" t="s">
        <v>120</v>
      </c>
      <c r="EQ41" s="230" t="s">
        <v>119</v>
      </c>
      <c r="ER41" s="231" t="s">
        <v>120</v>
      </c>
      <c r="ES41" s="230" t="s">
        <v>119</v>
      </c>
      <c r="ET41" s="231" t="s">
        <v>120</v>
      </c>
      <c r="EU41" s="230" t="s">
        <v>119</v>
      </c>
      <c r="EV41" s="231" t="s">
        <v>120</v>
      </c>
      <c r="EW41" s="230" t="s">
        <v>119</v>
      </c>
      <c r="EX41" s="231" t="s">
        <v>120</v>
      </c>
      <c r="EY41" s="230" t="s">
        <v>119</v>
      </c>
      <c r="EZ41" s="231" t="s">
        <v>120</v>
      </c>
      <c r="FA41" s="230" t="s">
        <v>119</v>
      </c>
      <c r="FB41" s="231" t="s">
        <v>120</v>
      </c>
      <c r="FC41" s="230" t="s">
        <v>119</v>
      </c>
      <c r="FD41" s="231" t="s">
        <v>120</v>
      </c>
      <c r="FE41" s="230" t="s">
        <v>119</v>
      </c>
      <c r="FF41" s="231" t="s">
        <v>120</v>
      </c>
      <c r="FG41" s="230" t="s">
        <v>119</v>
      </c>
      <c r="FH41" s="231" t="s">
        <v>120</v>
      </c>
      <c r="FI41" s="230" t="s">
        <v>119</v>
      </c>
      <c r="FJ41" s="231" t="s">
        <v>120</v>
      </c>
      <c r="FK41" s="230" t="s">
        <v>119</v>
      </c>
      <c r="FL41" s="231" t="s">
        <v>120</v>
      </c>
      <c r="FM41" s="230" t="s">
        <v>119</v>
      </c>
      <c r="FN41" s="231" t="s">
        <v>120</v>
      </c>
      <c r="FO41" s="230" t="s">
        <v>119</v>
      </c>
      <c r="FP41" s="231" t="s">
        <v>120</v>
      </c>
      <c r="FQ41" s="230" t="s">
        <v>119</v>
      </c>
      <c r="FR41" s="231" t="s">
        <v>120</v>
      </c>
      <c r="FS41" s="230" t="s">
        <v>119</v>
      </c>
      <c r="FT41" s="231" t="s">
        <v>120</v>
      </c>
      <c r="FU41" s="230" t="s">
        <v>119</v>
      </c>
      <c r="FV41" s="231" t="s">
        <v>120</v>
      </c>
      <c r="FW41" s="230" t="s">
        <v>119</v>
      </c>
      <c r="FX41" s="231" t="s">
        <v>120</v>
      </c>
      <c r="FY41" s="230" t="s">
        <v>119</v>
      </c>
      <c r="FZ41" s="231" t="s">
        <v>120</v>
      </c>
      <c r="GA41" s="230" t="s">
        <v>119</v>
      </c>
      <c r="GB41" s="231" t="s">
        <v>120</v>
      </c>
      <c r="GC41" s="230" t="s">
        <v>119</v>
      </c>
      <c r="GD41" s="231" t="s">
        <v>120</v>
      </c>
      <c r="GE41" s="230" t="s">
        <v>119</v>
      </c>
      <c r="GF41" s="231" t="s">
        <v>120</v>
      </c>
      <c r="GG41" s="230" t="s">
        <v>119</v>
      </c>
      <c r="GH41" s="231" t="s">
        <v>120</v>
      </c>
      <c r="GI41" s="230" t="s">
        <v>119</v>
      </c>
      <c r="GJ41" s="231" t="s">
        <v>120</v>
      </c>
      <c r="GK41" s="230" t="s">
        <v>119</v>
      </c>
      <c r="GL41" s="231" t="s">
        <v>120</v>
      </c>
      <c r="GM41" s="230" t="s">
        <v>119</v>
      </c>
      <c r="GN41" s="231" t="s">
        <v>120</v>
      </c>
      <c r="GO41" s="230" t="s">
        <v>119</v>
      </c>
      <c r="GP41" s="231" t="s">
        <v>120</v>
      </c>
      <c r="GQ41" s="230" t="s">
        <v>119</v>
      </c>
      <c r="GR41" s="231" t="s">
        <v>120</v>
      </c>
      <c r="GS41" s="230" t="s">
        <v>119</v>
      </c>
      <c r="GT41" s="231" t="s">
        <v>120</v>
      </c>
      <c r="GU41" s="230" t="s">
        <v>119</v>
      </c>
      <c r="GV41" s="231" t="s">
        <v>120</v>
      </c>
      <c r="GW41" s="230" t="s">
        <v>119</v>
      </c>
      <c r="GX41" s="231" t="s">
        <v>120</v>
      </c>
      <c r="GY41" s="230" t="s">
        <v>119</v>
      </c>
      <c r="GZ41" s="231" t="s">
        <v>120</v>
      </c>
      <c r="HA41" s="230" t="s">
        <v>119</v>
      </c>
      <c r="HB41" s="231" t="s">
        <v>120</v>
      </c>
      <c r="HC41" s="230" t="s">
        <v>119</v>
      </c>
      <c r="HD41" s="231" t="s">
        <v>120</v>
      </c>
      <c r="HE41" s="230" t="s">
        <v>119</v>
      </c>
      <c r="HF41" s="231" t="s">
        <v>120</v>
      </c>
      <c r="HG41" s="230" t="s">
        <v>119</v>
      </c>
      <c r="HH41" s="231" t="s">
        <v>120</v>
      </c>
      <c r="HI41" s="230" t="s">
        <v>119</v>
      </c>
      <c r="HJ41" s="231" t="s">
        <v>120</v>
      </c>
      <c r="HK41" s="230" t="s">
        <v>119</v>
      </c>
      <c r="HL41" s="231" t="s">
        <v>120</v>
      </c>
      <c r="HM41" s="230" t="s">
        <v>119</v>
      </c>
      <c r="HN41" s="231" t="s">
        <v>120</v>
      </c>
      <c r="HO41" s="230" t="s">
        <v>119</v>
      </c>
      <c r="HP41" s="231" t="s">
        <v>120</v>
      </c>
      <c r="HQ41" s="230" t="s">
        <v>119</v>
      </c>
      <c r="HR41" s="231" t="s">
        <v>120</v>
      </c>
      <c r="HS41" s="230" t="s">
        <v>119</v>
      </c>
      <c r="HT41" s="231" t="s">
        <v>120</v>
      </c>
      <c r="HU41" s="230" t="s">
        <v>119</v>
      </c>
      <c r="HV41" s="231" t="s">
        <v>120</v>
      </c>
      <c r="HW41" s="230" t="s">
        <v>119</v>
      </c>
      <c r="HX41" s="231" t="s">
        <v>120</v>
      </c>
      <c r="HY41" s="230" t="s">
        <v>119</v>
      </c>
      <c r="HZ41" s="231" t="s">
        <v>120</v>
      </c>
      <c r="IA41" s="230" t="s">
        <v>119</v>
      </c>
      <c r="IB41" s="231" t="s">
        <v>120</v>
      </c>
      <c r="IC41" s="230" t="s">
        <v>119</v>
      </c>
      <c r="ID41" s="231" t="s">
        <v>120</v>
      </c>
      <c r="IE41" s="230" t="s">
        <v>119</v>
      </c>
      <c r="IF41" s="231" t="s">
        <v>120</v>
      </c>
      <c r="IG41" s="230" t="s">
        <v>119</v>
      </c>
      <c r="IH41" s="231" t="s">
        <v>120</v>
      </c>
      <c r="II41" s="230" t="s">
        <v>119</v>
      </c>
      <c r="IJ41" s="231" t="s">
        <v>120</v>
      </c>
      <c r="IK41" s="230" t="s">
        <v>119</v>
      </c>
      <c r="IL41" s="231" t="s">
        <v>120</v>
      </c>
      <c r="IM41" s="230" t="s">
        <v>119</v>
      </c>
      <c r="IN41" s="231" t="s">
        <v>120</v>
      </c>
      <c r="IO41" s="230" t="s">
        <v>119</v>
      </c>
      <c r="IP41" s="231" t="s">
        <v>120</v>
      </c>
      <c r="IQ41" s="230" t="s">
        <v>119</v>
      </c>
      <c r="IR41" s="231" t="s">
        <v>120</v>
      </c>
      <c r="IS41" s="230" t="s">
        <v>119</v>
      </c>
      <c r="IT41" s="231" t="s">
        <v>120</v>
      </c>
      <c r="IU41" s="230" t="s">
        <v>119</v>
      </c>
      <c r="IV41" s="231" t="s">
        <v>120</v>
      </c>
    </row>
    <row r="42" customFormat="false" ht="29.25" hidden="false" customHeight="true" outlineLevel="0" collapsed="false">
      <c r="A42" s="17" t="s">
        <v>121</v>
      </c>
      <c r="B42" s="18" t="s">
        <v>120</v>
      </c>
      <c r="C42" s="226" t="s">
        <v>229</v>
      </c>
      <c r="D42" s="226"/>
      <c r="E42" s="226"/>
      <c r="F42" s="233"/>
      <c r="G42" s="234"/>
      <c r="H42" s="233"/>
      <c r="I42" s="234"/>
      <c r="J42" s="233"/>
      <c r="K42" s="234"/>
      <c r="L42" s="233"/>
      <c r="M42" s="234"/>
      <c r="N42" s="233"/>
      <c r="O42" s="234"/>
      <c r="P42" s="233"/>
      <c r="Q42" s="234"/>
      <c r="R42" s="233"/>
      <c r="S42" s="234"/>
      <c r="T42" s="233"/>
      <c r="U42" s="234"/>
      <c r="V42" s="233"/>
      <c r="W42" s="234"/>
      <c r="X42" s="233"/>
      <c r="Y42" s="234"/>
      <c r="Z42" s="233"/>
      <c r="AA42" s="234"/>
      <c r="AB42" s="233"/>
      <c r="AC42" s="234"/>
      <c r="AD42" s="233"/>
      <c r="AE42" s="234"/>
      <c r="AF42" s="233"/>
      <c r="AG42" s="234"/>
      <c r="AH42" s="233"/>
      <c r="AI42" s="234"/>
      <c r="AJ42" s="233"/>
      <c r="AK42" s="234"/>
      <c r="AL42" s="233"/>
      <c r="AM42" s="234"/>
      <c r="AN42" s="233"/>
      <c r="AO42" s="234"/>
      <c r="AP42" s="233"/>
      <c r="AQ42" s="234"/>
      <c r="AR42" s="233"/>
      <c r="AS42" s="234"/>
      <c r="AT42" s="233"/>
      <c r="AU42" s="234"/>
      <c r="AV42" s="233"/>
      <c r="AW42" s="234"/>
      <c r="AX42" s="233"/>
      <c r="AY42" s="234"/>
      <c r="AZ42" s="233"/>
      <c r="BA42" s="234"/>
      <c r="BB42" s="233"/>
      <c r="BC42" s="234"/>
      <c r="BD42" s="233"/>
      <c r="BE42" s="234"/>
      <c r="BF42" s="233"/>
      <c r="BG42" s="234"/>
      <c r="BH42" s="233"/>
      <c r="BI42" s="234"/>
      <c r="BJ42" s="233"/>
      <c r="BK42" s="234"/>
      <c r="BL42" s="233"/>
      <c r="BM42" s="234"/>
      <c r="BN42" s="233"/>
      <c r="BO42" s="234"/>
      <c r="BP42" s="233"/>
      <c r="BQ42" s="234"/>
      <c r="BR42" s="233"/>
      <c r="BS42" s="234"/>
      <c r="BT42" s="235" t="s">
        <v>120</v>
      </c>
      <c r="BU42" s="236" t="s">
        <v>121</v>
      </c>
      <c r="BV42" s="237" t="s">
        <v>120</v>
      </c>
      <c r="BW42" s="236" t="s">
        <v>121</v>
      </c>
      <c r="BX42" s="237" t="s">
        <v>120</v>
      </c>
      <c r="BY42" s="236" t="s">
        <v>121</v>
      </c>
      <c r="BZ42" s="237" t="s">
        <v>120</v>
      </c>
      <c r="CA42" s="236" t="s">
        <v>121</v>
      </c>
      <c r="CB42" s="237" t="s">
        <v>120</v>
      </c>
      <c r="CC42" s="236" t="s">
        <v>121</v>
      </c>
      <c r="CD42" s="237" t="s">
        <v>120</v>
      </c>
      <c r="CE42" s="236" t="s">
        <v>121</v>
      </c>
      <c r="CF42" s="237" t="s">
        <v>120</v>
      </c>
      <c r="CG42" s="236" t="s">
        <v>121</v>
      </c>
      <c r="CH42" s="237" t="s">
        <v>120</v>
      </c>
      <c r="CI42" s="236" t="s">
        <v>121</v>
      </c>
      <c r="CJ42" s="237" t="s">
        <v>120</v>
      </c>
      <c r="CK42" s="236" t="s">
        <v>121</v>
      </c>
      <c r="CL42" s="237" t="s">
        <v>120</v>
      </c>
      <c r="CM42" s="236" t="s">
        <v>121</v>
      </c>
      <c r="CN42" s="237" t="s">
        <v>120</v>
      </c>
      <c r="CO42" s="236" t="s">
        <v>121</v>
      </c>
      <c r="CP42" s="237" t="s">
        <v>120</v>
      </c>
      <c r="CQ42" s="236" t="s">
        <v>121</v>
      </c>
      <c r="CR42" s="237" t="s">
        <v>120</v>
      </c>
      <c r="CS42" s="236" t="s">
        <v>121</v>
      </c>
      <c r="CT42" s="237" t="s">
        <v>120</v>
      </c>
      <c r="CU42" s="236" t="s">
        <v>121</v>
      </c>
      <c r="CV42" s="237" t="s">
        <v>120</v>
      </c>
      <c r="CW42" s="236" t="s">
        <v>121</v>
      </c>
      <c r="CX42" s="237" t="s">
        <v>120</v>
      </c>
      <c r="CY42" s="236" t="s">
        <v>121</v>
      </c>
      <c r="CZ42" s="237" t="s">
        <v>120</v>
      </c>
      <c r="DA42" s="236" t="s">
        <v>121</v>
      </c>
      <c r="DB42" s="237" t="s">
        <v>120</v>
      </c>
      <c r="DC42" s="236" t="s">
        <v>121</v>
      </c>
      <c r="DD42" s="237" t="s">
        <v>120</v>
      </c>
      <c r="DE42" s="236" t="s">
        <v>121</v>
      </c>
      <c r="DF42" s="237" t="s">
        <v>120</v>
      </c>
      <c r="DG42" s="236" t="s">
        <v>121</v>
      </c>
      <c r="DH42" s="237" t="s">
        <v>120</v>
      </c>
      <c r="DI42" s="236" t="s">
        <v>121</v>
      </c>
      <c r="DJ42" s="237" t="s">
        <v>120</v>
      </c>
      <c r="DK42" s="236" t="s">
        <v>121</v>
      </c>
      <c r="DL42" s="237" t="s">
        <v>120</v>
      </c>
      <c r="DM42" s="236" t="s">
        <v>121</v>
      </c>
      <c r="DN42" s="237" t="s">
        <v>120</v>
      </c>
      <c r="DO42" s="236" t="s">
        <v>121</v>
      </c>
      <c r="DP42" s="237" t="s">
        <v>120</v>
      </c>
      <c r="DQ42" s="236" t="s">
        <v>121</v>
      </c>
      <c r="DR42" s="237" t="s">
        <v>120</v>
      </c>
      <c r="DS42" s="236" t="s">
        <v>121</v>
      </c>
      <c r="DT42" s="237" t="s">
        <v>120</v>
      </c>
      <c r="DU42" s="236" t="s">
        <v>121</v>
      </c>
      <c r="DV42" s="237" t="s">
        <v>120</v>
      </c>
      <c r="DW42" s="236" t="s">
        <v>121</v>
      </c>
      <c r="DX42" s="237" t="s">
        <v>120</v>
      </c>
      <c r="DY42" s="236" t="s">
        <v>121</v>
      </c>
      <c r="DZ42" s="237" t="s">
        <v>120</v>
      </c>
      <c r="EA42" s="236" t="s">
        <v>121</v>
      </c>
      <c r="EB42" s="237" t="s">
        <v>120</v>
      </c>
      <c r="EC42" s="236" t="s">
        <v>121</v>
      </c>
      <c r="ED42" s="237" t="s">
        <v>120</v>
      </c>
      <c r="EE42" s="236" t="s">
        <v>121</v>
      </c>
      <c r="EF42" s="237" t="s">
        <v>120</v>
      </c>
      <c r="EG42" s="236" t="s">
        <v>121</v>
      </c>
      <c r="EH42" s="237" t="s">
        <v>120</v>
      </c>
      <c r="EI42" s="236" t="s">
        <v>121</v>
      </c>
      <c r="EJ42" s="237" t="s">
        <v>120</v>
      </c>
      <c r="EK42" s="236" t="s">
        <v>121</v>
      </c>
      <c r="EL42" s="237" t="s">
        <v>120</v>
      </c>
      <c r="EM42" s="236" t="s">
        <v>121</v>
      </c>
      <c r="EN42" s="237" t="s">
        <v>120</v>
      </c>
      <c r="EO42" s="236" t="s">
        <v>121</v>
      </c>
      <c r="EP42" s="237" t="s">
        <v>120</v>
      </c>
      <c r="EQ42" s="236" t="s">
        <v>121</v>
      </c>
      <c r="ER42" s="237" t="s">
        <v>120</v>
      </c>
      <c r="ES42" s="236" t="s">
        <v>121</v>
      </c>
      <c r="ET42" s="237" t="s">
        <v>120</v>
      </c>
      <c r="EU42" s="236" t="s">
        <v>121</v>
      </c>
      <c r="EV42" s="237" t="s">
        <v>120</v>
      </c>
      <c r="EW42" s="236" t="s">
        <v>121</v>
      </c>
      <c r="EX42" s="237" t="s">
        <v>120</v>
      </c>
      <c r="EY42" s="236" t="s">
        <v>121</v>
      </c>
      <c r="EZ42" s="237" t="s">
        <v>120</v>
      </c>
      <c r="FA42" s="236" t="s">
        <v>121</v>
      </c>
      <c r="FB42" s="237" t="s">
        <v>120</v>
      </c>
      <c r="FC42" s="236" t="s">
        <v>121</v>
      </c>
      <c r="FD42" s="237" t="s">
        <v>120</v>
      </c>
      <c r="FE42" s="236" t="s">
        <v>121</v>
      </c>
      <c r="FF42" s="237" t="s">
        <v>120</v>
      </c>
      <c r="FG42" s="236" t="s">
        <v>121</v>
      </c>
      <c r="FH42" s="237" t="s">
        <v>120</v>
      </c>
      <c r="FI42" s="236" t="s">
        <v>121</v>
      </c>
      <c r="FJ42" s="237" t="s">
        <v>120</v>
      </c>
      <c r="FK42" s="236" t="s">
        <v>121</v>
      </c>
      <c r="FL42" s="237" t="s">
        <v>120</v>
      </c>
      <c r="FM42" s="236" t="s">
        <v>121</v>
      </c>
      <c r="FN42" s="237" t="s">
        <v>120</v>
      </c>
      <c r="FO42" s="236" t="s">
        <v>121</v>
      </c>
      <c r="FP42" s="237" t="s">
        <v>120</v>
      </c>
      <c r="FQ42" s="236" t="s">
        <v>121</v>
      </c>
      <c r="FR42" s="237" t="s">
        <v>120</v>
      </c>
      <c r="FS42" s="236" t="s">
        <v>121</v>
      </c>
      <c r="FT42" s="237" t="s">
        <v>120</v>
      </c>
      <c r="FU42" s="236" t="s">
        <v>121</v>
      </c>
      <c r="FV42" s="237" t="s">
        <v>120</v>
      </c>
      <c r="FW42" s="236" t="s">
        <v>121</v>
      </c>
      <c r="FX42" s="237" t="s">
        <v>120</v>
      </c>
      <c r="FY42" s="236" t="s">
        <v>121</v>
      </c>
      <c r="FZ42" s="237" t="s">
        <v>120</v>
      </c>
      <c r="GA42" s="236" t="s">
        <v>121</v>
      </c>
      <c r="GB42" s="237" t="s">
        <v>120</v>
      </c>
      <c r="GC42" s="236" t="s">
        <v>121</v>
      </c>
      <c r="GD42" s="237" t="s">
        <v>120</v>
      </c>
      <c r="GE42" s="236" t="s">
        <v>121</v>
      </c>
      <c r="GF42" s="237" t="s">
        <v>120</v>
      </c>
      <c r="GG42" s="236" t="s">
        <v>121</v>
      </c>
      <c r="GH42" s="237" t="s">
        <v>120</v>
      </c>
      <c r="GI42" s="236" t="s">
        <v>121</v>
      </c>
      <c r="GJ42" s="237" t="s">
        <v>120</v>
      </c>
      <c r="GK42" s="236" t="s">
        <v>121</v>
      </c>
      <c r="GL42" s="237" t="s">
        <v>120</v>
      </c>
      <c r="GM42" s="236" t="s">
        <v>121</v>
      </c>
      <c r="GN42" s="237" t="s">
        <v>120</v>
      </c>
      <c r="GO42" s="236" t="s">
        <v>121</v>
      </c>
      <c r="GP42" s="237" t="s">
        <v>120</v>
      </c>
      <c r="GQ42" s="236" t="s">
        <v>121</v>
      </c>
      <c r="GR42" s="237" t="s">
        <v>120</v>
      </c>
      <c r="GS42" s="236" t="s">
        <v>121</v>
      </c>
      <c r="GT42" s="237" t="s">
        <v>120</v>
      </c>
      <c r="GU42" s="236" t="s">
        <v>121</v>
      </c>
      <c r="GV42" s="237" t="s">
        <v>120</v>
      </c>
      <c r="GW42" s="236" t="s">
        <v>121</v>
      </c>
      <c r="GX42" s="237" t="s">
        <v>120</v>
      </c>
      <c r="GY42" s="236" t="s">
        <v>121</v>
      </c>
      <c r="GZ42" s="237" t="s">
        <v>120</v>
      </c>
      <c r="HA42" s="236" t="s">
        <v>121</v>
      </c>
      <c r="HB42" s="237" t="s">
        <v>120</v>
      </c>
      <c r="HC42" s="236" t="s">
        <v>121</v>
      </c>
      <c r="HD42" s="237" t="s">
        <v>120</v>
      </c>
      <c r="HE42" s="236" t="s">
        <v>121</v>
      </c>
      <c r="HF42" s="237" t="s">
        <v>120</v>
      </c>
      <c r="HG42" s="236" t="s">
        <v>121</v>
      </c>
      <c r="HH42" s="237" t="s">
        <v>120</v>
      </c>
      <c r="HI42" s="236" t="s">
        <v>121</v>
      </c>
      <c r="HJ42" s="237" t="s">
        <v>120</v>
      </c>
      <c r="HK42" s="236" t="s">
        <v>121</v>
      </c>
      <c r="HL42" s="237" t="s">
        <v>120</v>
      </c>
      <c r="HM42" s="236" t="s">
        <v>121</v>
      </c>
      <c r="HN42" s="237" t="s">
        <v>120</v>
      </c>
      <c r="HO42" s="236" t="s">
        <v>121</v>
      </c>
      <c r="HP42" s="237" t="s">
        <v>120</v>
      </c>
      <c r="HQ42" s="236" t="s">
        <v>121</v>
      </c>
      <c r="HR42" s="237" t="s">
        <v>120</v>
      </c>
      <c r="HS42" s="236" t="s">
        <v>121</v>
      </c>
      <c r="HT42" s="237" t="s">
        <v>120</v>
      </c>
      <c r="HU42" s="236" t="s">
        <v>121</v>
      </c>
      <c r="HV42" s="237" t="s">
        <v>120</v>
      </c>
      <c r="HW42" s="236" t="s">
        <v>121</v>
      </c>
      <c r="HX42" s="237" t="s">
        <v>120</v>
      </c>
      <c r="HY42" s="236" t="s">
        <v>121</v>
      </c>
      <c r="HZ42" s="237" t="s">
        <v>120</v>
      </c>
      <c r="IA42" s="236" t="s">
        <v>121</v>
      </c>
      <c r="IB42" s="237" t="s">
        <v>120</v>
      </c>
      <c r="IC42" s="236" t="s">
        <v>121</v>
      </c>
      <c r="ID42" s="237" t="s">
        <v>120</v>
      </c>
      <c r="IE42" s="236" t="s">
        <v>121</v>
      </c>
      <c r="IF42" s="237" t="s">
        <v>120</v>
      </c>
      <c r="IG42" s="236" t="s">
        <v>121</v>
      </c>
      <c r="IH42" s="237" t="s">
        <v>120</v>
      </c>
      <c r="II42" s="236" t="s">
        <v>121</v>
      </c>
      <c r="IJ42" s="237" t="s">
        <v>120</v>
      </c>
      <c r="IK42" s="236" t="s">
        <v>121</v>
      </c>
      <c r="IL42" s="237" t="s">
        <v>120</v>
      </c>
      <c r="IM42" s="236" t="s">
        <v>121</v>
      </c>
      <c r="IN42" s="237" t="s">
        <v>120</v>
      </c>
      <c r="IO42" s="236" t="s">
        <v>121</v>
      </c>
      <c r="IP42" s="237" t="s">
        <v>120</v>
      </c>
      <c r="IQ42" s="236" t="s">
        <v>121</v>
      </c>
      <c r="IR42" s="237" t="s">
        <v>120</v>
      </c>
      <c r="IS42" s="236" t="s">
        <v>121</v>
      </c>
      <c r="IT42" s="237" t="s">
        <v>120</v>
      </c>
      <c r="IU42" s="236" t="s">
        <v>121</v>
      </c>
      <c r="IV42" s="237" t="s">
        <v>120</v>
      </c>
    </row>
    <row r="43" customFormat="false" ht="26.25" hidden="false" customHeight="true" outlineLevel="0" collapsed="false">
      <c r="A43" s="41" t="s">
        <v>122</v>
      </c>
      <c r="B43" s="27" t="s">
        <v>123</v>
      </c>
      <c r="C43" s="238" t="s">
        <v>224</v>
      </c>
      <c r="D43" s="238"/>
      <c r="E43" s="238"/>
      <c r="F43" s="239"/>
      <c r="G43" s="240"/>
      <c r="H43" s="239"/>
      <c r="I43" s="240"/>
      <c r="J43" s="239"/>
      <c r="K43" s="240"/>
      <c r="L43" s="239"/>
      <c r="M43" s="240"/>
      <c r="N43" s="239"/>
      <c r="O43" s="240"/>
      <c r="P43" s="239"/>
      <c r="Q43" s="240"/>
      <c r="R43" s="239"/>
      <c r="S43" s="240"/>
      <c r="T43" s="239"/>
      <c r="U43" s="240"/>
      <c r="V43" s="239"/>
      <c r="W43" s="240"/>
      <c r="X43" s="239"/>
      <c r="Y43" s="240"/>
      <c r="Z43" s="239"/>
      <c r="AA43" s="240"/>
      <c r="AB43" s="239"/>
      <c r="AC43" s="240"/>
      <c r="AD43" s="239"/>
      <c r="AE43" s="240"/>
      <c r="AF43" s="239"/>
      <c r="AG43" s="240"/>
      <c r="AH43" s="239"/>
      <c r="AI43" s="240"/>
      <c r="AJ43" s="239"/>
      <c r="AK43" s="240"/>
      <c r="AL43" s="239"/>
      <c r="AM43" s="240"/>
      <c r="AN43" s="239"/>
      <c r="AO43" s="240"/>
      <c r="AP43" s="239"/>
      <c r="AQ43" s="240"/>
      <c r="AR43" s="239"/>
      <c r="AS43" s="240"/>
      <c r="AT43" s="239"/>
      <c r="AU43" s="240"/>
      <c r="AV43" s="239"/>
      <c r="AW43" s="240"/>
      <c r="AX43" s="239"/>
      <c r="AY43" s="240"/>
      <c r="AZ43" s="239"/>
      <c r="BA43" s="240"/>
      <c r="BB43" s="239"/>
      <c r="BC43" s="240"/>
      <c r="BD43" s="239"/>
      <c r="BE43" s="240"/>
      <c r="BF43" s="239"/>
      <c r="BG43" s="240"/>
      <c r="BH43" s="239"/>
      <c r="BI43" s="240"/>
      <c r="BJ43" s="239"/>
      <c r="BK43" s="240"/>
      <c r="BL43" s="239"/>
      <c r="BM43" s="240"/>
      <c r="BN43" s="239"/>
      <c r="BO43" s="240"/>
      <c r="BP43" s="239"/>
      <c r="BQ43" s="240"/>
      <c r="BR43" s="239"/>
      <c r="BS43" s="240"/>
      <c r="BT43" s="241" t="s">
        <v>123</v>
      </c>
      <c r="BU43" s="242" t="s">
        <v>122</v>
      </c>
      <c r="BV43" s="243" t="s">
        <v>123</v>
      </c>
      <c r="BW43" s="242" t="s">
        <v>122</v>
      </c>
      <c r="BX43" s="243" t="s">
        <v>123</v>
      </c>
      <c r="BY43" s="242" t="s">
        <v>122</v>
      </c>
      <c r="BZ43" s="243" t="s">
        <v>123</v>
      </c>
      <c r="CA43" s="242" t="s">
        <v>122</v>
      </c>
      <c r="CB43" s="243" t="s">
        <v>123</v>
      </c>
      <c r="CC43" s="242" t="s">
        <v>122</v>
      </c>
      <c r="CD43" s="243" t="s">
        <v>123</v>
      </c>
      <c r="CE43" s="242" t="s">
        <v>122</v>
      </c>
      <c r="CF43" s="243" t="s">
        <v>123</v>
      </c>
      <c r="CG43" s="242" t="s">
        <v>122</v>
      </c>
      <c r="CH43" s="243" t="s">
        <v>123</v>
      </c>
      <c r="CI43" s="242" t="s">
        <v>122</v>
      </c>
      <c r="CJ43" s="243" t="s">
        <v>123</v>
      </c>
      <c r="CK43" s="242" t="s">
        <v>122</v>
      </c>
      <c r="CL43" s="243" t="s">
        <v>123</v>
      </c>
      <c r="CM43" s="242" t="s">
        <v>122</v>
      </c>
      <c r="CN43" s="243" t="s">
        <v>123</v>
      </c>
      <c r="CO43" s="242" t="s">
        <v>122</v>
      </c>
      <c r="CP43" s="243" t="s">
        <v>123</v>
      </c>
      <c r="CQ43" s="242" t="s">
        <v>122</v>
      </c>
      <c r="CR43" s="243" t="s">
        <v>123</v>
      </c>
      <c r="CS43" s="242" t="s">
        <v>122</v>
      </c>
      <c r="CT43" s="243" t="s">
        <v>123</v>
      </c>
      <c r="CU43" s="242" t="s">
        <v>122</v>
      </c>
      <c r="CV43" s="243" t="s">
        <v>123</v>
      </c>
      <c r="CW43" s="242" t="s">
        <v>122</v>
      </c>
      <c r="CX43" s="243" t="s">
        <v>123</v>
      </c>
      <c r="CY43" s="242" t="s">
        <v>122</v>
      </c>
      <c r="CZ43" s="243" t="s">
        <v>123</v>
      </c>
      <c r="DA43" s="242" t="s">
        <v>122</v>
      </c>
      <c r="DB43" s="243" t="s">
        <v>123</v>
      </c>
      <c r="DC43" s="242" t="s">
        <v>122</v>
      </c>
      <c r="DD43" s="243" t="s">
        <v>123</v>
      </c>
      <c r="DE43" s="242" t="s">
        <v>122</v>
      </c>
      <c r="DF43" s="243" t="s">
        <v>123</v>
      </c>
      <c r="DG43" s="242" t="s">
        <v>122</v>
      </c>
      <c r="DH43" s="243" t="s">
        <v>123</v>
      </c>
      <c r="DI43" s="242" t="s">
        <v>122</v>
      </c>
      <c r="DJ43" s="243" t="s">
        <v>123</v>
      </c>
      <c r="DK43" s="242" t="s">
        <v>122</v>
      </c>
      <c r="DL43" s="243" t="s">
        <v>123</v>
      </c>
      <c r="DM43" s="242" t="s">
        <v>122</v>
      </c>
      <c r="DN43" s="243" t="s">
        <v>123</v>
      </c>
      <c r="DO43" s="242" t="s">
        <v>122</v>
      </c>
      <c r="DP43" s="243" t="s">
        <v>123</v>
      </c>
      <c r="DQ43" s="242" t="s">
        <v>122</v>
      </c>
      <c r="DR43" s="243" t="s">
        <v>123</v>
      </c>
      <c r="DS43" s="242" t="s">
        <v>122</v>
      </c>
      <c r="DT43" s="243" t="s">
        <v>123</v>
      </c>
      <c r="DU43" s="242" t="s">
        <v>122</v>
      </c>
      <c r="DV43" s="243" t="s">
        <v>123</v>
      </c>
      <c r="DW43" s="242" t="s">
        <v>122</v>
      </c>
      <c r="DX43" s="243" t="s">
        <v>123</v>
      </c>
      <c r="DY43" s="242" t="s">
        <v>122</v>
      </c>
      <c r="DZ43" s="243" t="s">
        <v>123</v>
      </c>
      <c r="EA43" s="242" t="s">
        <v>122</v>
      </c>
      <c r="EB43" s="243" t="s">
        <v>123</v>
      </c>
      <c r="EC43" s="242" t="s">
        <v>122</v>
      </c>
      <c r="ED43" s="243" t="s">
        <v>123</v>
      </c>
      <c r="EE43" s="242" t="s">
        <v>122</v>
      </c>
      <c r="EF43" s="243" t="s">
        <v>123</v>
      </c>
      <c r="EG43" s="242" t="s">
        <v>122</v>
      </c>
      <c r="EH43" s="243" t="s">
        <v>123</v>
      </c>
      <c r="EI43" s="242" t="s">
        <v>122</v>
      </c>
      <c r="EJ43" s="243" t="s">
        <v>123</v>
      </c>
      <c r="EK43" s="242" t="s">
        <v>122</v>
      </c>
      <c r="EL43" s="243" t="s">
        <v>123</v>
      </c>
      <c r="EM43" s="242" t="s">
        <v>122</v>
      </c>
      <c r="EN43" s="243" t="s">
        <v>123</v>
      </c>
      <c r="EO43" s="242" t="s">
        <v>122</v>
      </c>
      <c r="EP43" s="243" t="s">
        <v>123</v>
      </c>
      <c r="EQ43" s="242" t="s">
        <v>122</v>
      </c>
      <c r="ER43" s="243" t="s">
        <v>123</v>
      </c>
      <c r="ES43" s="242" t="s">
        <v>122</v>
      </c>
      <c r="ET43" s="243" t="s">
        <v>123</v>
      </c>
      <c r="EU43" s="242" t="s">
        <v>122</v>
      </c>
      <c r="EV43" s="243" t="s">
        <v>123</v>
      </c>
      <c r="EW43" s="242" t="s">
        <v>122</v>
      </c>
      <c r="EX43" s="243" t="s">
        <v>123</v>
      </c>
      <c r="EY43" s="242" t="s">
        <v>122</v>
      </c>
      <c r="EZ43" s="243" t="s">
        <v>123</v>
      </c>
      <c r="FA43" s="242" t="s">
        <v>122</v>
      </c>
      <c r="FB43" s="243" t="s">
        <v>123</v>
      </c>
      <c r="FC43" s="242" t="s">
        <v>122</v>
      </c>
      <c r="FD43" s="243" t="s">
        <v>123</v>
      </c>
      <c r="FE43" s="242" t="s">
        <v>122</v>
      </c>
      <c r="FF43" s="243" t="s">
        <v>123</v>
      </c>
      <c r="FG43" s="242" t="s">
        <v>122</v>
      </c>
      <c r="FH43" s="243" t="s">
        <v>123</v>
      </c>
      <c r="FI43" s="242" t="s">
        <v>122</v>
      </c>
      <c r="FJ43" s="243" t="s">
        <v>123</v>
      </c>
      <c r="FK43" s="242" t="s">
        <v>122</v>
      </c>
      <c r="FL43" s="243" t="s">
        <v>123</v>
      </c>
      <c r="FM43" s="242" t="s">
        <v>122</v>
      </c>
      <c r="FN43" s="243" t="s">
        <v>123</v>
      </c>
      <c r="FO43" s="242" t="s">
        <v>122</v>
      </c>
      <c r="FP43" s="243" t="s">
        <v>123</v>
      </c>
      <c r="FQ43" s="242" t="s">
        <v>122</v>
      </c>
      <c r="FR43" s="243" t="s">
        <v>123</v>
      </c>
      <c r="FS43" s="242" t="s">
        <v>122</v>
      </c>
      <c r="FT43" s="243" t="s">
        <v>123</v>
      </c>
      <c r="FU43" s="242" t="s">
        <v>122</v>
      </c>
      <c r="FV43" s="243" t="s">
        <v>123</v>
      </c>
      <c r="FW43" s="242" t="s">
        <v>122</v>
      </c>
      <c r="FX43" s="243" t="s">
        <v>123</v>
      </c>
      <c r="FY43" s="242" t="s">
        <v>122</v>
      </c>
      <c r="FZ43" s="243" t="s">
        <v>123</v>
      </c>
      <c r="GA43" s="242" t="s">
        <v>122</v>
      </c>
      <c r="GB43" s="243" t="s">
        <v>123</v>
      </c>
      <c r="GC43" s="242" t="s">
        <v>122</v>
      </c>
      <c r="GD43" s="243" t="s">
        <v>123</v>
      </c>
      <c r="GE43" s="242" t="s">
        <v>122</v>
      </c>
      <c r="GF43" s="243" t="s">
        <v>123</v>
      </c>
      <c r="GG43" s="242" t="s">
        <v>122</v>
      </c>
      <c r="GH43" s="243" t="s">
        <v>123</v>
      </c>
      <c r="GI43" s="242" t="s">
        <v>122</v>
      </c>
      <c r="GJ43" s="243" t="s">
        <v>123</v>
      </c>
      <c r="GK43" s="242" t="s">
        <v>122</v>
      </c>
      <c r="GL43" s="243" t="s">
        <v>123</v>
      </c>
      <c r="GM43" s="242" t="s">
        <v>122</v>
      </c>
      <c r="GN43" s="243" t="s">
        <v>123</v>
      </c>
      <c r="GO43" s="242" t="s">
        <v>122</v>
      </c>
      <c r="GP43" s="243" t="s">
        <v>123</v>
      </c>
      <c r="GQ43" s="242" t="s">
        <v>122</v>
      </c>
      <c r="GR43" s="243" t="s">
        <v>123</v>
      </c>
      <c r="GS43" s="242" t="s">
        <v>122</v>
      </c>
      <c r="GT43" s="243" t="s">
        <v>123</v>
      </c>
      <c r="GU43" s="242" t="s">
        <v>122</v>
      </c>
      <c r="GV43" s="243" t="s">
        <v>123</v>
      </c>
      <c r="GW43" s="242" t="s">
        <v>122</v>
      </c>
      <c r="GX43" s="243" t="s">
        <v>123</v>
      </c>
      <c r="GY43" s="242" t="s">
        <v>122</v>
      </c>
      <c r="GZ43" s="243" t="s">
        <v>123</v>
      </c>
      <c r="HA43" s="242" t="s">
        <v>122</v>
      </c>
      <c r="HB43" s="243" t="s">
        <v>123</v>
      </c>
      <c r="HC43" s="242" t="s">
        <v>122</v>
      </c>
      <c r="HD43" s="243" t="s">
        <v>123</v>
      </c>
      <c r="HE43" s="242" t="s">
        <v>122</v>
      </c>
      <c r="HF43" s="243" t="s">
        <v>123</v>
      </c>
      <c r="HG43" s="242" t="s">
        <v>122</v>
      </c>
      <c r="HH43" s="243" t="s">
        <v>123</v>
      </c>
      <c r="HI43" s="242" t="s">
        <v>122</v>
      </c>
      <c r="HJ43" s="243" t="s">
        <v>123</v>
      </c>
      <c r="HK43" s="242" t="s">
        <v>122</v>
      </c>
      <c r="HL43" s="243" t="s">
        <v>123</v>
      </c>
      <c r="HM43" s="242" t="s">
        <v>122</v>
      </c>
      <c r="HN43" s="243" t="s">
        <v>123</v>
      </c>
      <c r="HO43" s="242" t="s">
        <v>122</v>
      </c>
      <c r="HP43" s="243" t="s">
        <v>123</v>
      </c>
      <c r="HQ43" s="242" t="s">
        <v>122</v>
      </c>
      <c r="HR43" s="243" t="s">
        <v>123</v>
      </c>
      <c r="HS43" s="242" t="s">
        <v>122</v>
      </c>
      <c r="HT43" s="243" t="s">
        <v>123</v>
      </c>
      <c r="HU43" s="242" t="s">
        <v>122</v>
      </c>
      <c r="HV43" s="243" t="s">
        <v>123</v>
      </c>
      <c r="HW43" s="242" t="s">
        <v>122</v>
      </c>
      <c r="HX43" s="243" t="s">
        <v>123</v>
      </c>
      <c r="HY43" s="242" t="s">
        <v>122</v>
      </c>
      <c r="HZ43" s="243" t="s">
        <v>123</v>
      </c>
      <c r="IA43" s="242" t="s">
        <v>122</v>
      </c>
      <c r="IB43" s="243" t="s">
        <v>123</v>
      </c>
      <c r="IC43" s="242" t="s">
        <v>122</v>
      </c>
      <c r="ID43" s="243" t="s">
        <v>123</v>
      </c>
      <c r="IE43" s="242" t="s">
        <v>122</v>
      </c>
      <c r="IF43" s="243" t="s">
        <v>123</v>
      </c>
      <c r="IG43" s="242" t="s">
        <v>122</v>
      </c>
      <c r="IH43" s="243" t="s">
        <v>123</v>
      </c>
      <c r="II43" s="242" t="s">
        <v>122</v>
      </c>
      <c r="IJ43" s="243" t="s">
        <v>123</v>
      </c>
      <c r="IK43" s="242" t="s">
        <v>122</v>
      </c>
      <c r="IL43" s="243" t="s">
        <v>123</v>
      </c>
      <c r="IM43" s="242" t="s">
        <v>122</v>
      </c>
      <c r="IN43" s="243" t="s">
        <v>123</v>
      </c>
      <c r="IO43" s="242" t="s">
        <v>122</v>
      </c>
      <c r="IP43" s="243" t="s">
        <v>123</v>
      </c>
      <c r="IQ43" s="242" t="s">
        <v>122</v>
      </c>
      <c r="IR43" s="243" t="s">
        <v>123</v>
      </c>
      <c r="IS43" s="242" t="s">
        <v>122</v>
      </c>
      <c r="IT43" s="243" t="s">
        <v>123</v>
      </c>
      <c r="IU43" s="242" t="s">
        <v>122</v>
      </c>
      <c r="IV43" s="243" t="s">
        <v>123</v>
      </c>
    </row>
    <row r="44" customFormat="false" ht="27.75" hidden="false" customHeight="true" outlineLevel="0" collapsed="false">
      <c r="A44" s="41" t="s">
        <v>125</v>
      </c>
      <c r="B44" s="27" t="s">
        <v>126</v>
      </c>
      <c r="C44" s="238" t="s">
        <v>224</v>
      </c>
      <c r="D44" s="238"/>
      <c r="E44" s="238"/>
      <c r="F44" s="239"/>
      <c r="G44" s="240"/>
      <c r="H44" s="239"/>
      <c r="I44" s="240"/>
      <c r="J44" s="239"/>
      <c r="K44" s="240"/>
      <c r="L44" s="239"/>
      <c r="M44" s="240"/>
      <c r="N44" s="239"/>
      <c r="O44" s="240"/>
      <c r="P44" s="239"/>
      <c r="Q44" s="240"/>
      <c r="R44" s="239"/>
      <c r="S44" s="240"/>
      <c r="T44" s="239"/>
      <c r="U44" s="240"/>
      <c r="V44" s="239"/>
      <c r="W44" s="240"/>
      <c r="X44" s="239"/>
      <c r="Y44" s="240"/>
      <c r="Z44" s="239"/>
      <c r="AA44" s="240"/>
      <c r="AB44" s="239"/>
      <c r="AC44" s="240"/>
      <c r="AD44" s="239"/>
      <c r="AE44" s="240"/>
      <c r="AF44" s="239"/>
      <c r="AG44" s="240"/>
      <c r="AH44" s="239"/>
      <c r="AI44" s="240"/>
      <c r="AJ44" s="239"/>
      <c r="AK44" s="240"/>
      <c r="AL44" s="239"/>
      <c r="AM44" s="240"/>
      <c r="AN44" s="239"/>
      <c r="AO44" s="240"/>
      <c r="AP44" s="239"/>
      <c r="AQ44" s="240"/>
      <c r="AR44" s="239"/>
      <c r="AS44" s="240"/>
      <c r="AT44" s="239"/>
      <c r="AU44" s="240"/>
      <c r="AV44" s="239"/>
      <c r="AW44" s="240"/>
      <c r="AX44" s="239"/>
      <c r="AY44" s="240"/>
      <c r="AZ44" s="239"/>
      <c r="BA44" s="240"/>
      <c r="BB44" s="239"/>
      <c r="BC44" s="240"/>
      <c r="BD44" s="239"/>
      <c r="BE44" s="240"/>
      <c r="BF44" s="239"/>
      <c r="BG44" s="240"/>
      <c r="BH44" s="239"/>
      <c r="BI44" s="240"/>
      <c r="BJ44" s="239"/>
      <c r="BK44" s="240"/>
      <c r="BL44" s="239"/>
      <c r="BM44" s="240"/>
      <c r="BN44" s="239"/>
      <c r="BO44" s="240"/>
      <c r="BP44" s="239"/>
      <c r="BQ44" s="240"/>
      <c r="BR44" s="239"/>
      <c r="BS44" s="240"/>
      <c r="BT44" s="241" t="s">
        <v>126</v>
      </c>
      <c r="BU44" s="242" t="s">
        <v>125</v>
      </c>
      <c r="BV44" s="243" t="s">
        <v>126</v>
      </c>
      <c r="BW44" s="242" t="s">
        <v>125</v>
      </c>
      <c r="BX44" s="243" t="s">
        <v>126</v>
      </c>
      <c r="BY44" s="242" t="s">
        <v>125</v>
      </c>
      <c r="BZ44" s="243" t="s">
        <v>126</v>
      </c>
      <c r="CA44" s="242" t="s">
        <v>125</v>
      </c>
      <c r="CB44" s="243" t="s">
        <v>126</v>
      </c>
      <c r="CC44" s="242" t="s">
        <v>125</v>
      </c>
      <c r="CD44" s="243" t="s">
        <v>126</v>
      </c>
      <c r="CE44" s="242" t="s">
        <v>125</v>
      </c>
      <c r="CF44" s="243" t="s">
        <v>126</v>
      </c>
      <c r="CG44" s="242" t="s">
        <v>125</v>
      </c>
      <c r="CH44" s="243" t="s">
        <v>126</v>
      </c>
      <c r="CI44" s="242" t="s">
        <v>125</v>
      </c>
      <c r="CJ44" s="243" t="s">
        <v>126</v>
      </c>
      <c r="CK44" s="242" t="s">
        <v>125</v>
      </c>
      <c r="CL44" s="243" t="s">
        <v>126</v>
      </c>
      <c r="CM44" s="242" t="s">
        <v>125</v>
      </c>
      <c r="CN44" s="243" t="s">
        <v>126</v>
      </c>
      <c r="CO44" s="242" t="s">
        <v>125</v>
      </c>
      <c r="CP44" s="243" t="s">
        <v>126</v>
      </c>
      <c r="CQ44" s="242" t="s">
        <v>125</v>
      </c>
      <c r="CR44" s="243" t="s">
        <v>126</v>
      </c>
      <c r="CS44" s="242" t="s">
        <v>125</v>
      </c>
      <c r="CT44" s="243" t="s">
        <v>126</v>
      </c>
      <c r="CU44" s="242" t="s">
        <v>125</v>
      </c>
      <c r="CV44" s="243" t="s">
        <v>126</v>
      </c>
      <c r="CW44" s="242" t="s">
        <v>125</v>
      </c>
      <c r="CX44" s="243" t="s">
        <v>126</v>
      </c>
      <c r="CY44" s="242" t="s">
        <v>125</v>
      </c>
      <c r="CZ44" s="243" t="s">
        <v>126</v>
      </c>
      <c r="DA44" s="242" t="s">
        <v>125</v>
      </c>
      <c r="DB44" s="243" t="s">
        <v>126</v>
      </c>
      <c r="DC44" s="242" t="s">
        <v>125</v>
      </c>
      <c r="DD44" s="243" t="s">
        <v>126</v>
      </c>
      <c r="DE44" s="242" t="s">
        <v>125</v>
      </c>
      <c r="DF44" s="243" t="s">
        <v>126</v>
      </c>
      <c r="DG44" s="242" t="s">
        <v>125</v>
      </c>
      <c r="DH44" s="243" t="s">
        <v>126</v>
      </c>
      <c r="DI44" s="242" t="s">
        <v>125</v>
      </c>
      <c r="DJ44" s="243" t="s">
        <v>126</v>
      </c>
      <c r="DK44" s="242" t="s">
        <v>125</v>
      </c>
      <c r="DL44" s="243" t="s">
        <v>126</v>
      </c>
      <c r="DM44" s="242" t="s">
        <v>125</v>
      </c>
      <c r="DN44" s="243" t="s">
        <v>126</v>
      </c>
      <c r="DO44" s="242" t="s">
        <v>125</v>
      </c>
      <c r="DP44" s="243" t="s">
        <v>126</v>
      </c>
      <c r="DQ44" s="242" t="s">
        <v>125</v>
      </c>
      <c r="DR44" s="243" t="s">
        <v>126</v>
      </c>
      <c r="DS44" s="242" t="s">
        <v>125</v>
      </c>
      <c r="DT44" s="243" t="s">
        <v>126</v>
      </c>
      <c r="DU44" s="242" t="s">
        <v>125</v>
      </c>
      <c r="DV44" s="243" t="s">
        <v>126</v>
      </c>
      <c r="DW44" s="242" t="s">
        <v>125</v>
      </c>
      <c r="DX44" s="243" t="s">
        <v>126</v>
      </c>
      <c r="DY44" s="242" t="s">
        <v>125</v>
      </c>
      <c r="DZ44" s="243" t="s">
        <v>126</v>
      </c>
      <c r="EA44" s="242" t="s">
        <v>125</v>
      </c>
      <c r="EB44" s="243" t="s">
        <v>126</v>
      </c>
      <c r="EC44" s="242" t="s">
        <v>125</v>
      </c>
      <c r="ED44" s="243" t="s">
        <v>126</v>
      </c>
      <c r="EE44" s="242" t="s">
        <v>125</v>
      </c>
      <c r="EF44" s="243" t="s">
        <v>126</v>
      </c>
      <c r="EG44" s="242" t="s">
        <v>125</v>
      </c>
      <c r="EH44" s="243" t="s">
        <v>126</v>
      </c>
      <c r="EI44" s="242" t="s">
        <v>125</v>
      </c>
      <c r="EJ44" s="243" t="s">
        <v>126</v>
      </c>
      <c r="EK44" s="242" t="s">
        <v>125</v>
      </c>
      <c r="EL44" s="243" t="s">
        <v>126</v>
      </c>
      <c r="EM44" s="242" t="s">
        <v>125</v>
      </c>
      <c r="EN44" s="243" t="s">
        <v>126</v>
      </c>
      <c r="EO44" s="242" t="s">
        <v>125</v>
      </c>
      <c r="EP44" s="243" t="s">
        <v>126</v>
      </c>
      <c r="EQ44" s="242" t="s">
        <v>125</v>
      </c>
      <c r="ER44" s="243" t="s">
        <v>126</v>
      </c>
      <c r="ES44" s="242" t="s">
        <v>125</v>
      </c>
      <c r="ET44" s="243" t="s">
        <v>126</v>
      </c>
      <c r="EU44" s="242" t="s">
        <v>125</v>
      </c>
      <c r="EV44" s="243" t="s">
        <v>126</v>
      </c>
      <c r="EW44" s="242" t="s">
        <v>125</v>
      </c>
      <c r="EX44" s="243" t="s">
        <v>126</v>
      </c>
      <c r="EY44" s="242" t="s">
        <v>125</v>
      </c>
      <c r="EZ44" s="243" t="s">
        <v>126</v>
      </c>
      <c r="FA44" s="242" t="s">
        <v>125</v>
      </c>
      <c r="FB44" s="243" t="s">
        <v>126</v>
      </c>
      <c r="FC44" s="242" t="s">
        <v>125</v>
      </c>
      <c r="FD44" s="243" t="s">
        <v>126</v>
      </c>
      <c r="FE44" s="242" t="s">
        <v>125</v>
      </c>
      <c r="FF44" s="243" t="s">
        <v>126</v>
      </c>
      <c r="FG44" s="242" t="s">
        <v>125</v>
      </c>
      <c r="FH44" s="243" t="s">
        <v>126</v>
      </c>
      <c r="FI44" s="242" t="s">
        <v>125</v>
      </c>
      <c r="FJ44" s="243" t="s">
        <v>126</v>
      </c>
      <c r="FK44" s="242" t="s">
        <v>125</v>
      </c>
      <c r="FL44" s="243" t="s">
        <v>126</v>
      </c>
      <c r="FM44" s="242" t="s">
        <v>125</v>
      </c>
      <c r="FN44" s="243" t="s">
        <v>126</v>
      </c>
      <c r="FO44" s="242" t="s">
        <v>125</v>
      </c>
      <c r="FP44" s="243" t="s">
        <v>126</v>
      </c>
      <c r="FQ44" s="242" t="s">
        <v>125</v>
      </c>
      <c r="FR44" s="243" t="s">
        <v>126</v>
      </c>
      <c r="FS44" s="242" t="s">
        <v>125</v>
      </c>
      <c r="FT44" s="243" t="s">
        <v>126</v>
      </c>
      <c r="FU44" s="242" t="s">
        <v>125</v>
      </c>
      <c r="FV44" s="243" t="s">
        <v>126</v>
      </c>
      <c r="FW44" s="242" t="s">
        <v>125</v>
      </c>
      <c r="FX44" s="243" t="s">
        <v>126</v>
      </c>
      <c r="FY44" s="242" t="s">
        <v>125</v>
      </c>
      <c r="FZ44" s="243" t="s">
        <v>126</v>
      </c>
      <c r="GA44" s="242" t="s">
        <v>125</v>
      </c>
      <c r="GB44" s="243" t="s">
        <v>126</v>
      </c>
      <c r="GC44" s="242" t="s">
        <v>125</v>
      </c>
      <c r="GD44" s="243" t="s">
        <v>126</v>
      </c>
      <c r="GE44" s="242" t="s">
        <v>125</v>
      </c>
      <c r="GF44" s="243" t="s">
        <v>126</v>
      </c>
      <c r="GG44" s="242" t="s">
        <v>125</v>
      </c>
      <c r="GH44" s="243" t="s">
        <v>126</v>
      </c>
      <c r="GI44" s="242" t="s">
        <v>125</v>
      </c>
      <c r="GJ44" s="243" t="s">
        <v>126</v>
      </c>
      <c r="GK44" s="242" t="s">
        <v>125</v>
      </c>
      <c r="GL44" s="243" t="s">
        <v>126</v>
      </c>
      <c r="GM44" s="242" t="s">
        <v>125</v>
      </c>
      <c r="GN44" s="243" t="s">
        <v>126</v>
      </c>
      <c r="GO44" s="242" t="s">
        <v>125</v>
      </c>
      <c r="GP44" s="243" t="s">
        <v>126</v>
      </c>
      <c r="GQ44" s="242" t="s">
        <v>125</v>
      </c>
      <c r="GR44" s="243" t="s">
        <v>126</v>
      </c>
      <c r="GS44" s="242" t="s">
        <v>125</v>
      </c>
      <c r="GT44" s="243" t="s">
        <v>126</v>
      </c>
      <c r="GU44" s="242" t="s">
        <v>125</v>
      </c>
      <c r="GV44" s="243" t="s">
        <v>126</v>
      </c>
      <c r="GW44" s="242" t="s">
        <v>125</v>
      </c>
      <c r="GX44" s="243" t="s">
        <v>126</v>
      </c>
      <c r="GY44" s="242" t="s">
        <v>125</v>
      </c>
      <c r="GZ44" s="243" t="s">
        <v>126</v>
      </c>
      <c r="HA44" s="242" t="s">
        <v>125</v>
      </c>
      <c r="HB44" s="243" t="s">
        <v>126</v>
      </c>
      <c r="HC44" s="242" t="s">
        <v>125</v>
      </c>
      <c r="HD44" s="243" t="s">
        <v>126</v>
      </c>
      <c r="HE44" s="242" t="s">
        <v>125</v>
      </c>
      <c r="HF44" s="243" t="s">
        <v>126</v>
      </c>
      <c r="HG44" s="242" t="s">
        <v>125</v>
      </c>
      <c r="HH44" s="243" t="s">
        <v>126</v>
      </c>
      <c r="HI44" s="242" t="s">
        <v>125</v>
      </c>
      <c r="HJ44" s="243" t="s">
        <v>126</v>
      </c>
      <c r="HK44" s="242" t="s">
        <v>125</v>
      </c>
      <c r="HL44" s="243" t="s">
        <v>126</v>
      </c>
      <c r="HM44" s="242" t="s">
        <v>125</v>
      </c>
      <c r="HN44" s="243" t="s">
        <v>126</v>
      </c>
      <c r="HO44" s="242" t="s">
        <v>125</v>
      </c>
      <c r="HP44" s="243" t="s">
        <v>126</v>
      </c>
      <c r="HQ44" s="242" t="s">
        <v>125</v>
      </c>
      <c r="HR44" s="243" t="s">
        <v>126</v>
      </c>
      <c r="HS44" s="242" t="s">
        <v>125</v>
      </c>
      <c r="HT44" s="243" t="s">
        <v>126</v>
      </c>
      <c r="HU44" s="242" t="s">
        <v>125</v>
      </c>
      <c r="HV44" s="243" t="s">
        <v>126</v>
      </c>
      <c r="HW44" s="242" t="s">
        <v>125</v>
      </c>
      <c r="HX44" s="243" t="s">
        <v>126</v>
      </c>
      <c r="HY44" s="242" t="s">
        <v>125</v>
      </c>
      <c r="HZ44" s="243" t="s">
        <v>126</v>
      </c>
      <c r="IA44" s="242" t="s">
        <v>125</v>
      </c>
      <c r="IB44" s="243" t="s">
        <v>126</v>
      </c>
      <c r="IC44" s="242" t="s">
        <v>125</v>
      </c>
      <c r="ID44" s="243" t="s">
        <v>126</v>
      </c>
      <c r="IE44" s="242" t="s">
        <v>125</v>
      </c>
      <c r="IF44" s="243" t="s">
        <v>126</v>
      </c>
      <c r="IG44" s="242" t="s">
        <v>125</v>
      </c>
      <c r="IH44" s="243" t="s">
        <v>126</v>
      </c>
      <c r="II44" s="242" t="s">
        <v>125</v>
      </c>
      <c r="IJ44" s="243" t="s">
        <v>126</v>
      </c>
      <c r="IK44" s="242" t="s">
        <v>125</v>
      </c>
      <c r="IL44" s="243" t="s">
        <v>126</v>
      </c>
      <c r="IM44" s="242" t="s">
        <v>125</v>
      </c>
      <c r="IN44" s="243" t="s">
        <v>126</v>
      </c>
      <c r="IO44" s="242" t="s">
        <v>125</v>
      </c>
      <c r="IP44" s="243" t="s">
        <v>126</v>
      </c>
      <c r="IQ44" s="242" t="s">
        <v>125</v>
      </c>
      <c r="IR44" s="243" t="s">
        <v>126</v>
      </c>
      <c r="IS44" s="242" t="s">
        <v>125</v>
      </c>
      <c r="IT44" s="243" t="s">
        <v>126</v>
      </c>
      <c r="IU44" s="242" t="s">
        <v>125</v>
      </c>
      <c r="IV44" s="243" t="s">
        <v>126</v>
      </c>
    </row>
    <row r="45" customFormat="false" ht="29.25" hidden="false" customHeight="true" outlineLevel="0" collapsed="false">
      <c r="A45" s="41" t="s">
        <v>128</v>
      </c>
      <c r="B45" s="27" t="s">
        <v>129</v>
      </c>
      <c r="C45" s="238" t="s">
        <v>224</v>
      </c>
      <c r="D45" s="238"/>
      <c r="E45" s="238"/>
      <c r="F45" s="239"/>
      <c r="G45" s="240"/>
      <c r="H45" s="239"/>
      <c r="I45" s="240"/>
      <c r="J45" s="239"/>
      <c r="K45" s="240"/>
      <c r="L45" s="239"/>
      <c r="M45" s="240"/>
      <c r="N45" s="239"/>
      <c r="O45" s="240"/>
      <c r="P45" s="239"/>
      <c r="Q45" s="240"/>
      <c r="R45" s="239"/>
      <c r="S45" s="240"/>
      <c r="T45" s="239"/>
      <c r="U45" s="240"/>
      <c r="V45" s="239"/>
      <c r="W45" s="240"/>
      <c r="X45" s="239"/>
      <c r="Y45" s="240"/>
      <c r="Z45" s="239"/>
      <c r="AA45" s="240"/>
      <c r="AB45" s="239"/>
      <c r="AC45" s="240"/>
      <c r="AD45" s="239"/>
      <c r="AE45" s="240"/>
      <c r="AF45" s="239"/>
      <c r="AG45" s="240"/>
      <c r="AH45" s="239"/>
      <c r="AI45" s="240"/>
      <c r="AJ45" s="239"/>
      <c r="AK45" s="240"/>
      <c r="AL45" s="239"/>
      <c r="AM45" s="240"/>
      <c r="AN45" s="239"/>
      <c r="AO45" s="240"/>
      <c r="AP45" s="239"/>
      <c r="AQ45" s="240"/>
      <c r="AR45" s="239"/>
      <c r="AS45" s="240"/>
      <c r="AT45" s="239"/>
      <c r="AU45" s="240"/>
      <c r="AV45" s="239"/>
      <c r="AW45" s="240"/>
      <c r="AX45" s="239"/>
      <c r="AY45" s="240"/>
      <c r="AZ45" s="239"/>
      <c r="BA45" s="240"/>
      <c r="BB45" s="239"/>
      <c r="BC45" s="240"/>
      <c r="BD45" s="239"/>
      <c r="BE45" s="240"/>
      <c r="BF45" s="239"/>
      <c r="BG45" s="240"/>
      <c r="BH45" s="239"/>
      <c r="BI45" s="240"/>
      <c r="BJ45" s="239"/>
      <c r="BK45" s="240"/>
      <c r="BL45" s="239"/>
      <c r="BM45" s="240"/>
      <c r="BN45" s="239"/>
      <c r="BO45" s="240"/>
      <c r="BP45" s="239"/>
      <c r="BQ45" s="240"/>
      <c r="BR45" s="239"/>
      <c r="BS45" s="240"/>
      <c r="BT45" s="244" t="s">
        <v>129</v>
      </c>
      <c r="BU45" s="245" t="s">
        <v>128</v>
      </c>
      <c r="BV45" s="246" t="s">
        <v>129</v>
      </c>
      <c r="BW45" s="245" t="s">
        <v>128</v>
      </c>
      <c r="BX45" s="246" t="s">
        <v>129</v>
      </c>
      <c r="BY45" s="245" t="s">
        <v>128</v>
      </c>
      <c r="BZ45" s="246" t="s">
        <v>129</v>
      </c>
      <c r="CA45" s="245" t="s">
        <v>128</v>
      </c>
      <c r="CB45" s="246" t="s">
        <v>129</v>
      </c>
      <c r="CC45" s="245" t="s">
        <v>128</v>
      </c>
      <c r="CD45" s="246" t="s">
        <v>129</v>
      </c>
      <c r="CE45" s="245" t="s">
        <v>128</v>
      </c>
      <c r="CF45" s="246" t="s">
        <v>129</v>
      </c>
      <c r="CG45" s="245" t="s">
        <v>128</v>
      </c>
      <c r="CH45" s="246" t="s">
        <v>129</v>
      </c>
      <c r="CI45" s="245" t="s">
        <v>128</v>
      </c>
      <c r="CJ45" s="246" t="s">
        <v>129</v>
      </c>
      <c r="CK45" s="245" t="s">
        <v>128</v>
      </c>
      <c r="CL45" s="246" t="s">
        <v>129</v>
      </c>
      <c r="CM45" s="245" t="s">
        <v>128</v>
      </c>
      <c r="CN45" s="246" t="s">
        <v>129</v>
      </c>
      <c r="CO45" s="245" t="s">
        <v>128</v>
      </c>
      <c r="CP45" s="246" t="s">
        <v>129</v>
      </c>
      <c r="CQ45" s="245" t="s">
        <v>128</v>
      </c>
      <c r="CR45" s="246" t="s">
        <v>129</v>
      </c>
      <c r="CS45" s="245" t="s">
        <v>128</v>
      </c>
      <c r="CT45" s="246" t="s">
        <v>129</v>
      </c>
      <c r="CU45" s="245" t="s">
        <v>128</v>
      </c>
      <c r="CV45" s="246" t="s">
        <v>129</v>
      </c>
      <c r="CW45" s="245" t="s">
        <v>128</v>
      </c>
      <c r="CX45" s="246" t="s">
        <v>129</v>
      </c>
      <c r="CY45" s="245" t="s">
        <v>128</v>
      </c>
      <c r="CZ45" s="246" t="s">
        <v>129</v>
      </c>
      <c r="DA45" s="245" t="s">
        <v>128</v>
      </c>
      <c r="DB45" s="246" t="s">
        <v>129</v>
      </c>
      <c r="DC45" s="245" t="s">
        <v>128</v>
      </c>
      <c r="DD45" s="246" t="s">
        <v>129</v>
      </c>
      <c r="DE45" s="245" t="s">
        <v>128</v>
      </c>
      <c r="DF45" s="246" t="s">
        <v>129</v>
      </c>
      <c r="DG45" s="245" t="s">
        <v>128</v>
      </c>
      <c r="DH45" s="246" t="s">
        <v>129</v>
      </c>
      <c r="DI45" s="245" t="s">
        <v>128</v>
      </c>
      <c r="DJ45" s="246" t="s">
        <v>129</v>
      </c>
      <c r="DK45" s="245" t="s">
        <v>128</v>
      </c>
      <c r="DL45" s="246" t="s">
        <v>129</v>
      </c>
      <c r="DM45" s="245" t="s">
        <v>128</v>
      </c>
      <c r="DN45" s="246" t="s">
        <v>129</v>
      </c>
      <c r="DO45" s="245" t="s">
        <v>128</v>
      </c>
      <c r="DP45" s="246" t="s">
        <v>129</v>
      </c>
      <c r="DQ45" s="245" t="s">
        <v>128</v>
      </c>
      <c r="DR45" s="246" t="s">
        <v>129</v>
      </c>
      <c r="DS45" s="245" t="s">
        <v>128</v>
      </c>
      <c r="DT45" s="246" t="s">
        <v>129</v>
      </c>
      <c r="DU45" s="245" t="s">
        <v>128</v>
      </c>
      <c r="DV45" s="246" t="s">
        <v>129</v>
      </c>
      <c r="DW45" s="245" t="s">
        <v>128</v>
      </c>
      <c r="DX45" s="246" t="s">
        <v>129</v>
      </c>
      <c r="DY45" s="245" t="s">
        <v>128</v>
      </c>
      <c r="DZ45" s="246" t="s">
        <v>129</v>
      </c>
      <c r="EA45" s="245" t="s">
        <v>128</v>
      </c>
      <c r="EB45" s="246" t="s">
        <v>129</v>
      </c>
      <c r="EC45" s="245" t="s">
        <v>128</v>
      </c>
      <c r="ED45" s="246" t="s">
        <v>129</v>
      </c>
      <c r="EE45" s="245" t="s">
        <v>128</v>
      </c>
      <c r="EF45" s="246" t="s">
        <v>129</v>
      </c>
      <c r="EG45" s="245" t="s">
        <v>128</v>
      </c>
      <c r="EH45" s="246" t="s">
        <v>129</v>
      </c>
      <c r="EI45" s="245" t="s">
        <v>128</v>
      </c>
      <c r="EJ45" s="246" t="s">
        <v>129</v>
      </c>
      <c r="EK45" s="245" t="s">
        <v>128</v>
      </c>
      <c r="EL45" s="246" t="s">
        <v>129</v>
      </c>
      <c r="EM45" s="245" t="s">
        <v>128</v>
      </c>
      <c r="EN45" s="246" t="s">
        <v>129</v>
      </c>
      <c r="EO45" s="245" t="s">
        <v>128</v>
      </c>
      <c r="EP45" s="246" t="s">
        <v>129</v>
      </c>
      <c r="EQ45" s="245" t="s">
        <v>128</v>
      </c>
      <c r="ER45" s="246" t="s">
        <v>129</v>
      </c>
      <c r="ES45" s="245" t="s">
        <v>128</v>
      </c>
      <c r="ET45" s="246" t="s">
        <v>129</v>
      </c>
      <c r="EU45" s="245" t="s">
        <v>128</v>
      </c>
      <c r="EV45" s="246" t="s">
        <v>129</v>
      </c>
      <c r="EW45" s="245" t="s">
        <v>128</v>
      </c>
      <c r="EX45" s="246" t="s">
        <v>129</v>
      </c>
      <c r="EY45" s="245" t="s">
        <v>128</v>
      </c>
      <c r="EZ45" s="246" t="s">
        <v>129</v>
      </c>
      <c r="FA45" s="245" t="s">
        <v>128</v>
      </c>
      <c r="FB45" s="246" t="s">
        <v>129</v>
      </c>
      <c r="FC45" s="245" t="s">
        <v>128</v>
      </c>
      <c r="FD45" s="246" t="s">
        <v>129</v>
      </c>
      <c r="FE45" s="245" t="s">
        <v>128</v>
      </c>
      <c r="FF45" s="246" t="s">
        <v>129</v>
      </c>
      <c r="FG45" s="245" t="s">
        <v>128</v>
      </c>
      <c r="FH45" s="246" t="s">
        <v>129</v>
      </c>
      <c r="FI45" s="245" t="s">
        <v>128</v>
      </c>
      <c r="FJ45" s="246" t="s">
        <v>129</v>
      </c>
      <c r="FK45" s="245" t="s">
        <v>128</v>
      </c>
      <c r="FL45" s="246" t="s">
        <v>129</v>
      </c>
      <c r="FM45" s="245" t="s">
        <v>128</v>
      </c>
      <c r="FN45" s="246" t="s">
        <v>129</v>
      </c>
      <c r="FO45" s="245" t="s">
        <v>128</v>
      </c>
      <c r="FP45" s="246" t="s">
        <v>129</v>
      </c>
      <c r="FQ45" s="245" t="s">
        <v>128</v>
      </c>
      <c r="FR45" s="246" t="s">
        <v>129</v>
      </c>
      <c r="FS45" s="245" t="s">
        <v>128</v>
      </c>
      <c r="FT45" s="246" t="s">
        <v>129</v>
      </c>
      <c r="FU45" s="245" t="s">
        <v>128</v>
      </c>
      <c r="FV45" s="246" t="s">
        <v>129</v>
      </c>
      <c r="FW45" s="245" t="s">
        <v>128</v>
      </c>
      <c r="FX45" s="246" t="s">
        <v>129</v>
      </c>
      <c r="FY45" s="245" t="s">
        <v>128</v>
      </c>
      <c r="FZ45" s="246" t="s">
        <v>129</v>
      </c>
      <c r="GA45" s="245" t="s">
        <v>128</v>
      </c>
      <c r="GB45" s="246" t="s">
        <v>129</v>
      </c>
      <c r="GC45" s="245" t="s">
        <v>128</v>
      </c>
      <c r="GD45" s="246" t="s">
        <v>129</v>
      </c>
      <c r="GE45" s="245" t="s">
        <v>128</v>
      </c>
      <c r="GF45" s="246" t="s">
        <v>129</v>
      </c>
      <c r="GG45" s="245" t="s">
        <v>128</v>
      </c>
      <c r="GH45" s="246" t="s">
        <v>129</v>
      </c>
      <c r="GI45" s="245" t="s">
        <v>128</v>
      </c>
      <c r="GJ45" s="246" t="s">
        <v>129</v>
      </c>
      <c r="GK45" s="245" t="s">
        <v>128</v>
      </c>
      <c r="GL45" s="246" t="s">
        <v>129</v>
      </c>
      <c r="GM45" s="245" t="s">
        <v>128</v>
      </c>
      <c r="GN45" s="246" t="s">
        <v>129</v>
      </c>
      <c r="GO45" s="245" t="s">
        <v>128</v>
      </c>
      <c r="GP45" s="246" t="s">
        <v>129</v>
      </c>
      <c r="GQ45" s="245" t="s">
        <v>128</v>
      </c>
      <c r="GR45" s="246" t="s">
        <v>129</v>
      </c>
      <c r="GS45" s="245" t="s">
        <v>128</v>
      </c>
      <c r="GT45" s="246" t="s">
        <v>129</v>
      </c>
      <c r="GU45" s="245" t="s">
        <v>128</v>
      </c>
      <c r="GV45" s="246" t="s">
        <v>129</v>
      </c>
      <c r="GW45" s="245" t="s">
        <v>128</v>
      </c>
      <c r="GX45" s="246" t="s">
        <v>129</v>
      </c>
      <c r="GY45" s="245" t="s">
        <v>128</v>
      </c>
      <c r="GZ45" s="246" t="s">
        <v>129</v>
      </c>
      <c r="HA45" s="245" t="s">
        <v>128</v>
      </c>
      <c r="HB45" s="246" t="s">
        <v>129</v>
      </c>
      <c r="HC45" s="245" t="s">
        <v>128</v>
      </c>
      <c r="HD45" s="246" t="s">
        <v>129</v>
      </c>
      <c r="HE45" s="245" t="s">
        <v>128</v>
      </c>
      <c r="HF45" s="246" t="s">
        <v>129</v>
      </c>
      <c r="HG45" s="245" t="s">
        <v>128</v>
      </c>
      <c r="HH45" s="246" t="s">
        <v>129</v>
      </c>
      <c r="HI45" s="245" t="s">
        <v>128</v>
      </c>
      <c r="HJ45" s="246" t="s">
        <v>129</v>
      </c>
      <c r="HK45" s="245" t="s">
        <v>128</v>
      </c>
      <c r="HL45" s="246" t="s">
        <v>129</v>
      </c>
      <c r="HM45" s="245" t="s">
        <v>128</v>
      </c>
      <c r="HN45" s="246" t="s">
        <v>129</v>
      </c>
      <c r="HO45" s="245" t="s">
        <v>128</v>
      </c>
      <c r="HP45" s="246" t="s">
        <v>129</v>
      </c>
      <c r="HQ45" s="245" t="s">
        <v>128</v>
      </c>
      <c r="HR45" s="246" t="s">
        <v>129</v>
      </c>
      <c r="HS45" s="245" t="s">
        <v>128</v>
      </c>
      <c r="HT45" s="246" t="s">
        <v>129</v>
      </c>
      <c r="HU45" s="245" t="s">
        <v>128</v>
      </c>
      <c r="HV45" s="246" t="s">
        <v>129</v>
      </c>
      <c r="HW45" s="245" t="s">
        <v>128</v>
      </c>
      <c r="HX45" s="246" t="s">
        <v>129</v>
      </c>
      <c r="HY45" s="245" t="s">
        <v>128</v>
      </c>
      <c r="HZ45" s="246" t="s">
        <v>129</v>
      </c>
      <c r="IA45" s="245" t="s">
        <v>128</v>
      </c>
      <c r="IB45" s="246" t="s">
        <v>129</v>
      </c>
      <c r="IC45" s="245" t="s">
        <v>128</v>
      </c>
      <c r="ID45" s="246" t="s">
        <v>129</v>
      </c>
      <c r="IE45" s="245" t="s">
        <v>128</v>
      </c>
      <c r="IF45" s="246" t="s">
        <v>129</v>
      </c>
      <c r="IG45" s="245" t="s">
        <v>128</v>
      </c>
      <c r="IH45" s="246" t="s">
        <v>129</v>
      </c>
      <c r="II45" s="245" t="s">
        <v>128</v>
      </c>
      <c r="IJ45" s="246" t="s">
        <v>129</v>
      </c>
      <c r="IK45" s="245" t="s">
        <v>128</v>
      </c>
      <c r="IL45" s="246" t="s">
        <v>129</v>
      </c>
      <c r="IM45" s="245" t="s">
        <v>128</v>
      </c>
      <c r="IN45" s="246" t="s">
        <v>129</v>
      </c>
      <c r="IO45" s="245" t="s">
        <v>128</v>
      </c>
      <c r="IP45" s="246" t="s">
        <v>129</v>
      </c>
      <c r="IQ45" s="245" t="s">
        <v>128</v>
      </c>
      <c r="IR45" s="246" t="s">
        <v>129</v>
      </c>
      <c r="IS45" s="245" t="s">
        <v>128</v>
      </c>
      <c r="IT45" s="246" t="s">
        <v>129</v>
      </c>
      <c r="IU45" s="245" t="s">
        <v>128</v>
      </c>
      <c r="IV45" s="246" t="s">
        <v>129</v>
      </c>
    </row>
    <row r="46" customFormat="false" ht="30.75" hidden="false" customHeight="true" outlineLevel="0" collapsed="false">
      <c r="A46" s="41" t="s">
        <v>130</v>
      </c>
      <c r="B46" s="27" t="s">
        <v>131</v>
      </c>
      <c r="C46" s="238" t="s">
        <v>224</v>
      </c>
      <c r="D46" s="238"/>
      <c r="E46" s="238"/>
      <c r="F46" s="247"/>
      <c r="G46" s="248"/>
      <c r="H46" s="247"/>
      <c r="I46" s="248"/>
      <c r="J46" s="247"/>
      <c r="K46" s="248"/>
      <c r="L46" s="247"/>
      <c r="M46" s="248"/>
      <c r="N46" s="247"/>
      <c r="O46" s="248"/>
      <c r="P46" s="247"/>
      <c r="Q46" s="248"/>
      <c r="R46" s="247"/>
      <c r="S46" s="248"/>
      <c r="T46" s="247"/>
      <c r="U46" s="248"/>
      <c r="V46" s="247"/>
      <c r="W46" s="248"/>
      <c r="X46" s="247"/>
      <c r="Y46" s="248"/>
      <c r="Z46" s="247"/>
      <c r="AA46" s="248"/>
      <c r="AB46" s="247"/>
      <c r="AC46" s="248"/>
      <c r="AD46" s="247"/>
      <c r="AE46" s="248"/>
      <c r="AF46" s="247"/>
      <c r="AG46" s="248"/>
      <c r="AH46" s="247"/>
      <c r="AI46" s="248"/>
      <c r="AJ46" s="247"/>
      <c r="AK46" s="248"/>
      <c r="AL46" s="247"/>
      <c r="AM46" s="248"/>
      <c r="AN46" s="247"/>
      <c r="AO46" s="248"/>
      <c r="AP46" s="247"/>
      <c r="AQ46" s="248"/>
      <c r="AR46" s="247"/>
      <c r="AS46" s="248"/>
      <c r="AT46" s="247"/>
      <c r="AU46" s="248"/>
      <c r="AV46" s="247"/>
      <c r="AW46" s="248"/>
      <c r="AX46" s="247"/>
      <c r="AY46" s="248"/>
      <c r="AZ46" s="247"/>
      <c r="BA46" s="248"/>
      <c r="BB46" s="247"/>
      <c r="BC46" s="248"/>
      <c r="BD46" s="247"/>
      <c r="BE46" s="248"/>
      <c r="BF46" s="247"/>
      <c r="BG46" s="248"/>
      <c r="BH46" s="247"/>
      <c r="BI46" s="248"/>
      <c r="BJ46" s="247"/>
      <c r="BK46" s="248"/>
      <c r="BL46" s="247"/>
      <c r="BM46" s="248"/>
      <c r="BN46" s="247"/>
      <c r="BO46" s="248"/>
      <c r="BP46" s="247"/>
      <c r="BQ46" s="248"/>
      <c r="BR46" s="247"/>
      <c r="BS46" s="248"/>
      <c r="BT46" s="249" t="s">
        <v>131</v>
      </c>
      <c r="BU46" s="250" t="s">
        <v>130</v>
      </c>
      <c r="BV46" s="251" t="s">
        <v>131</v>
      </c>
      <c r="BW46" s="250" t="s">
        <v>130</v>
      </c>
      <c r="BX46" s="251" t="s">
        <v>131</v>
      </c>
      <c r="BY46" s="250" t="s">
        <v>130</v>
      </c>
      <c r="BZ46" s="251" t="s">
        <v>131</v>
      </c>
      <c r="CA46" s="250" t="s">
        <v>130</v>
      </c>
      <c r="CB46" s="251" t="s">
        <v>131</v>
      </c>
      <c r="CC46" s="250" t="s">
        <v>130</v>
      </c>
      <c r="CD46" s="251" t="s">
        <v>131</v>
      </c>
      <c r="CE46" s="250" t="s">
        <v>130</v>
      </c>
      <c r="CF46" s="251" t="s">
        <v>131</v>
      </c>
      <c r="CG46" s="250" t="s">
        <v>130</v>
      </c>
      <c r="CH46" s="251" t="s">
        <v>131</v>
      </c>
      <c r="CI46" s="250" t="s">
        <v>130</v>
      </c>
      <c r="CJ46" s="251" t="s">
        <v>131</v>
      </c>
      <c r="CK46" s="250" t="s">
        <v>130</v>
      </c>
      <c r="CL46" s="251" t="s">
        <v>131</v>
      </c>
      <c r="CM46" s="250" t="s">
        <v>130</v>
      </c>
      <c r="CN46" s="251" t="s">
        <v>131</v>
      </c>
      <c r="CO46" s="250" t="s">
        <v>130</v>
      </c>
      <c r="CP46" s="251" t="s">
        <v>131</v>
      </c>
      <c r="CQ46" s="250" t="s">
        <v>130</v>
      </c>
      <c r="CR46" s="251" t="s">
        <v>131</v>
      </c>
      <c r="CS46" s="250" t="s">
        <v>130</v>
      </c>
      <c r="CT46" s="251" t="s">
        <v>131</v>
      </c>
      <c r="CU46" s="250" t="s">
        <v>130</v>
      </c>
      <c r="CV46" s="251" t="s">
        <v>131</v>
      </c>
      <c r="CW46" s="250" t="s">
        <v>130</v>
      </c>
      <c r="CX46" s="251" t="s">
        <v>131</v>
      </c>
      <c r="CY46" s="250" t="s">
        <v>130</v>
      </c>
      <c r="CZ46" s="251" t="s">
        <v>131</v>
      </c>
      <c r="DA46" s="250" t="s">
        <v>130</v>
      </c>
      <c r="DB46" s="251" t="s">
        <v>131</v>
      </c>
      <c r="DC46" s="250" t="s">
        <v>130</v>
      </c>
      <c r="DD46" s="251" t="s">
        <v>131</v>
      </c>
      <c r="DE46" s="250" t="s">
        <v>130</v>
      </c>
      <c r="DF46" s="251" t="s">
        <v>131</v>
      </c>
      <c r="DG46" s="250" t="s">
        <v>130</v>
      </c>
      <c r="DH46" s="251" t="s">
        <v>131</v>
      </c>
      <c r="DI46" s="250" t="s">
        <v>130</v>
      </c>
      <c r="DJ46" s="251" t="s">
        <v>131</v>
      </c>
      <c r="DK46" s="250" t="s">
        <v>130</v>
      </c>
      <c r="DL46" s="251" t="s">
        <v>131</v>
      </c>
      <c r="DM46" s="250" t="s">
        <v>130</v>
      </c>
      <c r="DN46" s="251" t="s">
        <v>131</v>
      </c>
      <c r="DO46" s="250" t="s">
        <v>130</v>
      </c>
      <c r="DP46" s="251" t="s">
        <v>131</v>
      </c>
      <c r="DQ46" s="250" t="s">
        <v>130</v>
      </c>
      <c r="DR46" s="251" t="s">
        <v>131</v>
      </c>
      <c r="DS46" s="250" t="s">
        <v>130</v>
      </c>
      <c r="DT46" s="251" t="s">
        <v>131</v>
      </c>
      <c r="DU46" s="250" t="s">
        <v>130</v>
      </c>
      <c r="DV46" s="251" t="s">
        <v>131</v>
      </c>
      <c r="DW46" s="250" t="s">
        <v>130</v>
      </c>
      <c r="DX46" s="251" t="s">
        <v>131</v>
      </c>
      <c r="DY46" s="250" t="s">
        <v>130</v>
      </c>
      <c r="DZ46" s="251" t="s">
        <v>131</v>
      </c>
      <c r="EA46" s="250" t="s">
        <v>130</v>
      </c>
      <c r="EB46" s="251" t="s">
        <v>131</v>
      </c>
      <c r="EC46" s="250" t="s">
        <v>130</v>
      </c>
      <c r="ED46" s="251" t="s">
        <v>131</v>
      </c>
      <c r="EE46" s="250" t="s">
        <v>130</v>
      </c>
      <c r="EF46" s="251" t="s">
        <v>131</v>
      </c>
      <c r="EG46" s="250" t="s">
        <v>130</v>
      </c>
      <c r="EH46" s="251" t="s">
        <v>131</v>
      </c>
      <c r="EI46" s="250" t="s">
        <v>130</v>
      </c>
      <c r="EJ46" s="251" t="s">
        <v>131</v>
      </c>
      <c r="EK46" s="250" t="s">
        <v>130</v>
      </c>
      <c r="EL46" s="251" t="s">
        <v>131</v>
      </c>
      <c r="EM46" s="250" t="s">
        <v>130</v>
      </c>
      <c r="EN46" s="251" t="s">
        <v>131</v>
      </c>
      <c r="EO46" s="250" t="s">
        <v>130</v>
      </c>
      <c r="EP46" s="251" t="s">
        <v>131</v>
      </c>
      <c r="EQ46" s="250" t="s">
        <v>130</v>
      </c>
      <c r="ER46" s="251" t="s">
        <v>131</v>
      </c>
      <c r="ES46" s="250" t="s">
        <v>130</v>
      </c>
      <c r="ET46" s="251" t="s">
        <v>131</v>
      </c>
      <c r="EU46" s="250" t="s">
        <v>130</v>
      </c>
      <c r="EV46" s="251" t="s">
        <v>131</v>
      </c>
      <c r="EW46" s="250" t="s">
        <v>130</v>
      </c>
      <c r="EX46" s="251" t="s">
        <v>131</v>
      </c>
      <c r="EY46" s="250" t="s">
        <v>130</v>
      </c>
      <c r="EZ46" s="251" t="s">
        <v>131</v>
      </c>
      <c r="FA46" s="250" t="s">
        <v>130</v>
      </c>
      <c r="FB46" s="251" t="s">
        <v>131</v>
      </c>
      <c r="FC46" s="250" t="s">
        <v>130</v>
      </c>
      <c r="FD46" s="251" t="s">
        <v>131</v>
      </c>
      <c r="FE46" s="250" t="s">
        <v>130</v>
      </c>
      <c r="FF46" s="251" t="s">
        <v>131</v>
      </c>
      <c r="FG46" s="250" t="s">
        <v>130</v>
      </c>
      <c r="FH46" s="251" t="s">
        <v>131</v>
      </c>
      <c r="FI46" s="250" t="s">
        <v>130</v>
      </c>
      <c r="FJ46" s="251" t="s">
        <v>131</v>
      </c>
      <c r="FK46" s="250" t="s">
        <v>130</v>
      </c>
      <c r="FL46" s="251" t="s">
        <v>131</v>
      </c>
      <c r="FM46" s="250" t="s">
        <v>130</v>
      </c>
      <c r="FN46" s="251" t="s">
        <v>131</v>
      </c>
      <c r="FO46" s="250" t="s">
        <v>130</v>
      </c>
      <c r="FP46" s="251" t="s">
        <v>131</v>
      </c>
      <c r="FQ46" s="250" t="s">
        <v>130</v>
      </c>
      <c r="FR46" s="251" t="s">
        <v>131</v>
      </c>
      <c r="FS46" s="250" t="s">
        <v>130</v>
      </c>
      <c r="FT46" s="251" t="s">
        <v>131</v>
      </c>
      <c r="FU46" s="250" t="s">
        <v>130</v>
      </c>
      <c r="FV46" s="251" t="s">
        <v>131</v>
      </c>
      <c r="FW46" s="250" t="s">
        <v>130</v>
      </c>
      <c r="FX46" s="251" t="s">
        <v>131</v>
      </c>
      <c r="FY46" s="250" t="s">
        <v>130</v>
      </c>
      <c r="FZ46" s="251" t="s">
        <v>131</v>
      </c>
      <c r="GA46" s="250" t="s">
        <v>130</v>
      </c>
      <c r="GB46" s="251" t="s">
        <v>131</v>
      </c>
      <c r="GC46" s="250" t="s">
        <v>130</v>
      </c>
      <c r="GD46" s="251" t="s">
        <v>131</v>
      </c>
      <c r="GE46" s="250" t="s">
        <v>130</v>
      </c>
      <c r="GF46" s="251" t="s">
        <v>131</v>
      </c>
      <c r="GG46" s="250" t="s">
        <v>130</v>
      </c>
      <c r="GH46" s="251" t="s">
        <v>131</v>
      </c>
      <c r="GI46" s="250" t="s">
        <v>130</v>
      </c>
      <c r="GJ46" s="251" t="s">
        <v>131</v>
      </c>
      <c r="GK46" s="250" t="s">
        <v>130</v>
      </c>
      <c r="GL46" s="251" t="s">
        <v>131</v>
      </c>
      <c r="GM46" s="250" t="s">
        <v>130</v>
      </c>
      <c r="GN46" s="251" t="s">
        <v>131</v>
      </c>
      <c r="GO46" s="250" t="s">
        <v>130</v>
      </c>
      <c r="GP46" s="251" t="s">
        <v>131</v>
      </c>
      <c r="GQ46" s="250" t="s">
        <v>130</v>
      </c>
      <c r="GR46" s="251" t="s">
        <v>131</v>
      </c>
      <c r="GS46" s="250" t="s">
        <v>130</v>
      </c>
      <c r="GT46" s="251" t="s">
        <v>131</v>
      </c>
      <c r="GU46" s="250" t="s">
        <v>130</v>
      </c>
      <c r="GV46" s="251" t="s">
        <v>131</v>
      </c>
      <c r="GW46" s="250" t="s">
        <v>130</v>
      </c>
      <c r="GX46" s="251" t="s">
        <v>131</v>
      </c>
      <c r="GY46" s="250" t="s">
        <v>130</v>
      </c>
      <c r="GZ46" s="251" t="s">
        <v>131</v>
      </c>
      <c r="HA46" s="250" t="s">
        <v>130</v>
      </c>
      <c r="HB46" s="251" t="s">
        <v>131</v>
      </c>
      <c r="HC46" s="250" t="s">
        <v>130</v>
      </c>
      <c r="HD46" s="251" t="s">
        <v>131</v>
      </c>
      <c r="HE46" s="250" t="s">
        <v>130</v>
      </c>
      <c r="HF46" s="251" t="s">
        <v>131</v>
      </c>
      <c r="HG46" s="250" t="s">
        <v>130</v>
      </c>
      <c r="HH46" s="251" t="s">
        <v>131</v>
      </c>
      <c r="HI46" s="250" t="s">
        <v>130</v>
      </c>
      <c r="HJ46" s="251" t="s">
        <v>131</v>
      </c>
      <c r="HK46" s="250" t="s">
        <v>130</v>
      </c>
      <c r="HL46" s="251" t="s">
        <v>131</v>
      </c>
      <c r="HM46" s="250" t="s">
        <v>130</v>
      </c>
      <c r="HN46" s="251" t="s">
        <v>131</v>
      </c>
      <c r="HO46" s="250" t="s">
        <v>130</v>
      </c>
      <c r="HP46" s="251" t="s">
        <v>131</v>
      </c>
      <c r="HQ46" s="250" t="s">
        <v>130</v>
      </c>
      <c r="HR46" s="251" t="s">
        <v>131</v>
      </c>
      <c r="HS46" s="250" t="s">
        <v>130</v>
      </c>
      <c r="HT46" s="251" t="s">
        <v>131</v>
      </c>
      <c r="HU46" s="250" t="s">
        <v>130</v>
      </c>
      <c r="HV46" s="251" t="s">
        <v>131</v>
      </c>
      <c r="HW46" s="250" t="s">
        <v>130</v>
      </c>
      <c r="HX46" s="251" t="s">
        <v>131</v>
      </c>
      <c r="HY46" s="250" t="s">
        <v>130</v>
      </c>
      <c r="HZ46" s="251" t="s">
        <v>131</v>
      </c>
      <c r="IA46" s="250" t="s">
        <v>130</v>
      </c>
      <c r="IB46" s="251" t="s">
        <v>131</v>
      </c>
      <c r="IC46" s="250" t="s">
        <v>130</v>
      </c>
      <c r="ID46" s="251" t="s">
        <v>131</v>
      </c>
      <c r="IE46" s="250" t="s">
        <v>130</v>
      </c>
      <c r="IF46" s="251" t="s">
        <v>131</v>
      </c>
      <c r="IG46" s="250" t="s">
        <v>130</v>
      </c>
      <c r="IH46" s="251" t="s">
        <v>131</v>
      </c>
      <c r="II46" s="250" t="s">
        <v>130</v>
      </c>
      <c r="IJ46" s="251" t="s">
        <v>131</v>
      </c>
      <c r="IK46" s="250" t="s">
        <v>130</v>
      </c>
      <c r="IL46" s="251" t="s">
        <v>131</v>
      </c>
      <c r="IM46" s="250" t="s">
        <v>130</v>
      </c>
      <c r="IN46" s="251" t="s">
        <v>131</v>
      </c>
      <c r="IO46" s="250" t="s">
        <v>130</v>
      </c>
      <c r="IP46" s="251" t="s">
        <v>131</v>
      </c>
      <c r="IQ46" s="250" t="s">
        <v>130</v>
      </c>
      <c r="IR46" s="251" t="s">
        <v>131</v>
      </c>
      <c r="IS46" s="250" t="s">
        <v>130</v>
      </c>
      <c r="IT46" s="251" t="s">
        <v>131</v>
      </c>
      <c r="IU46" s="250" t="s">
        <v>130</v>
      </c>
      <c r="IV46" s="251" t="s">
        <v>131</v>
      </c>
    </row>
    <row r="47" customFormat="false" ht="26.25" hidden="false" customHeight="true" outlineLevel="0" collapsed="false">
      <c r="A47" s="41" t="s">
        <v>132</v>
      </c>
      <c r="B47" s="27" t="s">
        <v>133</v>
      </c>
      <c r="C47" s="238" t="s">
        <v>224</v>
      </c>
      <c r="D47" s="238"/>
      <c r="E47" s="238"/>
      <c r="F47" s="239"/>
      <c r="G47" s="240"/>
      <c r="H47" s="239"/>
      <c r="I47" s="240"/>
      <c r="J47" s="239"/>
      <c r="K47" s="240"/>
      <c r="L47" s="239"/>
      <c r="M47" s="240"/>
      <c r="N47" s="239"/>
      <c r="O47" s="240"/>
      <c r="P47" s="239"/>
      <c r="Q47" s="240"/>
      <c r="R47" s="239"/>
      <c r="S47" s="240"/>
      <c r="T47" s="239"/>
      <c r="U47" s="240"/>
      <c r="V47" s="239"/>
      <c r="W47" s="240"/>
      <c r="X47" s="239"/>
      <c r="Y47" s="240"/>
      <c r="Z47" s="239"/>
      <c r="AA47" s="240"/>
      <c r="AB47" s="239"/>
      <c r="AC47" s="240"/>
      <c r="AD47" s="239"/>
      <c r="AE47" s="240"/>
      <c r="AF47" s="239"/>
      <c r="AG47" s="240"/>
      <c r="AH47" s="239"/>
      <c r="AI47" s="240"/>
      <c r="AJ47" s="239"/>
      <c r="AK47" s="240"/>
      <c r="AL47" s="239"/>
      <c r="AM47" s="240"/>
      <c r="AN47" s="239"/>
      <c r="AO47" s="240"/>
      <c r="AP47" s="239"/>
      <c r="AQ47" s="240"/>
      <c r="AR47" s="239"/>
      <c r="AS47" s="240"/>
      <c r="AT47" s="239"/>
      <c r="AU47" s="240"/>
      <c r="AV47" s="239"/>
      <c r="AW47" s="240"/>
      <c r="AX47" s="239"/>
      <c r="AY47" s="240"/>
      <c r="AZ47" s="239"/>
      <c r="BA47" s="240"/>
      <c r="BB47" s="239"/>
      <c r="BC47" s="240"/>
      <c r="BD47" s="239"/>
      <c r="BE47" s="240"/>
      <c r="BF47" s="239"/>
      <c r="BG47" s="240"/>
      <c r="BH47" s="239"/>
      <c r="BI47" s="240"/>
      <c r="BJ47" s="239"/>
      <c r="BK47" s="240"/>
      <c r="BL47" s="239"/>
      <c r="BM47" s="240"/>
      <c r="BN47" s="239"/>
      <c r="BO47" s="240"/>
      <c r="BP47" s="239"/>
      <c r="BQ47" s="240"/>
      <c r="BR47" s="239"/>
      <c r="BS47" s="240"/>
      <c r="BT47" s="241" t="s">
        <v>133</v>
      </c>
      <c r="BU47" s="242" t="s">
        <v>132</v>
      </c>
      <c r="BV47" s="243" t="s">
        <v>133</v>
      </c>
      <c r="BW47" s="242" t="s">
        <v>132</v>
      </c>
      <c r="BX47" s="243" t="s">
        <v>133</v>
      </c>
      <c r="BY47" s="242" t="s">
        <v>132</v>
      </c>
      <c r="BZ47" s="243" t="s">
        <v>133</v>
      </c>
      <c r="CA47" s="242" t="s">
        <v>132</v>
      </c>
      <c r="CB47" s="243" t="s">
        <v>133</v>
      </c>
      <c r="CC47" s="242" t="s">
        <v>132</v>
      </c>
      <c r="CD47" s="243" t="s">
        <v>133</v>
      </c>
      <c r="CE47" s="242" t="s">
        <v>132</v>
      </c>
      <c r="CF47" s="243" t="s">
        <v>133</v>
      </c>
      <c r="CG47" s="242" t="s">
        <v>132</v>
      </c>
      <c r="CH47" s="243" t="s">
        <v>133</v>
      </c>
      <c r="CI47" s="242" t="s">
        <v>132</v>
      </c>
      <c r="CJ47" s="243" t="s">
        <v>133</v>
      </c>
      <c r="CK47" s="242" t="s">
        <v>132</v>
      </c>
      <c r="CL47" s="243" t="s">
        <v>133</v>
      </c>
      <c r="CM47" s="242" t="s">
        <v>132</v>
      </c>
      <c r="CN47" s="243" t="s">
        <v>133</v>
      </c>
      <c r="CO47" s="242" t="s">
        <v>132</v>
      </c>
      <c r="CP47" s="243" t="s">
        <v>133</v>
      </c>
      <c r="CQ47" s="242" t="s">
        <v>132</v>
      </c>
      <c r="CR47" s="243" t="s">
        <v>133</v>
      </c>
      <c r="CS47" s="242" t="s">
        <v>132</v>
      </c>
      <c r="CT47" s="243" t="s">
        <v>133</v>
      </c>
      <c r="CU47" s="242" t="s">
        <v>132</v>
      </c>
      <c r="CV47" s="243" t="s">
        <v>133</v>
      </c>
      <c r="CW47" s="242" t="s">
        <v>132</v>
      </c>
      <c r="CX47" s="243" t="s">
        <v>133</v>
      </c>
      <c r="CY47" s="242" t="s">
        <v>132</v>
      </c>
      <c r="CZ47" s="243" t="s">
        <v>133</v>
      </c>
      <c r="DA47" s="242" t="s">
        <v>132</v>
      </c>
      <c r="DB47" s="243" t="s">
        <v>133</v>
      </c>
      <c r="DC47" s="242" t="s">
        <v>132</v>
      </c>
      <c r="DD47" s="243" t="s">
        <v>133</v>
      </c>
      <c r="DE47" s="242" t="s">
        <v>132</v>
      </c>
      <c r="DF47" s="243" t="s">
        <v>133</v>
      </c>
      <c r="DG47" s="242" t="s">
        <v>132</v>
      </c>
      <c r="DH47" s="243" t="s">
        <v>133</v>
      </c>
      <c r="DI47" s="242" t="s">
        <v>132</v>
      </c>
      <c r="DJ47" s="243" t="s">
        <v>133</v>
      </c>
      <c r="DK47" s="242" t="s">
        <v>132</v>
      </c>
      <c r="DL47" s="243" t="s">
        <v>133</v>
      </c>
      <c r="DM47" s="242" t="s">
        <v>132</v>
      </c>
      <c r="DN47" s="243" t="s">
        <v>133</v>
      </c>
      <c r="DO47" s="242" t="s">
        <v>132</v>
      </c>
      <c r="DP47" s="243" t="s">
        <v>133</v>
      </c>
      <c r="DQ47" s="242" t="s">
        <v>132</v>
      </c>
      <c r="DR47" s="243" t="s">
        <v>133</v>
      </c>
      <c r="DS47" s="242" t="s">
        <v>132</v>
      </c>
      <c r="DT47" s="243" t="s">
        <v>133</v>
      </c>
      <c r="DU47" s="242" t="s">
        <v>132</v>
      </c>
      <c r="DV47" s="243" t="s">
        <v>133</v>
      </c>
      <c r="DW47" s="242" t="s">
        <v>132</v>
      </c>
      <c r="DX47" s="243" t="s">
        <v>133</v>
      </c>
      <c r="DY47" s="242" t="s">
        <v>132</v>
      </c>
      <c r="DZ47" s="243" t="s">
        <v>133</v>
      </c>
      <c r="EA47" s="242" t="s">
        <v>132</v>
      </c>
      <c r="EB47" s="243" t="s">
        <v>133</v>
      </c>
      <c r="EC47" s="242" t="s">
        <v>132</v>
      </c>
      <c r="ED47" s="243" t="s">
        <v>133</v>
      </c>
      <c r="EE47" s="242" t="s">
        <v>132</v>
      </c>
      <c r="EF47" s="243" t="s">
        <v>133</v>
      </c>
      <c r="EG47" s="242" t="s">
        <v>132</v>
      </c>
      <c r="EH47" s="243" t="s">
        <v>133</v>
      </c>
      <c r="EI47" s="242" t="s">
        <v>132</v>
      </c>
      <c r="EJ47" s="243" t="s">
        <v>133</v>
      </c>
      <c r="EK47" s="242" t="s">
        <v>132</v>
      </c>
      <c r="EL47" s="243" t="s">
        <v>133</v>
      </c>
      <c r="EM47" s="242" t="s">
        <v>132</v>
      </c>
      <c r="EN47" s="243" t="s">
        <v>133</v>
      </c>
      <c r="EO47" s="242" t="s">
        <v>132</v>
      </c>
      <c r="EP47" s="243" t="s">
        <v>133</v>
      </c>
      <c r="EQ47" s="242" t="s">
        <v>132</v>
      </c>
      <c r="ER47" s="243" t="s">
        <v>133</v>
      </c>
      <c r="ES47" s="242" t="s">
        <v>132</v>
      </c>
      <c r="ET47" s="243" t="s">
        <v>133</v>
      </c>
      <c r="EU47" s="242" t="s">
        <v>132</v>
      </c>
      <c r="EV47" s="243" t="s">
        <v>133</v>
      </c>
      <c r="EW47" s="242" t="s">
        <v>132</v>
      </c>
      <c r="EX47" s="243" t="s">
        <v>133</v>
      </c>
      <c r="EY47" s="242" t="s">
        <v>132</v>
      </c>
      <c r="EZ47" s="243" t="s">
        <v>133</v>
      </c>
      <c r="FA47" s="242" t="s">
        <v>132</v>
      </c>
      <c r="FB47" s="243" t="s">
        <v>133</v>
      </c>
      <c r="FC47" s="242" t="s">
        <v>132</v>
      </c>
      <c r="FD47" s="243" t="s">
        <v>133</v>
      </c>
      <c r="FE47" s="242" t="s">
        <v>132</v>
      </c>
      <c r="FF47" s="243" t="s">
        <v>133</v>
      </c>
      <c r="FG47" s="242" t="s">
        <v>132</v>
      </c>
      <c r="FH47" s="243" t="s">
        <v>133</v>
      </c>
      <c r="FI47" s="242" t="s">
        <v>132</v>
      </c>
      <c r="FJ47" s="243" t="s">
        <v>133</v>
      </c>
      <c r="FK47" s="242" t="s">
        <v>132</v>
      </c>
      <c r="FL47" s="243" t="s">
        <v>133</v>
      </c>
      <c r="FM47" s="242" t="s">
        <v>132</v>
      </c>
      <c r="FN47" s="243" t="s">
        <v>133</v>
      </c>
      <c r="FO47" s="242" t="s">
        <v>132</v>
      </c>
      <c r="FP47" s="243" t="s">
        <v>133</v>
      </c>
      <c r="FQ47" s="242" t="s">
        <v>132</v>
      </c>
      <c r="FR47" s="243" t="s">
        <v>133</v>
      </c>
      <c r="FS47" s="242" t="s">
        <v>132</v>
      </c>
      <c r="FT47" s="243" t="s">
        <v>133</v>
      </c>
      <c r="FU47" s="242" t="s">
        <v>132</v>
      </c>
      <c r="FV47" s="243" t="s">
        <v>133</v>
      </c>
      <c r="FW47" s="242" t="s">
        <v>132</v>
      </c>
      <c r="FX47" s="243" t="s">
        <v>133</v>
      </c>
      <c r="FY47" s="242" t="s">
        <v>132</v>
      </c>
      <c r="FZ47" s="243" t="s">
        <v>133</v>
      </c>
      <c r="GA47" s="242" t="s">
        <v>132</v>
      </c>
      <c r="GB47" s="243" t="s">
        <v>133</v>
      </c>
      <c r="GC47" s="242" t="s">
        <v>132</v>
      </c>
      <c r="GD47" s="243" t="s">
        <v>133</v>
      </c>
      <c r="GE47" s="242" t="s">
        <v>132</v>
      </c>
      <c r="GF47" s="243" t="s">
        <v>133</v>
      </c>
      <c r="GG47" s="242" t="s">
        <v>132</v>
      </c>
      <c r="GH47" s="243" t="s">
        <v>133</v>
      </c>
      <c r="GI47" s="242" t="s">
        <v>132</v>
      </c>
      <c r="GJ47" s="243" t="s">
        <v>133</v>
      </c>
      <c r="GK47" s="242" t="s">
        <v>132</v>
      </c>
      <c r="GL47" s="243" t="s">
        <v>133</v>
      </c>
      <c r="GM47" s="242" t="s">
        <v>132</v>
      </c>
      <c r="GN47" s="243" t="s">
        <v>133</v>
      </c>
      <c r="GO47" s="242" t="s">
        <v>132</v>
      </c>
      <c r="GP47" s="243" t="s">
        <v>133</v>
      </c>
      <c r="GQ47" s="242" t="s">
        <v>132</v>
      </c>
      <c r="GR47" s="243" t="s">
        <v>133</v>
      </c>
      <c r="GS47" s="242" t="s">
        <v>132</v>
      </c>
      <c r="GT47" s="243" t="s">
        <v>133</v>
      </c>
      <c r="GU47" s="242" t="s">
        <v>132</v>
      </c>
      <c r="GV47" s="243" t="s">
        <v>133</v>
      </c>
      <c r="GW47" s="242" t="s">
        <v>132</v>
      </c>
      <c r="GX47" s="243" t="s">
        <v>133</v>
      </c>
      <c r="GY47" s="242" t="s">
        <v>132</v>
      </c>
      <c r="GZ47" s="243" t="s">
        <v>133</v>
      </c>
      <c r="HA47" s="242" t="s">
        <v>132</v>
      </c>
      <c r="HB47" s="243" t="s">
        <v>133</v>
      </c>
      <c r="HC47" s="242" t="s">
        <v>132</v>
      </c>
      <c r="HD47" s="243" t="s">
        <v>133</v>
      </c>
      <c r="HE47" s="242" t="s">
        <v>132</v>
      </c>
      <c r="HF47" s="243" t="s">
        <v>133</v>
      </c>
      <c r="HG47" s="242" t="s">
        <v>132</v>
      </c>
      <c r="HH47" s="243" t="s">
        <v>133</v>
      </c>
      <c r="HI47" s="242" t="s">
        <v>132</v>
      </c>
      <c r="HJ47" s="243" t="s">
        <v>133</v>
      </c>
      <c r="HK47" s="242" t="s">
        <v>132</v>
      </c>
      <c r="HL47" s="243" t="s">
        <v>133</v>
      </c>
      <c r="HM47" s="242" t="s">
        <v>132</v>
      </c>
      <c r="HN47" s="243" t="s">
        <v>133</v>
      </c>
      <c r="HO47" s="242" t="s">
        <v>132</v>
      </c>
      <c r="HP47" s="243" t="s">
        <v>133</v>
      </c>
      <c r="HQ47" s="242" t="s">
        <v>132</v>
      </c>
      <c r="HR47" s="243" t="s">
        <v>133</v>
      </c>
      <c r="HS47" s="242" t="s">
        <v>132</v>
      </c>
      <c r="HT47" s="243" t="s">
        <v>133</v>
      </c>
      <c r="HU47" s="242" t="s">
        <v>132</v>
      </c>
      <c r="HV47" s="243" t="s">
        <v>133</v>
      </c>
      <c r="HW47" s="242" t="s">
        <v>132</v>
      </c>
      <c r="HX47" s="243" t="s">
        <v>133</v>
      </c>
      <c r="HY47" s="242" t="s">
        <v>132</v>
      </c>
      <c r="HZ47" s="243" t="s">
        <v>133</v>
      </c>
      <c r="IA47" s="242" t="s">
        <v>132</v>
      </c>
      <c r="IB47" s="243" t="s">
        <v>133</v>
      </c>
      <c r="IC47" s="242" t="s">
        <v>132</v>
      </c>
      <c r="ID47" s="243" t="s">
        <v>133</v>
      </c>
      <c r="IE47" s="242" t="s">
        <v>132</v>
      </c>
      <c r="IF47" s="243" t="s">
        <v>133</v>
      </c>
      <c r="IG47" s="242" t="s">
        <v>132</v>
      </c>
      <c r="IH47" s="243" t="s">
        <v>133</v>
      </c>
      <c r="II47" s="242" t="s">
        <v>132</v>
      </c>
      <c r="IJ47" s="243" t="s">
        <v>133</v>
      </c>
      <c r="IK47" s="242" t="s">
        <v>132</v>
      </c>
      <c r="IL47" s="243" t="s">
        <v>133</v>
      </c>
      <c r="IM47" s="242" t="s">
        <v>132</v>
      </c>
      <c r="IN47" s="243" t="s">
        <v>133</v>
      </c>
      <c r="IO47" s="242" t="s">
        <v>132</v>
      </c>
      <c r="IP47" s="243" t="s">
        <v>133</v>
      </c>
      <c r="IQ47" s="242" t="s">
        <v>132</v>
      </c>
      <c r="IR47" s="243" t="s">
        <v>133</v>
      </c>
      <c r="IS47" s="242" t="s">
        <v>132</v>
      </c>
      <c r="IT47" s="243" t="s">
        <v>133</v>
      </c>
      <c r="IU47" s="242" t="s">
        <v>132</v>
      </c>
      <c r="IV47" s="243" t="s">
        <v>133</v>
      </c>
    </row>
    <row r="48" customFormat="false" ht="27.75" hidden="false" customHeight="true" outlineLevel="0" collapsed="false">
      <c r="A48" s="41" t="s">
        <v>134</v>
      </c>
      <c r="B48" s="27" t="s">
        <v>135</v>
      </c>
      <c r="C48" s="238" t="s">
        <v>224</v>
      </c>
      <c r="D48" s="238"/>
      <c r="E48" s="238"/>
      <c r="F48" s="247"/>
      <c r="G48" s="248"/>
      <c r="H48" s="247"/>
      <c r="I48" s="248"/>
      <c r="J48" s="247"/>
      <c r="K48" s="248"/>
      <c r="L48" s="247"/>
      <c r="M48" s="248"/>
      <c r="N48" s="247"/>
      <c r="O48" s="248"/>
      <c r="P48" s="247"/>
      <c r="Q48" s="248"/>
      <c r="R48" s="247"/>
      <c r="S48" s="248"/>
      <c r="T48" s="247"/>
      <c r="U48" s="248"/>
      <c r="V48" s="247"/>
      <c r="W48" s="248"/>
      <c r="X48" s="247"/>
      <c r="Y48" s="248"/>
      <c r="Z48" s="247"/>
      <c r="AA48" s="248"/>
      <c r="AB48" s="247"/>
      <c r="AC48" s="248"/>
      <c r="AD48" s="247"/>
      <c r="AE48" s="248"/>
      <c r="AF48" s="247"/>
      <c r="AG48" s="248"/>
      <c r="AH48" s="247"/>
      <c r="AI48" s="248"/>
      <c r="AJ48" s="247"/>
      <c r="AK48" s="248"/>
      <c r="AL48" s="247"/>
      <c r="AM48" s="248"/>
      <c r="AN48" s="247"/>
      <c r="AO48" s="248"/>
      <c r="AP48" s="247"/>
      <c r="AQ48" s="248"/>
      <c r="AR48" s="247"/>
      <c r="AS48" s="248"/>
      <c r="AT48" s="247"/>
      <c r="AU48" s="248"/>
      <c r="AV48" s="247"/>
      <c r="AW48" s="248"/>
      <c r="AX48" s="247"/>
      <c r="AY48" s="248"/>
      <c r="AZ48" s="247"/>
      <c r="BA48" s="248"/>
      <c r="BB48" s="247"/>
      <c r="BC48" s="248"/>
      <c r="BD48" s="247"/>
      <c r="BE48" s="248"/>
      <c r="BF48" s="247"/>
      <c r="BG48" s="248"/>
      <c r="BH48" s="247"/>
      <c r="BI48" s="248"/>
      <c r="BJ48" s="247"/>
      <c r="BK48" s="248"/>
      <c r="BL48" s="247"/>
      <c r="BM48" s="248"/>
      <c r="BN48" s="247"/>
      <c r="BO48" s="248"/>
      <c r="BP48" s="247"/>
      <c r="BQ48" s="248"/>
      <c r="BR48" s="247"/>
      <c r="BS48" s="248"/>
      <c r="BT48" s="252" t="s">
        <v>135</v>
      </c>
      <c r="BU48" s="250" t="s">
        <v>134</v>
      </c>
      <c r="BV48" s="253" t="s">
        <v>135</v>
      </c>
      <c r="BW48" s="250" t="s">
        <v>134</v>
      </c>
      <c r="BX48" s="253" t="s">
        <v>135</v>
      </c>
      <c r="BY48" s="250" t="s">
        <v>134</v>
      </c>
      <c r="BZ48" s="253" t="s">
        <v>135</v>
      </c>
      <c r="CA48" s="250" t="s">
        <v>134</v>
      </c>
      <c r="CB48" s="253" t="s">
        <v>135</v>
      </c>
      <c r="CC48" s="250" t="s">
        <v>134</v>
      </c>
      <c r="CD48" s="253" t="s">
        <v>135</v>
      </c>
      <c r="CE48" s="250" t="s">
        <v>134</v>
      </c>
      <c r="CF48" s="253" t="s">
        <v>135</v>
      </c>
      <c r="CG48" s="250" t="s">
        <v>134</v>
      </c>
      <c r="CH48" s="253" t="s">
        <v>135</v>
      </c>
      <c r="CI48" s="250" t="s">
        <v>134</v>
      </c>
      <c r="CJ48" s="253" t="s">
        <v>135</v>
      </c>
      <c r="CK48" s="250" t="s">
        <v>134</v>
      </c>
      <c r="CL48" s="253" t="s">
        <v>135</v>
      </c>
      <c r="CM48" s="250" t="s">
        <v>134</v>
      </c>
      <c r="CN48" s="253" t="s">
        <v>135</v>
      </c>
      <c r="CO48" s="250" t="s">
        <v>134</v>
      </c>
      <c r="CP48" s="253" t="s">
        <v>135</v>
      </c>
      <c r="CQ48" s="250" t="s">
        <v>134</v>
      </c>
      <c r="CR48" s="253" t="s">
        <v>135</v>
      </c>
      <c r="CS48" s="250" t="s">
        <v>134</v>
      </c>
      <c r="CT48" s="253" t="s">
        <v>135</v>
      </c>
      <c r="CU48" s="250" t="s">
        <v>134</v>
      </c>
      <c r="CV48" s="253" t="s">
        <v>135</v>
      </c>
      <c r="CW48" s="250" t="s">
        <v>134</v>
      </c>
      <c r="CX48" s="253" t="s">
        <v>135</v>
      </c>
      <c r="CY48" s="250" t="s">
        <v>134</v>
      </c>
      <c r="CZ48" s="253" t="s">
        <v>135</v>
      </c>
      <c r="DA48" s="250" t="s">
        <v>134</v>
      </c>
      <c r="DB48" s="253" t="s">
        <v>135</v>
      </c>
      <c r="DC48" s="250" t="s">
        <v>134</v>
      </c>
      <c r="DD48" s="253" t="s">
        <v>135</v>
      </c>
      <c r="DE48" s="250" t="s">
        <v>134</v>
      </c>
      <c r="DF48" s="253" t="s">
        <v>135</v>
      </c>
      <c r="DG48" s="250" t="s">
        <v>134</v>
      </c>
      <c r="DH48" s="253" t="s">
        <v>135</v>
      </c>
      <c r="DI48" s="250" t="s">
        <v>134</v>
      </c>
      <c r="DJ48" s="253" t="s">
        <v>135</v>
      </c>
      <c r="DK48" s="250" t="s">
        <v>134</v>
      </c>
      <c r="DL48" s="253" t="s">
        <v>135</v>
      </c>
      <c r="DM48" s="250" t="s">
        <v>134</v>
      </c>
      <c r="DN48" s="253" t="s">
        <v>135</v>
      </c>
      <c r="DO48" s="250" t="s">
        <v>134</v>
      </c>
      <c r="DP48" s="253" t="s">
        <v>135</v>
      </c>
      <c r="DQ48" s="250" t="s">
        <v>134</v>
      </c>
      <c r="DR48" s="253" t="s">
        <v>135</v>
      </c>
      <c r="DS48" s="250" t="s">
        <v>134</v>
      </c>
      <c r="DT48" s="253" t="s">
        <v>135</v>
      </c>
      <c r="DU48" s="250" t="s">
        <v>134</v>
      </c>
      <c r="DV48" s="253" t="s">
        <v>135</v>
      </c>
      <c r="DW48" s="250" t="s">
        <v>134</v>
      </c>
      <c r="DX48" s="253" t="s">
        <v>135</v>
      </c>
      <c r="DY48" s="250" t="s">
        <v>134</v>
      </c>
      <c r="DZ48" s="253" t="s">
        <v>135</v>
      </c>
      <c r="EA48" s="250" t="s">
        <v>134</v>
      </c>
      <c r="EB48" s="253" t="s">
        <v>135</v>
      </c>
      <c r="EC48" s="250" t="s">
        <v>134</v>
      </c>
      <c r="ED48" s="253" t="s">
        <v>135</v>
      </c>
      <c r="EE48" s="250" t="s">
        <v>134</v>
      </c>
      <c r="EF48" s="253" t="s">
        <v>135</v>
      </c>
      <c r="EG48" s="250" t="s">
        <v>134</v>
      </c>
      <c r="EH48" s="253" t="s">
        <v>135</v>
      </c>
      <c r="EI48" s="250" t="s">
        <v>134</v>
      </c>
      <c r="EJ48" s="253" t="s">
        <v>135</v>
      </c>
      <c r="EK48" s="250" t="s">
        <v>134</v>
      </c>
      <c r="EL48" s="253" t="s">
        <v>135</v>
      </c>
      <c r="EM48" s="250" t="s">
        <v>134</v>
      </c>
      <c r="EN48" s="253" t="s">
        <v>135</v>
      </c>
      <c r="EO48" s="250" t="s">
        <v>134</v>
      </c>
      <c r="EP48" s="253" t="s">
        <v>135</v>
      </c>
      <c r="EQ48" s="250" t="s">
        <v>134</v>
      </c>
      <c r="ER48" s="253" t="s">
        <v>135</v>
      </c>
      <c r="ES48" s="250" t="s">
        <v>134</v>
      </c>
      <c r="ET48" s="253" t="s">
        <v>135</v>
      </c>
      <c r="EU48" s="250" t="s">
        <v>134</v>
      </c>
      <c r="EV48" s="253" t="s">
        <v>135</v>
      </c>
      <c r="EW48" s="250" t="s">
        <v>134</v>
      </c>
      <c r="EX48" s="253" t="s">
        <v>135</v>
      </c>
      <c r="EY48" s="250" t="s">
        <v>134</v>
      </c>
      <c r="EZ48" s="253" t="s">
        <v>135</v>
      </c>
      <c r="FA48" s="250" t="s">
        <v>134</v>
      </c>
      <c r="FB48" s="253" t="s">
        <v>135</v>
      </c>
      <c r="FC48" s="250" t="s">
        <v>134</v>
      </c>
      <c r="FD48" s="253" t="s">
        <v>135</v>
      </c>
      <c r="FE48" s="250" t="s">
        <v>134</v>
      </c>
      <c r="FF48" s="253" t="s">
        <v>135</v>
      </c>
      <c r="FG48" s="250" t="s">
        <v>134</v>
      </c>
      <c r="FH48" s="253" t="s">
        <v>135</v>
      </c>
      <c r="FI48" s="250" t="s">
        <v>134</v>
      </c>
      <c r="FJ48" s="253" t="s">
        <v>135</v>
      </c>
      <c r="FK48" s="250" t="s">
        <v>134</v>
      </c>
      <c r="FL48" s="253" t="s">
        <v>135</v>
      </c>
      <c r="FM48" s="250" t="s">
        <v>134</v>
      </c>
      <c r="FN48" s="253" t="s">
        <v>135</v>
      </c>
      <c r="FO48" s="250" t="s">
        <v>134</v>
      </c>
      <c r="FP48" s="253" t="s">
        <v>135</v>
      </c>
      <c r="FQ48" s="250" t="s">
        <v>134</v>
      </c>
      <c r="FR48" s="253" t="s">
        <v>135</v>
      </c>
      <c r="FS48" s="250" t="s">
        <v>134</v>
      </c>
      <c r="FT48" s="253" t="s">
        <v>135</v>
      </c>
      <c r="FU48" s="250" t="s">
        <v>134</v>
      </c>
      <c r="FV48" s="253" t="s">
        <v>135</v>
      </c>
      <c r="FW48" s="250" t="s">
        <v>134</v>
      </c>
      <c r="FX48" s="253" t="s">
        <v>135</v>
      </c>
      <c r="FY48" s="250" t="s">
        <v>134</v>
      </c>
      <c r="FZ48" s="253" t="s">
        <v>135</v>
      </c>
      <c r="GA48" s="250" t="s">
        <v>134</v>
      </c>
      <c r="GB48" s="253" t="s">
        <v>135</v>
      </c>
      <c r="GC48" s="250" t="s">
        <v>134</v>
      </c>
      <c r="GD48" s="253" t="s">
        <v>135</v>
      </c>
      <c r="GE48" s="250" t="s">
        <v>134</v>
      </c>
      <c r="GF48" s="253" t="s">
        <v>135</v>
      </c>
      <c r="GG48" s="250" t="s">
        <v>134</v>
      </c>
      <c r="GH48" s="253" t="s">
        <v>135</v>
      </c>
      <c r="GI48" s="250" t="s">
        <v>134</v>
      </c>
      <c r="GJ48" s="253" t="s">
        <v>135</v>
      </c>
      <c r="GK48" s="250" t="s">
        <v>134</v>
      </c>
      <c r="GL48" s="253" t="s">
        <v>135</v>
      </c>
      <c r="GM48" s="250" t="s">
        <v>134</v>
      </c>
      <c r="GN48" s="253" t="s">
        <v>135</v>
      </c>
      <c r="GO48" s="250" t="s">
        <v>134</v>
      </c>
      <c r="GP48" s="253" t="s">
        <v>135</v>
      </c>
      <c r="GQ48" s="250" t="s">
        <v>134</v>
      </c>
      <c r="GR48" s="253" t="s">
        <v>135</v>
      </c>
      <c r="GS48" s="250" t="s">
        <v>134</v>
      </c>
      <c r="GT48" s="253" t="s">
        <v>135</v>
      </c>
      <c r="GU48" s="250" t="s">
        <v>134</v>
      </c>
      <c r="GV48" s="253" t="s">
        <v>135</v>
      </c>
      <c r="GW48" s="250" t="s">
        <v>134</v>
      </c>
      <c r="GX48" s="253" t="s">
        <v>135</v>
      </c>
      <c r="GY48" s="250" t="s">
        <v>134</v>
      </c>
      <c r="GZ48" s="253" t="s">
        <v>135</v>
      </c>
      <c r="HA48" s="250" t="s">
        <v>134</v>
      </c>
      <c r="HB48" s="253" t="s">
        <v>135</v>
      </c>
      <c r="HC48" s="250" t="s">
        <v>134</v>
      </c>
      <c r="HD48" s="253" t="s">
        <v>135</v>
      </c>
      <c r="HE48" s="250" t="s">
        <v>134</v>
      </c>
      <c r="HF48" s="253" t="s">
        <v>135</v>
      </c>
      <c r="HG48" s="250" t="s">
        <v>134</v>
      </c>
      <c r="HH48" s="253" t="s">
        <v>135</v>
      </c>
      <c r="HI48" s="250" t="s">
        <v>134</v>
      </c>
      <c r="HJ48" s="253" t="s">
        <v>135</v>
      </c>
      <c r="HK48" s="250" t="s">
        <v>134</v>
      </c>
      <c r="HL48" s="253" t="s">
        <v>135</v>
      </c>
      <c r="HM48" s="250" t="s">
        <v>134</v>
      </c>
      <c r="HN48" s="253" t="s">
        <v>135</v>
      </c>
      <c r="HO48" s="250" t="s">
        <v>134</v>
      </c>
      <c r="HP48" s="253" t="s">
        <v>135</v>
      </c>
      <c r="HQ48" s="250" t="s">
        <v>134</v>
      </c>
      <c r="HR48" s="253" t="s">
        <v>135</v>
      </c>
      <c r="HS48" s="250" t="s">
        <v>134</v>
      </c>
      <c r="HT48" s="253" t="s">
        <v>135</v>
      </c>
      <c r="HU48" s="250" t="s">
        <v>134</v>
      </c>
      <c r="HV48" s="253" t="s">
        <v>135</v>
      </c>
      <c r="HW48" s="250" t="s">
        <v>134</v>
      </c>
      <c r="HX48" s="253" t="s">
        <v>135</v>
      </c>
      <c r="HY48" s="250" t="s">
        <v>134</v>
      </c>
      <c r="HZ48" s="253" t="s">
        <v>135</v>
      </c>
      <c r="IA48" s="250" t="s">
        <v>134</v>
      </c>
      <c r="IB48" s="253" t="s">
        <v>135</v>
      </c>
      <c r="IC48" s="250" t="s">
        <v>134</v>
      </c>
      <c r="ID48" s="253" t="s">
        <v>135</v>
      </c>
      <c r="IE48" s="250" t="s">
        <v>134</v>
      </c>
      <c r="IF48" s="253" t="s">
        <v>135</v>
      </c>
      <c r="IG48" s="250" t="s">
        <v>134</v>
      </c>
      <c r="IH48" s="253" t="s">
        <v>135</v>
      </c>
      <c r="II48" s="250" t="s">
        <v>134</v>
      </c>
      <c r="IJ48" s="253" t="s">
        <v>135</v>
      </c>
      <c r="IK48" s="250" t="s">
        <v>134</v>
      </c>
      <c r="IL48" s="253" t="s">
        <v>135</v>
      </c>
      <c r="IM48" s="250" t="s">
        <v>134</v>
      </c>
      <c r="IN48" s="253" t="s">
        <v>135</v>
      </c>
      <c r="IO48" s="250" t="s">
        <v>134</v>
      </c>
      <c r="IP48" s="253" t="s">
        <v>135</v>
      </c>
      <c r="IQ48" s="250" t="s">
        <v>134</v>
      </c>
      <c r="IR48" s="253" t="s">
        <v>135</v>
      </c>
      <c r="IS48" s="250" t="s">
        <v>134</v>
      </c>
      <c r="IT48" s="253" t="s">
        <v>135</v>
      </c>
      <c r="IU48" s="250" t="s">
        <v>134</v>
      </c>
      <c r="IV48" s="253" t="s">
        <v>135</v>
      </c>
    </row>
    <row r="49" customFormat="false" ht="27" hidden="false" customHeight="true" outlineLevel="0" collapsed="false">
      <c r="A49" s="41" t="s">
        <v>136</v>
      </c>
      <c r="B49" s="27" t="s">
        <v>137</v>
      </c>
      <c r="C49" s="238" t="s">
        <v>224</v>
      </c>
      <c r="D49" s="238"/>
      <c r="E49" s="238"/>
      <c r="F49" s="239"/>
      <c r="G49" s="240"/>
      <c r="H49" s="239"/>
      <c r="I49" s="240"/>
      <c r="J49" s="239"/>
      <c r="K49" s="240"/>
      <c r="L49" s="239"/>
      <c r="M49" s="240"/>
      <c r="N49" s="239"/>
      <c r="O49" s="240"/>
      <c r="P49" s="239"/>
      <c r="Q49" s="240"/>
      <c r="R49" s="239"/>
      <c r="S49" s="240"/>
      <c r="T49" s="239"/>
      <c r="U49" s="240"/>
      <c r="V49" s="239"/>
      <c r="W49" s="240"/>
      <c r="X49" s="239"/>
      <c r="Y49" s="240"/>
      <c r="Z49" s="239"/>
      <c r="AA49" s="240"/>
      <c r="AB49" s="239"/>
      <c r="AC49" s="240"/>
      <c r="AD49" s="239"/>
      <c r="AE49" s="240"/>
      <c r="AF49" s="239"/>
      <c r="AG49" s="240"/>
      <c r="AH49" s="239"/>
      <c r="AI49" s="240"/>
      <c r="AJ49" s="239"/>
      <c r="AK49" s="240"/>
      <c r="AL49" s="239"/>
      <c r="AM49" s="240"/>
      <c r="AN49" s="239"/>
      <c r="AO49" s="240"/>
      <c r="AP49" s="239"/>
      <c r="AQ49" s="240"/>
      <c r="AR49" s="239"/>
      <c r="AS49" s="240"/>
      <c r="AT49" s="239"/>
      <c r="AU49" s="240"/>
      <c r="AV49" s="239"/>
      <c r="AW49" s="240"/>
      <c r="AX49" s="239"/>
      <c r="AY49" s="240"/>
      <c r="AZ49" s="239"/>
      <c r="BA49" s="240"/>
      <c r="BB49" s="239"/>
      <c r="BC49" s="240"/>
      <c r="BD49" s="239"/>
      <c r="BE49" s="240"/>
      <c r="BF49" s="239"/>
      <c r="BG49" s="240"/>
      <c r="BH49" s="239"/>
      <c r="BI49" s="240"/>
      <c r="BJ49" s="239"/>
      <c r="BK49" s="240"/>
      <c r="BL49" s="239"/>
      <c r="BM49" s="240"/>
      <c r="BN49" s="239"/>
      <c r="BO49" s="240"/>
      <c r="BP49" s="239"/>
      <c r="BQ49" s="240"/>
      <c r="BR49" s="239"/>
      <c r="BS49" s="240"/>
      <c r="BT49" s="254" t="s">
        <v>137</v>
      </c>
      <c r="BU49" s="255" t="s">
        <v>136</v>
      </c>
      <c r="BV49" s="256" t="s">
        <v>137</v>
      </c>
      <c r="BW49" s="255" t="s">
        <v>136</v>
      </c>
      <c r="BX49" s="256" t="s">
        <v>137</v>
      </c>
      <c r="BY49" s="255" t="s">
        <v>136</v>
      </c>
      <c r="BZ49" s="256" t="s">
        <v>137</v>
      </c>
      <c r="CA49" s="255" t="s">
        <v>136</v>
      </c>
      <c r="CB49" s="256" t="s">
        <v>137</v>
      </c>
      <c r="CC49" s="255" t="s">
        <v>136</v>
      </c>
      <c r="CD49" s="256" t="s">
        <v>137</v>
      </c>
      <c r="CE49" s="255" t="s">
        <v>136</v>
      </c>
      <c r="CF49" s="256" t="s">
        <v>137</v>
      </c>
      <c r="CG49" s="255" t="s">
        <v>136</v>
      </c>
      <c r="CH49" s="256" t="s">
        <v>137</v>
      </c>
      <c r="CI49" s="255" t="s">
        <v>136</v>
      </c>
      <c r="CJ49" s="256" t="s">
        <v>137</v>
      </c>
      <c r="CK49" s="255" t="s">
        <v>136</v>
      </c>
      <c r="CL49" s="256" t="s">
        <v>137</v>
      </c>
      <c r="CM49" s="255" t="s">
        <v>136</v>
      </c>
      <c r="CN49" s="256" t="s">
        <v>137</v>
      </c>
      <c r="CO49" s="255" t="s">
        <v>136</v>
      </c>
      <c r="CP49" s="256" t="s">
        <v>137</v>
      </c>
      <c r="CQ49" s="255" t="s">
        <v>136</v>
      </c>
      <c r="CR49" s="256" t="s">
        <v>137</v>
      </c>
      <c r="CS49" s="255" t="s">
        <v>136</v>
      </c>
      <c r="CT49" s="256" t="s">
        <v>137</v>
      </c>
      <c r="CU49" s="255" t="s">
        <v>136</v>
      </c>
      <c r="CV49" s="256" t="s">
        <v>137</v>
      </c>
      <c r="CW49" s="255" t="s">
        <v>136</v>
      </c>
      <c r="CX49" s="256" t="s">
        <v>137</v>
      </c>
      <c r="CY49" s="255" t="s">
        <v>136</v>
      </c>
      <c r="CZ49" s="256" t="s">
        <v>137</v>
      </c>
      <c r="DA49" s="255" t="s">
        <v>136</v>
      </c>
      <c r="DB49" s="256" t="s">
        <v>137</v>
      </c>
      <c r="DC49" s="255" t="s">
        <v>136</v>
      </c>
      <c r="DD49" s="256" t="s">
        <v>137</v>
      </c>
      <c r="DE49" s="255" t="s">
        <v>136</v>
      </c>
      <c r="DF49" s="256" t="s">
        <v>137</v>
      </c>
      <c r="DG49" s="255" t="s">
        <v>136</v>
      </c>
      <c r="DH49" s="256" t="s">
        <v>137</v>
      </c>
      <c r="DI49" s="255" t="s">
        <v>136</v>
      </c>
      <c r="DJ49" s="256" t="s">
        <v>137</v>
      </c>
      <c r="DK49" s="255" t="s">
        <v>136</v>
      </c>
      <c r="DL49" s="256" t="s">
        <v>137</v>
      </c>
      <c r="DM49" s="255" t="s">
        <v>136</v>
      </c>
      <c r="DN49" s="256" t="s">
        <v>137</v>
      </c>
      <c r="DO49" s="255" t="s">
        <v>136</v>
      </c>
      <c r="DP49" s="256" t="s">
        <v>137</v>
      </c>
      <c r="DQ49" s="255" t="s">
        <v>136</v>
      </c>
      <c r="DR49" s="256" t="s">
        <v>137</v>
      </c>
      <c r="DS49" s="255" t="s">
        <v>136</v>
      </c>
      <c r="DT49" s="256" t="s">
        <v>137</v>
      </c>
      <c r="DU49" s="255" t="s">
        <v>136</v>
      </c>
      <c r="DV49" s="256" t="s">
        <v>137</v>
      </c>
      <c r="DW49" s="255" t="s">
        <v>136</v>
      </c>
      <c r="DX49" s="256" t="s">
        <v>137</v>
      </c>
      <c r="DY49" s="255" t="s">
        <v>136</v>
      </c>
      <c r="DZ49" s="256" t="s">
        <v>137</v>
      </c>
      <c r="EA49" s="255" t="s">
        <v>136</v>
      </c>
      <c r="EB49" s="256" t="s">
        <v>137</v>
      </c>
      <c r="EC49" s="255" t="s">
        <v>136</v>
      </c>
      <c r="ED49" s="256" t="s">
        <v>137</v>
      </c>
      <c r="EE49" s="255" t="s">
        <v>136</v>
      </c>
      <c r="EF49" s="256" t="s">
        <v>137</v>
      </c>
      <c r="EG49" s="255" t="s">
        <v>136</v>
      </c>
      <c r="EH49" s="256" t="s">
        <v>137</v>
      </c>
      <c r="EI49" s="255" t="s">
        <v>136</v>
      </c>
      <c r="EJ49" s="256" t="s">
        <v>137</v>
      </c>
      <c r="EK49" s="255" t="s">
        <v>136</v>
      </c>
      <c r="EL49" s="256" t="s">
        <v>137</v>
      </c>
      <c r="EM49" s="255" t="s">
        <v>136</v>
      </c>
      <c r="EN49" s="256" t="s">
        <v>137</v>
      </c>
      <c r="EO49" s="255" t="s">
        <v>136</v>
      </c>
      <c r="EP49" s="256" t="s">
        <v>137</v>
      </c>
      <c r="EQ49" s="255" t="s">
        <v>136</v>
      </c>
      <c r="ER49" s="256" t="s">
        <v>137</v>
      </c>
      <c r="ES49" s="255" t="s">
        <v>136</v>
      </c>
      <c r="ET49" s="256" t="s">
        <v>137</v>
      </c>
      <c r="EU49" s="255" t="s">
        <v>136</v>
      </c>
      <c r="EV49" s="256" t="s">
        <v>137</v>
      </c>
      <c r="EW49" s="255" t="s">
        <v>136</v>
      </c>
      <c r="EX49" s="256" t="s">
        <v>137</v>
      </c>
      <c r="EY49" s="255" t="s">
        <v>136</v>
      </c>
      <c r="EZ49" s="256" t="s">
        <v>137</v>
      </c>
      <c r="FA49" s="255" t="s">
        <v>136</v>
      </c>
      <c r="FB49" s="256" t="s">
        <v>137</v>
      </c>
      <c r="FC49" s="255" t="s">
        <v>136</v>
      </c>
      <c r="FD49" s="256" t="s">
        <v>137</v>
      </c>
      <c r="FE49" s="255" t="s">
        <v>136</v>
      </c>
      <c r="FF49" s="256" t="s">
        <v>137</v>
      </c>
      <c r="FG49" s="255" t="s">
        <v>136</v>
      </c>
      <c r="FH49" s="256" t="s">
        <v>137</v>
      </c>
      <c r="FI49" s="255" t="s">
        <v>136</v>
      </c>
      <c r="FJ49" s="256" t="s">
        <v>137</v>
      </c>
      <c r="FK49" s="255" t="s">
        <v>136</v>
      </c>
      <c r="FL49" s="256" t="s">
        <v>137</v>
      </c>
      <c r="FM49" s="255" t="s">
        <v>136</v>
      </c>
      <c r="FN49" s="256" t="s">
        <v>137</v>
      </c>
      <c r="FO49" s="255" t="s">
        <v>136</v>
      </c>
      <c r="FP49" s="256" t="s">
        <v>137</v>
      </c>
      <c r="FQ49" s="255" t="s">
        <v>136</v>
      </c>
      <c r="FR49" s="256" t="s">
        <v>137</v>
      </c>
      <c r="FS49" s="255" t="s">
        <v>136</v>
      </c>
      <c r="FT49" s="256" t="s">
        <v>137</v>
      </c>
      <c r="FU49" s="255" t="s">
        <v>136</v>
      </c>
      <c r="FV49" s="256" t="s">
        <v>137</v>
      </c>
      <c r="FW49" s="255" t="s">
        <v>136</v>
      </c>
      <c r="FX49" s="256" t="s">
        <v>137</v>
      </c>
      <c r="FY49" s="255" t="s">
        <v>136</v>
      </c>
      <c r="FZ49" s="256" t="s">
        <v>137</v>
      </c>
      <c r="GA49" s="255" t="s">
        <v>136</v>
      </c>
      <c r="GB49" s="256" t="s">
        <v>137</v>
      </c>
      <c r="GC49" s="255" t="s">
        <v>136</v>
      </c>
      <c r="GD49" s="256" t="s">
        <v>137</v>
      </c>
      <c r="GE49" s="255" t="s">
        <v>136</v>
      </c>
      <c r="GF49" s="256" t="s">
        <v>137</v>
      </c>
      <c r="GG49" s="255" t="s">
        <v>136</v>
      </c>
      <c r="GH49" s="256" t="s">
        <v>137</v>
      </c>
      <c r="GI49" s="255" t="s">
        <v>136</v>
      </c>
      <c r="GJ49" s="256" t="s">
        <v>137</v>
      </c>
      <c r="GK49" s="255" t="s">
        <v>136</v>
      </c>
      <c r="GL49" s="256" t="s">
        <v>137</v>
      </c>
      <c r="GM49" s="255" t="s">
        <v>136</v>
      </c>
      <c r="GN49" s="256" t="s">
        <v>137</v>
      </c>
      <c r="GO49" s="255" t="s">
        <v>136</v>
      </c>
      <c r="GP49" s="256" t="s">
        <v>137</v>
      </c>
      <c r="GQ49" s="255" t="s">
        <v>136</v>
      </c>
      <c r="GR49" s="256" t="s">
        <v>137</v>
      </c>
      <c r="GS49" s="255" t="s">
        <v>136</v>
      </c>
      <c r="GT49" s="256" t="s">
        <v>137</v>
      </c>
      <c r="GU49" s="255" t="s">
        <v>136</v>
      </c>
      <c r="GV49" s="256" t="s">
        <v>137</v>
      </c>
      <c r="GW49" s="255" t="s">
        <v>136</v>
      </c>
      <c r="GX49" s="256" t="s">
        <v>137</v>
      </c>
      <c r="GY49" s="255" t="s">
        <v>136</v>
      </c>
      <c r="GZ49" s="256" t="s">
        <v>137</v>
      </c>
      <c r="HA49" s="255" t="s">
        <v>136</v>
      </c>
      <c r="HB49" s="256" t="s">
        <v>137</v>
      </c>
      <c r="HC49" s="255" t="s">
        <v>136</v>
      </c>
      <c r="HD49" s="256" t="s">
        <v>137</v>
      </c>
      <c r="HE49" s="255" t="s">
        <v>136</v>
      </c>
      <c r="HF49" s="256" t="s">
        <v>137</v>
      </c>
      <c r="HG49" s="255" t="s">
        <v>136</v>
      </c>
      <c r="HH49" s="256" t="s">
        <v>137</v>
      </c>
      <c r="HI49" s="255" t="s">
        <v>136</v>
      </c>
      <c r="HJ49" s="256" t="s">
        <v>137</v>
      </c>
      <c r="HK49" s="255" t="s">
        <v>136</v>
      </c>
      <c r="HL49" s="256" t="s">
        <v>137</v>
      </c>
      <c r="HM49" s="255" t="s">
        <v>136</v>
      </c>
      <c r="HN49" s="256" t="s">
        <v>137</v>
      </c>
      <c r="HO49" s="255" t="s">
        <v>136</v>
      </c>
      <c r="HP49" s="256" t="s">
        <v>137</v>
      </c>
      <c r="HQ49" s="255" t="s">
        <v>136</v>
      </c>
      <c r="HR49" s="256" t="s">
        <v>137</v>
      </c>
      <c r="HS49" s="255" t="s">
        <v>136</v>
      </c>
      <c r="HT49" s="256" t="s">
        <v>137</v>
      </c>
      <c r="HU49" s="255" t="s">
        <v>136</v>
      </c>
      <c r="HV49" s="256" t="s">
        <v>137</v>
      </c>
      <c r="HW49" s="255" t="s">
        <v>136</v>
      </c>
      <c r="HX49" s="256" t="s">
        <v>137</v>
      </c>
      <c r="HY49" s="255" t="s">
        <v>136</v>
      </c>
      <c r="HZ49" s="256" t="s">
        <v>137</v>
      </c>
      <c r="IA49" s="255" t="s">
        <v>136</v>
      </c>
      <c r="IB49" s="256" t="s">
        <v>137</v>
      </c>
      <c r="IC49" s="255" t="s">
        <v>136</v>
      </c>
      <c r="ID49" s="256" t="s">
        <v>137</v>
      </c>
      <c r="IE49" s="255" t="s">
        <v>136</v>
      </c>
      <c r="IF49" s="256" t="s">
        <v>137</v>
      </c>
      <c r="IG49" s="255" t="s">
        <v>136</v>
      </c>
      <c r="IH49" s="256" t="s">
        <v>137</v>
      </c>
      <c r="II49" s="255" t="s">
        <v>136</v>
      </c>
      <c r="IJ49" s="256" t="s">
        <v>137</v>
      </c>
      <c r="IK49" s="255" t="s">
        <v>136</v>
      </c>
      <c r="IL49" s="256" t="s">
        <v>137</v>
      </c>
      <c r="IM49" s="255" t="s">
        <v>136</v>
      </c>
      <c r="IN49" s="256" t="s">
        <v>137</v>
      </c>
      <c r="IO49" s="255" t="s">
        <v>136</v>
      </c>
      <c r="IP49" s="256" t="s">
        <v>137</v>
      </c>
      <c r="IQ49" s="255" t="s">
        <v>136</v>
      </c>
      <c r="IR49" s="256" t="s">
        <v>137</v>
      </c>
      <c r="IS49" s="255" t="s">
        <v>136</v>
      </c>
      <c r="IT49" s="256" t="s">
        <v>137</v>
      </c>
      <c r="IU49" s="255" t="s">
        <v>136</v>
      </c>
      <c r="IV49" s="256" t="s">
        <v>137</v>
      </c>
    </row>
    <row r="50" s="258" customFormat="true" ht="30.75" hidden="false" customHeight="true" outlineLevel="0" collapsed="false">
      <c r="A50" s="41" t="s">
        <v>138</v>
      </c>
      <c r="B50" s="27" t="s">
        <v>139</v>
      </c>
      <c r="C50" s="257" t="s">
        <v>224</v>
      </c>
      <c r="D50" s="257"/>
      <c r="E50" s="257"/>
    </row>
    <row r="51" s="260" customFormat="true" ht="24.95" hidden="false" customHeight="true" outlineLevel="0" collapsed="false">
      <c r="A51" s="41" t="s">
        <v>140</v>
      </c>
      <c r="B51" s="27" t="s">
        <v>141</v>
      </c>
      <c r="C51" s="259" t="s">
        <v>224</v>
      </c>
      <c r="D51" s="259"/>
      <c r="E51" s="259"/>
    </row>
    <row r="52" customFormat="false" ht="24.95" hidden="false" customHeight="true" outlineLevel="0" collapsed="false">
      <c r="A52" s="41" t="s">
        <v>142</v>
      </c>
      <c r="B52" s="27" t="s">
        <v>143</v>
      </c>
      <c r="C52" s="261" t="s">
        <v>226</v>
      </c>
      <c r="D52" s="261"/>
      <c r="E52" s="261"/>
    </row>
    <row r="53" customFormat="false" ht="24.95" hidden="false" customHeight="true" outlineLevel="0" collapsed="false">
      <c r="A53" s="41" t="s">
        <v>144</v>
      </c>
      <c r="B53" s="27" t="s">
        <v>145</v>
      </c>
      <c r="C53" s="262" t="s">
        <v>224</v>
      </c>
      <c r="D53" s="262"/>
      <c r="E53" s="262"/>
    </row>
    <row r="54" customFormat="false" ht="28.5" hidden="false" customHeight="true" outlineLevel="0" collapsed="false">
      <c r="A54" s="41" t="s">
        <v>146</v>
      </c>
      <c r="B54" s="27" t="s">
        <v>147</v>
      </c>
      <c r="C54" s="262" t="s">
        <v>224</v>
      </c>
      <c r="D54" s="262"/>
      <c r="E54" s="262"/>
    </row>
    <row r="55" customFormat="false" ht="27.75" hidden="false" customHeight="true" outlineLevel="0" collapsed="false">
      <c r="A55" s="41" t="s">
        <v>148</v>
      </c>
      <c r="B55" s="27" t="s">
        <v>149</v>
      </c>
      <c r="C55" s="263" t="s">
        <v>224</v>
      </c>
      <c r="D55" s="263"/>
      <c r="E55" s="263"/>
    </row>
    <row r="56" customFormat="false" ht="28.5" hidden="false" customHeight="true" outlineLevel="0" collapsed="false">
      <c r="A56" s="41" t="s">
        <v>150</v>
      </c>
      <c r="B56" s="27" t="s">
        <v>151</v>
      </c>
      <c r="C56" s="263" t="s">
        <v>224</v>
      </c>
      <c r="D56" s="263"/>
      <c r="E56" s="263"/>
    </row>
    <row r="57" customFormat="false" ht="27.75" hidden="false" customHeight="true" outlineLevel="0" collapsed="false">
      <c r="A57" s="41" t="s">
        <v>152</v>
      </c>
      <c r="B57" s="27" t="s">
        <v>153</v>
      </c>
      <c r="C57" s="263" t="s">
        <v>224</v>
      </c>
      <c r="D57" s="263"/>
      <c r="E57" s="263"/>
    </row>
    <row r="58" customFormat="false" ht="28.5" hidden="false" customHeight="true" outlineLevel="0" collapsed="false">
      <c r="A58" s="41" t="s">
        <v>154</v>
      </c>
      <c r="B58" s="27" t="s">
        <v>155</v>
      </c>
      <c r="C58" s="263" t="s">
        <v>224</v>
      </c>
      <c r="D58" s="263"/>
      <c r="E58" s="263"/>
    </row>
    <row r="59" customFormat="false" ht="24.95" hidden="false" customHeight="true" outlineLevel="0" collapsed="false">
      <c r="A59" s="142" t="s">
        <v>156</v>
      </c>
      <c r="B59" s="91" t="s">
        <v>157</v>
      </c>
      <c r="C59" s="264" t="s">
        <v>228</v>
      </c>
      <c r="D59" s="264"/>
      <c r="E59" s="264"/>
    </row>
    <row r="60" customFormat="false" ht="28.5" hidden="false" customHeight="true" outlineLevel="0" collapsed="false">
      <c r="A60" s="72" t="s">
        <v>158</v>
      </c>
      <c r="B60" s="146" t="s">
        <v>159</v>
      </c>
      <c r="C60" s="265" t="s">
        <v>228</v>
      </c>
      <c r="D60" s="265"/>
      <c r="E60" s="265"/>
    </row>
    <row r="61" customFormat="false" ht="24.95" hidden="false" customHeight="true" outlineLevel="0" collapsed="false">
      <c r="A61" s="72" t="s">
        <v>160</v>
      </c>
      <c r="B61" s="146" t="s">
        <v>161</v>
      </c>
      <c r="C61" s="264" t="s">
        <v>243</v>
      </c>
      <c r="D61" s="264"/>
      <c r="E61" s="264"/>
    </row>
    <row r="62" customFormat="false" ht="30" hidden="false" customHeight="true" outlineLevel="0" collapsed="false">
      <c r="A62" s="17" t="s">
        <v>162</v>
      </c>
      <c r="B62" s="18" t="s">
        <v>163</v>
      </c>
      <c r="C62" s="263" t="s">
        <v>244</v>
      </c>
      <c r="D62" s="263"/>
      <c r="E62" s="263"/>
    </row>
    <row r="63" customFormat="false" ht="30" hidden="false" customHeight="true" outlineLevel="0" collapsed="false">
      <c r="A63" s="72" t="s">
        <v>160</v>
      </c>
      <c r="B63" s="146" t="s">
        <v>164</v>
      </c>
      <c r="C63" s="264" t="s">
        <v>228</v>
      </c>
      <c r="D63" s="264"/>
      <c r="E63" s="264"/>
    </row>
    <row r="64" customFormat="false" ht="24.95" hidden="false" customHeight="true" outlineLevel="0" collapsed="false">
      <c r="A64" s="41" t="s">
        <v>165</v>
      </c>
      <c r="B64" s="18" t="s">
        <v>166</v>
      </c>
      <c r="C64" s="266" t="s">
        <v>224</v>
      </c>
      <c r="D64" s="266"/>
      <c r="E64" s="266"/>
    </row>
    <row r="65" customFormat="false" ht="24.95" hidden="false" customHeight="true" outlineLevel="0" collapsed="false">
      <c r="A65" s="41" t="s">
        <v>167</v>
      </c>
      <c r="B65" s="18" t="s">
        <v>168</v>
      </c>
      <c r="C65" s="263" t="s">
        <v>224</v>
      </c>
      <c r="D65" s="263"/>
      <c r="E65" s="263"/>
    </row>
    <row r="66" customFormat="false" ht="24.95" hidden="false" customHeight="true" outlineLevel="0" collapsed="false">
      <c r="A66" s="41" t="s">
        <v>169</v>
      </c>
      <c r="B66" s="18" t="s">
        <v>170</v>
      </c>
      <c r="C66" s="263" t="s">
        <v>224</v>
      </c>
      <c r="D66" s="263"/>
      <c r="E66" s="263"/>
    </row>
    <row r="67" customFormat="false" ht="24.95" hidden="false" customHeight="true" outlineLevel="0" collapsed="false">
      <c r="A67" s="41" t="s">
        <v>171</v>
      </c>
      <c r="B67" s="18" t="s">
        <v>172</v>
      </c>
      <c r="C67" s="263" t="s">
        <v>224</v>
      </c>
      <c r="D67" s="263"/>
      <c r="E67" s="263"/>
    </row>
    <row r="68" customFormat="false" ht="24.95" hidden="false" customHeight="true" outlineLevel="0" collapsed="false">
      <c r="A68" s="41" t="s">
        <v>173</v>
      </c>
      <c r="B68" s="18" t="s">
        <v>174</v>
      </c>
      <c r="C68" s="223" t="s">
        <v>226</v>
      </c>
      <c r="D68" s="223"/>
      <c r="E68" s="223"/>
    </row>
    <row r="69" customFormat="false" ht="24.95" hidden="false" customHeight="true" outlineLevel="0" collapsed="false">
      <c r="A69" s="41" t="s">
        <v>175</v>
      </c>
      <c r="B69" s="18" t="s">
        <v>176</v>
      </c>
      <c r="C69" s="267" t="s">
        <v>226</v>
      </c>
      <c r="D69" s="267"/>
      <c r="E69" s="267"/>
    </row>
    <row r="70" customFormat="false" ht="36" hidden="false" customHeight="true" outlineLevel="0" collapsed="false">
      <c r="A70" s="150" t="s">
        <v>177</v>
      </c>
      <c r="B70" s="268" t="s">
        <v>178</v>
      </c>
      <c r="C70" s="269" t="s">
        <v>228</v>
      </c>
      <c r="D70" s="269"/>
      <c r="E70" s="269"/>
    </row>
    <row r="71" customFormat="false" ht="27" hidden="false" customHeight="true" outlineLevel="0" collapsed="false">
      <c r="A71" s="160" t="s">
        <v>179</v>
      </c>
      <c r="B71" s="268" t="s">
        <v>180</v>
      </c>
      <c r="C71" s="270" t="s">
        <v>228</v>
      </c>
      <c r="D71" s="270"/>
      <c r="E71" s="270"/>
    </row>
    <row r="72" customFormat="false" ht="15" hidden="false" customHeight="false" outlineLevel="0" collapsed="false">
      <c r="A72" s="271" t="s">
        <v>245</v>
      </c>
      <c r="B72" s="271"/>
      <c r="C72" s="271"/>
      <c r="D72" s="271"/>
      <c r="E72" s="271"/>
    </row>
    <row r="73" customFormat="false" ht="24.95" hidden="false" customHeight="true" outlineLevel="0" collapsed="false">
      <c r="A73" s="17" t="s">
        <v>183</v>
      </c>
      <c r="B73" s="27" t="s">
        <v>184</v>
      </c>
      <c r="C73" s="266" t="s">
        <v>226</v>
      </c>
      <c r="D73" s="266"/>
      <c r="E73" s="266"/>
    </row>
    <row r="74" s="273" customFormat="true" ht="24.95" hidden="false" customHeight="true" outlineLevel="0" collapsed="false">
      <c r="A74" s="8" t="s">
        <v>185</v>
      </c>
      <c r="B74" s="42" t="s">
        <v>184</v>
      </c>
      <c r="C74" s="272" t="s">
        <v>246</v>
      </c>
      <c r="D74" s="272"/>
      <c r="E74" s="272"/>
    </row>
    <row r="75" customFormat="false" ht="28.5" hidden="false" customHeight="true" outlineLevel="0" collapsed="false">
      <c r="A75" s="41" t="s">
        <v>187</v>
      </c>
      <c r="B75" s="27" t="s">
        <v>188</v>
      </c>
      <c r="C75" s="266" t="s">
        <v>226</v>
      </c>
      <c r="D75" s="266"/>
      <c r="E75" s="266"/>
    </row>
    <row r="76" customFormat="false" ht="29.25" hidden="false" customHeight="true" outlineLevel="0" collapsed="false">
      <c r="A76" s="8" t="s">
        <v>189</v>
      </c>
      <c r="B76" s="42" t="s">
        <v>190</v>
      </c>
      <c r="C76" s="266" t="s">
        <v>231</v>
      </c>
      <c r="D76" s="266"/>
      <c r="E76" s="266"/>
    </row>
    <row r="77" customFormat="false" ht="29.25" hidden="false" customHeight="true" outlineLevel="0" collapsed="false">
      <c r="A77" s="8" t="s">
        <v>192</v>
      </c>
      <c r="B77" s="42" t="s">
        <v>193</v>
      </c>
      <c r="C77" s="266" t="s">
        <v>226</v>
      </c>
      <c r="D77" s="266"/>
      <c r="E77" s="266"/>
    </row>
    <row r="78" customFormat="false" ht="29.25" hidden="false" customHeight="true" outlineLevel="0" collapsed="false">
      <c r="A78" s="8" t="s">
        <v>194</v>
      </c>
      <c r="B78" s="42" t="s">
        <v>195</v>
      </c>
      <c r="C78" s="266" t="s">
        <v>224</v>
      </c>
      <c r="D78" s="266"/>
      <c r="E78" s="266"/>
    </row>
    <row r="79" customFormat="false" ht="29.25" hidden="false" customHeight="true" outlineLevel="0" collapsed="false">
      <c r="A79" s="8" t="s">
        <v>196</v>
      </c>
      <c r="B79" s="53" t="s">
        <v>197</v>
      </c>
      <c r="C79" s="266" t="s">
        <v>226</v>
      </c>
      <c r="D79" s="266"/>
      <c r="E79" s="266"/>
    </row>
    <row r="80" customFormat="false" ht="28.5" hidden="false" customHeight="true" outlineLevel="0" collapsed="false">
      <c r="A80" s="17" t="s">
        <v>198</v>
      </c>
      <c r="B80" s="18" t="s">
        <v>199</v>
      </c>
      <c r="C80" s="266" t="s">
        <v>224</v>
      </c>
      <c r="D80" s="266"/>
      <c r="E80" s="266"/>
    </row>
    <row r="81" customFormat="false" ht="28.5" hidden="false" customHeight="true" outlineLevel="0" collapsed="false">
      <c r="A81" s="17" t="s">
        <v>200</v>
      </c>
      <c r="B81" s="18" t="s">
        <v>199</v>
      </c>
      <c r="C81" s="274" t="s">
        <v>226</v>
      </c>
      <c r="D81" s="274"/>
      <c r="E81" s="274"/>
    </row>
    <row r="82" customFormat="false" ht="28.5" hidden="false" customHeight="true" outlineLevel="0" collapsed="false">
      <c r="A82" s="170" t="s">
        <v>201</v>
      </c>
      <c r="B82" s="171" t="s">
        <v>247</v>
      </c>
      <c r="C82" s="275" t="s">
        <v>226</v>
      </c>
      <c r="D82" s="275"/>
      <c r="E82" s="275"/>
    </row>
    <row r="83" customFormat="false" ht="30" hidden="false" customHeight="true" outlineLevel="0" collapsed="false">
      <c r="A83" s="276" t="s">
        <v>202</v>
      </c>
      <c r="B83" s="181" t="s">
        <v>203</v>
      </c>
      <c r="C83" s="221" t="s">
        <v>228</v>
      </c>
      <c r="D83" s="221"/>
      <c r="E83" s="221"/>
    </row>
  </sheetData>
  <mergeCells count="83">
    <mergeCell ref="A1:A3"/>
    <mergeCell ref="B1:B3"/>
    <mergeCell ref="C1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A33:E33"/>
    <mergeCell ref="C34:E34"/>
    <mergeCell ref="C35:E35"/>
    <mergeCell ref="C36:E36"/>
    <mergeCell ref="C37:E37"/>
    <mergeCell ref="C38:E38"/>
    <mergeCell ref="C39:E39"/>
    <mergeCell ref="A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A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</mergeCells>
  <printOptions headings="false" gridLines="false" gridLinesSet="true" horizontalCentered="false" verticalCentered="false"/>
  <pageMargins left="0.7" right="0.7" top="0.470138888888889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L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8:22:38Z</dcterms:created>
  <dc:creator>BID</dc:creator>
  <dc:description/>
  <dc:language>en-US</dc:language>
  <cp:lastModifiedBy>IADB</cp:lastModifiedBy>
  <cp:lastPrinted>2014-11-19T12:53:30Z</cp:lastPrinted>
  <dcterms:modified xsi:type="dcterms:W3CDTF">2014-12-03T11:54:35Z</dcterms:modified>
  <cp:revision>0</cp:revision>
  <dc:subject/>
  <dc:title>Plano de Aquisições - 2207_OC-BR versao 0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2207/OC-BR,BR-L1122</vt:lpwstr>
  </property>
  <property fmtid="{D5CDD505-2E9C-101B-9397-08002B2CF9AE}" pid="4" name="Business Area">
    <vt:lpwstr>a</vt:lpwstr>
  </property>
  <property fmtid="{D5CDD505-2E9C-101B-9397-08002B2CF9AE}" pid="5" name="ContentTypeId">
    <vt:lpwstr>0x01010046CF21643EE8D14686A648AA6DAD089200957EA5A1FC550D448BBE61D3875D7175</vt:lpwstr>
  </property>
  <property fmtid="{D5CDD505-2E9C-101B-9397-08002B2CF9AE}" pid="6" name="Country">
    <vt:lpwstr/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Ochoa, Francisco Jose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4</vt:lpwstr>
  </property>
  <property fmtid="{D5CDD505-2E9C-101B-9397-08002B2CF9AE}" pid="12" name="From:">
    <vt:lpwstr/>
  </property>
  <property fmtid="{D5CDD505-2E9C-101B-9397-08002B2CF9AE}" pid="13" name="Function Operations IDB">
    <vt:lpwstr>6;#Legal|4a833e0c-b04e-4136-8e27-6c06cac1e274</vt:lpwstr>
  </property>
  <property fmtid="{D5CDD505-2E9C-101B-9397-08002B2CF9AE}" pid="14" name="Fund IDB">
    <vt:lpwstr/>
  </property>
  <property fmtid="{D5CDD505-2E9C-101B-9397-08002B2CF9AE}" pid="15" name="IDBDocs Number">
    <vt:lpwstr>39263009</vt:lpwstr>
  </property>
  <property fmtid="{D5CDD505-2E9C-101B-9397-08002B2CF9AE}" pid="16" name="Identifier">
    <vt:lpwstr> FULL DOC</vt:lpwstr>
  </property>
  <property fmtid="{D5CDD505-2E9C-101B-9397-08002B2CF9AE}" pid="17" name="Migration Info">
    <vt:lpwstr>&lt;Data&gt;&lt;APPLICATION&gt;MS EXCEL&lt;/APPLICATION&gt;&lt;USER_STAGE&gt;Procurement Plan&lt;/USER_STAGE&gt;&lt;PD_OBJ_TYPE&gt;0&lt;/PD_OBJ_TYPE&gt;&lt;MAKERECORD&gt;N&lt;/MAKERECORD&gt;&lt;PD_FILEPT_NO&gt;PO-BR-L1122-GS&lt;/PD_FILEPT_NO&gt;&lt;/Data&gt;</vt:lpwstr>
  </property>
  <property fmtid="{D5CDD505-2E9C-101B-9397-08002B2CF9AE}" pid="18" name="Other Author">
    <vt:lpwstr/>
  </property>
  <property fmtid="{D5CDD505-2E9C-101B-9397-08002B2CF9AE}" pid="19" name="Project Document Type">
    <vt:lpwstr>CLAUSE DOCUMENT</vt:lpwstr>
  </property>
  <property fmtid="{D5CDD505-2E9C-101B-9397-08002B2CF9AE}" pid="20" name="Project Number">
    <vt:lpwstr>BR-L1122</vt:lpwstr>
  </property>
  <property fmtid="{D5CDD505-2E9C-101B-9397-08002B2CF9AE}" pid="21" name="Sector IDB">
    <vt:lpwstr/>
  </property>
  <property fmtid="{D5CDD505-2E9C-101B-9397-08002B2CF9AE}" pid="22" name="Series_x0020_Operations_x0020_IDB">
    <vt:lpwstr/>
  </property>
  <property fmtid="{D5CDD505-2E9C-101B-9397-08002B2CF9AE}" pid="23" name="Sub_x005F_x002d_Sector">
    <vt:lpwstr/>
  </property>
  <property fmtid="{D5CDD505-2E9C-101B-9397-08002B2CF9AE}" pid="24" name="TaxCatchAll">
    <vt:lpwstr>6;#Legal|4a833e0c-b04e-4136-8e27-6c06cac1e274</vt:lpwstr>
  </property>
  <property fmtid="{D5CDD505-2E9C-101B-9397-08002B2CF9AE}" pid="25" name="TaxKeyword">
    <vt:lpwstr/>
  </property>
  <property fmtid="{D5CDD505-2E9C-101B-9397-08002B2CF9AE}" pid="26" name="TaxKeywordTaxHTField">
    <vt:lpwstr/>
  </property>
  <property fmtid="{D5CDD505-2E9C-101B-9397-08002B2CF9AE}" pid="27" name="To:">
    <vt:lpwstr/>
  </property>
  <property fmtid="{D5CDD505-2E9C-101B-9397-08002B2CF9AE}" pid="28" name="Webtopic">
    <vt:lpwstr>GENERIC</vt:lpwstr>
  </property>
  <property fmtid="{D5CDD505-2E9C-101B-9397-08002B2CF9AE}" pid="29" name="c456731dbc904a5fb605ec556c33e883">
    <vt:lpwstr/>
  </property>
  <property fmtid="{D5CDD505-2E9C-101B-9397-08002B2CF9AE}" pid="30" name="display_urn:schemas-microsoft-com:office:office#Author">
    <vt:lpwstr>Perez, Marcisgley Vieira</vt:lpwstr>
  </property>
  <property fmtid="{D5CDD505-2E9C-101B-9397-08002B2CF9AE}" pid="31" name="display_urn:schemas-microsoft-com:office:office#Editor">
    <vt:lpwstr>Perez, Marcisgley Vieira</vt:lpwstr>
  </property>
  <property fmtid="{D5CDD505-2E9C-101B-9397-08002B2CF9AE}" pid="32" name="e559ffcc31d34167856647188be35015">
    <vt:lpwstr/>
  </property>
  <property fmtid="{D5CDD505-2E9C-101B-9397-08002B2CF9AE}" pid="33" name="fd0e48b6a66848a9885f717e5bbf40c4">
    <vt:lpwstr>Legal|4a833e0c-b04e-4136-8e27-6c06cac1e274</vt:lpwstr>
  </property>
  <property fmtid="{D5CDD505-2E9C-101B-9397-08002B2CF9AE}" pid="34" name="j8b96605ee2f4c4e988849e658583fee">
    <vt:lpwstr/>
  </property>
  <property fmtid="{D5CDD505-2E9C-101B-9397-08002B2CF9AE}" pid="35" name="m555d3814edf4817b4410a4e57f94ce9">
    <vt:lpwstr/>
  </property>
  <property fmtid="{D5CDD505-2E9C-101B-9397-08002B2CF9AE}" pid="36" name="o5138a91267540169645e33d09c9ddc6">
    <vt:lpwstr/>
  </property>
</Properties>
</file>