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pa" sheetId="1" state="visible" r:id="rId2"/>
    <sheet name="PA Dados Brutos" sheetId="2" state="visible" r:id="rId3"/>
    <sheet name="Resumo" sheetId="3" state="hidden" r:id="rId4"/>
    <sheet name="Consolidado" sheetId="4" state="hidden" r:id="rId5"/>
    <sheet name="Listas" sheetId="5" state="hidden" r:id="rId6"/>
  </sheets>
  <definedNames>
    <definedName function="false" hidden="false" localSheetId="1" name="_xlnm.Print_Area" vbProcedure="false">'PA Dados Brutos'!$A$1:$N$21</definedName>
    <definedName function="false" hidden="false" localSheetId="1" name="_xlnm.Print_Titles" vbProcedure="false">'PA Dados Brutos'!$1:$1</definedName>
    <definedName function="false" hidden="false" name="custo" vbProcedure="false">OFFSET('PA Dados Brutos'!$F$1,1,,COUNTA('PA Dados Brutos'!$F$2:$F$9991),)</definedName>
    <definedName function="false" hidden="false" name="fontebid" vbProcedure="false">OFFSET('PA Dados Brutos'!$J$1,1,,COUNTA('PA Dados Brutos'!$J$2:$J$9991),)</definedName>
    <definedName function="false" hidden="false" name="fontelocal" vbProcedure="false">OFFSET('PA Dados Brutos'!$K$1,1,,COUNTA('PA Dados Brutos'!$K$2:$K$9991),)</definedName>
    <definedName function="false" hidden="false" name="metodo" vbProcedure="false">OFFSET('PA Dados Brutos'!$H$1,1,,COUNTA('PA Dados Brutos'!$H$2:$H$9992),)</definedName>
    <definedName function="false" hidden="false" name="patoda" vbProcedure="false">'PA Dados Brutos'!$A$1:$N$25</definedName>
    <definedName function="false" hidden="false" name="prism" vbProcedure="false">OFFSET('PA Dados Brutos'!$D$1,1,,COUNTA('PA Dados Brutos'!$D$2:$D$9991),)</definedName>
    <definedName function="false" hidden="false" name="revisao" vbProcedure="false">OFFSET('PA Dados Brutos'!$I$1,1,,COUNTA('PA Dados Brutos'!$I$2:$I$9991),)</definedName>
    <definedName function="false" hidden="false" name="tipo" vbProcedure="false">OFFSET('PA Dados Brutos'!$E$1,1,,COUNTA('PA Dados Brutos'!$E$2:$E$9991),)</definedName>
    <definedName function="false" hidden="false" name="_xlfn_COUNTIFS" vbProcedure="false">NA()</definedName>
    <definedName function="false" hidden="false" name="_xlfn_SUMIF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29">
  <si>
    <t xml:space="preserve">BRASIL</t>
  </si>
  <si>
    <t xml:space="preserve">PROGRAMA DE DESENVOLVIMENTO URBANO E INCLUSÃO SOCIAL DE VITÓRIA - PROCIDADES</t>
  </si>
  <si>
    <t xml:space="preserve">Contrato de Empréstimo:  1986/OC-BR</t>
  </si>
  <si>
    <t xml:space="preserve">PLANO DE AQUISIÇÕES (PA) - 18 MESES </t>
  </si>
  <si>
    <t xml:space="preserve">Atualizado em:  22 de abril 2015</t>
  </si>
  <si>
    <t xml:space="preserve">Atualização Nº: </t>
  </si>
  <si>
    <t xml:space="preserve">Atualizado por: Jose Carlos Neves Loureiro, Renata Salles Pirola e Rosana de Souza Murari</t>
  </si>
  <si>
    <t xml:space="preserve">Notas:</t>
  </si>
  <si>
    <t xml:space="preserve">(1)</t>
  </si>
  <si>
    <r>
      <rPr>
        <b val="true"/>
        <sz val="12"/>
        <color rgb="FF000000"/>
        <rFont val="Calibri"/>
        <family val="2"/>
      </rPr>
      <t xml:space="preserve">Métodos de Aquisição</t>
    </r>
    <r>
      <rPr>
        <sz val="12"/>
        <color rgb="FF000000"/>
        <rFont val="Calibri"/>
        <family val="2"/>
      </rPr>
      <t xml:space="preserve">: (</t>
    </r>
    <r>
      <rPr>
        <b val="true"/>
        <sz val="12"/>
        <color rgb="FF000000"/>
        <rFont val="Calibri"/>
        <family val="2"/>
      </rPr>
      <t xml:space="preserve">a) BID: LPI:</t>
    </r>
    <r>
      <rPr>
        <sz val="12"/>
        <color rgb="FF000000"/>
        <rFont val="Calibri"/>
        <family val="2"/>
      </rPr>
      <t xml:space="preserve"> Licitação Pública Internacional; </t>
    </r>
    <r>
      <rPr>
        <b val="true"/>
        <sz val="12"/>
        <color rgb="FF000000"/>
        <rFont val="Calibri"/>
        <family val="2"/>
      </rPr>
      <t xml:space="preserve">LPN:</t>
    </r>
    <r>
      <rPr>
        <sz val="12"/>
        <color rgb="FF000000"/>
        <rFont val="Calibri"/>
        <family val="2"/>
      </rPr>
      <t xml:space="preserve"> Licitação Pública Nacional; </t>
    </r>
    <r>
      <rPr>
        <b val="true"/>
        <sz val="12"/>
        <color rgb="FF000000"/>
        <rFont val="Calibri"/>
        <family val="2"/>
      </rPr>
      <t xml:space="preserve">CP:</t>
    </r>
    <r>
      <rPr>
        <sz val="12"/>
        <color rgb="FF000000"/>
        <rFont val="Calibri"/>
        <family val="2"/>
      </rPr>
      <t xml:space="preserve"> Comparação de Preços; </t>
    </r>
    <r>
      <rPr>
        <b val="true"/>
        <sz val="12"/>
        <color rgb="FF000000"/>
        <rFont val="Calibri"/>
        <family val="2"/>
      </rPr>
      <t xml:space="preserve">CD:</t>
    </r>
    <r>
      <rPr>
        <sz val="12"/>
        <color rgb="FF000000"/>
        <rFont val="Calibri"/>
        <family val="2"/>
      </rPr>
      <t xml:space="preserve"> Contratação Direta; </t>
    </r>
    <r>
      <rPr>
        <b val="true"/>
        <sz val="12"/>
        <color rgb="FF000000"/>
        <rFont val="Calibri"/>
        <family val="2"/>
      </rPr>
      <t xml:space="preserve">SBQC:</t>
    </r>
    <r>
      <rPr>
        <sz val="12"/>
        <color rgb="FF000000"/>
        <rFont val="Calibri"/>
        <family val="2"/>
      </rPr>
      <t xml:space="preserve"> Seleção Baseada na Qualidade e Custo; </t>
    </r>
    <r>
      <rPr>
        <b val="true"/>
        <sz val="12"/>
        <color rgb="FF000000"/>
        <rFont val="Calibri"/>
        <family val="2"/>
      </rPr>
      <t xml:space="preserve">SQC: </t>
    </r>
    <r>
      <rPr>
        <sz val="12"/>
        <color rgb="FF000000"/>
        <rFont val="Calibri"/>
        <family val="2"/>
      </rPr>
      <t xml:space="preserve">Seleção Baseada nas Qualificações dos Consultores; </t>
    </r>
    <r>
      <rPr>
        <b val="true"/>
        <sz val="12"/>
        <color rgb="FF000000"/>
        <rFont val="Calibri"/>
        <family val="2"/>
      </rPr>
      <t xml:space="preserve">SBMC: </t>
    </r>
    <r>
      <rPr>
        <sz val="12"/>
        <color rgb="FF000000"/>
        <rFont val="Calibri"/>
        <family val="2"/>
      </rPr>
      <t xml:space="preserve">Seleção Baseada no Menor Custo; </t>
    </r>
    <r>
      <rPr>
        <b val="true"/>
        <sz val="12"/>
        <color rgb="FF000000"/>
        <rFont val="Calibri"/>
        <family val="2"/>
      </rPr>
      <t xml:space="preserve">SBOF: </t>
    </r>
    <r>
      <rPr>
        <sz val="12"/>
        <color rgb="FF000000"/>
        <rFont val="Calibri"/>
        <family val="2"/>
      </rPr>
      <t xml:space="preserve">Seleção Baseada em Orçamento Fixo;</t>
    </r>
    <r>
      <rPr>
        <b val="true"/>
        <sz val="12"/>
        <color rgb="FF000000"/>
        <rFont val="Calibri"/>
        <family val="2"/>
      </rPr>
      <t xml:space="preserve"> SBQ</t>
    </r>
    <r>
      <rPr>
        <sz val="12"/>
        <color rgb="FF000000"/>
        <rFont val="Calibri"/>
        <family val="2"/>
      </rPr>
      <t xml:space="preserve">: Seleção Baseada na Qualidade; </t>
    </r>
    <r>
      <rPr>
        <b val="true"/>
        <sz val="12"/>
        <color rgb="FF000000"/>
        <rFont val="Calibri"/>
        <family val="2"/>
      </rPr>
      <t xml:space="preserve">CD:</t>
    </r>
    <r>
      <rPr>
        <sz val="12"/>
        <color rgb="FF000000"/>
        <rFont val="Calibri"/>
        <family val="2"/>
      </rPr>
      <t xml:space="preserve"> Contratação Direta; </t>
    </r>
    <r>
      <rPr>
        <b val="true"/>
        <sz val="12"/>
        <color rgb="FF000000"/>
        <rFont val="Calibri"/>
        <family val="2"/>
      </rPr>
      <t xml:space="preserve">CI:</t>
    </r>
    <r>
      <rPr>
        <sz val="12"/>
        <color rgb="FF000000"/>
        <rFont val="Calibri"/>
        <family val="2"/>
      </rPr>
      <t xml:space="preserve"> Consultor Individual. (</t>
    </r>
    <r>
      <rPr>
        <b val="true"/>
        <sz val="12"/>
        <color rgb="FF000000"/>
        <rFont val="Calibri"/>
        <family val="2"/>
      </rPr>
      <t xml:space="preserve">b) Lei 8.666: C: </t>
    </r>
    <r>
      <rPr>
        <sz val="12"/>
        <color rgb="FF000000"/>
        <rFont val="Calibri"/>
        <family val="2"/>
      </rPr>
      <t xml:space="preserve">Carta</t>
    </r>
    <r>
      <rPr>
        <b val="true"/>
        <sz val="12"/>
        <color rgb="FF000000"/>
        <rFont val="Calibri"/>
        <family val="2"/>
      </rPr>
      <t xml:space="preserve"> </t>
    </r>
    <r>
      <rPr>
        <sz val="12"/>
        <color rgb="FF000000"/>
        <rFont val="Calibri"/>
        <family val="2"/>
      </rPr>
      <t xml:space="preserve"> Convite; </t>
    </r>
    <r>
      <rPr>
        <b val="true"/>
        <sz val="12"/>
        <color rgb="FF000000"/>
        <rFont val="Calibri"/>
        <family val="2"/>
      </rPr>
      <t xml:space="preserve">TP:</t>
    </r>
    <r>
      <rPr>
        <sz val="12"/>
        <color rgb="FF000000"/>
        <rFont val="Calibri"/>
        <family val="2"/>
      </rPr>
      <t xml:space="preserve"> Tomada de Preço; </t>
    </r>
    <r>
      <rPr>
        <b val="true"/>
        <sz val="12"/>
        <color rgb="FF000000"/>
        <rFont val="Calibri"/>
        <family val="2"/>
      </rPr>
      <t xml:space="preserve">CPN:</t>
    </r>
    <r>
      <rPr>
        <sz val="12"/>
        <color rgb="FF000000"/>
        <rFont val="Calibri"/>
        <family val="2"/>
      </rPr>
      <t xml:space="preserve"> Concorrência Pública Nacional; </t>
    </r>
    <r>
      <rPr>
        <b val="true"/>
        <sz val="12"/>
        <color rgb="FF000000"/>
        <rFont val="Calibri"/>
        <family val="2"/>
      </rPr>
      <t xml:space="preserve">PE:</t>
    </r>
    <r>
      <rPr>
        <sz val="12"/>
        <color rgb="FF000000"/>
        <rFont val="Calibri"/>
        <family val="2"/>
      </rPr>
      <t xml:space="preserve"> Pregão Eletrônico; </t>
    </r>
    <r>
      <rPr>
        <b val="true"/>
        <sz val="12"/>
        <color rgb="FF000000"/>
        <rFont val="Calibri"/>
        <family val="2"/>
      </rPr>
      <t xml:space="preserve">ARP:</t>
    </r>
    <r>
      <rPr>
        <sz val="12"/>
        <color rgb="FF000000"/>
        <rFont val="Calibri"/>
        <family val="2"/>
      </rPr>
      <t xml:space="preserve"> Ata de Registro de Preços,</t>
    </r>
    <r>
      <rPr>
        <b val="true"/>
        <sz val="12"/>
        <color rgb="FF000000"/>
        <rFont val="Calibri"/>
        <family val="2"/>
      </rPr>
      <t xml:space="preserve"> PP</t>
    </r>
    <r>
      <rPr>
        <sz val="12"/>
        <color rgb="FF000000"/>
        <rFont val="Calibri"/>
        <family val="2"/>
      </rPr>
      <t xml:space="preserve">: Pregão Presencial, </t>
    </r>
    <r>
      <rPr>
        <b val="true"/>
        <sz val="12"/>
        <color rgb="FF000000"/>
        <rFont val="Calibri"/>
        <family val="2"/>
      </rPr>
      <t xml:space="preserve">CD</t>
    </r>
    <r>
      <rPr>
        <sz val="12"/>
        <color rgb="FF000000"/>
        <rFont val="Calibri"/>
        <family val="2"/>
      </rPr>
      <t xml:space="preserve">: Contratação Direta</t>
    </r>
  </si>
  <si>
    <t xml:space="preserve">(2)</t>
  </si>
  <si>
    <r>
      <rPr>
        <b val="true"/>
        <sz val="12"/>
        <color rgb="FF000000"/>
        <rFont val="Calibri"/>
        <family val="2"/>
      </rPr>
      <t xml:space="preserve">Revisões BID</t>
    </r>
    <r>
      <rPr>
        <sz val="12"/>
        <color rgb="FF000000"/>
        <rFont val="Calibri"/>
        <family val="2"/>
      </rPr>
      <t xml:space="preserve">: </t>
    </r>
    <r>
      <rPr>
        <i val="true"/>
        <sz val="12"/>
        <color rgb="FF000000"/>
        <rFont val="Calibri"/>
        <family val="2"/>
      </rPr>
      <t xml:space="preserve">Ex-ante </t>
    </r>
    <r>
      <rPr>
        <sz val="12"/>
        <color rgb="FF000000"/>
        <rFont val="Calibri"/>
        <family val="2"/>
      </rPr>
      <t xml:space="preserve">e </t>
    </r>
    <r>
      <rPr>
        <i val="true"/>
        <sz val="12"/>
        <color rgb="FF000000"/>
        <rFont val="Calibri"/>
        <family val="2"/>
      </rPr>
      <t xml:space="preserve">Ex-post</t>
    </r>
  </si>
  <si>
    <t xml:space="preserve">(3)</t>
  </si>
  <si>
    <r>
      <rPr>
        <b val="true"/>
        <sz val="12"/>
        <color rgb="FF000000"/>
        <rFont val="Calibri"/>
        <family val="2"/>
      </rPr>
      <t xml:space="preserve">Status</t>
    </r>
    <r>
      <rPr>
        <sz val="12"/>
        <color rgb="FF000000"/>
        <rFont val="Calibri"/>
        <family val="2"/>
      </rPr>
      <t xml:space="preserve">: Pendente; Em Processo; Adjudicado; Cancelado</t>
    </r>
  </si>
  <si>
    <t xml:space="preserve">(4)</t>
  </si>
  <si>
    <r>
      <rPr>
        <b val="true"/>
        <sz val="12"/>
        <color rgb="FF000000"/>
        <rFont val="Calibri"/>
        <family val="2"/>
      </rPr>
      <t xml:space="preserve">Alterações:</t>
    </r>
    <r>
      <rPr>
        <sz val="12"/>
        <color rgb="FF000000"/>
        <rFont val="Calibri"/>
        <family val="2"/>
      </rPr>
      <t xml:space="preserve"> Indicar em vermelho as alterações feitas nas aquisições já constantes do PA</t>
    </r>
  </si>
  <si>
    <t xml:space="preserve">(5)</t>
  </si>
  <si>
    <r>
      <rPr>
        <b val="true"/>
        <sz val="12"/>
        <color rgb="FF000000"/>
        <rFont val="Calibri"/>
        <family val="2"/>
      </rPr>
      <t xml:space="preserve">Inclusões:</t>
    </r>
    <r>
      <rPr>
        <sz val="12"/>
        <color rgb="FF000000"/>
        <rFont val="Calibri"/>
        <family val="2"/>
      </rPr>
      <t xml:space="preserve"> Indicar em azul as aquisições agora incluídas no PA</t>
    </r>
  </si>
  <si>
    <t xml:space="preserve">(6)</t>
  </si>
  <si>
    <r>
      <rPr>
        <b val="true"/>
        <sz val="12"/>
        <color rgb="FF000000"/>
        <rFont val="Calibri"/>
        <family val="2"/>
      </rPr>
      <t xml:space="preserve">Cancelamentos:</t>
    </r>
    <r>
      <rPr>
        <sz val="12"/>
        <color rgb="FF000000"/>
        <rFont val="Calibri"/>
        <family val="2"/>
      </rPr>
      <t xml:space="preserve"> indicar em verde os cancelamentos das aquisições constantes do PA</t>
    </r>
  </si>
  <si>
    <t xml:space="preserve">(7)</t>
  </si>
  <si>
    <r>
      <rPr>
        <b val="true"/>
        <sz val="12"/>
        <color rgb="FF000000"/>
        <rFont val="Calibri"/>
        <family val="2"/>
      </rPr>
      <t xml:space="preserve">Folha Anexa</t>
    </r>
    <r>
      <rPr>
        <sz val="12"/>
        <color rgb="FF000000"/>
        <rFont val="Calibri"/>
        <family val="2"/>
      </rPr>
      <t xml:space="preserve">: Fazer comentários complementares ou esclarecedores , quando necessário, em folha anexa.</t>
    </r>
  </si>
  <si>
    <t xml:space="preserve">(8)</t>
  </si>
  <si>
    <r>
      <rPr>
        <b val="true"/>
        <sz val="12"/>
        <color rgb="FF000000"/>
        <rFont val="Calibri"/>
        <family val="2"/>
      </rPr>
      <t xml:space="preserve">Histórico</t>
    </r>
    <r>
      <rPr>
        <b val="true"/>
        <sz val="11"/>
        <color rgb="FF000000"/>
        <rFont val="Calibri"/>
        <family val="2"/>
      </rPr>
      <t xml:space="preserve">:</t>
    </r>
    <r>
      <rPr>
        <sz val="11"/>
        <color rgb="FF000000"/>
        <rFont val="Calibri"/>
        <family val="2"/>
      </rPr>
      <t xml:space="preserve"> Manter no PA todas as aquisições adjudicadas e/ou canceladas</t>
    </r>
  </si>
  <si>
    <t xml:space="preserve">Nº</t>
  </si>
  <si>
    <t xml:space="preserve">Descrição do Contrato</t>
  </si>
  <si>
    <t xml:space="preserve">Nº Componente Associado</t>
  </si>
  <si>
    <t xml:space="preserve">Prism</t>
  </si>
  <si>
    <t xml:space="preserve">Tipo</t>
  </si>
  <si>
    <t xml:space="preserve">Custo Estimado 
R$/US$
</t>
  </si>
  <si>
    <t xml:space="preserve">Custo Realizado
(R$)
</t>
  </si>
  <si>
    <t xml:space="preserve">Método de Aquisição </t>
  </si>
  <si>
    <t xml:space="preserve">Revisão</t>
  </si>
  <si>
    <t xml:space="preserve">Fonte BID
(%)</t>
  </si>
  <si>
    <t xml:space="preserve">Fonte Local 
(%)</t>
  </si>
  <si>
    <t xml:space="preserve">Publicação Anúncio</t>
  </si>
  <si>
    <t xml:space="preserve">Término do Contrato</t>
  </si>
  <si>
    <t xml:space="preserve">Status</t>
  </si>
  <si>
    <r>
      <rPr>
        <sz val="11"/>
        <rFont val="Calibri"/>
        <family val="2"/>
      </rPr>
      <t xml:space="preserve">Obras de Infra-estrutura (abastecimento de água, esgotamento sanitário, drenagem, melhorias de escadarias/becos, sistema viário, contenções de encosta, iluminação), construção de praças e áreas de lazer e construção de Unidades Habitacionais para Reassentamento das famílias a serem removidas de Área de Interesse Ambiental e Intervenção Urbanística na Poligonal 1 São Benedito. 
</t>
    </r>
    <r>
      <rPr>
        <b val="true"/>
        <sz val="11"/>
        <rFont val="Calibri"/>
        <family val="2"/>
      </rPr>
      <t xml:space="preserve"> Contrato nº 018/2007
 (Fuad Rassi Engenharia Indústria e Comércio Ltda)
</t>
    </r>
  </si>
  <si>
    <t xml:space="preserve">II. 2.1 . A</t>
  </si>
  <si>
    <t xml:space="preserve">BR-B2613</t>
  </si>
  <si>
    <t xml:space="preserve">Obras</t>
  </si>
  <si>
    <t xml:space="preserve">Lei 8666/93</t>
  </si>
  <si>
    <t xml:space="preserve">Adjudicado</t>
  </si>
  <si>
    <r>
      <rPr>
        <sz val="11"/>
        <rFont val="Calibri"/>
        <family val="2"/>
      </rPr>
      <t xml:space="preserve">Obras de Infra-estrutura (abastecimento de água, esgotamento sanitário, drenagem, melhorias de escadarias/becos, sistema viário, contenções de encosta, iluminação), construção de praças e áreas de lazer e construção de Unidades Habitacionais para Reassentamento das famílias a serem removidas de Área de Interesse Ambiental e Intervenção Urbanística na Poligonal 1 São Benedito. 
</t>
    </r>
    <r>
      <rPr>
        <b val="true"/>
        <sz val="11"/>
        <rFont val="Calibri"/>
        <family val="2"/>
      </rPr>
      <t xml:space="preserve">Contrato nº 07/2009
 (Montalvani Engenharia Ltda)
</t>
    </r>
  </si>
  <si>
    <t xml:space="preserve">BR-B2617</t>
  </si>
  <si>
    <r>
      <rPr>
        <sz val="11"/>
        <rFont val="Calibri"/>
        <family val="2"/>
      </rPr>
      <t xml:space="preserve">Obras de Infra-estrutura (abastecimento de água, esgotamento sanitário, drenagem, melhorias de escadarias/becos, sistema viário, contenções de encosta, iluminação), construção de praças e áreas de lazer e construção de Unidades Habitacionais para Reassentamento das famílias a serem removidas de Área de Interesse Ambiental e Intervenção Urbanística na Poligonal 1 São Benedito.  
</t>
    </r>
    <r>
      <rPr>
        <b val="true"/>
        <sz val="11"/>
        <rFont val="Calibri"/>
        <family val="2"/>
      </rPr>
      <t xml:space="preserve">Contrato nº 05/2009
(Pelicano Construções Ltda)
</t>
    </r>
  </si>
  <si>
    <t xml:space="preserve">BR-B2616</t>
  </si>
  <si>
    <r>
      <rPr>
        <sz val="11"/>
        <rFont val="Calibri"/>
        <family val="2"/>
      </rPr>
      <t xml:space="preserve">Obras de Infra-estrutura (abastecimento de água, esgotamento sanitário, drenagem, melhorias de escadarias/becos, sistema viário, contenções de encosta, iluminação), construção de praças e áreas de lazer e construção de Unidades Habitacionais para Reassentamento das famílias a serem removidas de Área de Interesse Ambiental e Intervenção Urbanística na Poligonal 1 - Jaburu
</t>
    </r>
    <r>
      <rPr>
        <b val="true"/>
        <sz val="11"/>
        <rFont val="Calibri"/>
        <family val="2"/>
      </rPr>
      <t xml:space="preserve"> Contrato nº 07/2008
(Estrutural)
</t>
    </r>
  </si>
  <si>
    <t xml:space="preserve">B1483</t>
  </si>
  <si>
    <t xml:space="preserve">LPN</t>
  </si>
  <si>
    <t xml:space="preserve">Ex ante</t>
  </si>
  <si>
    <r>
      <rPr>
        <sz val="11"/>
        <rFont val="Calibri"/>
        <family val="2"/>
      </rPr>
      <t xml:space="preserve">Drenagem Urbana da Bacia de Bairro República
</t>
    </r>
    <r>
      <rPr>
        <b val="true"/>
        <sz val="11"/>
        <rFont val="Calibri"/>
        <family val="2"/>
      </rPr>
      <t xml:space="preserve">Contrato nº. 02/2009
(Pelicano Construções Ltda)</t>
    </r>
  </si>
  <si>
    <t xml:space="preserve">II. 2.3.</t>
  </si>
  <si>
    <t xml:space="preserve">B1473</t>
  </si>
  <si>
    <t xml:space="preserve">LPI </t>
  </si>
  <si>
    <r>
      <rPr>
        <sz val="11"/>
        <rFont val="Calibri"/>
        <family val="2"/>
      </rPr>
      <t xml:space="preserve">Obras de Infra-estrutura (abastecimento de água, esgotamento sanitário, drenagem, melhorias de escadarias/becos, sistema viário, contenções de encosta, iluminação), construção de praças e áreas de lazer e construção de Unidades Habitacionais para Reassentamento das famílias a serem removidas de Área de Interesse Ambiental e Intervenção Urbanística na Poligonal  2 
</t>
    </r>
    <r>
      <rPr>
        <b val="true"/>
        <sz val="11"/>
        <rFont val="Calibri"/>
        <family val="2"/>
      </rPr>
      <t xml:space="preserve">Contrato nº 05.2008
(RDJ Engenharia Ltda)</t>
    </r>
  </si>
  <si>
    <t xml:space="preserve">BR-B2614</t>
  </si>
  <si>
    <t xml:space="preserve">5*</t>
  </si>
  <si>
    <t xml:space="preserve">Obras para conclusão do Reservatório do Jaburu e construção da EEAT (Booster Gurigica)</t>
  </si>
  <si>
    <t xml:space="preserve">II. 2.1. A</t>
  </si>
  <si>
    <t xml:space="preserve">Ex-Ante</t>
  </si>
  <si>
    <t xml:space="preserve">Em Processo</t>
  </si>
  <si>
    <t xml:space="preserve">6*</t>
  </si>
  <si>
    <t xml:space="preserve">Obras complementares de urbanização da poligonal 1 - Jaburu - CAJUN e Praças</t>
  </si>
  <si>
    <t xml:space="preserve">Ex-Post</t>
  </si>
  <si>
    <t xml:space="preserve">7*</t>
  </si>
  <si>
    <t xml:space="preserve">Reconstrução das  unidades habitacionais poligonal 1 com muro de contenção - Jaburu e Reforma do reassentamento do Jaburu - 72 UH´s.</t>
  </si>
  <si>
    <t xml:space="preserve">stembro 2016</t>
  </si>
  <si>
    <t xml:space="preserve">8*</t>
  </si>
  <si>
    <t xml:space="preserve">Regularização do greide da Rua José Martins – Poligonal 2</t>
  </si>
  <si>
    <t xml:space="preserve"> 8+</t>
  </si>
  <si>
    <t xml:space="preserve">9*</t>
  </si>
  <si>
    <t xml:space="preserve">Equipamentos de Informática</t>
  </si>
  <si>
    <t xml:space="preserve">II. 2.4.</t>
  </si>
  <si>
    <t xml:space="preserve">Bens</t>
  </si>
  <si>
    <t xml:space="preserve">CP </t>
  </si>
  <si>
    <t xml:space="preserve">10*</t>
  </si>
  <si>
    <t xml:space="preserve">Curso de Capacitação</t>
  </si>
  <si>
    <t xml:space="preserve">Serviços</t>
  </si>
  <si>
    <t xml:space="preserve">Contratação Direta</t>
  </si>
  <si>
    <t xml:space="preserve">11*</t>
  </si>
  <si>
    <t xml:space="preserve">Regularização Fundiária</t>
  </si>
  <si>
    <t xml:space="preserve">Gerenciamento e Acompanhamento social do Projeto "Terra Mais Igual"</t>
  </si>
  <si>
    <t xml:space="preserve">II. 2.1 . B</t>
  </si>
  <si>
    <t xml:space="preserve">Consultoria</t>
  </si>
  <si>
    <r>
      <rPr>
        <sz val="11"/>
        <rFont val="Calibri"/>
        <family val="2"/>
      </rPr>
      <t xml:space="preserve">Elaboração do Plano Diretor de Drenagem Urbana - PDDU </t>
    </r>
    <r>
      <rPr>
        <b val="true"/>
        <sz val="11"/>
        <rFont val="Calibri"/>
        <family val="2"/>
      </rPr>
      <t xml:space="preserve">Contrato nº. 051/2007
(Consórcio Etep-Engecorps)</t>
    </r>
  </si>
  <si>
    <t xml:space="preserve">BR 10842</t>
  </si>
  <si>
    <t xml:space="preserve">2.300.00,00</t>
  </si>
  <si>
    <t xml:space="preserve">Janeiro 2007</t>
  </si>
  <si>
    <t xml:space="preserve">14*</t>
  </si>
  <si>
    <t xml:space="preserve">Desenvolvimento e implantação de software - Sistema de Gestão Ambiental</t>
  </si>
  <si>
    <t xml:space="preserve">SBQ</t>
  </si>
  <si>
    <r>
      <rPr>
        <sz val="11"/>
        <rFont val="Calibri"/>
        <family val="2"/>
      </rPr>
      <t xml:space="preserve">Execução de serviços de Fiscalização e Gerenciamento das Intervenções Urbanas na Poligonal 1 - Morro do Jaburu
</t>
    </r>
    <r>
      <rPr>
        <b val="true"/>
        <sz val="11"/>
        <rFont val="Calibri"/>
        <family val="2"/>
      </rPr>
      <t xml:space="preserve">Contrato nº. 06/2008
(Orienta Consultoria, Engenharia e Negócios Ltda)</t>
    </r>
  </si>
  <si>
    <t xml:space="preserve">I.1.2.</t>
  </si>
  <si>
    <t xml:space="preserve">BR-10814</t>
  </si>
  <si>
    <t xml:space="preserve">SBQC</t>
  </si>
  <si>
    <r>
      <rPr>
        <sz val="11"/>
        <rFont val="Calibri"/>
        <family val="2"/>
      </rPr>
      <t xml:space="preserve">Execução de serviços de Fiscalização e Gerenciamento das Intervenções Urbanas na Poligonal 1 - Morro do Jaburu
</t>
    </r>
    <r>
      <rPr>
        <b val="true"/>
        <sz val="11"/>
        <rFont val="Calibri"/>
        <family val="2"/>
      </rPr>
      <t xml:space="preserve">Contrato nº. 01/2010
(Cobra Engenharia Ltda)</t>
    </r>
  </si>
  <si>
    <t xml:space="preserve">BR-10816</t>
  </si>
  <si>
    <r>
      <rPr>
        <sz val="11"/>
        <rFont val="Calibri"/>
        <family val="2"/>
      </rPr>
      <t xml:space="preserve">Auditoria 
</t>
    </r>
    <r>
      <rPr>
        <b val="true"/>
        <sz val="11"/>
        <rFont val="Calibri"/>
        <family val="2"/>
      </rPr>
      <t xml:space="preserve">Contrato nº. 01/2011
(Ernst&amp;Young Terco Auditores Independentes S/S)</t>
    </r>
  </si>
  <si>
    <t xml:space="preserve">I.1.3.</t>
  </si>
  <si>
    <t xml:space="preserve">BR-10827</t>
  </si>
  <si>
    <r>
      <rPr>
        <sz val="11"/>
        <rFont val="Calibri"/>
        <family val="2"/>
      </rPr>
      <t xml:space="preserve">Avaliação e Monitoramento
</t>
    </r>
    <r>
      <rPr>
        <b val="true"/>
        <sz val="11"/>
        <rFont val="Calibri"/>
        <family val="2"/>
      </rPr>
      <t xml:space="preserve">Contrato nº. 182/2009
Contrato nº. 168/2013
(Softplan Planejamento e Sistemas Ltda)</t>
    </r>
  </si>
  <si>
    <t xml:space="preserve">I.1.4.</t>
  </si>
  <si>
    <t xml:space="preserve">BR-10817
BR-10818</t>
  </si>
  <si>
    <t xml:space="preserve">* Para os valores presentes nos itens 5,6 ,7 ,8 ,9 ,10 ,11 e 14 foi utilizado o câmbio do dia 20/04/2015 (dólar comercial - vitória/ compra) - 1 US$ = R$ 3,0467</t>
  </si>
  <si>
    <t xml:space="preserve">Quantidade Aquisições</t>
  </si>
  <si>
    <t xml:space="preserve">Valor das Aquisições (US$ Mil)</t>
  </si>
  <si>
    <t xml:space="preserve">Quantidade Ex-Ante</t>
  </si>
  <si>
    <t xml:space="preserve">Quantidade Ex-Post</t>
  </si>
  <si>
    <t xml:space="preserve">Valor Ex-Ante (US$ Mil)</t>
  </si>
  <si>
    <t xml:space="preserve">Valor Ex-Post  (US$ Mil)</t>
  </si>
  <si>
    <t xml:space="preserve">Total</t>
  </si>
  <si>
    <t xml:space="preserve">ARP</t>
  </si>
  <si>
    <t xml:space="preserve">CC</t>
  </si>
  <si>
    <t xml:space="preserve">CD</t>
  </si>
  <si>
    <t xml:space="preserve">CI</t>
  </si>
  <si>
    <t xml:space="preserve">CP</t>
  </si>
  <si>
    <t xml:space="preserve">CPN</t>
  </si>
  <si>
    <t xml:space="preserve">LPI</t>
  </si>
  <si>
    <t xml:space="preserve">PE</t>
  </si>
  <si>
    <t xml:space="preserve">PP</t>
  </si>
  <si>
    <t xml:space="preserve">SBMC</t>
  </si>
  <si>
    <t xml:space="preserve">SBOF</t>
  </si>
  <si>
    <t xml:space="preserve">SQC</t>
  </si>
  <si>
    <t xml:space="preserve">TP</t>
  </si>
  <si>
    <t xml:space="preserve">Método de Aquisição</t>
  </si>
  <si>
    <t xml:space="preserve">Pendente</t>
  </si>
  <si>
    <t xml:space="preserve">Cancela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m\-yy;@"/>
    <numFmt numFmtId="166" formatCode="@"/>
    <numFmt numFmtId="167" formatCode="#,##0.00"/>
    <numFmt numFmtId="168" formatCode="mmmm\-yy;@"/>
    <numFmt numFmtId="169" formatCode="_-* #,##0.00_-;\-* #,##0.00_-;_-* \-??_-;_-@_-"/>
    <numFmt numFmtId="170" formatCode="_-[$$-409]* #,##0.00_ ;_-[$$-409]* \-#,##0.00\ ;_-[$$-409]* \-??_ ;_-@_ "/>
    <numFmt numFmtId="171" formatCode="[$-409]mmm\-yy"/>
    <numFmt numFmtId="172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trike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918720</xdr:colOff>
      <xdr:row>2</xdr:row>
      <xdr:rowOff>194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119988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V21" activeCellId="0" sqref="V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7.28"/>
    <col collapsed="false" customWidth="true" hidden="false" outlineLevel="0" max="3" min="3" style="1" width="7.7"/>
    <col collapsed="false" customWidth="true" hidden="false" outlineLevel="0" max="4" min="4" style="1" width="13.7"/>
    <col collapsed="false" customWidth="false" hidden="false" outlineLevel="0" max="5" min="5" style="1" width="9.14"/>
    <col collapsed="false" customWidth="true" hidden="false" outlineLevel="0" max="7" min="6" style="1" width="7.99"/>
    <col collapsed="false" customWidth="true" hidden="false" outlineLevel="0" max="8" min="8" style="1" width="7.28"/>
    <col collapsed="false" customWidth="false" hidden="false" outlineLevel="0" max="9" min="9" style="2" width="9.14"/>
    <col collapsed="false" customWidth="true" hidden="false" outlineLevel="0" max="10" min="10" style="2" width="7.7"/>
    <col collapsed="false" customWidth="true" hidden="false" outlineLevel="0" max="11" min="11" style="1" width="5.85"/>
    <col collapsed="false" customWidth="true" hidden="false" outlineLevel="0" max="12" min="12" style="1" width="12.56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4"/>
      <c r="N5" s="4"/>
      <c r="O5" s="4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5" hidden="false" customHeight="false" outlineLevel="0" collapsed="false">
      <c r="A6" s="5"/>
      <c r="B6" s="7" t="s">
        <v>4</v>
      </c>
      <c r="C6" s="7"/>
      <c r="D6" s="6"/>
      <c r="E6" s="6"/>
      <c r="F6" s="6"/>
      <c r="G6" s="6"/>
      <c r="H6" s="6"/>
      <c r="I6" s="6"/>
      <c r="J6" s="6"/>
      <c r="K6" s="6"/>
      <c r="L6" s="6"/>
      <c r="M6" s="4"/>
      <c r="N6" s="4"/>
      <c r="O6" s="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5" hidden="false" customHeight="false" outlineLevel="0" collapsed="false">
      <c r="A7" s="5"/>
      <c r="B7" s="8" t="s">
        <v>5</v>
      </c>
      <c r="C7" s="8"/>
      <c r="D7" s="6"/>
      <c r="E7" s="6"/>
      <c r="F7" s="6"/>
      <c r="G7" s="6"/>
      <c r="H7" s="6"/>
      <c r="I7" s="6"/>
      <c r="J7" s="6"/>
      <c r="K7" s="6"/>
      <c r="L7" s="6"/>
      <c r="M7" s="4"/>
      <c r="N7" s="4"/>
      <c r="O7" s="4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" hidden="false" customHeight="false" outlineLevel="0" collapsed="false">
      <c r="A8" s="5"/>
      <c r="B8" s="8" t="s">
        <v>6</v>
      </c>
      <c r="C8" s="8"/>
      <c r="D8" s="6"/>
      <c r="E8" s="6"/>
      <c r="F8" s="6"/>
      <c r="G8" s="6"/>
      <c r="H8" s="6"/>
      <c r="I8" s="6"/>
      <c r="J8" s="6"/>
      <c r="K8" s="6"/>
      <c r="L8" s="6"/>
      <c r="M8" s="4"/>
      <c r="N8" s="4"/>
      <c r="O8" s="4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5" hidden="false" customHeight="false" outlineLevel="0" collapsed="false">
      <c r="A9" s="5"/>
      <c r="B9" s="5"/>
      <c r="C9" s="5"/>
      <c r="D9" s="6"/>
      <c r="E9" s="6"/>
      <c r="F9" s="6"/>
      <c r="G9" s="6"/>
      <c r="H9" s="6"/>
      <c r="I9" s="6"/>
      <c r="J9" s="6"/>
      <c r="K9" s="6"/>
      <c r="L9" s="6"/>
      <c r="M9" s="4"/>
      <c r="N9" s="4"/>
      <c r="O9" s="4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6.5" hidden="false" customHeight="true" outlineLevel="0" collapsed="false">
      <c r="A10" s="9"/>
      <c r="B10" s="10" t="s">
        <v>7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08.75" hidden="false" customHeight="true" outlineLevel="0" collapsed="false">
      <c r="A11" s="11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21.75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5.75" hidden="false" customHeight="true" outlineLevel="0" collapsed="false">
      <c r="A13" s="13" t="s">
        <v>10</v>
      </c>
      <c r="B13" s="14" t="s">
        <v>11</v>
      </c>
      <c r="C13" s="14"/>
      <c r="D13" s="14"/>
      <c r="E13" s="15"/>
      <c r="F13" s="15"/>
      <c r="G13" s="16"/>
      <c r="H13" s="16"/>
      <c r="I13" s="17"/>
      <c r="J13" s="17"/>
      <c r="K13" s="16"/>
      <c r="L13" s="16"/>
    </row>
    <row r="14" customFormat="false" ht="15.75" hidden="false" customHeight="false" outlineLevel="0" collapsed="false">
      <c r="A14" s="13"/>
      <c r="B14" s="18"/>
      <c r="C14" s="18"/>
      <c r="D14" s="18"/>
      <c r="E14" s="15"/>
      <c r="F14" s="15"/>
      <c r="G14" s="16"/>
      <c r="H14" s="16"/>
      <c r="I14" s="17"/>
      <c r="J14" s="17"/>
      <c r="K14" s="16"/>
      <c r="L14" s="16"/>
    </row>
    <row r="15" customFormat="false" ht="15.75" hidden="false" customHeight="true" outlineLevel="0" collapsed="false">
      <c r="A15" s="13" t="s">
        <v>12</v>
      </c>
      <c r="B15" s="19" t="s">
        <v>13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5.75" hidden="false" customHeight="false" outlineLevel="0" collapsed="false">
      <c r="A16" s="13"/>
      <c r="B16" s="15"/>
      <c r="C16" s="15"/>
      <c r="D16" s="15"/>
      <c r="E16" s="15"/>
      <c r="F16" s="15"/>
      <c r="G16" s="16"/>
      <c r="H16" s="16"/>
      <c r="I16" s="17"/>
      <c r="J16" s="17"/>
      <c r="K16" s="16"/>
      <c r="L16" s="16"/>
    </row>
    <row r="17" customFormat="false" ht="15.75" hidden="false" customHeight="true" outlineLevel="0" collapsed="false">
      <c r="A17" s="13" t="s">
        <v>14</v>
      </c>
      <c r="B17" s="19" t="s">
        <v>15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5.75" hidden="false" customHeight="false" outlineLevel="0" collapsed="false">
      <c r="A18" s="13"/>
      <c r="B18" s="20"/>
      <c r="C18" s="20"/>
      <c r="D18" s="20"/>
      <c r="E18" s="20"/>
      <c r="F18" s="17"/>
      <c r="G18" s="17"/>
      <c r="H18" s="16"/>
      <c r="I18" s="16"/>
      <c r="J18" s="1"/>
    </row>
    <row r="19" customFormat="false" ht="15.75" hidden="false" customHeight="true" outlineLevel="0" collapsed="false">
      <c r="A19" s="13" t="s">
        <v>16</v>
      </c>
      <c r="B19" s="19" t="s">
        <v>17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s="2" customFormat="true" ht="15.75" hidden="false" customHeight="false" outlineLevel="0" collapsed="false">
      <c r="A20" s="13"/>
      <c r="B20" s="20"/>
      <c r="C20" s="20"/>
      <c r="D20" s="20"/>
      <c r="E20" s="21"/>
      <c r="F20" s="21"/>
      <c r="G20" s="16"/>
      <c r="H20" s="16"/>
      <c r="K20" s="1"/>
      <c r="L20" s="1"/>
      <c r="M20" s="1"/>
      <c r="N20" s="1"/>
      <c r="O20" s="1"/>
    </row>
    <row r="21" customFormat="false" ht="15.75" hidden="false" customHeight="true" outlineLevel="0" collapsed="false">
      <c r="A21" s="13" t="s">
        <v>18</v>
      </c>
      <c r="B21" s="19" t="s">
        <v>19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s="2" customFormat="true" ht="15.75" hidden="false" customHeight="false" outlineLevel="0" collapsed="false">
      <c r="A22" s="13"/>
      <c r="B22" s="20"/>
      <c r="C22" s="20"/>
      <c r="D22" s="20"/>
      <c r="E22" s="21"/>
      <c r="F22" s="21"/>
      <c r="G22" s="16"/>
      <c r="H22" s="16"/>
      <c r="K22" s="1"/>
      <c r="L22" s="1"/>
      <c r="M22" s="1"/>
      <c r="N22" s="1"/>
      <c r="O22" s="1"/>
    </row>
    <row r="23" customFormat="false" ht="15.75" hidden="false" customHeight="true" outlineLevel="0" collapsed="false">
      <c r="A23" s="13" t="s">
        <v>20</v>
      </c>
      <c r="B23" s="19" t="s">
        <v>21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5" customFormat="false" ht="15.75" hidden="false" customHeight="true" outlineLevel="0" collapsed="false">
      <c r="A25" s="13" t="s">
        <v>22</v>
      </c>
      <c r="B25" s="19" t="s">
        <v>23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</row>
  </sheetData>
  <mergeCells count="13">
    <mergeCell ref="A1:L1"/>
    <mergeCell ref="A2:O2"/>
    <mergeCell ref="A3:L3"/>
    <mergeCell ref="A4:L4"/>
    <mergeCell ref="B10:L10"/>
    <mergeCell ref="B11:L11"/>
    <mergeCell ref="B13:D13"/>
    <mergeCell ref="B15:L15"/>
    <mergeCell ref="B17:L17"/>
    <mergeCell ref="B19:L19"/>
    <mergeCell ref="B21:L21"/>
    <mergeCell ref="B23:L23"/>
    <mergeCell ref="B25:L25"/>
  </mergeCells>
  <printOptions headings="false" gridLines="false" gridLinesSet="true" horizontalCentered="false" verticalCentered="false"/>
  <pageMargins left="0.7" right="0.7" top="0.3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-,Regular"&amp;8Página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0" ySplit="1" topLeftCell="A5" activePane="bottomLeft" state="frozen"/>
      <selection pane="topLeft" activeCell="A1" activeCellId="0" sqref="A1"/>
      <selection pane="bottom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4.85"/>
    <col collapsed="false" customWidth="true" hidden="false" outlineLevel="0" max="2" min="2" style="23" width="61.85"/>
    <col collapsed="false" customWidth="true" hidden="false" outlineLevel="0" max="3" min="3" style="24" width="16.7"/>
    <col collapsed="false" customWidth="true" hidden="false" outlineLevel="0" max="4" min="4" style="24" width="12.56"/>
    <col collapsed="false" customWidth="true" hidden="false" outlineLevel="0" max="5" min="5" style="24" width="12.85"/>
    <col collapsed="false" customWidth="true" hidden="false" outlineLevel="0" max="6" min="6" style="25" width="20.85"/>
    <col collapsed="false" customWidth="true" hidden="false" outlineLevel="0" max="7" min="7" style="26" width="21.84"/>
    <col collapsed="false" customWidth="true" hidden="false" outlineLevel="0" max="8" min="8" style="27" width="14.85"/>
    <col collapsed="false" customWidth="true" hidden="false" outlineLevel="0" max="9" min="9" style="27" width="11.85"/>
    <col collapsed="false" customWidth="true" hidden="false" outlineLevel="0" max="10" min="10" style="24" width="13.28"/>
    <col collapsed="false" customWidth="true" hidden="false" outlineLevel="0" max="11" min="11" style="24" width="9.28"/>
    <col collapsed="false" customWidth="true" hidden="false" outlineLevel="0" max="12" min="12" style="28" width="17.28"/>
    <col collapsed="false" customWidth="true" hidden="false" outlineLevel="0" max="13" min="13" style="28" width="16.28"/>
    <col collapsed="false" customWidth="true" hidden="false" outlineLevel="0" max="14" min="14" style="27" width="15.41"/>
  </cols>
  <sheetData>
    <row r="1" s="23" customFormat="true" ht="52.5" hidden="false" customHeight="true" outlineLevel="0" collapsed="false">
      <c r="A1" s="29" t="s">
        <v>24</v>
      </c>
      <c r="B1" s="30" t="s">
        <v>25</v>
      </c>
      <c r="C1" s="31" t="s">
        <v>26</v>
      </c>
      <c r="D1" s="30" t="s">
        <v>27</v>
      </c>
      <c r="E1" s="30" t="s">
        <v>28</v>
      </c>
      <c r="F1" s="30" t="s">
        <v>29</v>
      </c>
      <c r="G1" s="30" t="s">
        <v>30</v>
      </c>
      <c r="H1" s="30" t="s">
        <v>31</v>
      </c>
      <c r="I1" s="30" t="s">
        <v>32</v>
      </c>
      <c r="J1" s="30" t="s">
        <v>33</v>
      </c>
      <c r="K1" s="30" t="s">
        <v>34</v>
      </c>
      <c r="L1" s="32" t="s">
        <v>35</v>
      </c>
      <c r="M1" s="32" t="s">
        <v>36</v>
      </c>
      <c r="N1" s="30" t="s">
        <v>37</v>
      </c>
    </row>
    <row r="2" customFormat="false" ht="172.5" hidden="false" customHeight="true" outlineLevel="0" collapsed="false">
      <c r="A2" s="33" t="n">
        <v>1</v>
      </c>
      <c r="B2" s="34" t="s">
        <v>38</v>
      </c>
      <c r="C2" s="35" t="s">
        <v>39</v>
      </c>
      <c r="D2" s="36" t="s">
        <v>40</v>
      </c>
      <c r="E2" s="36" t="s">
        <v>41</v>
      </c>
      <c r="F2" s="37" t="n">
        <v>49898078.14</v>
      </c>
      <c r="G2" s="38" t="n">
        <v>1609009.05</v>
      </c>
      <c r="H2" s="39" t="s">
        <v>42</v>
      </c>
      <c r="I2" s="39"/>
      <c r="J2" s="39" t="n">
        <v>0</v>
      </c>
      <c r="K2" s="39" t="n">
        <v>100</v>
      </c>
      <c r="L2" s="40" t="n">
        <v>39289</v>
      </c>
      <c r="M2" s="40" t="n">
        <v>39899</v>
      </c>
      <c r="N2" s="41" t="s">
        <v>43</v>
      </c>
    </row>
    <row r="3" customFormat="false" ht="150" hidden="false" customHeight="false" outlineLevel="0" collapsed="false">
      <c r="A3" s="33"/>
      <c r="B3" s="42" t="s">
        <v>44</v>
      </c>
      <c r="C3" s="35"/>
      <c r="D3" s="43" t="s">
        <v>45</v>
      </c>
      <c r="E3" s="36"/>
      <c r="F3" s="37"/>
      <c r="G3" s="44" t="n">
        <v>1644927.56</v>
      </c>
      <c r="H3" s="45" t="s">
        <v>42</v>
      </c>
      <c r="I3" s="45"/>
      <c r="J3" s="45" t="n">
        <v>0</v>
      </c>
      <c r="K3" s="45" t="n">
        <v>100</v>
      </c>
      <c r="L3" s="46" t="n">
        <v>40116</v>
      </c>
      <c r="M3" s="46" t="n">
        <v>40652</v>
      </c>
      <c r="N3" s="47" t="s">
        <v>43</v>
      </c>
    </row>
    <row r="4" customFormat="false" ht="150" hidden="false" customHeight="false" outlineLevel="0" collapsed="false">
      <c r="A4" s="33"/>
      <c r="B4" s="42" t="s">
        <v>46</v>
      </c>
      <c r="C4" s="35"/>
      <c r="D4" s="43" t="s">
        <v>47</v>
      </c>
      <c r="E4" s="36"/>
      <c r="F4" s="37"/>
      <c r="G4" s="44" t="n">
        <v>17681364.87</v>
      </c>
      <c r="H4" s="45" t="s">
        <v>42</v>
      </c>
      <c r="I4" s="45"/>
      <c r="J4" s="45" t="n">
        <v>0</v>
      </c>
      <c r="K4" s="45" t="n">
        <v>100</v>
      </c>
      <c r="L4" s="48" t="n">
        <v>39909</v>
      </c>
      <c r="M4" s="46" t="n">
        <v>41482</v>
      </c>
      <c r="N4" s="47" t="s">
        <v>43</v>
      </c>
    </row>
    <row r="5" customFormat="false" ht="150" hidden="false" customHeight="false" outlineLevel="0" collapsed="false">
      <c r="A5" s="49" t="n">
        <v>2</v>
      </c>
      <c r="B5" s="42" t="s">
        <v>48</v>
      </c>
      <c r="C5" s="43" t="s">
        <v>39</v>
      </c>
      <c r="D5" s="43" t="s">
        <v>49</v>
      </c>
      <c r="E5" s="43" t="s">
        <v>41</v>
      </c>
      <c r="F5" s="50" t="n">
        <v>18648690.2</v>
      </c>
      <c r="G5" s="44" t="n">
        <v>19010782.97</v>
      </c>
      <c r="H5" s="45" t="s">
        <v>50</v>
      </c>
      <c r="I5" s="45" t="s">
        <v>51</v>
      </c>
      <c r="J5" s="45" t="n">
        <v>100</v>
      </c>
      <c r="K5" s="45" t="n">
        <v>0</v>
      </c>
      <c r="L5" s="46" t="n">
        <v>39531</v>
      </c>
      <c r="M5" s="46" t="n">
        <v>42013</v>
      </c>
      <c r="N5" s="51" t="s">
        <v>43</v>
      </c>
    </row>
    <row r="6" customFormat="false" ht="45" hidden="false" customHeight="false" outlineLevel="0" collapsed="false">
      <c r="A6" s="52" t="n">
        <v>3</v>
      </c>
      <c r="B6" s="53" t="s">
        <v>52</v>
      </c>
      <c r="C6" s="54" t="s">
        <v>53</v>
      </c>
      <c r="D6" s="54" t="s">
        <v>54</v>
      </c>
      <c r="E6" s="54" t="s">
        <v>41</v>
      </c>
      <c r="F6" s="55" t="n">
        <v>35789760</v>
      </c>
      <c r="G6" s="56" t="n">
        <v>35789760</v>
      </c>
      <c r="H6" s="57" t="s">
        <v>55</v>
      </c>
      <c r="I6" s="45" t="s">
        <v>51</v>
      </c>
      <c r="J6" s="57" t="n">
        <v>100</v>
      </c>
      <c r="K6" s="57" t="n">
        <v>0</v>
      </c>
      <c r="L6" s="58" t="n">
        <v>39884</v>
      </c>
      <c r="M6" s="58" t="n">
        <v>40534</v>
      </c>
      <c r="N6" s="47" t="s">
        <v>43</v>
      </c>
    </row>
    <row r="7" customFormat="false" ht="158.25" hidden="false" customHeight="true" outlineLevel="0" collapsed="false">
      <c r="A7" s="52" t="n">
        <v>4</v>
      </c>
      <c r="B7" s="59" t="s">
        <v>56</v>
      </c>
      <c r="C7" s="43" t="s">
        <v>39</v>
      </c>
      <c r="D7" s="43" t="s">
        <v>57</v>
      </c>
      <c r="E7" s="43" t="s">
        <v>41</v>
      </c>
      <c r="F7" s="60" t="n">
        <v>28962776.66</v>
      </c>
      <c r="G7" s="61" t="n">
        <v>29498867.16</v>
      </c>
      <c r="H7" s="45" t="s">
        <v>42</v>
      </c>
      <c r="I7" s="43"/>
      <c r="J7" s="43" t="n">
        <v>0</v>
      </c>
      <c r="K7" s="43" t="n">
        <v>100</v>
      </c>
      <c r="L7" s="62" t="n">
        <v>39542</v>
      </c>
      <c r="M7" s="62"/>
      <c r="N7" s="63" t="s">
        <v>43</v>
      </c>
    </row>
    <row r="8" customFormat="false" ht="30" hidden="false" customHeight="false" outlineLevel="0" collapsed="false">
      <c r="A8" s="52" t="s">
        <v>58</v>
      </c>
      <c r="B8" s="59" t="s">
        <v>59</v>
      </c>
      <c r="C8" s="43" t="s">
        <v>60</v>
      </c>
      <c r="D8" s="43"/>
      <c r="E8" s="43" t="s">
        <v>41</v>
      </c>
      <c r="F8" s="64" t="n">
        <f aca="false">2317571.58/3.0467</f>
        <v>760682.56802442</v>
      </c>
      <c r="G8" s="61"/>
      <c r="H8" s="45" t="s">
        <v>50</v>
      </c>
      <c r="I8" s="43" t="s">
        <v>61</v>
      </c>
      <c r="J8" s="43" t="n">
        <v>100</v>
      </c>
      <c r="K8" s="43" t="n">
        <v>0</v>
      </c>
      <c r="L8" s="62"/>
      <c r="M8" s="62"/>
      <c r="N8" s="63" t="s">
        <v>62</v>
      </c>
    </row>
    <row r="9" s="66" customFormat="true" ht="30" hidden="false" customHeight="false" outlineLevel="0" collapsed="false">
      <c r="A9" s="49" t="s">
        <v>63</v>
      </c>
      <c r="B9" s="65" t="s">
        <v>64</v>
      </c>
      <c r="C9" s="43" t="s">
        <v>39</v>
      </c>
      <c r="D9" s="43"/>
      <c r="E9" s="43" t="s">
        <v>41</v>
      </c>
      <c r="F9" s="64" t="n">
        <f aca="false">1007575.6/3.0467</f>
        <v>330710.473627203</v>
      </c>
      <c r="G9" s="61"/>
      <c r="H9" s="45" t="s">
        <v>50</v>
      </c>
      <c r="I9" s="43" t="s">
        <v>65</v>
      </c>
      <c r="J9" s="43" t="n">
        <v>100</v>
      </c>
      <c r="K9" s="43" t="n">
        <v>0</v>
      </c>
      <c r="L9" s="62" t="n">
        <v>42095</v>
      </c>
      <c r="M9" s="62" t="n">
        <v>42552</v>
      </c>
      <c r="N9" s="63" t="s">
        <v>62</v>
      </c>
    </row>
    <row r="10" s="4" customFormat="true" ht="45" hidden="false" customHeight="false" outlineLevel="0" collapsed="false">
      <c r="A10" s="52" t="s">
        <v>66</v>
      </c>
      <c r="B10" s="65" t="s">
        <v>67</v>
      </c>
      <c r="C10" s="43" t="s">
        <v>39</v>
      </c>
      <c r="D10" s="43"/>
      <c r="E10" s="43" t="s">
        <v>41</v>
      </c>
      <c r="F10" s="64" t="n">
        <f aca="false">3600000/3.0467</f>
        <v>1181606.32815834</v>
      </c>
      <c r="G10" s="61"/>
      <c r="H10" s="45" t="s">
        <v>50</v>
      </c>
      <c r="I10" s="43" t="s">
        <v>61</v>
      </c>
      <c r="J10" s="43" t="n">
        <v>100</v>
      </c>
      <c r="K10" s="43" t="n">
        <v>0</v>
      </c>
      <c r="L10" s="62" t="n">
        <v>42156</v>
      </c>
      <c r="M10" s="62" t="s">
        <v>68</v>
      </c>
      <c r="N10" s="63" t="s">
        <v>62</v>
      </c>
    </row>
    <row r="11" customFormat="false" ht="33.75" hidden="false" customHeight="true" outlineLevel="0" collapsed="false">
      <c r="A11" s="52" t="s">
        <v>69</v>
      </c>
      <c r="B11" s="65" t="s">
        <v>70</v>
      </c>
      <c r="C11" s="43" t="s">
        <v>39</v>
      </c>
      <c r="D11" s="43"/>
      <c r="E11" s="43" t="s">
        <v>41</v>
      </c>
      <c r="F11" s="64" t="n">
        <f aca="false">2978632.83/3.0467</f>
        <v>977658.72255227</v>
      </c>
      <c r="G11" s="61"/>
      <c r="H11" s="45" t="s">
        <v>50</v>
      </c>
      <c r="I11" s="43" t="s">
        <v>61</v>
      </c>
      <c r="J11" s="43" t="n">
        <v>100</v>
      </c>
      <c r="K11" s="43" t="n">
        <v>0</v>
      </c>
      <c r="L11" s="62" t="n">
        <v>42125</v>
      </c>
      <c r="M11" s="62" t="s">
        <v>68</v>
      </c>
      <c r="N11" s="63" t="s">
        <v>62</v>
      </c>
      <c r="T11" s="0" t="s">
        <v>71</v>
      </c>
    </row>
    <row r="12" customFormat="false" ht="15" hidden="false" customHeight="false" outlineLevel="0" collapsed="false">
      <c r="A12" s="52" t="s">
        <v>72</v>
      </c>
      <c r="B12" s="57" t="s">
        <v>73</v>
      </c>
      <c r="C12" s="54" t="s">
        <v>74</v>
      </c>
      <c r="D12" s="54"/>
      <c r="E12" s="54" t="s">
        <v>75</v>
      </c>
      <c r="F12" s="64" t="n">
        <f aca="false">306000/3.0467</f>
        <v>100436.537893459</v>
      </c>
      <c r="G12" s="67"/>
      <c r="H12" s="54" t="s">
        <v>76</v>
      </c>
      <c r="I12" s="54" t="s">
        <v>65</v>
      </c>
      <c r="J12" s="54" t="n">
        <v>100</v>
      </c>
      <c r="K12" s="54" t="n">
        <v>0</v>
      </c>
      <c r="L12" s="68" t="n">
        <v>42248</v>
      </c>
      <c r="M12" s="68" t="n">
        <v>42278</v>
      </c>
      <c r="N12" s="47" t="s">
        <v>62</v>
      </c>
    </row>
    <row r="13" customFormat="false" ht="30" hidden="false" customHeight="false" outlineLevel="0" collapsed="false">
      <c r="A13" s="52" t="s">
        <v>77</v>
      </c>
      <c r="B13" s="57" t="s">
        <v>78</v>
      </c>
      <c r="C13" s="54" t="s">
        <v>74</v>
      </c>
      <c r="D13" s="54"/>
      <c r="E13" s="54" t="s">
        <v>79</v>
      </c>
      <c r="F13" s="64" t="n">
        <f aca="false">150000/3.0467</f>
        <v>49233.5970065973</v>
      </c>
      <c r="G13" s="67"/>
      <c r="H13" s="57" t="s">
        <v>80</v>
      </c>
      <c r="I13" s="43" t="s">
        <v>65</v>
      </c>
      <c r="J13" s="54" t="n">
        <v>100</v>
      </c>
      <c r="K13" s="54" t="n">
        <v>0</v>
      </c>
      <c r="L13" s="68" t="n">
        <v>42125</v>
      </c>
      <c r="M13" s="68" t="n">
        <v>42401</v>
      </c>
      <c r="N13" s="47" t="s">
        <v>62</v>
      </c>
    </row>
    <row r="14" customFormat="false" ht="15" hidden="false" customHeight="false" outlineLevel="0" collapsed="false">
      <c r="A14" s="52" t="s">
        <v>81</v>
      </c>
      <c r="B14" s="57" t="s">
        <v>82</v>
      </c>
      <c r="C14" s="57" t="s">
        <v>39</v>
      </c>
      <c r="D14" s="69"/>
      <c r="E14" s="54" t="s">
        <v>79</v>
      </c>
      <c r="F14" s="64" t="n">
        <f aca="false">1238065.34/3.0467</f>
        <v>406362.733449306</v>
      </c>
      <c r="G14" s="70"/>
      <c r="H14" s="71" t="s">
        <v>50</v>
      </c>
      <c r="I14" s="54" t="s">
        <v>61</v>
      </c>
      <c r="J14" s="54" t="n">
        <v>100</v>
      </c>
      <c r="K14" s="54" t="n">
        <v>0</v>
      </c>
      <c r="L14" s="72" t="n">
        <v>42156</v>
      </c>
      <c r="M14" s="68" t="n">
        <v>42644</v>
      </c>
      <c r="N14" s="47" t="s">
        <v>62</v>
      </c>
    </row>
    <row r="15" customFormat="false" ht="35.25" hidden="false" customHeight="true" outlineLevel="0" collapsed="false">
      <c r="A15" s="52" t="n">
        <v>12</v>
      </c>
      <c r="B15" s="57" t="s">
        <v>83</v>
      </c>
      <c r="C15" s="54" t="s">
        <v>84</v>
      </c>
      <c r="D15" s="54"/>
      <c r="E15" s="54" t="s">
        <v>85</v>
      </c>
      <c r="F15" s="73" t="n">
        <f aca="false">2340529.41*2.2</f>
        <v>5149164.702</v>
      </c>
      <c r="G15" s="67" t="n">
        <v>5368175.77</v>
      </c>
      <c r="H15" s="54" t="s">
        <v>42</v>
      </c>
      <c r="I15" s="54"/>
      <c r="J15" s="54" t="n">
        <v>0</v>
      </c>
      <c r="K15" s="54" t="n">
        <v>100</v>
      </c>
      <c r="L15" s="68" t="n">
        <v>39600</v>
      </c>
      <c r="M15" s="68" t="n">
        <v>41791</v>
      </c>
      <c r="N15" s="47" t="s">
        <v>43</v>
      </c>
    </row>
    <row r="16" customFormat="false" ht="45" hidden="false" customHeight="false" outlineLevel="0" collapsed="false">
      <c r="A16" s="52" t="n">
        <v>13</v>
      </c>
      <c r="B16" s="57" t="s">
        <v>86</v>
      </c>
      <c r="C16" s="54" t="s">
        <v>74</v>
      </c>
      <c r="D16" s="54" t="s">
        <v>87</v>
      </c>
      <c r="E16" s="54" t="s">
        <v>85</v>
      </c>
      <c r="F16" s="73" t="s">
        <v>88</v>
      </c>
      <c r="G16" s="67" t="n">
        <v>2736492.72</v>
      </c>
      <c r="H16" s="54" t="s">
        <v>42</v>
      </c>
      <c r="I16" s="54"/>
      <c r="J16" s="54" t="n">
        <v>0</v>
      </c>
      <c r="K16" s="54" t="n">
        <v>100</v>
      </c>
      <c r="L16" s="68" t="s">
        <v>89</v>
      </c>
      <c r="M16" s="68" t="n">
        <v>40387</v>
      </c>
      <c r="N16" s="47" t="s">
        <v>43</v>
      </c>
    </row>
    <row r="17" customFormat="false" ht="38.25" hidden="false" customHeight="true" outlineLevel="0" collapsed="false">
      <c r="A17" s="52" t="s">
        <v>90</v>
      </c>
      <c r="B17" s="57" t="s">
        <v>91</v>
      </c>
      <c r="C17" s="54" t="s">
        <v>74</v>
      </c>
      <c r="D17" s="54"/>
      <c r="E17" s="54" t="s">
        <v>85</v>
      </c>
      <c r="F17" s="74" t="n">
        <f aca="false">2316138.26/3.0467</f>
        <v>760212.118029343</v>
      </c>
      <c r="G17" s="67"/>
      <c r="H17" s="54" t="s">
        <v>92</v>
      </c>
      <c r="I17" s="54" t="s">
        <v>61</v>
      </c>
      <c r="J17" s="54" t="n">
        <v>100</v>
      </c>
      <c r="K17" s="54" t="n">
        <v>0</v>
      </c>
      <c r="L17" s="68" t="n">
        <v>41893</v>
      </c>
      <c r="M17" s="68" t="n">
        <v>42522</v>
      </c>
      <c r="N17" s="47" t="s">
        <v>62</v>
      </c>
    </row>
    <row r="18" customFormat="false" ht="96.75" hidden="false" customHeight="true" outlineLevel="0" collapsed="false">
      <c r="A18" s="75" t="n">
        <v>15</v>
      </c>
      <c r="B18" s="65" t="s">
        <v>93</v>
      </c>
      <c r="C18" s="43" t="s">
        <v>94</v>
      </c>
      <c r="D18" s="43" t="s">
        <v>95</v>
      </c>
      <c r="E18" s="43" t="s">
        <v>85</v>
      </c>
      <c r="F18" s="60" t="n">
        <v>1165000</v>
      </c>
      <c r="G18" s="61" t="n">
        <v>522633</v>
      </c>
      <c r="H18" s="43" t="s">
        <v>96</v>
      </c>
      <c r="I18" s="76" t="s">
        <v>65</v>
      </c>
      <c r="J18" s="43" t="n">
        <v>0</v>
      </c>
      <c r="K18" s="43" t="n">
        <v>100</v>
      </c>
      <c r="L18" s="77" t="n">
        <v>39375</v>
      </c>
      <c r="M18" s="77" t="n">
        <v>40211</v>
      </c>
      <c r="N18" s="63" t="s">
        <v>43</v>
      </c>
    </row>
    <row r="19" customFormat="false" ht="81" hidden="false" customHeight="true" outlineLevel="0" collapsed="false">
      <c r="A19" s="75"/>
      <c r="B19" s="65" t="s">
        <v>97</v>
      </c>
      <c r="C19" s="43" t="s">
        <v>94</v>
      </c>
      <c r="D19" s="78" t="s">
        <v>98</v>
      </c>
      <c r="E19" s="43" t="s">
        <v>85</v>
      </c>
      <c r="F19" s="60"/>
      <c r="G19" s="61" t="n">
        <v>701791.26</v>
      </c>
      <c r="H19" s="43" t="s">
        <v>96</v>
      </c>
      <c r="I19" s="76" t="s">
        <v>65</v>
      </c>
      <c r="J19" s="43" t="n">
        <v>0</v>
      </c>
      <c r="K19" s="43" t="n">
        <v>100</v>
      </c>
      <c r="L19" s="79" t="n">
        <v>39375</v>
      </c>
      <c r="M19" s="79" t="n">
        <v>40968</v>
      </c>
      <c r="N19" s="80" t="s">
        <v>43</v>
      </c>
    </row>
    <row r="20" customFormat="false" ht="63.75" hidden="false" customHeight="true" outlineLevel="0" collapsed="false">
      <c r="A20" s="81" t="n">
        <v>16</v>
      </c>
      <c r="B20" s="82" t="s">
        <v>99</v>
      </c>
      <c r="C20" s="76" t="s">
        <v>100</v>
      </c>
      <c r="D20" s="76" t="s">
        <v>101</v>
      </c>
      <c r="E20" s="76" t="s">
        <v>85</v>
      </c>
      <c r="F20" s="83" t="n">
        <v>340000</v>
      </c>
      <c r="G20" s="84" t="n">
        <f aca="false">190645.27+218964.41</f>
        <v>409609.68</v>
      </c>
      <c r="H20" s="76" t="s">
        <v>96</v>
      </c>
      <c r="I20" s="76" t="s">
        <v>65</v>
      </c>
      <c r="J20" s="76" t="n">
        <v>54</v>
      </c>
      <c r="K20" s="76" t="n">
        <v>46</v>
      </c>
      <c r="L20" s="48" t="n">
        <v>40603</v>
      </c>
      <c r="M20" s="48" t="n">
        <v>42887</v>
      </c>
      <c r="N20" s="85" t="s">
        <v>62</v>
      </c>
    </row>
    <row r="21" customFormat="false" ht="60.75" hidden="false" customHeight="false" outlineLevel="0" collapsed="false">
      <c r="A21" s="86" t="n">
        <v>17</v>
      </c>
      <c r="B21" s="87" t="s">
        <v>102</v>
      </c>
      <c r="C21" s="88" t="s">
        <v>103</v>
      </c>
      <c r="D21" s="89" t="s">
        <v>104</v>
      </c>
      <c r="E21" s="88" t="s">
        <v>85</v>
      </c>
      <c r="F21" s="90" t="n">
        <v>935000</v>
      </c>
      <c r="G21" s="91" t="n">
        <f aca="false">142242.51+21672.32</f>
        <v>163914.83</v>
      </c>
      <c r="H21" s="88" t="s">
        <v>42</v>
      </c>
      <c r="I21" s="88" t="s">
        <v>65</v>
      </c>
      <c r="J21" s="88" t="n">
        <v>0</v>
      </c>
      <c r="K21" s="88" t="n">
        <v>100</v>
      </c>
      <c r="L21" s="92" t="n">
        <v>40057</v>
      </c>
      <c r="M21" s="92" t="n">
        <v>42888</v>
      </c>
      <c r="N21" s="93" t="s">
        <v>62</v>
      </c>
    </row>
    <row r="22" customFormat="false" ht="15" hidden="false" customHeight="false" outlineLevel="0" collapsed="false">
      <c r="B22" s="94"/>
    </row>
    <row r="23" customFormat="false" ht="15" hidden="false" customHeight="false" outlineLevel="0" collapsed="false">
      <c r="A23" s="22" t="s">
        <v>105</v>
      </c>
    </row>
  </sheetData>
  <mergeCells count="6">
    <mergeCell ref="A2:A4"/>
    <mergeCell ref="C2:C4"/>
    <mergeCell ref="E2:E4"/>
    <mergeCell ref="F2:F4"/>
    <mergeCell ref="A18:A19"/>
    <mergeCell ref="F18:F19"/>
  </mergeCells>
  <dataValidations count="4">
    <dataValidation allowBlank="true" errorStyle="stop" operator="between" prompt="MM/DD/AAAA" showDropDown="false" showErrorMessage="true" showInputMessage="false" sqref="L2:L7 M5:M7 L8:M21" type="none">
      <formula1>0</formula1>
      <formula2>0</formula2>
    </dataValidation>
    <dataValidation allowBlank="true" errorStyle="stop" operator="between" showDropDown="false" showErrorMessage="true" showInputMessage="false" sqref="K2:K4 I5:I21" type="list">
      <formula1>"Ex-Post,Ex-Ante"</formula1>
      <formula2>0</formula2>
    </dataValidation>
    <dataValidation allowBlank="true" errorStyle="stop" operator="between" showDropDown="false" showErrorMessage="true" showInputMessage="false" sqref="H2:H4 E5:E21" type="list">
      <formula1>"Obras,Serviços,Bens,Consultoria"</formula1>
      <formula2>0</formula2>
    </dataValidation>
    <dataValidation allowBlank="true" errorStyle="stop" operator="between" prompt="Data Estimada" showDropDown="false" showErrorMessage="true" showInputMessage="true" sqref="L1:M1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6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10" activeCellId="1" sqref="B2:N2 B10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1.13"/>
    <col collapsed="false" customWidth="true" hidden="false" outlineLevel="0" max="4" min="4" style="0" width="13.14"/>
    <col collapsed="false" customWidth="true" hidden="false" outlineLevel="0" max="6" min="5" style="0" width="12.56"/>
    <col collapsed="false" customWidth="true" hidden="false" outlineLevel="0" max="7" min="7" style="0" width="13.99"/>
    <col collapsed="false" customWidth="true" hidden="false" outlineLevel="0" max="8" min="8" style="0" width="13.7"/>
  </cols>
  <sheetData>
    <row r="2" customFormat="false" ht="45" hidden="false" customHeight="false" outlineLevel="0" collapsed="false">
      <c r="B2" s="95"/>
      <c r="C2" s="96" t="s">
        <v>106</v>
      </c>
      <c r="D2" s="96" t="s">
        <v>107</v>
      </c>
      <c r="E2" s="96" t="s">
        <v>108</v>
      </c>
      <c r="F2" s="96" t="s">
        <v>109</v>
      </c>
      <c r="G2" s="96" t="s">
        <v>110</v>
      </c>
      <c r="H2" s="96" t="s">
        <v>111</v>
      </c>
    </row>
    <row r="3" customFormat="false" ht="15" hidden="false" customHeight="false" outlineLevel="0" collapsed="false">
      <c r="B3" s="97" t="s">
        <v>85</v>
      </c>
      <c r="C3" s="24" t="n">
        <f aca="true">COUNTIF(tipo,B3)</f>
        <v>5</v>
      </c>
      <c r="D3" s="98" t="n">
        <f aca="true">SUMIF(tipo,B3,custo)</f>
        <v>7074376.82002934</v>
      </c>
      <c r="E3" s="24" t="e">
        <f aca="true">(tipo,$B3,revisao,RIGHT(E$2,7))</f>
        <v>#NAME?</v>
      </c>
      <c r="F3" s="24" t="e">
        <f aca="true">(tipo,$B3,revisao,RIGHT(F$2,7))</f>
        <v>#NAME?</v>
      </c>
      <c r="G3" s="98" t="e">
        <f aca="true">(custo,tipo,B3,revisao,"Ex-Ante")</f>
        <v>#NAME?</v>
      </c>
      <c r="H3" s="98" t="e">
        <f aca="true">(custo,tipo,B3,revisao,"Ex-Post")</f>
        <v>#NAME?</v>
      </c>
    </row>
    <row r="4" customFormat="false" ht="15" hidden="false" customHeight="false" outlineLevel="0" collapsed="false">
      <c r="B4" s="97" t="s">
        <v>75</v>
      </c>
      <c r="C4" s="24" t="n">
        <f aca="true">COUNTIF(tipo,B4)</f>
        <v>1</v>
      </c>
      <c r="D4" s="98" t="n">
        <f aca="true">SUMIF(tipo,B4,custo)</f>
        <v>100436.537893459</v>
      </c>
      <c r="E4" s="24" t="e">
        <f aca="true">(tipo,$B4,revisao,RIGHT(E$2,7))</f>
        <v>#NAME?</v>
      </c>
      <c r="F4" s="24" t="e">
        <f aca="true">(tipo,$B4,revisao,RIGHT(F$2,7))</f>
        <v>#NAME?</v>
      </c>
      <c r="G4" s="98" t="e">
        <f aca="true">(custo,tipo,B4,revisao,"Ex-Ante")</f>
        <v>#NAME?</v>
      </c>
      <c r="H4" s="98" t="e">
        <f aca="true">(custo,tipo,B4,revisao,"Ex-Post")</f>
        <v>#NAME?</v>
      </c>
    </row>
    <row r="5" customFormat="false" ht="15" hidden="false" customHeight="false" outlineLevel="0" collapsed="false">
      <c r="B5" s="97" t="s">
        <v>41</v>
      </c>
      <c r="C5" s="24" t="n">
        <f aca="true">COUNTIF(tipo,B5)</f>
        <v>8</v>
      </c>
      <c r="D5" s="98" t="n">
        <f aca="true">SUMIF(tipo,B5,custo)</f>
        <v>136549963.092362</v>
      </c>
      <c r="E5" s="24" t="e">
        <f aca="true">(tipo,$B5,revisao,RIGHT(E$2,7))</f>
        <v>#NAME?</v>
      </c>
      <c r="F5" s="24" t="e">
        <f aca="true">(tipo,$B5,revisao,RIGHT(F$2,7))</f>
        <v>#NAME?</v>
      </c>
      <c r="G5" s="98" t="e">
        <f aca="true">(custo,tipo,B5,revisao,"Ex-Ante")</f>
        <v>#NAME?</v>
      </c>
      <c r="H5" s="98" t="e">
        <f aca="true">(custo,tipo,B5,revisao,"Ex-Post")</f>
        <v>#NAME?</v>
      </c>
    </row>
    <row r="6" customFormat="false" ht="15" hidden="false" customHeight="false" outlineLevel="0" collapsed="false">
      <c r="B6" s="97" t="s">
        <v>79</v>
      </c>
      <c r="C6" s="24" t="n">
        <f aca="true">COUNTIF(tipo,B6)</f>
        <v>2</v>
      </c>
      <c r="D6" s="98" t="n">
        <f aca="true">SUMIF(tipo,B6,custo)</f>
        <v>455596.330455903</v>
      </c>
      <c r="E6" s="24" t="e">
        <f aca="true">(tipo,$B6,revisao,RIGHT(E$2,7))</f>
        <v>#NAME?</v>
      </c>
      <c r="F6" s="24" t="e">
        <f aca="true">(tipo,$B6,revisao,RIGHT(F$2,7))</f>
        <v>#NAME?</v>
      </c>
      <c r="G6" s="98" t="e">
        <f aca="true">(custo,tipo,B6,revisao,"Ex-Ante")</f>
        <v>#NAME?</v>
      </c>
      <c r="H6" s="98" t="e">
        <f aca="true">(custo,tipo,B6,revisao,"Ex-Post")</f>
        <v>#NAME?</v>
      </c>
    </row>
    <row r="7" customFormat="false" ht="15" hidden="false" customHeight="false" outlineLevel="0" collapsed="false">
      <c r="B7" s="99" t="s">
        <v>112</v>
      </c>
      <c r="C7" s="100" t="n">
        <f aca="false">SUM(C3:C6)</f>
        <v>16</v>
      </c>
      <c r="D7" s="101" t="n">
        <f aca="false">SUM(D3:D6)</f>
        <v>144180372.780741</v>
      </c>
      <c r="E7" s="100" t="e">
        <f aca="false">SUM(E3:E6)</f>
        <v>#NAME?</v>
      </c>
      <c r="F7" s="100" t="e">
        <f aca="false">SUM(F3:F6)</f>
        <v>#NAME?</v>
      </c>
      <c r="G7" s="101" t="e">
        <f aca="false">SUM(G3:G6)</f>
        <v>#NAME?</v>
      </c>
      <c r="H7" s="101" t="e">
        <f aca="false">SUM(H3:H6)</f>
        <v>#NAME?</v>
      </c>
    </row>
    <row r="9" customFormat="false" ht="45" hidden="false" customHeight="false" outlineLevel="0" collapsed="false">
      <c r="B9" s="95"/>
      <c r="C9" s="96" t="s">
        <v>106</v>
      </c>
      <c r="D9" s="96" t="s">
        <v>107</v>
      </c>
      <c r="E9" s="96" t="s">
        <v>108</v>
      </c>
      <c r="F9" s="96" t="s">
        <v>109</v>
      </c>
      <c r="G9" s="96" t="s">
        <v>110</v>
      </c>
      <c r="H9" s="96" t="s">
        <v>111</v>
      </c>
    </row>
    <row r="10" customFormat="false" ht="15" hidden="false" customHeight="false" outlineLevel="0" collapsed="false">
      <c r="B10" s="97" t="s">
        <v>113</v>
      </c>
      <c r="C10" s="24" t="n">
        <f aca="true">COUNTIF(metodo,B10)</f>
        <v>0</v>
      </c>
      <c r="D10" s="98" t="n">
        <f aca="true">SUMIF(metodo,B10,custo)</f>
        <v>0</v>
      </c>
      <c r="E10" s="24" t="e">
        <f aca="true">(metodo,$B10,revisao,RIGHT(E$9,7))</f>
        <v>#NAME?</v>
      </c>
      <c r="F10" s="24" t="e">
        <f aca="true">(metodo,$B10,revisao,RIGHT(F$2,7))</f>
        <v>#NAME?</v>
      </c>
      <c r="G10" s="98" t="e">
        <f aca="true">(custo,metodo,B10,revisao,"Ex-Ante")</f>
        <v>#NAME?</v>
      </c>
      <c r="H10" s="98" t="e">
        <f aca="true">(custo,metodo,B10,revisao,"Ex-Post")</f>
        <v>#NAME?</v>
      </c>
    </row>
    <row r="11" customFormat="false" ht="15" hidden="false" customHeight="false" outlineLevel="0" collapsed="false">
      <c r="B11" s="97" t="s">
        <v>114</v>
      </c>
      <c r="C11" s="24" t="n">
        <f aca="true">COUNTIF(metodo,B11)</f>
        <v>0</v>
      </c>
      <c r="D11" s="98" t="n">
        <f aca="true">SUMIF(metodo,B11,custo)</f>
        <v>0</v>
      </c>
      <c r="E11" s="24" t="e">
        <f aca="true">(metodo,$B11,revisao,RIGHT(E$9,7))</f>
        <v>#NAME?</v>
      </c>
      <c r="F11" s="24" t="e">
        <f aca="true">(metodo,$B11,revisao,RIGHT(F$2,7))</f>
        <v>#NAME?</v>
      </c>
      <c r="G11" s="98" t="e">
        <f aca="true">(custo,metodo,B11,revisao,"Ex-Ante")</f>
        <v>#NAME?</v>
      </c>
      <c r="H11" s="98" t="e">
        <f aca="true">(custo,metodo,B11,revisao,"Ex-Post")</f>
        <v>#NAME?</v>
      </c>
    </row>
    <row r="12" customFormat="false" ht="15" hidden="false" customHeight="false" outlineLevel="0" collapsed="false">
      <c r="B12" s="97" t="s">
        <v>115</v>
      </c>
      <c r="C12" s="24" t="n">
        <f aca="true">COUNTIF(metodo,B12)</f>
        <v>0</v>
      </c>
      <c r="D12" s="98" t="n">
        <f aca="true">SUMIF(metodo,B12,custo)</f>
        <v>0</v>
      </c>
      <c r="E12" s="24" t="e">
        <f aca="true">(metodo,$B12,revisao,RIGHT(E$9,7))</f>
        <v>#NAME?</v>
      </c>
      <c r="F12" s="24" t="e">
        <f aca="true">(metodo,$B12,revisao,RIGHT(F$2,7))</f>
        <v>#NAME?</v>
      </c>
      <c r="G12" s="98" t="e">
        <f aca="true">(custo,metodo,B12,revisao,"Ex-Ante")</f>
        <v>#NAME?</v>
      </c>
      <c r="H12" s="98" t="e">
        <f aca="true">(custo,metodo,B12,revisao,"Ex-Post")</f>
        <v>#NAME?</v>
      </c>
    </row>
    <row r="13" customFormat="false" ht="15" hidden="false" customHeight="false" outlineLevel="0" collapsed="false">
      <c r="B13" s="97" t="s">
        <v>116</v>
      </c>
      <c r="C13" s="24" t="n">
        <f aca="true">COUNTIF(metodo,B13)</f>
        <v>0</v>
      </c>
      <c r="D13" s="98" t="n">
        <f aca="true">SUMIF(metodo,B13,custo)</f>
        <v>0</v>
      </c>
      <c r="E13" s="24" t="e">
        <f aca="true">(metodo,$B13,revisao,RIGHT(E$9,7))</f>
        <v>#NAME?</v>
      </c>
      <c r="F13" s="24" t="e">
        <f aca="true">(metodo,$B13,revisao,RIGHT(F$2,7))</f>
        <v>#NAME?</v>
      </c>
      <c r="G13" s="98" t="e">
        <f aca="true">(custo,metodo,B13,revisao,"Ex-Ante")</f>
        <v>#NAME?</v>
      </c>
      <c r="H13" s="98" t="e">
        <f aca="true">(custo,metodo,B13,revisao,"Ex-Post")</f>
        <v>#NAME?</v>
      </c>
    </row>
    <row r="14" customFormat="false" ht="15" hidden="false" customHeight="false" outlineLevel="0" collapsed="false">
      <c r="B14" s="97" t="s">
        <v>117</v>
      </c>
      <c r="C14" s="24" t="n">
        <f aca="true">COUNTIF(metodo,B14)</f>
        <v>0</v>
      </c>
      <c r="D14" s="98" t="n">
        <f aca="true">SUMIF(metodo,B14,custo)</f>
        <v>0</v>
      </c>
      <c r="E14" s="24" t="e">
        <f aca="true">(metodo,$B14,revisao,RIGHT(E$9,7))</f>
        <v>#NAME?</v>
      </c>
      <c r="F14" s="24" t="e">
        <f aca="true">(metodo,$B14,revisao,RIGHT(F$2,7))</f>
        <v>#NAME?</v>
      </c>
      <c r="G14" s="98" t="e">
        <f aca="true">(custo,metodo,B14,revisao,"Ex-Ante")</f>
        <v>#NAME?</v>
      </c>
      <c r="H14" s="98" t="e">
        <f aca="true">(custo,metodo,B14,revisao,"Ex-Post")</f>
        <v>#NAME?</v>
      </c>
    </row>
    <row r="15" customFormat="false" ht="15" hidden="false" customHeight="false" outlineLevel="0" collapsed="false">
      <c r="B15" s="97" t="s">
        <v>118</v>
      </c>
      <c r="C15" s="24" t="n">
        <f aca="true">COUNTIF(metodo,B15)</f>
        <v>0</v>
      </c>
      <c r="D15" s="98" t="n">
        <f aca="true">SUMIF(metodo,B15,custo)</f>
        <v>0</v>
      </c>
      <c r="E15" s="24" t="e">
        <f aca="true">(metodo,$B15,revisao,RIGHT(E$9,7))</f>
        <v>#NAME?</v>
      </c>
      <c r="F15" s="24" t="e">
        <f aca="true">(metodo,$B15,revisao,RIGHT(F$2,7))</f>
        <v>#NAME?</v>
      </c>
      <c r="G15" s="98" t="e">
        <f aca="true">(custo,metodo,B15,revisao,"Ex-Ante")</f>
        <v>#NAME?</v>
      </c>
      <c r="H15" s="98" t="e">
        <f aca="true">(custo,metodo,B15,revisao,"Ex-Post")</f>
        <v>#NAME?</v>
      </c>
    </row>
    <row r="16" customFormat="false" ht="15" hidden="false" customHeight="false" outlineLevel="0" collapsed="false">
      <c r="B16" s="97" t="s">
        <v>119</v>
      </c>
      <c r="C16" s="24" t="n">
        <f aca="true">COUNTIF(metodo,B16)</f>
        <v>0</v>
      </c>
      <c r="D16" s="98" t="n">
        <f aca="true">SUMIF(metodo,B16,custo)</f>
        <v>0</v>
      </c>
      <c r="E16" s="24" t="e">
        <f aca="true">(metodo,$B16,revisao,RIGHT(E$9,7))</f>
        <v>#NAME?</v>
      </c>
      <c r="F16" s="24" t="e">
        <f aca="true">(metodo,$B16,revisao,RIGHT(F$2,7))</f>
        <v>#NAME?</v>
      </c>
      <c r="G16" s="98" t="e">
        <f aca="true">(custo,metodo,B16,revisao,"Ex-Ante")</f>
        <v>#NAME?</v>
      </c>
      <c r="H16" s="98" t="e">
        <f aca="true">(custo,metodo,B16,revisao,"Ex-Post")</f>
        <v>#NAME?</v>
      </c>
    </row>
    <row r="17" customFormat="false" ht="15" hidden="false" customHeight="false" outlineLevel="0" collapsed="false">
      <c r="B17" s="97" t="s">
        <v>50</v>
      </c>
      <c r="C17" s="24" t="n">
        <f aca="true">COUNTIF(metodo,B17)</f>
        <v>6</v>
      </c>
      <c r="D17" s="98" t="n">
        <f aca="true">SUMIF(metodo,B17,custo)</f>
        <v>22305711.0258115</v>
      </c>
      <c r="E17" s="24" t="e">
        <f aca="true">(metodo,$B17,revisao,RIGHT(E$9,7))</f>
        <v>#NAME?</v>
      </c>
      <c r="F17" s="24" t="e">
        <f aca="true">(metodo,$B17,revisao,RIGHT(F$2,7))</f>
        <v>#NAME?</v>
      </c>
      <c r="G17" s="98" t="e">
        <f aca="true">(custo,metodo,B17,revisao,"Ex-Ante")</f>
        <v>#NAME?</v>
      </c>
      <c r="H17" s="98" t="e">
        <f aca="true">(custo,metodo,B17,revisao,"Ex-Post")</f>
        <v>#NAME?</v>
      </c>
    </row>
    <row r="18" customFormat="false" ht="15" hidden="false" customHeight="false" outlineLevel="0" collapsed="false">
      <c r="B18" s="97" t="s">
        <v>120</v>
      </c>
      <c r="C18" s="24" t="n">
        <f aca="true">COUNTIF(metodo,B18)</f>
        <v>0</v>
      </c>
      <c r="D18" s="98" t="n">
        <f aca="true">SUMIF(metodo,B18,custo)</f>
        <v>0</v>
      </c>
      <c r="E18" s="24" t="e">
        <f aca="true">(metodo,$B18,revisao,RIGHT(E$9,7))</f>
        <v>#NAME?</v>
      </c>
      <c r="F18" s="24" t="e">
        <f aca="true">(metodo,$B18,revisao,RIGHT(F$2,7))</f>
        <v>#NAME?</v>
      </c>
      <c r="G18" s="98" t="e">
        <f aca="true">(custo,metodo,B18,revisao,"Ex-Ante")</f>
        <v>#NAME?</v>
      </c>
      <c r="H18" s="98" t="e">
        <f aca="true">(custo,metodo,B18,revisao,"Ex-Post")</f>
        <v>#NAME?</v>
      </c>
    </row>
    <row r="19" customFormat="false" ht="15" hidden="false" customHeight="false" outlineLevel="0" collapsed="false">
      <c r="B19" s="97" t="s">
        <v>121</v>
      </c>
      <c r="C19" s="24" t="n">
        <f aca="true">COUNTIF(metodo,B19)</f>
        <v>0</v>
      </c>
      <c r="D19" s="98" t="n">
        <f aca="true">SUMIF(metodo,B19,custo)</f>
        <v>0</v>
      </c>
      <c r="E19" s="24" t="e">
        <f aca="true">(metodo,$B19,revisao,RIGHT(E$9,7))</f>
        <v>#NAME?</v>
      </c>
      <c r="F19" s="24" t="e">
        <f aca="true">(metodo,$B19,revisao,RIGHT(F$2,7))</f>
        <v>#NAME?</v>
      </c>
      <c r="G19" s="98" t="e">
        <f aca="true">(custo,metodo,B19,revisao,"Ex-Ante")</f>
        <v>#NAME?</v>
      </c>
      <c r="H19" s="98" t="e">
        <f aca="true">(custo,metodo,B19,revisao,"Ex-Post")</f>
        <v>#NAME?</v>
      </c>
    </row>
    <row r="20" customFormat="false" ht="15" hidden="false" customHeight="false" outlineLevel="0" collapsed="false">
      <c r="B20" s="97" t="s">
        <v>122</v>
      </c>
      <c r="C20" s="24" t="n">
        <f aca="true">COUNTIF(metodo,B20)</f>
        <v>0</v>
      </c>
      <c r="D20" s="98" t="n">
        <f aca="true">SUMIF(metodo,B20,custo)</f>
        <v>0</v>
      </c>
      <c r="E20" s="24" t="e">
        <f aca="true">(metodo,$B20,revisao,RIGHT(E$9,7))</f>
        <v>#NAME?</v>
      </c>
      <c r="F20" s="24" t="e">
        <f aca="true">(metodo,$B20,revisao,RIGHT(F$2,7))</f>
        <v>#NAME?</v>
      </c>
      <c r="G20" s="98" t="e">
        <f aca="true">(custo,metodo,B20,revisao,"Ex-Ante")</f>
        <v>#NAME?</v>
      </c>
      <c r="H20" s="98" t="e">
        <f aca="true">(custo,metodo,B20,revisao,"Ex-Post")</f>
        <v>#NAME?</v>
      </c>
    </row>
    <row r="21" customFormat="false" ht="15" hidden="false" customHeight="false" outlineLevel="0" collapsed="false">
      <c r="B21" s="97" t="s">
        <v>123</v>
      </c>
      <c r="C21" s="24" t="n">
        <f aca="true">COUNTIF(metodo,B21)</f>
        <v>0</v>
      </c>
      <c r="D21" s="98" t="n">
        <f aca="true">SUMIF(metodo,B21,custo)</f>
        <v>0</v>
      </c>
      <c r="E21" s="24" t="e">
        <f aca="true">(metodo,$B21,revisao,RIGHT(E$9,7))</f>
        <v>#NAME?</v>
      </c>
      <c r="F21" s="24" t="e">
        <f aca="true">(metodo,$B21,revisao,RIGHT(F$2,7))</f>
        <v>#NAME?</v>
      </c>
      <c r="G21" s="98" t="e">
        <f aca="true">(custo,metodo,B21,revisao,"Ex-Ante")</f>
        <v>#NAME?</v>
      </c>
      <c r="H21" s="98" t="e">
        <f aca="true">(custo,metodo,B21,revisao,"Ex-Post")</f>
        <v>#NAME?</v>
      </c>
    </row>
    <row r="22" customFormat="false" ht="15" hidden="false" customHeight="false" outlineLevel="0" collapsed="false">
      <c r="B22" s="97" t="s">
        <v>92</v>
      </c>
      <c r="C22" s="24" t="n">
        <f aca="true">COUNTIF(metodo,B22)</f>
        <v>1</v>
      </c>
      <c r="D22" s="98" t="n">
        <f aca="true">SUMIF(metodo,B22,custo)</f>
        <v>760212.118029343</v>
      </c>
      <c r="E22" s="24" t="e">
        <f aca="true">(metodo,$B22,revisao,RIGHT(E$9,7))</f>
        <v>#NAME?</v>
      </c>
      <c r="F22" s="24" t="e">
        <f aca="true">(metodo,$B22,revisao,RIGHT(F$2,7))</f>
        <v>#NAME?</v>
      </c>
      <c r="G22" s="98" t="e">
        <f aca="true">(custo,metodo,B22,revisao,"Ex-Ante")</f>
        <v>#NAME?</v>
      </c>
      <c r="H22" s="98" t="e">
        <f aca="true">(custo,metodo,B22,revisao,"Ex-Post")</f>
        <v>#NAME?</v>
      </c>
    </row>
    <row r="23" customFormat="false" ht="15" hidden="false" customHeight="false" outlineLevel="0" collapsed="false">
      <c r="B23" s="97" t="s">
        <v>96</v>
      </c>
      <c r="C23" s="24" t="n">
        <f aca="true">COUNTIF(metodo,B23)</f>
        <v>3</v>
      </c>
      <c r="D23" s="98" t="n">
        <f aca="true">SUMIF(metodo,B23,custo)</f>
        <v>1505000</v>
      </c>
      <c r="E23" s="24" t="e">
        <f aca="true">(metodo,$B23,revisao,RIGHT(E$9,7))</f>
        <v>#NAME?</v>
      </c>
      <c r="F23" s="24" t="e">
        <f aca="true">(metodo,$B23,revisao,RIGHT(F$2,7))</f>
        <v>#NAME?</v>
      </c>
      <c r="G23" s="98" t="e">
        <f aca="true">(custo,metodo,B23,revisao,"Ex-Ante")</f>
        <v>#NAME?</v>
      </c>
      <c r="H23" s="98" t="e">
        <f aca="true">(custo,metodo,B23,revisao,"Ex-Post")</f>
        <v>#NAME?</v>
      </c>
    </row>
    <row r="24" customFormat="false" ht="15" hidden="false" customHeight="false" outlineLevel="0" collapsed="false">
      <c r="B24" s="97" t="s">
        <v>124</v>
      </c>
      <c r="C24" s="24" t="n">
        <f aca="true">COUNTIF(metodo,B24)</f>
        <v>0</v>
      </c>
      <c r="D24" s="98" t="n">
        <f aca="true">SUMIF(metodo,B24,custo)</f>
        <v>0</v>
      </c>
      <c r="E24" s="24" t="e">
        <f aca="true">(metodo,$B24,revisao,RIGHT(E$9,7))</f>
        <v>#NAME?</v>
      </c>
      <c r="F24" s="24" t="e">
        <f aca="true">(metodo,$B24,revisao,RIGHT(F$2,7))</f>
        <v>#NAME?</v>
      </c>
      <c r="G24" s="98" t="e">
        <f aca="true">(custo,metodo,B24,revisao,"Ex-Ante")</f>
        <v>#NAME?</v>
      </c>
      <c r="H24" s="98" t="e">
        <f aca="true">(custo,metodo,B24,revisao,"Ex-Post")</f>
        <v>#NAME?</v>
      </c>
    </row>
    <row r="25" customFormat="false" ht="15" hidden="false" customHeight="false" outlineLevel="0" collapsed="false">
      <c r="B25" s="97" t="s">
        <v>125</v>
      </c>
      <c r="C25" s="24" t="n">
        <f aca="true">COUNTIF(metodo,B25)</f>
        <v>0</v>
      </c>
      <c r="D25" s="98" t="n">
        <f aca="true">SUMIF(metodo,B25,custo)</f>
        <v>0</v>
      </c>
      <c r="E25" s="24" t="e">
        <f aca="true">(metodo,$B25,revisao,RIGHT(E$9,7))</f>
        <v>#NAME?</v>
      </c>
      <c r="F25" s="24" t="e">
        <f aca="true">(metodo,$B25,revisao,RIGHT(F$2,7))</f>
        <v>#NAME?</v>
      </c>
      <c r="G25" s="98" t="e">
        <f aca="true">(custo,metodo,B25,revisao,"Ex-Ante")</f>
        <v>#NAME?</v>
      </c>
      <c r="H25" s="98" t="e">
        <f aca="true">(custo,metodo,B25,revisao,"Ex-Post")</f>
        <v>#NAME?</v>
      </c>
    </row>
    <row r="26" customFormat="false" ht="15" hidden="false" customHeight="false" outlineLevel="0" collapsed="false">
      <c r="B26" s="99" t="s">
        <v>112</v>
      </c>
      <c r="C26" s="100" t="n">
        <f aca="false">SUM(C10:C25)</f>
        <v>10</v>
      </c>
      <c r="D26" s="101" t="n">
        <f aca="false">SUM(D10:D25)</f>
        <v>24570923.1438409</v>
      </c>
      <c r="E26" s="100" t="e">
        <f aca="false">SUM(E10:E25)</f>
        <v>#NAME?</v>
      </c>
      <c r="F26" s="100" t="e">
        <f aca="false">SUM(F10:F25)</f>
        <v>#NAME?</v>
      </c>
      <c r="G26" s="101" t="e">
        <f aca="false">SUM(G10:G25)</f>
        <v>#NAME?</v>
      </c>
      <c r="H26" s="101" t="e">
        <f aca="false">SUM(H10:H25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D3" activeCellId="1" sqref="B2:N2 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3.28"/>
    <col collapsed="false" customWidth="true" hidden="false" outlineLevel="0" max="4" min="4" style="0" width="20.13"/>
  </cols>
  <sheetData>
    <row r="2" customFormat="false" ht="30" hidden="false" customHeight="false" outlineLevel="0" collapsed="false">
      <c r="B2" s="95"/>
      <c r="C2" s="96" t="s">
        <v>106</v>
      </c>
      <c r="D2" s="102" t="s">
        <v>107</v>
      </c>
    </row>
    <row r="3" customFormat="false" ht="15" hidden="false" customHeight="false" outlineLevel="0" collapsed="false">
      <c r="B3" s="97" t="s">
        <v>85</v>
      </c>
      <c r="C3" s="24" t="n">
        <f aca="true">COUNTIF(tipo,B3)</f>
        <v>5</v>
      </c>
      <c r="D3" s="103" t="n">
        <f aca="true">SUMIF(tipo,B3,custo)</f>
        <v>7074376.82002934</v>
      </c>
    </row>
    <row r="4" customFormat="false" ht="15" hidden="false" customHeight="false" outlineLevel="0" collapsed="false">
      <c r="B4" s="97" t="s">
        <v>75</v>
      </c>
      <c r="C4" s="24" t="n">
        <f aca="true">COUNTIF(tipo,B4)</f>
        <v>1</v>
      </c>
      <c r="D4" s="103" t="n">
        <f aca="true">SUMIF(tipo,B4,custo)</f>
        <v>100436.537893459</v>
      </c>
    </row>
    <row r="5" customFormat="false" ht="15" hidden="false" customHeight="false" outlineLevel="0" collapsed="false">
      <c r="B5" s="97" t="s">
        <v>41</v>
      </c>
      <c r="C5" s="24" t="n">
        <f aca="true">COUNTIF(tipo,B5)</f>
        <v>8</v>
      </c>
      <c r="D5" s="103" t="n">
        <f aca="true">SUMIF(tipo,B5,custo)</f>
        <v>136549963.092362</v>
      </c>
    </row>
    <row r="6" customFormat="false" ht="15" hidden="false" customHeight="false" outlineLevel="0" collapsed="false">
      <c r="B6" s="97" t="s">
        <v>79</v>
      </c>
      <c r="C6" s="24" t="n">
        <f aca="true">COUNTIF(tipo,B6)</f>
        <v>2</v>
      </c>
      <c r="D6" s="103" t="n">
        <f aca="true">SUMIF(tipo,B6,custo)</f>
        <v>455596.330455903</v>
      </c>
    </row>
    <row r="7" customFormat="false" ht="15" hidden="false" customHeight="false" outlineLevel="0" collapsed="false">
      <c r="B7" s="99" t="s">
        <v>112</v>
      </c>
      <c r="C7" s="100" t="n">
        <f aca="false">SUM(C3:C6)</f>
        <v>16</v>
      </c>
      <c r="D7" s="104" t="n">
        <f aca="false">SUM(D3:D6)</f>
        <v>144180372.7807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6" activeCellId="1" sqref="B2:N2 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11.99"/>
  </cols>
  <sheetData>
    <row r="1" customFormat="false" ht="30" hidden="false" customHeight="false" outlineLevel="0" collapsed="false">
      <c r="A1" s="96" t="s">
        <v>126</v>
      </c>
      <c r="C1" s="96" t="s">
        <v>37</v>
      </c>
    </row>
    <row r="2" customFormat="false" ht="15" hidden="false" customHeight="false" outlineLevel="0" collapsed="false">
      <c r="A2" s="105" t="s">
        <v>113</v>
      </c>
      <c r="C2" s="0" t="s">
        <v>127</v>
      </c>
    </row>
    <row r="3" customFormat="false" ht="15" hidden="false" customHeight="false" outlineLevel="0" collapsed="false">
      <c r="A3" s="105" t="s">
        <v>114</v>
      </c>
      <c r="C3" s="0" t="s">
        <v>62</v>
      </c>
    </row>
    <row r="4" customFormat="false" ht="15" hidden="false" customHeight="false" outlineLevel="0" collapsed="false">
      <c r="A4" s="105" t="s">
        <v>115</v>
      </c>
      <c r="C4" s="0" t="s">
        <v>43</v>
      </c>
    </row>
    <row r="5" customFormat="false" ht="15" hidden="false" customHeight="false" outlineLevel="0" collapsed="false">
      <c r="A5" s="105" t="s">
        <v>116</v>
      </c>
      <c r="C5" s="0" t="s">
        <v>128</v>
      </c>
    </row>
    <row r="6" customFormat="false" ht="15" hidden="false" customHeight="false" outlineLevel="0" collapsed="false">
      <c r="A6" s="105" t="s">
        <v>117</v>
      </c>
    </row>
    <row r="7" customFormat="false" ht="15" hidden="false" customHeight="false" outlineLevel="0" collapsed="false">
      <c r="A7" s="105" t="s">
        <v>118</v>
      </c>
    </row>
    <row r="8" customFormat="false" ht="15" hidden="false" customHeight="false" outlineLevel="0" collapsed="false">
      <c r="A8" s="105" t="s">
        <v>119</v>
      </c>
    </row>
    <row r="9" customFormat="false" ht="15" hidden="false" customHeight="false" outlineLevel="0" collapsed="false">
      <c r="A9" s="105" t="s">
        <v>50</v>
      </c>
    </row>
    <row r="10" customFormat="false" ht="15" hidden="false" customHeight="false" outlineLevel="0" collapsed="false">
      <c r="A10" s="105" t="s">
        <v>120</v>
      </c>
    </row>
    <row r="11" customFormat="false" ht="15" hidden="false" customHeight="false" outlineLevel="0" collapsed="false">
      <c r="A11" s="105" t="s">
        <v>121</v>
      </c>
    </row>
    <row r="12" customFormat="false" ht="15" hidden="false" customHeight="false" outlineLevel="0" collapsed="false">
      <c r="A12" s="105" t="s">
        <v>122</v>
      </c>
    </row>
    <row r="13" customFormat="false" ht="15" hidden="false" customHeight="false" outlineLevel="0" collapsed="false">
      <c r="A13" s="105" t="s">
        <v>123</v>
      </c>
    </row>
    <row r="14" customFormat="false" ht="15" hidden="false" customHeight="false" outlineLevel="0" collapsed="false">
      <c r="A14" s="105" t="s">
        <v>92</v>
      </c>
    </row>
    <row r="15" customFormat="false" ht="15" hidden="false" customHeight="false" outlineLevel="0" collapsed="false">
      <c r="A15" s="105" t="s">
        <v>96</v>
      </c>
    </row>
    <row r="16" customFormat="false" ht="15" hidden="false" customHeight="false" outlineLevel="0" collapsed="false">
      <c r="A16" s="105" t="s">
        <v>124</v>
      </c>
    </row>
    <row r="17" customFormat="false" ht="15" hidden="false" customHeight="false" outlineLevel="0" collapsed="false">
      <c r="A17" s="105" t="s">
        <v>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5T18:03:17Z</dcterms:created>
  <dc:creator>Renata Salles Pirola</dc:creator>
  <dc:description/>
  <dc:language>en-US</dc:language>
  <cp:lastModifiedBy>analucia</cp:lastModifiedBy>
  <dcterms:modified xsi:type="dcterms:W3CDTF">2015-05-29T14:28:31Z</dcterms:modified>
  <cp:revision>0</cp:revision>
  <dc:subject/>
  <dc:title>Plano de Aquisições (BR-L1057) - Maio 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1986/OC-BR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29FAE96430E9A4478C405E58ACDC9157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Curvelo, Aderbal Jose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5</vt:lpwstr>
  </property>
  <property fmtid="{D5CDD505-2E9C-101B-9397-08002B2CF9AE}" pid="12" name="From:">
    <vt:lpwstr/>
  </property>
  <property fmtid="{D5CDD505-2E9C-101B-9397-08002B2CF9AE}" pid="13" name="Function Operations IDB">
    <vt:lpwstr>8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39654388</vt:lpwstr>
  </property>
  <property fmtid="{D5CDD505-2E9C-101B-9397-08002B2CF9AE}" pid="16" name="Identifier">
    <vt:lpwstr>Plano de Aquisições FULL DOC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057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057</vt:lpwstr>
  </property>
  <property fmtid="{D5CDD505-2E9C-101B-9397-08002B2CF9AE}" pid="21" name="Sector IDB">
    <vt:lpwstr/>
  </property>
  <property fmtid="{D5CDD505-2E9C-101B-9397-08002B2CF9AE}" pid="22" name="Series Operations IDB">
    <vt:lpwstr>7</vt:lpwstr>
  </property>
  <property fmtid="{D5CDD505-2E9C-101B-9397-08002B2CF9AE}" pid="23" name="Series_x0020_Operations_x0020_IDB">
    <vt:lpwstr>7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8;#Goods and Services|5bfebf1b-9f1f-4411-b1dd-4c19b807b799;#7;#Procurement Administration|d8145667-6247-4db3-9e42-91a14331cc81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GENERIC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Camargo, Ana Lucia Rebelo</vt:lpwstr>
  </property>
  <property fmtid="{D5CDD505-2E9C-101B-9397-08002B2CF9AE}" pid="32" name="display_urn:schemas-microsoft-com:office:office#Editor">
    <vt:lpwstr>Camargo, Ana Lucia Rebelo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Goods and Services|5bfebf1b-9f1f-4411-b1dd-4c19b807b799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Procurement Administration|d8145667-6247-4db3-9e42-91a14331cc81</vt:lpwstr>
  </property>
</Properties>
</file>