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8_1_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ADRO 1.  COMERCIO EXTERIOR</t>
  </si>
  <si>
    <r>
      <rPr>
        <sz val="10"/>
        <rFont val="Arial"/>
        <family val="2"/>
      </rPr>
      <t xml:space="preserve">Cuadro 1. Exportaciones forestales </t>
    </r>
    <r>
      <rPr>
        <u val="single"/>
        <sz val="10"/>
        <rFont val="Arial"/>
        <family val="2"/>
      </rPr>
      <t xml:space="preserve">con</t>
    </r>
    <r>
      <rPr>
        <sz val="10"/>
        <rFont val="Arial"/>
        <family val="2"/>
      </rPr>
      <t xml:space="preserve"> Zona Franca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, según productos seleccionados, en miles de dólares. Período 2012 - 2017,</t>
    </r>
  </si>
  <si>
    <t xml:space="preserve">Producto</t>
  </si>
  <si>
    <t xml:space="preserve">TOTAL</t>
  </si>
  <si>
    <t xml:space="preserve">tasa media de crecimiento anual</t>
  </si>
  <si>
    <t xml:space="preserve">Madera bruta</t>
  </si>
  <si>
    <t xml:space="preserve">Madera no tratada de no coníferas </t>
  </si>
  <si>
    <t xml:space="preserve">Astillas y partículas</t>
  </si>
  <si>
    <t xml:space="preserve">Madera no tratada de coníferas</t>
  </si>
  <si>
    <t xml:space="preserve">Madera aserrada (total)</t>
  </si>
  <si>
    <t xml:space="preserve">No coníferas</t>
  </si>
  <si>
    <t xml:space="preserve">Coníferas</t>
  </si>
  <si>
    <t xml:space="preserve">Productos elaborados</t>
  </si>
  <si>
    <t xml:space="preserve">Madera terciada (Madera contrachapada)</t>
  </si>
  <si>
    <t xml:space="preserve">Papel y Cartón</t>
  </si>
  <si>
    <t xml:space="preserve">Tableros de fibra</t>
  </si>
  <si>
    <t xml:space="preserve">Desperdicios de papel y cartón (Papel recuperado)</t>
  </si>
  <si>
    <t xml:space="preserve">Hojas para chapado/contrachapado</t>
  </si>
  <si>
    <t xml:space="preserve">Tableros de partículas</t>
  </si>
  <si>
    <t xml:space="preserve">Pasta de madera</t>
  </si>
  <si>
    <t xml:space="preserve">Fuente: Elaborado por MGAP - Dirección General Forestal, en base a datos del BCU.</t>
  </si>
  <si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Comprenden las exportaciones totales desde territorio del país, independientemente de su condición jurídica.</t>
    </r>
  </si>
  <si>
    <r>
      <rPr>
        <u val="single"/>
        <sz val="10"/>
        <rFont val="Arial"/>
        <family val="2"/>
      </rPr>
      <t xml:space="preserve">Nota</t>
    </r>
    <r>
      <rPr>
        <sz val="10"/>
        <rFont val="Arial"/>
        <family val="2"/>
      </rPr>
      <t xml:space="preserve">: El "0" indica que el valor es menor a la unidad en la que se expresa.</t>
    </r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#,##0"/>
    <numFmt numFmtId="167" formatCode="0.00"/>
    <numFmt numFmtId="168" formatCode="_-* #,##0.00_-;\-* #,##0.00_-;_-* \-??_-;_-@_-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9.55"/>
    <col collapsed="false" customWidth="true" hidden="false" outlineLevel="0" max="5" min="3" style="1" width="8.88"/>
    <col collapsed="false" customWidth="false" hidden="false" outlineLevel="0" max="257" min="6" style="1" width="10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customFormat="false" ht="18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s="8" customFormat="true" ht="15" hidden="false" customHeight="true" outlineLevel="0" collapsed="false">
      <c r="A5" s="6" t="s">
        <v>2</v>
      </c>
      <c r="B5" s="7" t="n">
        <v>2012</v>
      </c>
      <c r="C5" s="7" t="n">
        <v>2013</v>
      </c>
      <c r="D5" s="7" t="n">
        <v>2014</v>
      </c>
      <c r="E5" s="7" t="n">
        <v>2015</v>
      </c>
      <c r="F5" s="7" t="n">
        <v>2016</v>
      </c>
      <c r="G5" s="7" t="n">
        <v>2017</v>
      </c>
    </row>
    <row r="6" s="8" customFormat="true" ht="9.75" hidden="false" customHeight="true" outlineLevel="0" collapsed="false">
      <c r="A6" s="9"/>
    </row>
    <row r="7" s="12" customFormat="true" ht="15" hidden="false" customHeight="true" outlineLevel="0" collapsed="false">
      <c r="A7" s="10" t="s">
        <v>3</v>
      </c>
      <c r="B7" s="11" t="n">
        <v>1088371.31922</v>
      </c>
      <c r="C7" s="11" t="n">
        <v>1066989.09872</v>
      </c>
      <c r="D7" s="11" t="n">
        <v>1195559.57141</v>
      </c>
      <c r="E7" s="11" t="n">
        <v>1534654.99796</v>
      </c>
      <c r="F7" s="11" t="n">
        <v>1486021.54247</v>
      </c>
      <c r="G7" s="11" t="n">
        <v>1674437</v>
      </c>
      <c r="H7" s="12" t="s">
        <v>4</v>
      </c>
    </row>
    <row r="8" customFormat="false" ht="18" hidden="false" customHeight="true" outlineLevel="0" collapsed="false">
      <c r="A8" s="9"/>
      <c r="B8" s="13" t="n">
        <v>0</v>
      </c>
      <c r="C8" s="13" t="n">
        <f aca="false">+((C7-B7)/B7)*100</f>
        <v>-1.96460712648361</v>
      </c>
      <c r="D8" s="13" t="n">
        <f aca="false">+((D7-C7)/C7)*100</f>
        <v>12.0498393886346</v>
      </c>
      <c r="E8" s="13" t="n">
        <f aca="false">+((E7-D7)/D7)*100</f>
        <v>28.362905091386</v>
      </c>
      <c r="F8" s="13" t="n">
        <f aca="false">+((F7-E7)/E7)*100</f>
        <v>-3.16901554777119</v>
      </c>
      <c r="G8" s="13" t="n">
        <f aca="false">+((G7-F7)/F7)*100</f>
        <v>12.6791874912408</v>
      </c>
      <c r="H8" s="13" t="n">
        <f aca="false">AVERAGE(C8:G8)</f>
        <v>9.59166185940133</v>
      </c>
    </row>
    <row r="9" s="16" customFormat="true" ht="15" hidden="false" customHeight="true" outlineLevel="0" collapsed="false">
      <c r="A9" s="14" t="s">
        <v>5</v>
      </c>
      <c r="B9" s="15" t="n">
        <v>85189.79265</v>
      </c>
      <c r="C9" s="15" t="n">
        <v>95500.56445</v>
      </c>
      <c r="D9" s="15" t="n">
        <v>86944.069</v>
      </c>
      <c r="E9" s="15" t="n">
        <v>79964</v>
      </c>
      <c r="F9" s="15" t="n">
        <v>103453.69047</v>
      </c>
      <c r="G9" s="15" t="n">
        <v>171074</v>
      </c>
    </row>
    <row r="10" customFormat="false" ht="16.5" hidden="false" customHeight="true" outlineLevel="0" collapsed="false">
      <c r="A10" s="17" t="s">
        <v>6</v>
      </c>
      <c r="B10" s="18" t="n">
        <v>16225.42958</v>
      </c>
      <c r="C10" s="18" t="n">
        <v>12872.78164</v>
      </c>
      <c r="D10" s="18" t="n">
        <v>20879.169</v>
      </c>
      <c r="E10" s="19" t="n">
        <v>22799</v>
      </c>
      <c r="F10" s="19" t="n">
        <v>17022.05</v>
      </c>
      <c r="G10" s="19" t="n">
        <v>21105</v>
      </c>
    </row>
    <row r="11" customFormat="false" ht="15" hidden="false" customHeight="true" outlineLevel="0" collapsed="false">
      <c r="A11" s="17" t="s">
        <v>7</v>
      </c>
      <c r="B11" s="18" t="n">
        <v>68513.09161</v>
      </c>
      <c r="C11" s="18" t="n">
        <v>79055.85054</v>
      </c>
      <c r="D11" s="18" t="n">
        <v>61446</v>
      </c>
      <c r="E11" s="19" t="n">
        <v>56736</v>
      </c>
      <c r="F11" s="19" t="n">
        <v>82012.19909</v>
      </c>
      <c r="G11" s="19" t="n">
        <v>63439</v>
      </c>
    </row>
    <row r="12" customFormat="false" ht="15" hidden="false" customHeight="true" outlineLevel="0" collapsed="false">
      <c r="A12" s="17" t="s">
        <v>8</v>
      </c>
      <c r="B12" s="18" t="n">
        <v>451.27146</v>
      </c>
      <c r="C12" s="18" t="n">
        <v>3571.93227</v>
      </c>
      <c r="D12" s="18" t="n">
        <v>4618.9</v>
      </c>
      <c r="E12" s="19" t="n">
        <v>429</v>
      </c>
      <c r="F12" s="19" t="n">
        <v>4419.44138</v>
      </c>
      <c r="G12" s="19" t="n">
        <v>86530</v>
      </c>
    </row>
    <row r="13" customFormat="false" ht="9.75" hidden="false" customHeight="true" outlineLevel="0" collapsed="false">
      <c r="A13" s="17"/>
      <c r="B13" s="18"/>
      <c r="C13" s="20"/>
      <c r="D13" s="18"/>
    </row>
    <row r="14" s="22" customFormat="true" ht="17.25" hidden="false" customHeight="true" outlineLevel="0" collapsed="false">
      <c r="A14" s="21" t="s">
        <v>9</v>
      </c>
      <c r="B14" s="15" t="n">
        <v>49849.71424</v>
      </c>
      <c r="C14" s="15" t="n">
        <v>63406.496</v>
      </c>
      <c r="D14" s="15" t="n">
        <v>76173</v>
      </c>
      <c r="E14" s="15" t="n">
        <v>67526.1197599999</v>
      </c>
      <c r="F14" s="15" t="n">
        <v>67450.71457</v>
      </c>
      <c r="G14" s="15" t="n">
        <v>94796</v>
      </c>
    </row>
    <row r="15" s="24" customFormat="true" ht="17.25" hidden="false" customHeight="true" outlineLevel="0" collapsed="false">
      <c r="A15" s="23" t="s">
        <v>10</v>
      </c>
      <c r="B15" s="19" t="n">
        <v>18051.19001</v>
      </c>
      <c r="C15" s="19" t="n">
        <v>24570.11</v>
      </c>
      <c r="D15" s="19" t="n">
        <v>25263</v>
      </c>
      <c r="E15" s="19" t="n">
        <v>25253.56634</v>
      </c>
      <c r="F15" s="19" t="n">
        <v>28989.73191</v>
      </c>
      <c r="G15" s="19" t="n">
        <v>48268</v>
      </c>
    </row>
    <row r="16" s="24" customFormat="true" ht="15" hidden="false" customHeight="true" outlineLevel="0" collapsed="false">
      <c r="A16" s="23" t="s">
        <v>11</v>
      </c>
      <c r="B16" s="19" t="n">
        <v>31798.52423</v>
      </c>
      <c r="C16" s="19" t="n">
        <v>38836.386</v>
      </c>
      <c r="D16" s="19" t="n">
        <v>50910</v>
      </c>
      <c r="E16" s="19" t="n">
        <v>42272.55342</v>
      </c>
      <c r="F16" s="19" t="n">
        <v>38460.98266</v>
      </c>
      <c r="G16" s="19" t="n">
        <v>46528</v>
      </c>
    </row>
    <row r="17" s="24" customFormat="true" ht="9.75" hidden="false" customHeight="true" outlineLevel="0" collapsed="false">
      <c r="A17" s="25"/>
      <c r="B17" s="26"/>
      <c r="D17" s="26"/>
    </row>
    <row r="18" s="27" customFormat="true" ht="16.5" hidden="false" customHeight="true" outlineLevel="0" collapsed="false">
      <c r="A18" s="21" t="s">
        <v>12</v>
      </c>
      <c r="B18" s="15" t="n">
        <v>121608.81233</v>
      </c>
      <c r="C18" s="15" t="n">
        <v>131190.03827</v>
      </c>
      <c r="D18" s="15" t="n">
        <v>129817.50241</v>
      </c>
      <c r="E18" s="15" t="n">
        <v>122125.8782</v>
      </c>
      <c r="F18" s="15" t="n">
        <v>77744.13643</v>
      </c>
      <c r="G18" s="15" t="n">
        <v>74276</v>
      </c>
    </row>
    <row r="19" customFormat="false" ht="18" hidden="false" customHeight="true" outlineLevel="0" collapsed="false">
      <c r="A19" s="23" t="s">
        <v>13</v>
      </c>
      <c r="B19" s="19" t="n">
        <v>65246.34473</v>
      </c>
      <c r="C19" s="19" t="n">
        <v>74439.03816</v>
      </c>
      <c r="D19" s="19" t="n">
        <v>67795.2714800001</v>
      </c>
      <c r="E19" s="19" t="n">
        <v>62164.48629</v>
      </c>
      <c r="F19" s="19" t="n">
        <v>42944.87449</v>
      </c>
      <c r="G19" s="19" t="n">
        <v>63669</v>
      </c>
    </row>
    <row r="20" customFormat="false" ht="16.5" hidden="false" customHeight="true" outlineLevel="0" collapsed="false">
      <c r="A20" s="23" t="s">
        <v>14</v>
      </c>
      <c r="B20" s="19" t="n">
        <v>46110.60165</v>
      </c>
      <c r="C20" s="19" t="n">
        <v>42968.62583</v>
      </c>
      <c r="D20" s="19" t="n">
        <v>52104.0411</v>
      </c>
      <c r="E20" s="19" t="n">
        <v>55737.2343000001</v>
      </c>
      <c r="F20" s="19" t="n">
        <v>30296.8308</v>
      </c>
      <c r="G20" s="19" t="n">
        <v>7338</v>
      </c>
    </row>
    <row r="21" s="24" customFormat="true" ht="16.5" hidden="false" customHeight="true" outlineLevel="0" collapsed="false">
      <c r="A21" s="23" t="s">
        <v>15</v>
      </c>
      <c r="B21" s="28" t="n">
        <v>7198.43304</v>
      </c>
      <c r="C21" s="19" t="n">
        <v>10445.98828</v>
      </c>
      <c r="D21" s="28" t="n">
        <v>6664.18983</v>
      </c>
      <c r="E21" s="28" t="n">
        <v>393.20119</v>
      </c>
      <c r="F21" s="28" t="n">
        <v>68.89149</v>
      </c>
      <c r="G21" s="28" t="n">
        <v>7</v>
      </c>
    </row>
    <row r="22" customFormat="false" ht="16.5" hidden="false" customHeight="true" outlineLevel="0" collapsed="false">
      <c r="A22" s="23" t="s">
        <v>16</v>
      </c>
      <c r="B22" s="19" t="n">
        <v>3035.50191</v>
      </c>
      <c r="C22" s="19" t="n">
        <v>3328.386</v>
      </c>
      <c r="D22" s="19" t="n">
        <v>3237</v>
      </c>
      <c r="E22" s="19" t="n">
        <v>3823.95642</v>
      </c>
      <c r="F22" s="19" t="n">
        <v>4433.53965</v>
      </c>
      <c r="G22" s="19" t="n">
        <v>3262</v>
      </c>
    </row>
    <row r="23" customFormat="false" ht="15.75" hidden="false" customHeight="true" outlineLevel="0" collapsed="false">
      <c r="A23" s="23" t="s">
        <v>17</v>
      </c>
      <c r="B23" s="19" t="n">
        <v>0</v>
      </c>
      <c r="C23" s="19" t="n">
        <v>8</v>
      </c>
      <c r="D23" s="19" t="n">
        <v>17</v>
      </c>
      <c r="E23" s="19" t="n">
        <v>7</v>
      </c>
      <c r="F23" s="19" t="n">
        <v>0</v>
      </c>
      <c r="G23" s="19" t="n">
        <v>0</v>
      </c>
    </row>
    <row r="24" s="8" customFormat="true" ht="16.5" hidden="false" customHeight="true" outlineLevel="0" collapsed="false">
      <c r="A24" s="23" t="s">
        <v>18</v>
      </c>
      <c r="B24" s="19" t="n">
        <v>17.931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s="8" customFormat="true" ht="9" hidden="false" customHeight="true" outlineLevel="0" collapsed="false">
      <c r="A25" s="23"/>
      <c r="B25" s="19"/>
      <c r="C25" s="19"/>
      <c r="D25" s="19"/>
      <c r="E25" s="19"/>
      <c r="F25" s="19"/>
      <c r="G25" s="19"/>
    </row>
    <row r="26" customFormat="false" ht="17.25" hidden="false" customHeight="true" outlineLevel="0" collapsed="false">
      <c r="A26" s="29" t="s">
        <v>19</v>
      </c>
      <c r="B26" s="30" t="n">
        <v>831723</v>
      </c>
      <c r="C26" s="30" t="n">
        <v>776892</v>
      </c>
      <c r="D26" s="30" t="n">
        <v>902625</v>
      </c>
      <c r="E26" s="30" t="n">
        <v>1265039</v>
      </c>
      <c r="F26" s="30" t="n">
        <v>1237373.001</v>
      </c>
      <c r="G26" s="30" t="n">
        <v>1334291</v>
      </c>
    </row>
    <row r="27" customFormat="false" ht="10.5" hidden="false" customHeight="true" outlineLevel="0" collapsed="false">
      <c r="A27" s="23"/>
      <c r="B27" s="31"/>
      <c r="C27" s="32"/>
      <c r="D27" s="32"/>
    </row>
    <row r="28" customFormat="false" ht="20.25" hidden="false" customHeight="true" outlineLevel="0" collapsed="false">
      <c r="A28" s="4" t="s">
        <v>20</v>
      </c>
    </row>
    <row r="29" s="1" customFormat="true" ht="20.25" hidden="false" customHeight="true" outlineLevel="0" collapsed="false">
      <c r="A29" s="33" t="s">
        <v>21</v>
      </c>
    </row>
    <row r="30" customFormat="false" ht="19.5" hidden="false" customHeight="true" outlineLevel="0" collapsed="false">
      <c r="A30" s="34" t="s">
        <v>22</v>
      </c>
    </row>
    <row r="31" customFormat="false" ht="18" hidden="false" customHeight="true" outlineLevel="0" collapsed="false"/>
    <row r="32" customFormat="false" ht="20.25" hidden="false" customHeight="true" outlineLevel="0" collapsed="false">
      <c r="A32" s="34"/>
    </row>
    <row r="33" customFormat="false" ht="18" hidden="false" customHeight="true" outlineLevel="0" collapsed="false">
      <c r="A33" s="35"/>
      <c r="B33" s="8"/>
      <c r="C33" s="8"/>
      <c r="D33" s="8"/>
      <c r="E33" s="8"/>
      <c r="F33" s="8"/>
      <c r="G33" s="8"/>
    </row>
    <row r="34" customFormat="false" ht="12" hidden="false" customHeight="true" outlineLevel="0" collapsed="false">
      <c r="A34" s="36"/>
      <c r="B34" s="8"/>
      <c r="C34" s="8"/>
    </row>
    <row r="35" customFormat="false" ht="13.15" hidden="false" customHeight="false" outlineLevel="0" collapsed="false">
      <c r="A35" s="37"/>
      <c r="B35" s="8"/>
      <c r="C35" s="8"/>
    </row>
    <row r="36" customFormat="false" ht="15" hidden="false" customHeight="true" outlineLevel="0" collapsed="false">
      <c r="A36" s="37"/>
      <c r="B36" s="28"/>
      <c r="C36" s="28"/>
    </row>
    <row r="37" customFormat="false" ht="14.65" hidden="false" customHeight="false" outlineLevel="0" collapsed="false">
      <c r="A37" s="38"/>
    </row>
  </sheetData>
  <mergeCells count="1">
    <mergeCell ref="A1:G1"/>
  </mergeCells>
  <printOptions headings="false" gridLines="false" gridLinesSet="true" horizontalCentered="false" verticalCentered="false"/>
  <pageMargins left="1.22013888888889" right="0.590277777777778" top="1.0597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5:01:30Z</dcterms:created>
  <dc:creator>Nelson de Mello</dc:creator>
  <dc:description/>
  <dc:language>en-US</dc:language>
  <cp:lastModifiedBy>Fernandez Diez, Maria Carmen</cp:lastModifiedBy>
  <cp:lastPrinted>2014-08-22T14:36:43Z</cp:lastPrinted>
  <dcterms:modified xsi:type="dcterms:W3CDTF">2018-09-19T13:48:10Z</dcterms:modified>
  <cp:revision>0</cp:revision>
  <dc:subject/>
  <dc:title/>
</cp:coreProperties>
</file>