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6"/>
  </bookViews>
  <sheets>
    <sheet name="1_Capa" sheetId="1" state="visible" r:id="rId2"/>
    <sheet name="2_Índice" sheetId="2" state="visible" r:id="rId3"/>
    <sheet name="3_Instruções" sheetId="3" state="visible" r:id="rId4"/>
    <sheet name="4_Comp e Produtos" sheetId="4" state="visible" r:id="rId5"/>
    <sheet name="5_Comp 1 GF" sheetId="5" state="visible" r:id="rId6"/>
    <sheet name="6_Comp 2 AT" sheetId="6" state="visible" r:id="rId7"/>
    <sheet name="7_Comp 3 AF" sheetId="7" state="visible" r:id="rId8"/>
    <sheet name="8_Gestão Projeto" sheetId="8" state="visible" r:id="rId9"/>
    <sheet name="9_Cronogramas e Distribuição" sheetId="9" state="visible" r:id="rId10"/>
    <sheet name="10_Consolidação Tipo Recurso" sheetId="10" state="visible" r:id="rId11"/>
    <sheet name="11_Marco de Resultados" sheetId="11" state="visible" r:id="rId12"/>
    <sheet name="12_Orçamento Global" sheetId="12" state="visible" r:id="rId13"/>
    <sheet name="13_POA  18 meses" sheetId="13" state="visible" r:id="rId14"/>
  </sheets>
  <externalReferences>
    <externalReference r:id="rId15"/>
  </externalReferences>
  <definedNames>
    <definedName function="false" hidden="false" localSheetId="3" name="_xlnm.Print_Titles" vbProcedure="false">'4_Comp e Produtos'!$1:$5</definedName>
    <definedName function="false" hidden="false" localSheetId="4" name="_xlnm.Print_Area" vbProcedure="false">'5_Comp 1 GF'!$B$1:$F$41</definedName>
    <definedName function="false" hidden="false" localSheetId="4" name="_xlnm.Print_Titles" vbProcedure="false">'5_Comp 1 GF'!$B:$E,'5_Comp 1 GF'!$1:$10</definedName>
    <definedName function="false" hidden="false" localSheetId="5" name="_xlnm.Print_Area" vbProcedure="false">'6_Comp 2 AT'!$B$1:$F$41</definedName>
    <definedName function="false" hidden="false" localSheetId="5" name="_xlnm.Print_Titles" vbProcedure="false">'6_Comp 2 AT'!$B:$E,'6_Comp 2 AT'!$1:$10</definedName>
    <definedName function="false" hidden="false" localSheetId="6" name="_xlnm.Print_Area" vbProcedure="false">'7_Comp 3 AF'!$B$8:$F$41</definedName>
    <definedName function="false" hidden="false" localSheetId="6" name="_xlnm.Print_Titles" vbProcedure="false">'7_Comp 3 AF'!$B:$E,'7_Comp 3 AF'!$8:$10</definedName>
    <definedName function="false" hidden="false" localSheetId="7" name="_xlnm.Print_Area" vbProcedure="false">'8_Gestão Projeto'!$B$1:$F$17</definedName>
    <definedName function="false" hidden="false" localSheetId="7" name="_xlnm.Print_Titles" vbProcedure="false">'8_Gestão Projeto'!$B:$E,'8_Gestão Projeto'!$1:$9</definedName>
    <definedName function="false" hidden="false" localSheetId="8" name="_xlnm.Print_Titles" vbProcedure="false">'9_Cronogramas e Distribuição'!$A:$A,'9_Cronogramas e Distribuição'!$1:$4</definedName>
    <definedName function="false" hidden="false" name="Cronogr_2" vbProcedure="false">NA()</definedName>
    <definedName function="false" hidden="false" name="Trimestres" vbProcedure="false">"#ref!"</definedName>
    <definedName function="false" hidden="false" name="_xlfn_IFERROR" vbProcedure="false">NA()</definedName>
    <definedName function="false" hidden="false" localSheetId="3" name="solver_cvg" vbProcedure="false">0.0001</definedName>
    <definedName function="false" hidden="false" localSheetId="3" name="solver_drv" vbProcedure="false">1</definedName>
    <definedName function="false" hidden="false" localSheetId="3" name="solver_eng" vbProcedure="false">1</definedName>
    <definedName function="false" hidden="false" localSheetId="3" name="solver_est" vbProcedure="false">1</definedName>
    <definedName function="false" hidden="false" localSheetId="3" name="solver_itr" vbProcedure="false">2147483647</definedName>
    <definedName function="false" hidden="false" localSheetId="3" name="solver_mip" vbProcedure="false">2147483647</definedName>
    <definedName function="false" hidden="false" localSheetId="3" name="solver_mni" vbProcedure="false">30</definedName>
    <definedName function="false" hidden="false" localSheetId="3" name="solver_mrt" vbProcedure="false">0.075</definedName>
    <definedName function="false" hidden="false" localSheetId="3" name="solver_msl" vbProcedure="false">2</definedName>
    <definedName function="false" hidden="false" localSheetId="3" name="solver_neg" vbProcedure="false">1</definedName>
    <definedName function="false" hidden="false" localSheetId="3" name="solver_nod" vbProcedure="false">2147483647</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NA()</definedName>
    <definedName function="false" hidden="false" localSheetId="3" name="solver_pre" vbProcedure="false">0.000001</definedName>
    <definedName function="false" hidden="false" localSheetId="3" name="solver_rbv" vbProcedure="false">1</definedName>
    <definedName function="false" hidden="false" localSheetId="3" name="solver_rlx" vbProcedure="false">2</definedName>
    <definedName function="false" hidden="false" localSheetId="3" name="solver_rsd" vbProcedure="false">0</definedName>
    <definedName function="false" hidden="false" localSheetId="3" name="solver_scl" vbProcedure="false">1</definedName>
    <definedName function="false" hidden="false" localSheetId="3" name="solver_sho" vbProcedure="false">2</definedName>
    <definedName function="false" hidden="false" localSheetId="3" name="solver_ssz" vbProcedure="false">100</definedName>
    <definedName function="false" hidden="false" localSheetId="3" name="solver_tim" vbProcedure="false">2147483647</definedName>
    <definedName function="false" hidden="false" localSheetId="3" name="solver_tol" vbProcedure="false">0.01</definedName>
    <definedName function="false" hidden="false" localSheetId="3" name="solver_typ" vbProcedure="false">3</definedName>
    <definedName function="false" hidden="false" localSheetId="3" name="solver_val" vbProcedure="false">484309</definedName>
    <definedName function="false" hidden="false" localSheetId="3" name="solver_ver" vbProcedure="false">3</definedName>
    <definedName function="false" hidden="false" localSheetId="3" name="_xlnm_Print_Titles" vbProcedure="false">'4_Comp e Produtos'!$1:$5</definedName>
    <definedName function="false" hidden="false" localSheetId="4" name="Cronogr_2" vbProcedure="false">NA()</definedName>
    <definedName function="false" hidden="false" localSheetId="4" name="Excel_BuiltIn_Print_Titles" vbProcedure="false">('5_Comp 1 GF'!$B:$E,'5_Comp 1 GF'!$1:$10)</definedName>
    <definedName function="false" hidden="false" localSheetId="4" name="Excel_BuiltIn__FilterDatabase" vbProcedure="false">'5_Comp 1 GF'!$A$9:$P$585</definedName>
    <definedName function="false" hidden="false" localSheetId="4" name="Trimestres" vbProcedure="false">"#ref!"</definedName>
    <definedName function="false" hidden="false" localSheetId="4" name="_xlnm_Print_Area" vbProcedure="false">'5_Comp 1 GF'!$B$1:$F$41</definedName>
    <definedName function="false" hidden="false" localSheetId="4" name="_xlnm_Print_Titles" vbProcedure="false">('5_Comp 1 GF'!$B:$E,'5_Comp 1 GF'!$1:$10)</definedName>
    <definedName function="false" hidden="false" localSheetId="5" name="Cronogr_2" vbProcedure="false">NA()</definedName>
    <definedName function="false" hidden="false" localSheetId="5" name="Excel_BuiltIn_Print_Titles" vbProcedure="false">('6_Comp 2 AT'!$B:$E,'6_Comp 2 AT'!$1:$10)</definedName>
    <definedName function="false" hidden="false" localSheetId="5" name="Trimestres" vbProcedure="false">"#ref!"</definedName>
    <definedName function="false" hidden="false" localSheetId="5" name="_xlnm_Print_Area" vbProcedure="false">'6_Comp 2 AT'!$B$1:$F$41</definedName>
    <definedName function="false" hidden="false" localSheetId="5" name="_xlnm_Print_Titles" vbProcedure="false">('6_Comp 2 AT'!$B:$E,'6_Comp 2 AT'!$1:$10)</definedName>
    <definedName function="false" hidden="false" localSheetId="6" name="Cronogr_2" vbProcedure="false">NA()</definedName>
    <definedName function="false" hidden="false" localSheetId="6" name="Excel_BuiltIn_Print_Titles" vbProcedure="false">('7_Comp 3 AF'!$B:$E,'7_Comp 3 AF'!$8:$10)</definedName>
    <definedName function="false" hidden="false" localSheetId="6" name="Trimestres" vbProcedure="false">"#ref!"</definedName>
    <definedName function="false" hidden="false" localSheetId="6" name="_xlnm_Print_Area" vbProcedure="false">'7_Comp 3 AF'!$B$8:$F$41</definedName>
    <definedName function="false" hidden="false" localSheetId="6" name="_xlnm_Print_Titles" vbProcedure="false">('7_Comp 3 AF'!$B:$E,'7_Comp 3 AF'!$8:$10)</definedName>
    <definedName function="false" hidden="false" localSheetId="7" name="Cronogr_2" vbProcedure="false">NA()</definedName>
    <definedName function="false" hidden="false" localSheetId="7" name="Excel_BuiltIn_Print_Titles" vbProcedure="false">('8_Gestão Projeto'!$B:$E,'8_Gestão Projeto'!$1:$9)</definedName>
    <definedName function="false" hidden="false" localSheetId="7" name="Trimestres" vbProcedure="false">"#ref!"</definedName>
    <definedName function="false" hidden="false" localSheetId="7" name="_xlnm_Print_Area" vbProcedure="false">'8_Gestão Projeto'!$B$1:$F$17</definedName>
    <definedName function="false" hidden="false" localSheetId="7" name="_xlnm_Print_Titles" vbProcedure="false">('8_Gestão Projeto'!$B:$E,'8_Gestão Projeto'!$1:$9)</definedName>
    <definedName function="false" hidden="false" localSheetId="8" name="Excel_BuiltIn_Print_Titles" vbProcedure="false">('9_Cronogramas e Distribuição'!$A:$A,'9_Cronogramas e Distribuição'!$1:$4)</definedName>
    <definedName function="false" hidden="false" localSheetId="8" name="_xlnm_Print_Titles" vbProcedure="false">('9_Cronogramas e Distribuição'!$A:$A,'9_Cronogramas e Distribuição'!$1:$4)</definedName>
    <definedName function="false" hidden="false" localSheetId="10" name="_ftn1" vbProcedure="false">'11_Marco de Resultados'!$B$23</definedName>
    <definedName function="false" hidden="false" localSheetId="10" name="_ftn3" vbProcedure="false">'11_Marco de Resultados'!$B$25</definedName>
    <definedName function="false" hidden="false" localSheetId="10" name="_ftnref1" vbProcedure="false">'11_Marco de Resultados'!$B$2</definedName>
    <definedName function="false" hidden="false" localSheetId="10" name="_ftnref2" vbProcedure="false">'11_Marco de Resultados'!$L$12</definedName>
    <definedName function="false" hidden="false" localSheetId="10" name="_ftnref3" vbProcedure="false">#REF!</definedName>
    <definedName function="false" hidden="false" localSheetId="12" name="Cronogr_2" vbProcedure="false">NA()</definedName>
    <definedName function="false" hidden="false" localSheetId="12" name="Trimestres"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Segoe UI"/>
            <family val="2"/>
            <charset val="1"/>
          </rPr>
          <t xml:space="preserve">Nesta planilha devem ser descritos os PRODUTOS que serão desenvolvidas no âmbito do Projeto Estadual. O PRODUTO deve ser descrito como uma "ação concluída": Modelo de gestão por resultados definido aprovado, divulgado e implantado.</t>
        </r>
      </text>
      <mc:AlternateContent>
        <mc:Choice Requires="v2">
          <commentPr autoFill="true" autoScale="false" colHidden="false" locked="false" rowHidden="false" textHAlign="justify" textVAlign="justify">
            <anchor moveWithCells="false" sizeWithCells="false">
              <xdr:from>
                <xdr:col>3</xdr:col>
                <xdr:colOff>0</xdr:colOff>
                <xdr:row>5</xdr:row>
                <xdr:rowOff>3</xdr:rowOff>
              </xdr:from>
              <xdr:to>
                <xdr:col>6</xdr:col>
                <xdr:colOff>8</xdr:colOff>
                <xdr:row>10</xdr:row>
                <xdr:rowOff>4</xdr:rowOff>
              </xdr:to>
            </anchor>
          </commentPr>
        </mc:Choice>
        <mc:Fallback/>
      </mc:AlternateContent>
    </comment>
    <comment ref="B10" authorId="0">
      <text>
        <r>
          <rPr>
            <sz val="9"/>
            <color rgb="FF000000"/>
            <rFont val="Calibri"/>
            <family val="2"/>
          </rPr>
          <t xml:space="preserve">Nesta planilha devem ser descritos os PRODUTOS que serão desenvolvidas no âmbito do Projeto Estadual. O PRODUTO deve ser descrito como uma "ação concluída": Modelo de gestão por resultados definido aprovado, divulgado e implantado.</t>
        </r>
      </text>
      <mc:AlternateContent>
        <mc:Choice Requires="v2">
          <commentPr autoFill="true" autoScale="false" colHidden="false" locked="false" rowHidden="false" textHAlign="justify" textVAlign="top">
            <anchor moveWithCells="false" sizeWithCells="false">
              <xdr:from>
                <xdr:col>2</xdr:col>
                <xdr:colOff>74</xdr:colOff>
                <xdr:row>7</xdr:row>
                <xdr:rowOff>18</xdr:rowOff>
              </xdr:from>
              <xdr:to>
                <xdr:col>4</xdr:col>
                <xdr:colOff>44</xdr:colOff>
                <xdr:row>1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8" authorId="0">
      <text>
        <r>
          <rPr>
            <b val="true"/>
            <sz val="9"/>
            <color rgb="FF000000"/>
            <rFont val="Tahoma"/>
            <family val="2"/>
          </rPr>
          <t xml:space="preserve">NOTA TÉCNICA 
Serviço de orientação técnica por site, e-mail, telefone - 4 anos
</t>
        </r>
      </text>
      <mc:AlternateContent>
        <mc:Choice Requires="v2">
          <commentPr autoFill="true" autoScale="false" colHidden="false" locked="false" rowHidden="false" textHAlign="justify" textVAlign="top">
            <anchor moveWithCells="false" sizeWithCells="false">
              <xdr:from>
                <xdr:col>2</xdr:col>
                <xdr:colOff>16</xdr:colOff>
                <xdr:row>358</xdr:row>
                <xdr:rowOff>6</xdr:rowOff>
              </xdr:from>
              <xdr:to>
                <xdr:col>3</xdr:col>
                <xdr:colOff>1</xdr:colOff>
                <xdr:row>364</xdr:row>
                <xdr:rowOff>1</xdr:rowOff>
              </xdr:to>
            </anchor>
          </commentPr>
        </mc:Choice>
        <mc:Fallback/>
      </mc:AlternateContent>
    </comment>
    <comment ref="C5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5</xdr:col>
                <xdr:colOff>24</xdr:colOff>
                <xdr:row>45</xdr:row>
                <xdr:rowOff>9</xdr:rowOff>
              </xdr:to>
            </anchor>
          </commentPr>
        </mc:Choice>
        <mc:Fallback/>
      </mc:AlternateContent>
    </comment>
    <comment ref="C6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xdr:row>
                <xdr:rowOff>21</xdr:rowOff>
              </xdr:from>
              <xdr:to>
                <xdr:col>5</xdr:col>
                <xdr:colOff>24</xdr:colOff>
                <xdr:row>49</xdr:row>
                <xdr:rowOff>11</xdr:rowOff>
              </xdr:to>
            </anchor>
          </commentPr>
        </mc:Choice>
        <mc:Fallback/>
      </mc:AlternateContent>
    </comment>
    <comment ref="C6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5</xdr:col>
                <xdr:colOff>24</xdr:colOff>
                <xdr:row>55</xdr:row>
                <xdr:rowOff>6</xdr:rowOff>
              </xdr:to>
            </anchor>
          </commentPr>
        </mc:Choice>
        <mc:Fallback/>
      </mc:AlternateContent>
    </comment>
    <comment ref="C6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52</xdr:row>
                <xdr:rowOff>4</xdr:rowOff>
              </xdr:from>
              <xdr:to>
                <xdr:col>5</xdr:col>
                <xdr:colOff>24</xdr:colOff>
                <xdr:row>62</xdr:row>
                <xdr:rowOff>7</xdr:rowOff>
              </xdr:to>
            </anchor>
          </commentPr>
        </mc:Choice>
        <mc:Fallback/>
      </mc:AlternateContent>
    </comment>
    <comment ref="C6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54</xdr:row>
                <xdr:rowOff>30</xdr:rowOff>
              </xdr:from>
              <xdr:to>
                <xdr:col>5</xdr:col>
                <xdr:colOff>24</xdr:colOff>
                <xdr:row>64</xdr:row>
                <xdr:rowOff>2</xdr:rowOff>
              </xdr:to>
            </anchor>
          </commentPr>
        </mc:Choice>
        <mc:Fallback/>
      </mc:AlternateContent>
    </comment>
    <comment ref="C6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59</xdr:row>
                <xdr:rowOff>35</xdr:rowOff>
              </xdr:from>
              <xdr:to>
                <xdr:col>5</xdr:col>
                <xdr:colOff>24</xdr:colOff>
                <xdr:row>66</xdr:row>
                <xdr:rowOff>1</xdr:rowOff>
              </xdr:to>
            </anchor>
          </commentPr>
        </mc:Choice>
        <mc:Fallback/>
      </mc:AlternateContent>
    </comment>
    <comment ref="C7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60</xdr:row>
                <xdr:rowOff>15</xdr:rowOff>
              </xdr:from>
              <xdr:to>
                <xdr:col>5</xdr:col>
                <xdr:colOff>24</xdr:colOff>
                <xdr:row>68</xdr:row>
                <xdr:rowOff>3</xdr:rowOff>
              </xdr:to>
            </anchor>
          </commentPr>
        </mc:Choice>
        <mc:Fallback/>
      </mc:AlternateContent>
    </comment>
    <comment ref="C7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62</xdr:row>
                <xdr:rowOff>9</xdr:rowOff>
              </xdr:from>
              <xdr:to>
                <xdr:col>5</xdr:col>
                <xdr:colOff>24</xdr:colOff>
                <xdr:row>71</xdr:row>
                <xdr:rowOff>2</xdr:rowOff>
              </xdr:to>
            </anchor>
          </commentPr>
        </mc:Choice>
        <mc:Fallback/>
      </mc:AlternateContent>
    </comment>
    <comment ref="C7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67</xdr:row>
                <xdr:rowOff>12</xdr:rowOff>
              </xdr:from>
              <xdr:to>
                <xdr:col>5</xdr:col>
                <xdr:colOff>24</xdr:colOff>
                <xdr:row>74</xdr:row>
                <xdr:rowOff>21</xdr:rowOff>
              </xdr:to>
            </anchor>
          </commentPr>
        </mc:Choice>
        <mc:Fallback/>
      </mc:AlternateContent>
    </comment>
    <comment ref="C7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68</xdr:row>
                <xdr:rowOff>12</xdr:rowOff>
              </xdr:from>
              <xdr:to>
                <xdr:col>5</xdr:col>
                <xdr:colOff>24</xdr:colOff>
                <xdr:row>75</xdr:row>
                <xdr:rowOff>6</xdr:rowOff>
              </xdr:to>
            </anchor>
          </commentPr>
        </mc:Choice>
        <mc:Fallback/>
      </mc:AlternateContent>
    </comment>
    <comment ref="C7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1</xdr:row>
                <xdr:rowOff>12</xdr:rowOff>
              </xdr:from>
              <xdr:to>
                <xdr:col>5</xdr:col>
                <xdr:colOff>24</xdr:colOff>
                <xdr:row>77</xdr:row>
                <xdr:rowOff>7</xdr:rowOff>
              </xdr:to>
            </anchor>
          </commentPr>
        </mc:Choice>
        <mc:Fallback/>
      </mc:AlternateContent>
    </comment>
    <comment ref="C7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2</xdr:row>
                <xdr:rowOff>12</xdr:rowOff>
              </xdr:from>
              <xdr:to>
                <xdr:col>5</xdr:col>
                <xdr:colOff>24</xdr:colOff>
                <xdr:row>78</xdr:row>
                <xdr:rowOff>7</xdr:rowOff>
              </xdr:to>
            </anchor>
          </commentPr>
        </mc:Choice>
        <mc:Fallback/>
      </mc:AlternateContent>
    </comment>
    <comment ref="C7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3</xdr:row>
                <xdr:rowOff>15</xdr:rowOff>
              </xdr:from>
              <xdr:to>
                <xdr:col>5</xdr:col>
                <xdr:colOff>24</xdr:colOff>
                <xdr:row>80</xdr:row>
                <xdr:rowOff>3</xdr:rowOff>
              </xdr:to>
            </anchor>
          </commentPr>
        </mc:Choice>
        <mc:Fallback/>
      </mc:AlternateContent>
    </comment>
    <comment ref="C7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4</xdr:row>
                <xdr:rowOff>34</xdr:rowOff>
              </xdr:from>
              <xdr:to>
                <xdr:col>5</xdr:col>
                <xdr:colOff>24</xdr:colOff>
                <xdr:row>80</xdr:row>
                <xdr:rowOff>13</xdr:rowOff>
              </xdr:to>
            </anchor>
          </commentPr>
        </mc:Choice>
        <mc:Fallback/>
      </mc:AlternateContent>
    </comment>
    <comment ref="C8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5</xdr:row>
                <xdr:rowOff>18</xdr:rowOff>
              </xdr:from>
              <xdr:to>
                <xdr:col>5</xdr:col>
                <xdr:colOff>24</xdr:colOff>
                <xdr:row>81</xdr:row>
                <xdr:rowOff>13</xdr:rowOff>
              </xdr:to>
            </anchor>
          </commentPr>
        </mc:Choice>
        <mc:Fallback/>
      </mc:AlternateContent>
    </comment>
    <comment ref="C8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6</xdr:row>
                <xdr:rowOff>18</xdr:rowOff>
              </xdr:from>
              <xdr:to>
                <xdr:col>5</xdr:col>
                <xdr:colOff>24</xdr:colOff>
                <xdr:row>82</xdr:row>
                <xdr:rowOff>13</xdr:rowOff>
              </xdr:to>
            </anchor>
          </commentPr>
        </mc:Choice>
        <mc:Fallback/>
      </mc:AlternateContent>
    </comment>
    <comment ref="C8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7</xdr:row>
                <xdr:rowOff>3</xdr:rowOff>
              </xdr:from>
              <xdr:to>
                <xdr:col>5</xdr:col>
                <xdr:colOff>24</xdr:colOff>
                <xdr:row>82</xdr:row>
                <xdr:rowOff>18</xdr:rowOff>
              </xdr:to>
            </anchor>
          </commentPr>
        </mc:Choice>
        <mc:Fallback/>
      </mc:AlternateContent>
    </comment>
    <comment ref="C8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78</xdr:row>
                <xdr:rowOff>1</xdr:rowOff>
              </xdr:from>
              <xdr:to>
                <xdr:col>5</xdr:col>
                <xdr:colOff>24</xdr:colOff>
                <xdr:row>84</xdr:row>
                <xdr:rowOff>13</xdr:rowOff>
              </xdr:to>
            </anchor>
          </commentPr>
        </mc:Choice>
        <mc:Fallback/>
      </mc:AlternateContent>
    </comment>
    <comment ref="C8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0</xdr:row>
                <xdr:rowOff>6</xdr:rowOff>
              </xdr:from>
              <xdr:to>
                <xdr:col>5</xdr:col>
                <xdr:colOff>24</xdr:colOff>
                <xdr:row>87</xdr:row>
                <xdr:rowOff>18</xdr:rowOff>
              </xdr:to>
            </anchor>
          </commentPr>
        </mc:Choice>
        <mc:Fallback/>
      </mc:AlternateContent>
    </comment>
    <comment ref="C8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1</xdr:row>
                <xdr:rowOff>3</xdr:rowOff>
              </xdr:from>
              <xdr:to>
                <xdr:col>5</xdr:col>
                <xdr:colOff>24</xdr:colOff>
                <xdr:row>89</xdr:row>
                <xdr:rowOff>1</xdr:rowOff>
              </xdr:to>
            </anchor>
          </commentPr>
        </mc:Choice>
        <mc:Fallback/>
      </mc:AlternateContent>
    </comment>
    <comment ref="C8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2</xdr:row>
                <xdr:rowOff>4</xdr:rowOff>
              </xdr:from>
              <xdr:to>
                <xdr:col>5</xdr:col>
                <xdr:colOff>24</xdr:colOff>
                <xdr:row>90</xdr:row>
                <xdr:rowOff>3</xdr:rowOff>
              </xdr:to>
            </anchor>
          </commentPr>
        </mc:Choice>
        <mc:Fallback/>
      </mc:AlternateContent>
    </comment>
    <comment ref="C8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3</xdr:row>
                <xdr:rowOff>3</xdr:rowOff>
              </xdr:from>
              <xdr:to>
                <xdr:col>5</xdr:col>
                <xdr:colOff>24</xdr:colOff>
                <xdr:row>91</xdr:row>
                <xdr:rowOff>3</xdr:rowOff>
              </xdr:to>
            </anchor>
          </commentPr>
        </mc:Choice>
        <mc:Fallback/>
      </mc:AlternateContent>
    </comment>
    <comment ref="C9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4</xdr:row>
                <xdr:rowOff>4</xdr:rowOff>
              </xdr:from>
              <xdr:to>
                <xdr:col>5</xdr:col>
                <xdr:colOff>24</xdr:colOff>
                <xdr:row>92</xdr:row>
                <xdr:rowOff>2</xdr:rowOff>
              </xdr:to>
            </anchor>
          </commentPr>
        </mc:Choice>
        <mc:Fallback/>
      </mc:AlternateContent>
    </comment>
    <comment ref="C9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5</xdr:col>
                <xdr:colOff>24</xdr:colOff>
                <xdr:row>92</xdr:row>
                <xdr:rowOff>18</xdr:rowOff>
              </xdr:to>
            </anchor>
          </commentPr>
        </mc:Choice>
        <mc:Fallback/>
      </mc:AlternateContent>
    </comment>
    <comment ref="C9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7</xdr:row>
                <xdr:rowOff>4</xdr:rowOff>
              </xdr:from>
              <xdr:to>
                <xdr:col>5</xdr:col>
                <xdr:colOff>24</xdr:colOff>
                <xdr:row>93</xdr:row>
                <xdr:rowOff>13</xdr:rowOff>
              </xdr:to>
            </anchor>
          </commentPr>
        </mc:Choice>
        <mc:Fallback/>
      </mc:AlternateContent>
    </comment>
    <comment ref="C9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88</xdr:row>
                <xdr:rowOff>7</xdr:rowOff>
              </xdr:from>
              <xdr:to>
                <xdr:col>5</xdr:col>
                <xdr:colOff>24</xdr:colOff>
                <xdr:row>94</xdr:row>
                <xdr:rowOff>13</xdr:rowOff>
              </xdr:to>
            </anchor>
          </commentPr>
        </mc:Choice>
        <mc:Fallback/>
      </mc:AlternateContent>
    </comment>
    <comment ref="C13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26</xdr:row>
                <xdr:rowOff>6</xdr:rowOff>
              </xdr:from>
              <xdr:to>
                <xdr:col>5</xdr:col>
                <xdr:colOff>24</xdr:colOff>
                <xdr:row>133</xdr:row>
                <xdr:rowOff>18</xdr:rowOff>
              </xdr:to>
            </anchor>
          </commentPr>
        </mc:Choice>
        <mc:Fallback/>
      </mc:AlternateContent>
    </comment>
    <comment ref="C13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26</xdr:row>
                <xdr:rowOff>16</xdr:rowOff>
              </xdr:from>
              <xdr:to>
                <xdr:col>5</xdr:col>
                <xdr:colOff>24</xdr:colOff>
                <xdr:row>134</xdr:row>
                <xdr:rowOff>9</xdr:rowOff>
              </xdr:to>
            </anchor>
          </commentPr>
        </mc:Choice>
        <mc:Fallback/>
      </mc:AlternateContent>
    </comment>
    <comment ref="C13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27</xdr:row>
                <xdr:rowOff>15</xdr:rowOff>
              </xdr:from>
              <xdr:to>
                <xdr:col>5</xdr:col>
                <xdr:colOff>24</xdr:colOff>
                <xdr:row>134</xdr:row>
                <xdr:rowOff>16</xdr:rowOff>
              </xdr:to>
            </anchor>
          </commentPr>
        </mc:Choice>
        <mc:Fallback/>
      </mc:AlternateContent>
    </comment>
    <comment ref="C13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28</xdr:row>
                <xdr:rowOff>15</xdr:rowOff>
              </xdr:from>
              <xdr:to>
                <xdr:col>5</xdr:col>
                <xdr:colOff>24</xdr:colOff>
                <xdr:row>135</xdr:row>
                <xdr:rowOff>9</xdr:rowOff>
              </xdr:to>
            </anchor>
          </commentPr>
        </mc:Choice>
        <mc:Fallback/>
      </mc:AlternateContent>
    </comment>
    <comment ref="C13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29</xdr:row>
                <xdr:rowOff>15</xdr:rowOff>
              </xdr:from>
              <xdr:to>
                <xdr:col>5</xdr:col>
                <xdr:colOff>24</xdr:colOff>
                <xdr:row>136</xdr:row>
                <xdr:rowOff>18</xdr:rowOff>
              </xdr:to>
            </anchor>
          </commentPr>
        </mc:Choice>
        <mc:Fallback/>
      </mc:AlternateContent>
    </comment>
    <comment ref="C14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4</xdr:colOff>
                <xdr:row>141</xdr:row>
                <xdr:rowOff>13</xdr:rowOff>
              </xdr:to>
            </anchor>
          </commentPr>
        </mc:Choice>
        <mc:Fallback/>
      </mc:AlternateContent>
    </comment>
    <comment ref="C14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4</xdr:colOff>
                <xdr:row>142</xdr:row>
                <xdr:rowOff>13</xdr:rowOff>
              </xdr:to>
            </anchor>
          </commentPr>
        </mc:Choice>
        <mc:Fallback/>
      </mc:AlternateContent>
    </comment>
    <comment ref="C14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38</xdr:row>
                <xdr:rowOff>12</xdr:rowOff>
              </xdr:from>
              <xdr:to>
                <xdr:col>5</xdr:col>
                <xdr:colOff>24</xdr:colOff>
                <xdr:row>142</xdr:row>
                <xdr:rowOff>18</xdr:rowOff>
              </xdr:to>
            </anchor>
          </commentPr>
        </mc:Choice>
        <mc:Fallback/>
      </mc:AlternateContent>
    </comment>
    <comment ref="C14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0</xdr:row>
                <xdr:rowOff>18</xdr:rowOff>
              </xdr:from>
              <xdr:to>
                <xdr:col>5</xdr:col>
                <xdr:colOff>24</xdr:colOff>
                <xdr:row>146</xdr:row>
                <xdr:rowOff>14</xdr:rowOff>
              </xdr:to>
            </anchor>
          </commentPr>
        </mc:Choice>
        <mc:Fallback/>
      </mc:AlternateContent>
    </comment>
    <comment ref="C14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0</xdr:row>
                <xdr:rowOff>22</xdr:rowOff>
              </xdr:from>
              <xdr:to>
                <xdr:col>5</xdr:col>
                <xdr:colOff>24</xdr:colOff>
                <xdr:row>147</xdr:row>
                <xdr:rowOff>14</xdr:rowOff>
              </xdr:to>
            </anchor>
          </commentPr>
        </mc:Choice>
        <mc:Fallback/>
      </mc:AlternateContent>
    </comment>
    <comment ref="C15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1</xdr:row>
                <xdr:rowOff>4</xdr:rowOff>
              </xdr:from>
              <xdr:to>
                <xdr:col>5</xdr:col>
                <xdr:colOff>24</xdr:colOff>
                <xdr:row>149</xdr:row>
                <xdr:rowOff>11</xdr:rowOff>
              </xdr:to>
            </anchor>
          </commentPr>
        </mc:Choice>
        <mc:Fallback/>
      </mc:AlternateContent>
    </comment>
    <comment ref="C15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2</xdr:row>
                <xdr:rowOff>4</xdr:rowOff>
              </xdr:from>
              <xdr:to>
                <xdr:col>5</xdr:col>
                <xdr:colOff>24</xdr:colOff>
                <xdr:row>150</xdr:row>
                <xdr:rowOff>11</xdr:rowOff>
              </xdr:to>
            </anchor>
          </commentPr>
        </mc:Choice>
        <mc:Fallback/>
      </mc:AlternateContent>
    </comment>
    <comment ref="C15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3</xdr:row>
                <xdr:rowOff>4</xdr:rowOff>
              </xdr:from>
              <xdr:to>
                <xdr:col>5</xdr:col>
                <xdr:colOff>24</xdr:colOff>
                <xdr:row>151</xdr:row>
                <xdr:rowOff>11</xdr:rowOff>
              </xdr:to>
            </anchor>
          </commentPr>
        </mc:Choice>
        <mc:Fallback/>
      </mc:AlternateContent>
    </comment>
    <comment ref="C15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4</xdr:row>
                <xdr:rowOff>4</xdr:rowOff>
              </xdr:from>
              <xdr:to>
                <xdr:col>5</xdr:col>
                <xdr:colOff>24</xdr:colOff>
                <xdr:row>152</xdr:row>
                <xdr:rowOff>11</xdr:rowOff>
              </xdr:to>
            </anchor>
          </commentPr>
        </mc:Choice>
        <mc:Fallback/>
      </mc:AlternateContent>
    </comment>
    <comment ref="C15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6</xdr:row>
                <xdr:rowOff>1</xdr:rowOff>
              </xdr:from>
              <xdr:to>
                <xdr:col>5</xdr:col>
                <xdr:colOff>24</xdr:colOff>
                <xdr:row>153</xdr:row>
                <xdr:rowOff>2</xdr:rowOff>
              </xdr:to>
            </anchor>
          </commentPr>
        </mc:Choice>
        <mc:Fallback/>
      </mc:AlternateContent>
    </comment>
    <comment ref="C15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47</xdr:row>
                <xdr:rowOff>1</xdr:rowOff>
              </xdr:from>
              <xdr:to>
                <xdr:col>5</xdr:col>
                <xdr:colOff>24</xdr:colOff>
                <xdr:row>153</xdr:row>
                <xdr:rowOff>14</xdr:rowOff>
              </xdr:to>
            </anchor>
          </commentPr>
        </mc:Choice>
        <mc:Fallback/>
      </mc:AlternateContent>
    </comment>
    <comment ref="C15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1</xdr:row>
                <xdr:rowOff>1</xdr:rowOff>
              </xdr:from>
              <xdr:to>
                <xdr:col>5</xdr:col>
                <xdr:colOff>24</xdr:colOff>
                <xdr:row>156</xdr:row>
                <xdr:rowOff>31</xdr:rowOff>
              </xdr:to>
            </anchor>
          </commentPr>
        </mc:Choice>
        <mc:Fallback/>
      </mc:AlternateContent>
    </comment>
    <comment ref="C16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2</xdr:row>
                <xdr:rowOff>1</xdr:rowOff>
              </xdr:from>
              <xdr:to>
                <xdr:col>5</xdr:col>
                <xdr:colOff>24</xdr:colOff>
                <xdr:row>157</xdr:row>
                <xdr:rowOff>16</xdr:rowOff>
              </xdr:to>
            </anchor>
          </commentPr>
        </mc:Choice>
        <mc:Fallback/>
      </mc:AlternateContent>
    </comment>
    <comment ref="C16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3</xdr:row>
                <xdr:rowOff>1</xdr:rowOff>
              </xdr:from>
              <xdr:to>
                <xdr:col>5</xdr:col>
                <xdr:colOff>24</xdr:colOff>
                <xdr:row>158</xdr:row>
                <xdr:rowOff>16</xdr:rowOff>
              </xdr:to>
            </anchor>
          </commentPr>
        </mc:Choice>
        <mc:Fallback/>
      </mc:AlternateContent>
    </comment>
    <comment ref="C16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4</xdr:row>
                <xdr:rowOff>1</xdr:rowOff>
              </xdr:from>
              <xdr:to>
                <xdr:col>5</xdr:col>
                <xdr:colOff>24</xdr:colOff>
                <xdr:row>160</xdr:row>
                <xdr:rowOff>6</xdr:rowOff>
              </xdr:to>
            </anchor>
          </commentPr>
        </mc:Choice>
        <mc:Fallback/>
      </mc:AlternateContent>
    </comment>
    <comment ref="C16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5</xdr:row>
                <xdr:rowOff>1</xdr:rowOff>
              </xdr:from>
              <xdr:to>
                <xdr:col>5</xdr:col>
                <xdr:colOff>24</xdr:colOff>
                <xdr:row>160</xdr:row>
                <xdr:rowOff>16</xdr:rowOff>
              </xdr:to>
            </anchor>
          </commentPr>
        </mc:Choice>
        <mc:Fallback/>
      </mc:AlternateContent>
    </comment>
    <comment ref="C16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24</xdr:colOff>
                <xdr:row>161</xdr:row>
                <xdr:rowOff>18</xdr:rowOff>
              </xdr:to>
            </anchor>
          </commentPr>
        </mc:Choice>
        <mc:Fallback/>
      </mc:AlternateContent>
    </comment>
    <comment ref="C16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7</xdr:row>
                <xdr:rowOff>1</xdr:rowOff>
              </xdr:from>
              <xdr:to>
                <xdr:col>5</xdr:col>
                <xdr:colOff>24</xdr:colOff>
                <xdr:row>162</xdr:row>
                <xdr:rowOff>18</xdr:rowOff>
              </xdr:to>
            </anchor>
          </commentPr>
        </mc:Choice>
        <mc:Fallback/>
      </mc:AlternateContent>
    </comment>
    <comment ref="C16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59</xdr:row>
                <xdr:rowOff>4</xdr:rowOff>
              </xdr:from>
              <xdr:to>
                <xdr:col>5</xdr:col>
                <xdr:colOff>24</xdr:colOff>
                <xdr:row>166</xdr:row>
                <xdr:rowOff>1</xdr:rowOff>
              </xdr:to>
            </anchor>
          </commentPr>
        </mc:Choice>
        <mc:Fallback/>
      </mc:AlternateContent>
    </comment>
    <comment ref="C16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60</xdr:row>
                <xdr:rowOff>4</xdr:rowOff>
              </xdr:from>
              <xdr:to>
                <xdr:col>5</xdr:col>
                <xdr:colOff>24</xdr:colOff>
                <xdr:row>167</xdr:row>
                <xdr:rowOff>2</xdr:rowOff>
              </xdr:to>
            </anchor>
          </commentPr>
        </mc:Choice>
        <mc:Fallback/>
      </mc:AlternateContent>
    </comment>
    <comment ref="C17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60</xdr:row>
                <xdr:rowOff>9</xdr:rowOff>
              </xdr:from>
              <xdr:to>
                <xdr:col>5</xdr:col>
                <xdr:colOff>24</xdr:colOff>
                <xdr:row>168</xdr:row>
                <xdr:rowOff>2</xdr:rowOff>
              </xdr:to>
            </anchor>
          </commentPr>
        </mc:Choice>
        <mc:Fallback/>
      </mc:AlternateContent>
    </comment>
    <comment ref="C17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61</xdr:row>
                <xdr:rowOff>6</xdr:rowOff>
              </xdr:from>
              <xdr:to>
                <xdr:col>5</xdr:col>
                <xdr:colOff>24</xdr:colOff>
                <xdr:row>169</xdr:row>
                <xdr:rowOff>3</xdr:rowOff>
              </xdr:to>
            </anchor>
          </commentPr>
        </mc:Choice>
        <mc:Fallback/>
      </mc:AlternateContent>
    </comment>
    <comment ref="C17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5</xdr:col>
                <xdr:colOff>24</xdr:colOff>
                <xdr:row>170</xdr:row>
                <xdr:rowOff>6</xdr:rowOff>
              </xdr:to>
            </anchor>
          </commentPr>
        </mc:Choice>
        <mc:Fallback/>
      </mc:AlternateContent>
    </comment>
    <comment ref="C17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63</xdr:row>
                <xdr:rowOff>7</xdr:rowOff>
              </xdr:from>
              <xdr:to>
                <xdr:col>5</xdr:col>
                <xdr:colOff>24</xdr:colOff>
                <xdr:row>171</xdr:row>
                <xdr:rowOff>2</xdr:rowOff>
              </xdr:to>
            </anchor>
          </commentPr>
        </mc:Choice>
        <mc:Fallback/>
      </mc:AlternateContent>
    </comment>
    <comment ref="C17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65</xdr:row>
                <xdr:rowOff>6</xdr:rowOff>
              </xdr:from>
              <xdr:to>
                <xdr:col>5</xdr:col>
                <xdr:colOff>24</xdr:colOff>
                <xdr:row>172</xdr:row>
                <xdr:rowOff>2</xdr:rowOff>
              </xdr:to>
            </anchor>
          </commentPr>
        </mc:Choice>
        <mc:Fallback/>
      </mc:AlternateContent>
    </comment>
    <comment ref="C17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166</xdr:row>
                <xdr:rowOff>9</xdr:rowOff>
              </xdr:from>
              <xdr:to>
                <xdr:col>5</xdr:col>
                <xdr:colOff>24</xdr:colOff>
                <xdr:row>173</xdr:row>
                <xdr:rowOff>1</xdr:rowOff>
              </xdr:to>
            </anchor>
          </commentPr>
        </mc:Choice>
        <mc:Fallback/>
      </mc:AlternateContent>
    </comment>
    <comment ref="C21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04</xdr:row>
                <xdr:rowOff>4</xdr:rowOff>
              </xdr:from>
              <xdr:to>
                <xdr:col>5</xdr:col>
                <xdr:colOff>24</xdr:colOff>
                <xdr:row>209</xdr:row>
                <xdr:rowOff>18</xdr:rowOff>
              </xdr:to>
            </anchor>
          </commentPr>
        </mc:Choice>
        <mc:Fallback/>
      </mc:AlternateContent>
    </comment>
    <comment ref="C21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05</xdr:row>
                <xdr:rowOff>9</xdr:rowOff>
              </xdr:from>
              <xdr:to>
                <xdr:col>5</xdr:col>
                <xdr:colOff>24</xdr:colOff>
                <xdr:row>211</xdr:row>
                <xdr:rowOff>3</xdr:rowOff>
              </xdr:to>
            </anchor>
          </commentPr>
        </mc:Choice>
        <mc:Fallback/>
      </mc:AlternateContent>
    </comment>
    <comment ref="C21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06</xdr:row>
                <xdr:rowOff>11</xdr:rowOff>
              </xdr:from>
              <xdr:to>
                <xdr:col>5</xdr:col>
                <xdr:colOff>24</xdr:colOff>
                <xdr:row>212</xdr:row>
                <xdr:rowOff>3</xdr:rowOff>
              </xdr:to>
            </anchor>
          </commentPr>
        </mc:Choice>
        <mc:Fallback/>
      </mc:AlternateContent>
    </comment>
    <comment ref="C21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07</xdr:row>
                <xdr:rowOff>13</xdr:rowOff>
              </xdr:from>
              <xdr:to>
                <xdr:col>5</xdr:col>
                <xdr:colOff>24</xdr:colOff>
                <xdr:row>213</xdr:row>
                <xdr:rowOff>9</xdr:rowOff>
              </xdr:to>
            </anchor>
          </commentPr>
        </mc:Choice>
        <mc:Fallback/>
      </mc:AlternateContent>
    </comment>
    <comment ref="C21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08</xdr:row>
                <xdr:rowOff>16</xdr:rowOff>
              </xdr:from>
              <xdr:to>
                <xdr:col>5</xdr:col>
                <xdr:colOff>24</xdr:colOff>
                <xdr:row>214</xdr:row>
                <xdr:rowOff>6</xdr:rowOff>
              </xdr:to>
            </anchor>
          </commentPr>
        </mc:Choice>
        <mc:Fallback/>
      </mc:AlternateContent>
    </comment>
    <comment ref="C21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09</xdr:row>
                <xdr:rowOff>16</xdr:rowOff>
              </xdr:from>
              <xdr:to>
                <xdr:col>5</xdr:col>
                <xdr:colOff>24</xdr:colOff>
                <xdr:row>215</xdr:row>
                <xdr:rowOff>3</xdr:rowOff>
              </xdr:to>
            </anchor>
          </commentPr>
        </mc:Choice>
        <mc:Fallback/>
      </mc:AlternateContent>
    </comment>
    <comment ref="C22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13</xdr:row>
                <xdr:rowOff>13</xdr:rowOff>
              </xdr:from>
              <xdr:to>
                <xdr:col>5</xdr:col>
                <xdr:colOff>24</xdr:colOff>
                <xdr:row>219</xdr:row>
                <xdr:rowOff>10</xdr:rowOff>
              </xdr:to>
            </anchor>
          </commentPr>
        </mc:Choice>
        <mc:Fallback/>
      </mc:AlternateContent>
    </comment>
    <comment ref="C22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5</xdr:col>
                <xdr:colOff>24</xdr:colOff>
                <xdr:row>220</xdr:row>
                <xdr:rowOff>6</xdr:rowOff>
              </xdr:to>
            </anchor>
          </commentPr>
        </mc:Choice>
        <mc:Fallback/>
      </mc:AlternateContent>
    </comment>
    <comment ref="C22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15</xdr:row>
                <xdr:rowOff>11</xdr:rowOff>
              </xdr:from>
              <xdr:to>
                <xdr:col>5</xdr:col>
                <xdr:colOff>24</xdr:colOff>
                <xdr:row>220</xdr:row>
                <xdr:rowOff>18</xdr:rowOff>
              </xdr:to>
            </anchor>
          </commentPr>
        </mc:Choice>
        <mc:Fallback/>
      </mc:AlternateContent>
    </comment>
    <comment ref="C22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16</xdr:row>
                <xdr:rowOff>11</xdr:rowOff>
              </xdr:from>
              <xdr:to>
                <xdr:col>5</xdr:col>
                <xdr:colOff>24</xdr:colOff>
                <xdr:row>221</xdr:row>
                <xdr:rowOff>1</xdr:rowOff>
              </xdr:to>
            </anchor>
          </commentPr>
        </mc:Choice>
        <mc:Fallback/>
      </mc:AlternateContent>
    </comment>
    <comment ref="C22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17</xdr:row>
                <xdr:rowOff>7</xdr:rowOff>
              </xdr:from>
              <xdr:to>
                <xdr:col>5</xdr:col>
                <xdr:colOff>24</xdr:colOff>
                <xdr:row>221</xdr:row>
                <xdr:rowOff>14</xdr:rowOff>
              </xdr:to>
            </anchor>
          </commentPr>
        </mc:Choice>
        <mc:Fallback/>
      </mc:AlternateContent>
    </comment>
    <comment ref="C22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18</xdr:row>
                <xdr:rowOff>1</xdr:rowOff>
              </xdr:from>
              <xdr:to>
                <xdr:col>5</xdr:col>
                <xdr:colOff>24</xdr:colOff>
                <xdr:row>222</xdr:row>
                <xdr:rowOff>9</xdr:rowOff>
              </xdr:to>
            </anchor>
          </commentPr>
        </mc:Choice>
        <mc:Fallback/>
      </mc:AlternateContent>
    </comment>
    <comment ref="C23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20</xdr:row>
                <xdr:rowOff>10</xdr:rowOff>
              </xdr:from>
              <xdr:to>
                <xdr:col>5</xdr:col>
                <xdr:colOff>24</xdr:colOff>
                <xdr:row>227</xdr:row>
                <xdr:rowOff>3</xdr:rowOff>
              </xdr:to>
            </anchor>
          </commentPr>
        </mc:Choice>
        <mc:Fallback/>
      </mc:AlternateContent>
    </comment>
    <comment ref="C23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20</xdr:row>
                <xdr:rowOff>34</xdr:rowOff>
              </xdr:from>
              <xdr:to>
                <xdr:col>5</xdr:col>
                <xdr:colOff>24</xdr:colOff>
                <xdr:row>229</xdr:row>
                <xdr:rowOff>4</xdr:rowOff>
              </xdr:to>
            </anchor>
          </commentPr>
        </mc:Choice>
        <mc:Fallback/>
      </mc:AlternateContent>
    </comment>
    <comment ref="C23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22</xdr:row>
                <xdr:rowOff>0</xdr:rowOff>
              </xdr:from>
              <xdr:to>
                <xdr:col>5</xdr:col>
                <xdr:colOff>24</xdr:colOff>
                <xdr:row>229</xdr:row>
                <xdr:rowOff>25</xdr:rowOff>
              </xdr:to>
            </anchor>
          </commentPr>
        </mc:Choice>
        <mc:Fallback/>
      </mc:AlternateContent>
    </comment>
    <comment ref="C23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23</xdr:row>
                <xdr:rowOff>0</xdr:rowOff>
              </xdr:from>
              <xdr:to>
                <xdr:col>5</xdr:col>
                <xdr:colOff>24</xdr:colOff>
                <xdr:row>230</xdr:row>
                <xdr:rowOff>10</xdr:rowOff>
              </xdr:to>
            </anchor>
          </commentPr>
        </mc:Choice>
        <mc:Fallback/>
      </mc:AlternateContent>
    </comment>
    <comment ref="C23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24</xdr:row>
                <xdr:rowOff>16</xdr:rowOff>
              </xdr:from>
              <xdr:to>
                <xdr:col>5</xdr:col>
                <xdr:colOff>24</xdr:colOff>
                <xdr:row>231</xdr:row>
                <xdr:rowOff>9</xdr:rowOff>
              </xdr:to>
            </anchor>
          </commentPr>
        </mc:Choice>
        <mc:Fallback/>
      </mc:AlternateContent>
    </comment>
    <comment ref="C23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25</xdr:row>
                <xdr:rowOff>16</xdr:rowOff>
              </xdr:from>
              <xdr:to>
                <xdr:col>5</xdr:col>
                <xdr:colOff>24</xdr:colOff>
                <xdr:row>231</xdr:row>
                <xdr:rowOff>12</xdr:rowOff>
              </xdr:to>
            </anchor>
          </commentPr>
        </mc:Choice>
        <mc:Fallback/>
      </mc:AlternateContent>
    </comment>
    <comment ref="C23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26</xdr:row>
                <xdr:rowOff>16</xdr:rowOff>
              </xdr:from>
              <xdr:to>
                <xdr:col>5</xdr:col>
                <xdr:colOff>24</xdr:colOff>
                <xdr:row>232</xdr:row>
                <xdr:rowOff>10</xdr:rowOff>
              </xdr:to>
            </anchor>
          </commentPr>
        </mc:Choice>
        <mc:Fallback/>
      </mc:AlternateContent>
    </comment>
    <comment ref="C24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0</xdr:row>
                <xdr:rowOff>9</xdr:rowOff>
              </xdr:from>
              <xdr:to>
                <xdr:col>5</xdr:col>
                <xdr:colOff>24</xdr:colOff>
                <xdr:row>235</xdr:row>
                <xdr:rowOff>16</xdr:rowOff>
              </xdr:to>
            </anchor>
          </commentPr>
        </mc:Choice>
        <mc:Fallback/>
      </mc:AlternateContent>
    </comment>
    <comment ref="C24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1</xdr:row>
                <xdr:rowOff>12</xdr:rowOff>
              </xdr:from>
              <xdr:to>
                <xdr:col>5</xdr:col>
                <xdr:colOff>24</xdr:colOff>
                <xdr:row>237</xdr:row>
                <xdr:rowOff>15</xdr:rowOff>
              </xdr:to>
            </anchor>
          </commentPr>
        </mc:Choice>
        <mc:Fallback/>
      </mc:AlternateContent>
    </comment>
    <comment ref="C24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2</xdr:row>
                <xdr:rowOff>14</xdr:rowOff>
              </xdr:from>
              <xdr:to>
                <xdr:col>5</xdr:col>
                <xdr:colOff>24</xdr:colOff>
                <xdr:row>238</xdr:row>
                <xdr:rowOff>19</xdr:rowOff>
              </xdr:to>
            </anchor>
          </commentPr>
        </mc:Choice>
        <mc:Fallback/>
      </mc:AlternateContent>
    </comment>
    <comment ref="C24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3</xdr:row>
                <xdr:rowOff>12</xdr:rowOff>
              </xdr:from>
              <xdr:to>
                <xdr:col>5</xdr:col>
                <xdr:colOff>24</xdr:colOff>
                <xdr:row>238</xdr:row>
                <xdr:rowOff>36</xdr:rowOff>
              </xdr:to>
            </anchor>
          </commentPr>
        </mc:Choice>
        <mc:Fallback/>
      </mc:AlternateContent>
    </comment>
    <comment ref="C24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4</xdr:row>
                <xdr:rowOff>9</xdr:rowOff>
              </xdr:from>
              <xdr:to>
                <xdr:col>5</xdr:col>
                <xdr:colOff>24</xdr:colOff>
                <xdr:row>239</xdr:row>
                <xdr:rowOff>18</xdr:rowOff>
              </xdr:to>
            </anchor>
          </commentPr>
        </mc:Choice>
        <mc:Fallback/>
      </mc:AlternateContent>
    </comment>
    <comment ref="C24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5</xdr:row>
                <xdr:rowOff>6</xdr:rowOff>
              </xdr:from>
              <xdr:to>
                <xdr:col>5</xdr:col>
                <xdr:colOff>24</xdr:colOff>
                <xdr:row>240</xdr:row>
                <xdr:rowOff>1</xdr:rowOff>
              </xdr:to>
            </anchor>
          </commentPr>
        </mc:Choice>
        <mc:Fallback/>
      </mc:AlternateContent>
    </comment>
    <comment ref="C24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5</xdr:row>
                <xdr:rowOff>10</xdr:rowOff>
              </xdr:from>
              <xdr:to>
                <xdr:col>5</xdr:col>
                <xdr:colOff>24</xdr:colOff>
                <xdr:row>240</xdr:row>
                <xdr:rowOff>7</xdr:rowOff>
              </xdr:to>
            </anchor>
          </commentPr>
        </mc:Choice>
        <mc:Fallback/>
      </mc:AlternateContent>
    </comment>
    <comment ref="C25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8</xdr:row>
                <xdr:rowOff>12</xdr:rowOff>
              </xdr:from>
              <xdr:to>
                <xdr:col>5</xdr:col>
                <xdr:colOff>24</xdr:colOff>
                <xdr:row>245</xdr:row>
                <xdr:rowOff>1</xdr:rowOff>
              </xdr:to>
            </anchor>
          </commentPr>
        </mc:Choice>
        <mc:Fallback/>
      </mc:AlternateContent>
    </comment>
    <comment ref="C25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8</xdr:row>
                <xdr:rowOff>25</xdr:rowOff>
              </xdr:from>
              <xdr:to>
                <xdr:col>5</xdr:col>
                <xdr:colOff>24</xdr:colOff>
                <xdr:row>246</xdr:row>
                <xdr:rowOff>9</xdr:rowOff>
              </xdr:to>
            </anchor>
          </commentPr>
        </mc:Choice>
        <mc:Fallback/>
      </mc:AlternateContent>
    </comment>
    <comment ref="C25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9</xdr:row>
                <xdr:rowOff>13</xdr:rowOff>
              </xdr:from>
              <xdr:to>
                <xdr:col>5</xdr:col>
                <xdr:colOff>24</xdr:colOff>
                <xdr:row>247</xdr:row>
                <xdr:rowOff>10</xdr:rowOff>
              </xdr:to>
            </anchor>
          </commentPr>
        </mc:Choice>
        <mc:Fallback/>
      </mc:AlternateContent>
    </comment>
    <comment ref="C25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39</xdr:row>
                <xdr:rowOff>34</xdr:rowOff>
              </xdr:from>
              <xdr:to>
                <xdr:col>5</xdr:col>
                <xdr:colOff>24</xdr:colOff>
                <xdr:row>248</xdr:row>
                <xdr:rowOff>10</xdr:rowOff>
              </xdr:to>
            </anchor>
          </commentPr>
        </mc:Choice>
        <mc:Fallback/>
      </mc:AlternateContent>
    </comment>
    <comment ref="C25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40</xdr:row>
                <xdr:rowOff>16</xdr:rowOff>
              </xdr:from>
              <xdr:to>
                <xdr:col>5</xdr:col>
                <xdr:colOff>24</xdr:colOff>
                <xdr:row>249</xdr:row>
                <xdr:rowOff>9</xdr:rowOff>
              </xdr:to>
            </anchor>
          </commentPr>
        </mc:Choice>
        <mc:Fallback/>
      </mc:AlternateContent>
    </comment>
    <comment ref="C25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41</xdr:row>
                <xdr:rowOff>14</xdr:rowOff>
              </xdr:from>
              <xdr:to>
                <xdr:col>5</xdr:col>
                <xdr:colOff>24</xdr:colOff>
                <xdr:row>249</xdr:row>
                <xdr:rowOff>18</xdr:rowOff>
              </xdr:to>
            </anchor>
          </commentPr>
        </mc:Choice>
        <mc:Fallback/>
      </mc:AlternateContent>
    </comment>
    <comment ref="C25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43</xdr:row>
                <xdr:rowOff>12</xdr:rowOff>
              </xdr:from>
              <xdr:to>
                <xdr:col>5</xdr:col>
                <xdr:colOff>24</xdr:colOff>
                <xdr:row>250</xdr:row>
                <xdr:rowOff>14</xdr:rowOff>
              </xdr:to>
            </anchor>
          </commentPr>
        </mc:Choice>
        <mc:Fallback/>
      </mc:AlternateContent>
    </comment>
    <comment ref="C25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44</xdr:row>
                <xdr:rowOff>16</xdr:rowOff>
              </xdr:from>
              <xdr:to>
                <xdr:col>5</xdr:col>
                <xdr:colOff>24</xdr:colOff>
                <xdr:row>251</xdr:row>
                <xdr:rowOff>6</xdr:rowOff>
              </xdr:to>
            </anchor>
          </commentPr>
        </mc:Choice>
        <mc:Fallback/>
      </mc:AlternateContent>
    </comment>
    <comment ref="C29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84</xdr:row>
                <xdr:rowOff>14</xdr:rowOff>
              </xdr:from>
              <xdr:to>
                <xdr:col>5</xdr:col>
                <xdr:colOff>24</xdr:colOff>
                <xdr:row>292</xdr:row>
                <xdr:rowOff>12</xdr:rowOff>
              </xdr:to>
            </anchor>
          </commentPr>
        </mc:Choice>
        <mc:Fallback/>
      </mc:AlternateContent>
    </comment>
    <comment ref="C29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85</xdr:row>
                <xdr:rowOff>9</xdr:rowOff>
              </xdr:from>
              <xdr:to>
                <xdr:col>5</xdr:col>
                <xdr:colOff>24</xdr:colOff>
                <xdr:row>292</xdr:row>
                <xdr:rowOff>15</xdr:rowOff>
              </xdr:to>
            </anchor>
          </commentPr>
        </mc:Choice>
        <mc:Fallback/>
      </mc:AlternateContent>
    </comment>
    <comment ref="C29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86</xdr:row>
                <xdr:rowOff>9</xdr:rowOff>
              </xdr:from>
              <xdr:to>
                <xdr:col>5</xdr:col>
                <xdr:colOff>24</xdr:colOff>
                <xdr:row>293</xdr:row>
                <xdr:rowOff>14</xdr:rowOff>
              </xdr:to>
            </anchor>
          </commentPr>
        </mc:Choice>
        <mc:Fallback/>
      </mc:AlternateContent>
    </comment>
    <comment ref="C30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91</xdr:row>
                <xdr:rowOff>13</xdr:rowOff>
              </xdr:from>
              <xdr:to>
                <xdr:col>5</xdr:col>
                <xdr:colOff>24</xdr:colOff>
                <xdr:row>297</xdr:row>
                <xdr:rowOff>10</xdr:rowOff>
              </xdr:to>
            </anchor>
          </commentPr>
        </mc:Choice>
        <mc:Fallback/>
      </mc:AlternateContent>
    </comment>
    <comment ref="C30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93</xdr:row>
                <xdr:rowOff>1</xdr:rowOff>
              </xdr:from>
              <xdr:to>
                <xdr:col>5</xdr:col>
                <xdr:colOff>24</xdr:colOff>
                <xdr:row>299</xdr:row>
                <xdr:rowOff>12</xdr:rowOff>
              </xdr:to>
            </anchor>
          </commentPr>
        </mc:Choice>
        <mc:Fallback/>
      </mc:AlternateContent>
    </comment>
    <comment ref="C30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94</xdr:row>
                <xdr:rowOff>1</xdr:rowOff>
              </xdr:from>
              <xdr:to>
                <xdr:col>5</xdr:col>
                <xdr:colOff>24</xdr:colOff>
                <xdr:row>299</xdr:row>
                <xdr:rowOff>15</xdr:rowOff>
              </xdr:to>
            </anchor>
          </commentPr>
        </mc:Choice>
        <mc:Fallback/>
      </mc:AlternateContent>
    </comment>
    <comment ref="C30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95</xdr:row>
                <xdr:rowOff>1</xdr:rowOff>
              </xdr:from>
              <xdr:to>
                <xdr:col>5</xdr:col>
                <xdr:colOff>24</xdr:colOff>
                <xdr:row>300</xdr:row>
                <xdr:rowOff>30</xdr:rowOff>
              </xdr:to>
            </anchor>
          </commentPr>
        </mc:Choice>
        <mc:Fallback/>
      </mc:AlternateContent>
    </comment>
    <comment ref="C30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96</xdr:row>
                <xdr:rowOff>1</xdr:rowOff>
              </xdr:from>
              <xdr:to>
                <xdr:col>5</xdr:col>
                <xdr:colOff>24</xdr:colOff>
                <xdr:row>301</xdr:row>
                <xdr:rowOff>15</xdr:rowOff>
              </xdr:to>
            </anchor>
          </commentPr>
        </mc:Choice>
        <mc:Fallback/>
      </mc:AlternateContent>
    </comment>
    <comment ref="C30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296</xdr:row>
                <xdr:rowOff>13</xdr:rowOff>
              </xdr:from>
              <xdr:to>
                <xdr:col>5</xdr:col>
                <xdr:colOff>24</xdr:colOff>
                <xdr:row>302</xdr:row>
                <xdr:rowOff>10</xdr:rowOff>
              </xdr:to>
            </anchor>
          </commentPr>
        </mc:Choice>
        <mc:Fallback/>
      </mc:AlternateContent>
    </comment>
    <comment ref="C31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05</xdr:row>
                <xdr:rowOff>9</xdr:rowOff>
              </xdr:from>
              <xdr:to>
                <xdr:col>5</xdr:col>
                <xdr:colOff>24</xdr:colOff>
                <xdr:row>313</xdr:row>
                <xdr:rowOff>18</xdr:rowOff>
              </xdr:to>
            </anchor>
          </commentPr>
        </mc:Choice>
        <mc:Fallback/>
      </mc:AlternateContent>
    </comment>
    <comment ref="C32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16</xdr:row>
                <xdr:rowOff>1</xdr:rowOff>
              </xdr:from>
              <xdr:to>
                <xdr:col>5</xdr:col>
                <xdr:colOff>24</xdr:colOff>
                <xdr:row>319</xdr:row>
                <xdr:rowOff>1</xdr:rowOff>
              </xdr:to>
            </anchor>
          </commentPr>
        </mc:Choice>
        <mc:Fallback/>
      </mc:AlternateContent>
    </comment>
    <comment ref="C32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16</xdr:row>
                <xdr:rowOff>12</xdr:rowOff>
              </xdr:from>
              <xdr:to>
                <xdr:col>5</xdr:col>
                <xdr:colOff>24</xdr:colOff>
                <xdr:row>319</xdr:row>
                <xdr:rowOff>11</xdr:rowOff>
              </xdr:to>
            </anchor>
          </commentPr>
        </mc:Choice>
        <mc:Fallback/>
      </mc:AlternateContent>
    </comment>
    <comment ref="C32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17</xdr:row>
                <xdr:rowOff>4</xdr:rowOff>
              </xdr:from>
              <xdr:to>
                <xdr:col>5</xdr:col>
                <xdr:colOff>24</xdr:colOff>
                <xdr:row>320</xdr:row>
                <xdr:rowOff>9</xdr:rowOff>
              </xdr:to>
            </anchor>
          </commentPr>
        </mc:Choice>
        <mc:Fallback/>
      </mc:AlternateContent>
    </comment>
    <comment ref="C33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21</xdr:row>
                <xdr:rowOff>7</xdr:rowOff>
              </xdr:from>
              <xdr:to>
                <xdr:col>5</xdr:col>
                <xdr:colOff>24</xdr:colOff>
                <xdr:row>329</xdr:row>
                <xdr:rowOff>10</xdr:rowOff>
              </xdr:to>
            </anchor>
          </commentPr>
        </mc:Choice>
        <mc:Fallback/>
      </mc:AlternateContent>
    </comment>
    <comment ref="C33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22</xdr:row>
                <xdr:rowOff>0</xdr:rowOff>
              </xdr:from>
              <xdr:to>
                <xdr:col>5</xdr:col>
                <xdr:colOff>24</xdr:colOff>
                <xdr:row>329</xdr:row>
                <xdr:rowOff>18</xdr:rowOff>
              </xdr:to>
            </anchor>
          </commentPr>
        </mc:Choice>
        <mc:Fallback/>
      </mc:AlternateContent>
    </comment>
    <comment ref="C33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22</xdr:row>
                <xdr:rowOff>6</xdr:rowOff>
              </xdr:from>
              <xdr:to>
                <xdr:col>5</xdr:col>
                <xdr:colOff>24</xdr:colOff>
                <xdr:row>330</xdr:row>
                <xdr:rowOff>4</xdr:rowOff>
              </xdr:to>
            </anchor>
          </commentPr>
        </mc:Choice>
        <mc:Fallback/>
      </mc:AlternateContent>
    </comment>
    <comment ref="C33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22</xdr:row>
                <xdr:rowOff>13</xdr:rowOff>
              </xdr:from>
              <xdr:to>
                <xdr:col>5</xdr:col>
                <xdr:colOff>24</xdr:colOff>
                <xdr:row>330</xdr:row>
                <xdr:rowOff>7</xdr:rowOff>
              </xdr:to>
            </anchor>
          </commentPr>
        </mc:Choice>
        <mc:Fallback/>
      </mc:AlternateContent>
    </comment>
    <comment ref="C33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24</xdr:row>
                <xdr:rowOff>13</xdr:rowOff>
              </xdr:from>
              <xdr:to>
                <xdr:col>5</xdr:col>
                <xdr:colOff>24</xdr:colOff>
                <xdr:row>331</xdr:row>
                <xdr:rowOff>6</xdr:rowOff>
              </xdr:to>
            </anchor>
          </commentPr>
        </mc:Choice>
        <mc:Fallback/>
      </mc:AlternateContent>
    </comment>
    <comment ref="C37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64</xdr:row>
                <xdr:rowOff>7</xdr:rowOff>
              </xdr:from>
              <xdr:to>
                <xdr:col>5</xdr:col>
                <xdr:colOff>24</xdr:colOff>
                <xdr:row>370</xdr:row>
                <xdr:rowOff>9</xdr:rowOff>
              </xdr:to>
            </anchor>
          </commentPr>
        </mc:Choice>
        <mc:Fallback/>
      </mc:AlternateContent>
    </comment>
    <comment ref="C37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65</xdr:row>
                <xdr:rowOff>11</xdr:rowOff>
              </xdr:from>
              <xdr:to>
                <xdr:col>5</xdr:col>
                <xdr:colOff>24</xdr:colOff>
                <xdr:row>371</xdr:row>
                <xdr:rowOff>15</xdr:rowOff>
              </xdr:to>
            </anchor>
          </commentPr>
        </mc:Choice>
        <mc:Fallback/>
      </mc:AlternateContent>
    </comment>
    <comment ref="C38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66</xdr:row>
                <xdr:rowOff>10</xdr:rowOff>
              </xdr:from>
              <xdr:to>
                <xdr:col>5</xdr:col>
                <xdr:colOff>24</xdr:colOff>
                <xdr:row>372</xdr:row>
                <xdr:rowOff>18</xdr:rowOff>
              </xdr:to>
            </anchor>
          </commentPr>
        </mc:Choice>
        <mc:Fallback/>
      </mc:AlternateContent>
    </comment>
    <comment ref="C38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67</xdr:row>
                <xdr:rowOff>6</xdr:rowOff>
              </xdr:from>
              <xdr:to>
                <xdr:col>5</xdr:col>
                <xdr:colOff>24</xdr:colOff>
                <xdr:row>373</xdr:row>
                <xdr:rowOff>16</xdr:rowOff>
              </xdr:to>
            </anchor>
          </commentPr>
        </mc:Choice>
        <mc:Fallback/>
      </mc:AlternateContent>
    </comment>
    <comment ref="C38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69</xdr:row>
                <xdr:rowOff>18</xdr:rowOff>
              </xdr:from>
              <xdr:to>
                <xdr:col>5</xdr:col>
                <xdr:colOff>24</xdr:colOff>
                <xdr:row>374</xdr:row>
                <xdr:rowOff>6</xdr:rowOff>
              </xdr:to>
            </anchor>
          </commentPr>
        </mc:Choice>
        <mc:Fallback/>
      </mc:AlternateContent>
    </comment>
    <comment ref="C38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0</xdr:row>
                <xdr:rowOff>15</xdr:rowOff>
              </xdr:from>
              <xdr:to>
                <xdr:col>5</xdr:col>
                <xdr:colOff>24</xdr:colOff>
                <xdr:row>375</xdr:row>
                <xdr:rowOff>4</xdr:rowOff>
              </xdr:to>
            </anchor>
          </commentPr>
        </mc:Choice>
        <mc:Fallback/>
      </mc:AlternateContent>
    </comment>
    <comment ref="C38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1</xdr:row>
                <xdr:rowOff>12</xdr:rowOff>
              </xdr:from>
              <xdr:to>
                <xdr:col>5</xdr:col>
                <xdr:colOff>24</xdr:colOff>
                <xdr:row>375</xdr:row>
                <xdr:rowOff>13</xdr:rowOff>
              </xdr:to>
            </anchor>
          </commentPr>
        </mc:Choice>
        <mc:Fallback/>
      </mc:AlternateContent>
    </comment>
    <comment ref="C38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2</xdr:row>
                <xdr:rowOff>9</xdr:rowOff>
              </xdr:from>
              <xdr:to>
                <xdr:col>5</xdr:col>
                <xdr:colOff>24</xdr:colOff>
                <xdr:row>376</xdr:row>
                <xdr:rowOff>13</xdr:rowOff>
              </xdr:to>
            </anchor>
          </commentPr>
        </mc:Choice>
        <mc:Fallback/>
      </mc:AlternateContent>
    </comment>
    <comment ref="C39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5</xdr:col>
                <xdr:colOff>24</xdr:colOff>
                <xdr:row>377</xdr:row>
                <xdr:rowOff>6</xdr:rowOff>
              </xdr:to>
            </anchor>
          </commentPr>
        </mc:Choice>
        <mc:Fallback/>
      </mc:AlternateContent>
    </comment>
    <comment ref="C39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3</xdr:row>
                <xdr:rowOff>30</xdr:rowOff>
              </xdr:from>
              <xdr:to>
                <xdr:col>5</xdr:col>
                <xdr:colOff>24</xdr:colOff>
                <xdr:row>377</xdr:row>
                <xdr:rowOff>18</xdr:rowOff>
              </xdr:to>
            </anchor>
          </commentPr>
        </mc:Choice>
        <mc:Fallback/>
      </mc:AlternateContent>
    </comment>
    <comment ref="C39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7</xdr:row>
                <xdr:rowOff>18</xdr:rowOff>
              </xdr:from>
              <xdr:to>
                <xdr:col>5</xdr:col>
                <xdr:colOff>24</xdr:colOff>
                <xdr:row>385</xdr:row>
                <xdr:rowOff>2</xdr:rowOff>
              </xdr:to>
            </anchor>
          </commentPr>
        </mc:Choice>
        <mc:Fallback/>
      </mc:AlternateContent>
    </comment>
    <comment ref="C39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8</xdr:row>
                <xdr:rowOff>18</xdr:rowOff>
              </xdr:from>
              <xdr:to>
                <xdr:col>5</xdr:col>
                <xdr:colOff>24</xdr:colOff>
                <xdr:row>385</xdr:row>
                <xdr:rowOff>18</xdr:rowOff>
              </xdr:to>
            </anchor>
          </commentPr>
        </mc:Choice>
        <mc:Fallback/>
      </mc:AlternateContent>
    </comment>
    <comment ref="C40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79</xdr:row>
                <xdr:rowOff>18</xdr:rowOff>
              </xdr:from>
              <xdr:to>
                <xdr:col>5</xdr:col>
                <xdr:colOff>24</xdr:colOff>
                <xdr:row>386</xdr:row>
                <xdr:rowOff>18</xdr:rowOff>
              </xdr:to>
            </anchor>
          </commentPr>
        </mc:Choice>
        <mc:Fallback/>
      </mc:AlternateContent>
    </comment>
    <comment ref="C40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81</xdr:row>
                <xdr:rowOff>16</xdr:rowOff>
              </xdr:from>
              <xdr:to>
                <xdr:col>5</xdr:col>
                <xdr:colOff>24</xdr:colOff>
                <xdr:row>387</xdr:row>
                <xdr:rowOff>18</xdr:rowOff>
              </xdr:to>
            </anchor>
          </commentPr>
        </mc:Choice>
        <mc:Fallback/>
      </mc:AlternateContent>
    </comment>
    <comment ref="C40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86</xdr:row>
                <xdr:rowOff>12</xdr:rowOff>
              </xdr:from>
              <xdr:to>
                <xdr:col>5</xdr:col>
                <xdr:colOff>24</xdr:colOff>
                <xdr:row>392</xdr:row>
                <xdr:rowOff>7</xdr:rowOff>
              </xdr:to>
            </anchor>
          </commentPr>
        </mc:Choice>
        <mc:Fallback/>
      </mc:AlternateContent>
    </comment>
    <comment ref="C40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87</xdr:row>
                <xdr:rowOff>12</xdr:rowOff>
              </xdr:from>
              <xdr:to>
                <xdr:col>5</xdr:col>
                <xdr:colOff>24</xdr:colOff>
                <xdr:row>393</xdr:row>
                <xdr:rowOff>9</xdr:rowOff>
              </xdr:to>
            </anchor>
          </commentPr>
        </mc:Choice>
        <mc:Fallback/>
      </mc:AlternateContent>
    </comment>
    <comment ref="C40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88</xdr:row>
                <xdr:rowOff>12</xdr:rowOff>
              </xdr:from>
              <xdr:to>
                <xdr:col>5</xdr:col>
                <xdr:colOff>24</xdr:colOff>
                <xdr:row>395</xdr:row>
                <xdr:rowOff>6</xdr:rowOff>
              </xdr:to>
            </anchor>
          </commentPr>
        </mc:Choice>
        <mc:Fallback/>
      </mc:AlternateContent>
    </comment>
    <comment ref="C41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89</xdr:row>
                <xdr:rowOff>10</xdr:rowOff>
              </xdr:from>
              <xdr:to>
                <xdr:col>5</xdr:col>
                <xdr:colOff>24</xdr:colOff>
                <xdr:row>395</xdr:row>
                <xdr:rowOff>7</xdr:rowOff>
              </xdr:to>
            </anchor>
          </commentPr>
        </mc:Choice>
        <mc:Fallback/>
      </mc:AlternateContent>
    </comment>
    <comment ref="C41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0</xdr:row>
                <xdr:rowOff>10</xdr:rowOff>
              </xdr:from>
              <xdr:to>
                <xdr:col>5</xdr:col>
                <xdr:colOff>24</xdr:colOff>
                <xdr:row>396</xdr:row>
                <xdr:rowOff>9</xdr:rowOff>
              </xdr:to>
            </anchor>
          </commentPr>
        </mc:Choice>
        <mc:Fallback/>
      </mc:AlternateContent>
    </comment>
    <comment ref="C414"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2</xdr:row>
                <xdr:rowOff>12</xdr:rowOff>
              </xdr:from>
              <xdr:to>
                <xdr:col>5</xdr:col>
                <xdr:colOff>24</xdr:colOff>
                <xdr:row>399</xdr:row>
                <xdr:rowOff>12</xdr:rowOff>
              </xdr:to>
            </anchor>
          </commentPr>
        </mc:Choice>
        <mc:Fallback/>
      </mc:AlternateContent>
    </comment>
    <comment ref="C415"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3</xdr:row>
                <xdr:rowOff>12</xdr:rowOff>
              </xdr:from>
              <xdr:to>
                <xdr:col>5</xdr:col>
                <xdr:colOff>24</xdr:colOff>
                <xdr:row>400</xdr:row>
                <xdr:rowOff>11</xdr:rowOff>
              </xdr:to>
            </anchor>
          </commentPr>
        </mc:Choice>
        <mc:Fallback/>
      </mc:AlternateContent>
    </comment>
    <comment ref="C41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4</xdr:row>
                <xdr:rowOff>12</xdr:rowOff>
              </xdr:from>
              <xdr:to>
                <xdr:col>5</xdr:col>
                <xdr:colOff>24</xdr:colOff>
                <xdr:row>401</xdr:row>
                <xdr:rowOff>12</xdr:rowOff>
              </xdr:to>
            </anchor>
          </commentPr>
        </mc:Choice>
        <mc:Fallback/>
      </mc:AlternateContent>
    </comment>
    <comment ref="C41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5</xdr:row>
                <xdr:rowOff>7</xdr:rowOff>
              </xdr:from>
              <xdr:to>
                <xdr:col>5</xdr:col>
                <xdr:colOff>24</xdr:colOff>
                <xdr:row>402</xdr:row>
                <xdr:rowOff>24</xdr:rowOff>
              </xdr:to>
            </anchor>
          </commentPr>
        </mc:Choice>
        <mc:Fallback/>
      </mc:AlternateContent>
    </comment>
    <comment ref="C41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5</xdr:row>
                <xdr:rowOff>15</xdr:rowOff>
              </xdr:from>
              <xdr:to>
                <xdr:col>5</xdr:col>
                <xdr:colOff>24</xdr:colOff>
                <xdr:row>403</xdr:row>
                <xdr:rowOff>14</xdr:rowOff>
              </xdr:to>
            </anchor>
          </commentPr>
        </mc:Choice>
        <mc:Fallback/>
      </mc:AlternateContent>
    </comment>
    <comment ref="C41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6</xdr:row>
                <xdr:rowOff>15</xdr:rowOff>
              </xdr:from>
              <xdr:to>
                <xdr:col>5</xdr:col>
                <xdr:colOff>24</xdr:colOff>
                <xdr:row>403</xdr:row>
                <xdr:rowOff>33</xdr:rowOff>
              </xdr:to>
            </anchor>
          </commentPr>
        </mc:Choice>
        <mc:Fallback/>
      </mc:AlternateContent>
    </comment>
    <comment ref="C42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7</xdr:row>
                <xdr:rowOff>18</xdr:rowOff>
              </xdr:from>
              <xdr:to>
                <xdr:col>5</xdr:col>
                <xdr:colOff>24</xdr:colOff>
                <xdr:row>404</xdr:row>
                <xdr:rowOff>3</xdr:rowOff>
              </xdr:to>
            </anchor>
          </commentPr>
        </mc:Choice>
        <mc:Fallback/>
      </mc:AlternateContent>
    </comment>
    <comment ref="C42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399</xdr:row>
                <xdr:rowOff>2</xdr:rowOff>
              </xdr:from>
              <xdr:to>
                <xdr:col>5</xdr:col>
                <xdr:colOff>24</xdr:colOff>
                <xdr:row>404</xdr:row>
                <xdr:rowOff>24</xdr:rowOff>
              </xdr:to>
            </anchor>
          </commentPr>
        </mc:Choice>
        <mc:Fallback/>
      </mc:AlternateContent>
    </comment>
    <comment ref="C46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39</xdr:row>
                <xdr:rowOff>15</xdr:rowOff>
              </xdr:from>
              <xdr:to>
                <xdr:col>5</xdr:col>
                <xdr:colOff>24</xdr:colOff>
                <xdr:row>444</xdr:row>
                <xdr:rowOff>7</xdr:rowOff>
              </xdr:to>
            </anchor>
          </commentPr>
        </mc:Choice>
        <mc:Fallback/>
      </mc:AlternateContent>
    </comment>
    <comment ref="C46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0</xdr:row>
                <xdr:rowOff>11</xdr:rowOff>
              </xdr:from>
              <xdr:to>
                <xdr:col>5</xdr:col>
                <xdr:colOff>24</xdr:colOff>
                <xdr:row>445</xdr:row>
                <xdr:rowOff>13</xdr:rowOff>
              </xdr:to>
            </anchor>
          </commentPr>
        </mc:Choice>
        <mc:Fallback/>
      </mc:AlternateContent>
    </comment>
    <comment ref="C46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1</xdr:row>
                <xdr:rowOff>9</xdr:rowOff>
              </xdr:from>
              <xdr:to>
                <xdr:col>5</xdr:col>
                <xdr:colOff>24</xdr:colOff>
                <xdr:row>446</xdr:row>
                <xdr:rowOff>17</xdr:rowOff>
              </xdr:to>
            </anchor>
          </commentPr>
        </mc:Choice>
        <mc:Fallback/>
      </mc:AlternateContent>
    </comment>
    <comment ref="C46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2</xdr:row>
                <xdr:rowOff>6</xdr:rowOff>
              </xdr:from>
              <xdr:to>
                <xdr:col>5</xdr:col>
                <xdr:colOff>24</xdr:colOff>
                <xdr:row>448</xdr:row>
                <xdr:rowOff>4</xdr:rowOff>
              </xdr:to>
            </anchor>
          </commentPr>
        </mc:Choice>
        <mc:Fallback/>
      </mc:AlternateContent>
    </comment>
    <comment ref="C47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6</xdr:row>
                <xdr:rowOff>4</xdr:rowOff>
              </xdr:from>
              <xdr:to>
                <xdr:col>5</xdr:col>
                <xdr:colOff>24</xdr:colOff>
                <xdr:row>453</xdr:row>
                <xdr:rowOff>13</xdr:rowOff>
              </xdr:to>
            </anchor>
          </commentPr>
        </mc:Choice>
        <mc:Fallback/>
      </mc:AlternateContent>
    </comment>
    <comment ref="C47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6</xdr:row>
                <xdr:rowOff>13</xdr:rowOff>
              </xdr:from>
              <xdr:to>
                <xdr:col>5</xdr:col>
                <xdr:colOff>24</xdr:colOff>
                <xdr:row>453</xdr:row>
                <xdr:rowOff>18</xdr:rowOff>
              </xdr:to>
            </anchor>
          </commentPr>
        </mc:Choice>
        <mc:Fallback/>
      </mc:AlternateContent>
    </comment>
    <comment ref="C47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7</xdr:row>
                <xdr:rowOff>9</xdr:rowOff>
              </xdr:from>
              <xdr:to>
                <xdr:col>5</xdr:col>
                <xdr:colOff>24</xdr:colOff>
                <xdr:row>454</xdr:row>
                <xdr:rowOff>12</xdr:rowOff>
              </xdr:to>
            </anchor>
          </commentPr>
        </mc:Choice>
        <mc:Fallback/>
      </mc:AlternateContent>
    </comment>
    <comment ref="C47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48</xdr:row>
                <xdr:rowOff>4</xdr:rowOff>
              </xdr:from>
              <xdr:to>
                <xdr:col>5</xdr:col>
                <xdr:colOff>24</xdr:colOff>
                <xdr:row>454</xdr:row>
                <xdr:rowOff>16</xdr:rowOff>
              </xdr:to>
            </anchor>
          </commentPr>
        </mc:Choice>
        <mc:Fallback/>
      </mc:AlternateContent>
    </comment>
    <comment ref="C47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55</xdr:row>
                <xdr:rowOff>11</xdr:rowOff>
              </xdr:from>
              <xdr:to>
                <xdr:col>5</xdr:col>
                <xdr:colOff>24</xdr:colOff>
                <xdr:row>460</xdr:row>
                <xdr:rowOff>13</xdr:rowOff>
              </xdr:to>
            </anchor>
          </commentPr>
        </mc:Choice>
        <mc:Fallback/>
      </mc:AlternateContent>
    </comment>
    <comment ref="C48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24</xdr:colOff>
                <xdr:row>463</xdr:row>
                <xdr:rowOff>4</xdr:rowOff>
              </xdr:to>
            </anchor>
          </commentPr>
        </mc:Choice>
        <mc:Fallback/>
      </mc:AlternateContent>
    </comment>
    <comment ref="C48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57</xdr:row>
                <xdr:rowOff>0</xdr:rowOff>
              </xdr:from>
              <xdr:to>
                <xdr:col>5</xdr:col>
                <xdr:colOff>24</xdr:colOff>
                <xdr:row>464</xdr:row>
                <xdr:rowOff>8</xdr:rowOff>
              </xdr:to>
            </anchor>
          </commentPr>
        </mc:Choice>
        <mc:Fallback/>
      </mc:AlternateContent>
    </comment>
    <comment ref="C48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57</xdr:row>
                <xdr:rowOff>17</xdr:rowOff>
              </xdr:from>
              <xdr:to>
                <xdr:col>5</xdr:col>
                <xdr:colOff>24</xdr:colOff>
                <xdr:row>465</xdr:row>
                <xdr:rowOff>2</xdr:rowOff>
              </xdr:to>
            </anchor>
          </commentPr>
        </mc:Choice>
        <mc:Fallback/>
      </mc:AlternateContent>
    </comment>
    <comment ref="C48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58</xdr:row>
                <xdr:rowOff>8</xdr:rowOff>
              </xdr:from>
              <xdr:to>
                <xdr:col>5</xdr:col>
                <xdr:colOff>24</xdr:colOff>
                <xdr:row>466</xdr:row>
                <xdr:rowOff>4</xdr:rowOff>
              </xdr:to>
            </anchor>
          </commentPr>
        </mc:Choice>
        <mc:Fallback/>
      </mc:AlternateContent>
    </comment>
    <comment ref="C48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64</xdr:row>
                <xdr:rowOff>0</xdr:rowOff>
              </xdr:from>
              <xdr:to>
                <xdr:col>5</xdr:col>
                <xdr:colOff>24</xdr:colOff>
                <xdr:row>470</xdr:row>
                <xdr:rowOff>6</xdr:rowOff>
              </xdr:to>
            </anchor>
          </commentPr>
        </mc:Choice>
        <mc:Fallback/>
      </mc:AlternateContent>
    </comment>
    <comment ref="C48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65</xdr:row>
                <xdr:rowOff>0</xdr:rowOff>
              </xdr:from>
              <xdr:to>
                <xdr:col>5</xdr:col>
                <xdr:colOff>24</xdr:colOff>
                <xdr:row>471</xdr:row>
                <xdr:rowOff>6</xdr:rowOff>
              </xdr:to>
            </anchor>
          </commentPr>
        </mc:Choice>
        <mc:Fallback/>
      </mc:AlternateContent>
    </comment>
    <comment ref="C49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65</xdr:row>
                <xdr:rowOff>16</xdr:rowOff>
              </xdr:from>
              <xdr:to>
                <xdr:col>5</xdr:col>
                <xdr:colOff>24</xdr:colOff>
                <xdr:row>472</xdr:row>
                <xdr:rowOff>3</xdr:rowOff>
              </xdr:to>
            </anchor>
          </commentPr>
        </mc:Choice>
        <mc:Fallback/>
      </mc:AlternateContent>
    </comment>
    <comment ref="C49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67</xdr:row>
                <xdr:rowOff>0</xdr:rowOff>
              </xdr:from>
              <xdr:to>
                <xdr:col>5</xdr:col>
                <xdr:colOff>24</xdr:colOff>
                <xdr:row>473</xdr:row>
                <xdr:rowOff>2</xdr:rowOff>
              </xdr:to>
            </anchor>
          </commentPr>
        </mc:Choice>
        <mc:Fallback/>
      </mc:AlternateContent>
    </comment>
    <comment ref="C49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68</xdr:row>
                <xdr:rowOff>0</xdr:rowOff>
              </xdr:from>
              <xdr:to>
                <xdr:col>5</xdr:col>
                <xdr:colOff>24</xdr:colOff>
                <xdr:row>474</xdr:row>
                <xdr:rowOff>4</xdr:rowOff>
              </xdr:to>
            </anchor>
          </commentPr>
        </mc:Choice>
        <mc:Fallback/>
      </mc:AlternateContent>
    </comment>
    <comment ref="C49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68</xdr:row>
                <xdr:rowOff>16</xdr:rowOff>
              </xdr:from>
              <xdr:to>
                <xdr:col>5</xdr:col>
                <xdr:colOff>24</xdr:colOff>
                <xdr:row>474</xdr:row>
                <xdr:rowOff>12</xdr:rowOff>
              </xdr:to>
            </anchor>
          </commentPr>
        </mc:Choice>
        <mc:Fallback/>
      </mc:AlternateContent>
    </comment>
    <comment ref="C496"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1</xdr:row>
                <xdr:rowOff>4</xdr:rowOff>
              </xdr:from>
              <xdr:to>
                <xdr:col>5</xdr:col>
                <xdr:colOff>24</xdr:colOff>
                <xdr:row>477</xdr:row>
                <xdr:rowOff>2</xdr:rowOff>
              </xdr:to>
            </anchor>
          </commentPr>
        </mc:Choice>
        <mc:Fallback/>
      </mc:AlternateContent>
    </comment>
    <comment ref="C497"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2</xdr:row>
                <xdr:rowOff>2</xdr:rowOff>
              </xdr:from>
              <xdr:to>
                <xdr:col>5</xdr:col>
                <xdr:colOff>24</xdr:colOff>
                <xdr:row>478</xdr:row>
                <xdr:rowOff>18</xdr:rowOff>
              </xdr:to>
            </anchor>
          </commentPr>
        </mc:Choice>
        <mc:Fallback/>
      </mc:AlternateContent>
    </comment>
    <comment ref="C498"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3</xdr:row>
                <xdr:rowOff>6</xdr:rowOff>
              </xdr:from>
              <xdr:to>
                <xdr:col>5</xdr:col>
                <xdr:colOff>24</xdr:colOff>
                <xdr:row>480</xdr:row>
                <xdr:rowOff>7</xdr:rowOff>
              </xdr:to>
            </anchor>
          </commentPr>
        </mc:Choice>
        <mc:Fallback/>
      </mc:AlternateContent>
    </comment>
    <comment ref="C499"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4</xdr:row>
                <xdr:rowOff>4</xdr:rowOff>
              </xdr:from>
              <xdr:to>
                <xdr:col>5</xdr:col>
                <xdr:colOff>24</xdr:colOff>
                <xdr:row>481</xdr:row>
                <xdr:rowOff>11</xdr:rowOff>
              </xdr:to>
            </anchor>
          </commentPr>
        </mc:Choice>
        <mc:Fallback/>
      </mc:AlternateContent>
    </comment>
    <comment ref="C500"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4</xdr:row>
                <xdr:rowOff>11</xdr:rowOff>
              </xdr:from>
              <xdr:to>
                <xdr:col>5</xdr:col>
                <xdr:colOff>24</xdr:colOff>
                <xdr:row>482</xdr:row>
                <xdr:rowOff>11</xdr:rowOff>
              </xdr:to>
            </anchor>
          </commentPr>
        </mc:Choice>
        <mc:Fallback/>
      </mc:AlternateContent>
    </comment>
    <comment ref="C501"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5</xdr:row>
                <xdr:rowOff>14</xdr:rowOff>
              </xdr:from>
              <xdr:to>
                <xdr:col>5</xdr:col>
                <xdr:colOff>24</xdr:colOff>
                <xdr:row>483</xdr:row>
                <xdr:rowOff>15</xdr:rowOff>
              </xdr:to>
            </anchor>
          </commentPr>
        </mc:Choice>
        <mc:Fallback/>
      </mc:AlternateContent>
    </comment>
    <comment ref="C502"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6</xdr:row>
                <xdr:rowOff>11</xdr:rowOff>
              </xdr:from>
              <xdr:to>
                <xdr:col>5</xdr:col>
                <xdr:colOff>24</xdr:colOff>
                <xdr:row>484</xdr:row>
                <xdr:rowOff>22</xdr:rowOff>
              </xdr:to>
            </anchor>
          </commentPr>
        </mc:Choice>
        <mc:Fallback/>
      </mc:AlternateContent>
    </comment>
    <comment ref="C503" authorId="0">
      <text>
        <r>
          <rPr>
            <b val="true"/>
            <sz val="9"/>
            <color rgb="FF000000"/>
            <rFont val="Tahoma"/>
            <family val="2"/>
          </rPr>
          <t xml:space="preserve">VISTA TÉCNICA - PADRÃO 
</t>
        </r>
        <r>
          <rPr>
            <sz val="9"/>
            <color rgb="FF000000"/>
            <rFont val="Tahoma"/>
            <family val="2"/>
          </rPr>
          <t xml:space="preserve">1 Passagem R$ 2.800,00
4 Diárias R$ 1.400,00
Total: R$ 4.200,00</t>
        </r>
      </text>
      <mc:AlternateContent>
        <mc:Choice Requires="v2">
          <commentPr autoFill="true" autoScale="false" colHidden="false" locked="false" rowHidden="false" textHAlign="justify" textVAlign="top">
            <anchor moveWithCells="false" sizeWithCells="false">
              <xdr:from>
                <xdr:col>3</xdr:col>
                <xdr:colOff>16</xdr:colOff>
                <xdr:row>477</xdr:row>
                <xdr:rowOff>15</xdr:rowOff>
              </xdr:from>
              <xdr:to>
                <xdr:col>5</xdr:col>
                <xdr:colOff>24</xdr:colOff>
                <xdr:row>485</xdr:row>
                <xdr:rowOff>10</xdr:rowOff>
              </xdr:to>
            </anchor>
          </commentPr>
        </mc:Choice>
        <mc:Fallback/>
      </mc:AlternateContent>
    </comment>
  </commentList>
</comments>
</file>

<file path=xl/sharedStrings.xml><?xml version="1.0" encoding="utf-8"?>
<sst xmlns="http://schemas.openxmlformats.org/spreadsheetml/2006/main" count="3216" uniqueCount="646">
  <si>
    <t xml:space="preserve">Projeto de Modernização da Gestão Fiscal do Estado do Estado do Pará 
PROFISCO II PA</t>
  </si>
  <si>
    <t xml:space="preserve">PLANO DE AÇÃO E DE INVESTIMENTOS (PAI) 
PLANO OPERACIONAL ANUAL (18 MESES)</t>
  </si>
  <si>
    <t xml:space="preserve">SECRETARIA DE ESTADO DA FAZENDA</t>
  </si>
  <si>
    <t xml:space="preserve">09 DE OUTUBRO DE 2017</t>
  </si>
  <si>
    <t xml:space="preserve"> </t>
  </si>
  <si>
    <t xml:space="preserve">ÍNDICE</t>
  </si>
  <si>
    <t xml:space="preserve">Aba</t>
  </si>
  <si>
    <t xml:space="preserve">Assunto</t>
  </si>
  <si>
    <t xml:space="preserve">Capa</t>
  </si>
  <si>
    <t xml:space="preserve">Índice</t>
  </si>
  <si>
    <t xml:space="preserve">Instruções preenchimento</t>
  </si>
  <si>
    <t xml:space="preserve">I - COMPONENTES E PRODUTOS</t>
  </si>
  <si>
    <t xml:space="preserve">II - PLANEJAMENTO, PROGRAMAÇÃO E DISTRIBUIÇÃO POR FONTE</t>
  </si>
  <si>
    <t xml:space="preserve">COMPONENTE I - GESTÃO FAZENDÁRIA E TRANSPARÊNCIA FISCAL</t>
  </si>
  <si>
    <t xml:space="preserve">COMPONENTE II - ADMINISTAÇÃO TRIBUTÁRIA E CONTENCIOSO FISCAL</t>
  </si>
  <si>
    <t xml:space="preserve">COMPONENTE III - ADMINISTRAÇÃO FINANCEIRA E GASTO PÚBLICO</t>
  </si>
  <si>
    <t xml:space="preserve">GESTÃO DO PROJETO</t>
  </si>
  <si>
    <t xml:space="preserve">III - CRONOGRAMAS FÍSICO E FINANCEIRO E DISTRIBUIÇÃO POR FONTE</t>
  </si>
  <si>
    <t xml:space="preserve">IV - CONSOLIDAÇÃO POR TIPO DE RECURSO</t>
  </si>
  <si>
    <t xml:space="preserve">V - MARCO DE RESULTADOS</t>
  </si>
  <si>
    <t xml:space="preserve">VI - ORÇAMENTO GLOBAL</t>
  </si>
  <si>
    <t xml:space="preserve">VII - PLANO OPERACIONAL (POA)</t>
  </si>
  <si>
    <t xml:space="preserve">ORIENTAÇÕES PARA PREENCHIMENTO DO PLANO DE AÇÃO E DE INVESTIMENTOS - PAI</t>
  </si>
  <si>
    <t xml:space="preserve">Este é o principal instrumento de planejamento do Projeto. Consolida as ações e investimentos do projeto e deve ser utilizado durante toda sua preparação e execução.</t>
  </si>
  <si>
    <t xml:space="preserve">PLANILHA</t>
  </si>
  <si>
    <t xml:space="preserve">ORIENTAÇÕES PARA PREENCHIMENTO</t>
  </si>
  <si>
    <t xml:space="preserve">As pastas desta planilha estão vinculadas. Portanto, não se deve incluir ou excluir linhas/colunas, sob o risco de destruir a relação entre elas.
Para maior conforto do usuário, todas as abas foram dimensionadas para exibição na largura em tela, com 90% de zoom. Esta resolução pode variar de acordo com cada equipamento. Caso haja necessidade de ajuste, configure o zoom para largura da tela.</t>
  </si>
  <si>
    <t xml:space="preserve">4_Comp Produtos</t>
  </si>
  <si>
    <t xml:space="preserve">Apresenta os nomes dos componentes  e produtos (soluções) da Matriz de Problemas, Soluções e Resultados (Matriz PSeR). Apenas aqui poderão ser alterados os nomes dos Produtos. 
Nesta planilha também deve ser informado o valor do dólar (estimado durante a preparação ou constante do contrato de empréstimo, se for o caso).</t>
  </si>
  <si>
    <t xml:space="preserve">5_Comp 1 GF
6_Comp 2 AT
7_Comp 3 AF</t>
  </si>
  <si>
    <r>
      <rPr>
        <b val="true"/>
        <sz val="11"/>
        <rFont val="Calibri"/>
        <family val="2"/>
      </rPr>
      <t xml:space="preserve">Estas planilhas mudaram bastante</t>
    </r>
    <r>
      <rPr>
        <sz val="11"/>
        <rFont val="Calibri"/>
        <family val="2"/>
      </rPr>
      <t xml:space="preserve">. Ela permite todo o planejamento do Produto num só local. Siga as instruções a seguir.
Inicialmente vamos trabalhar com as colunas A a G. Observação geral importante: </t>
    </r>
    <r>
      <rPr>
        <sz val="11"/>
        <color rgb="FFFF0000"/>
        <rFont val="Calibri"/>
        <family val="2"/>
      </rPr>
      <t xml:space="preserve">NUNCA PREENCHER CÉLULAS COLORIDAS</t>
    </r>
    <r>
      <rPr>
        <sz val="11"/>
        <rFont val="Calibri"/>
        <family val="2"/>
      </rPr>
      <t xml:space="preserve">. </t>
    </r>
    <r>
      <rPr>
        <b val="true"/>
        <sz val="11"/>
        <color rgb="FFFF0000"/>
        <rFont val="Calibri"/>
        <family val="2"/>
      </rPr>
      <t xml:space="preserve">APENAS AS CÉLULAS SEM COR DE PREENCHIMENTO DEVEM SER UTILIZADAS</t>
    </r>
    <r>
      <rPr>
        <sz val="11"/>
        <rFont val="Calibri"/>
        <family val="2"/>
      </rPr>
      <t xml:space="preserve">. </t>
    </r>
    <r>
      <rPr>
        <sz val="11"/>
        <color rgb="FFFF0000"/>
        <rFont val="Calibri"/>
        <family val="2"/>
      </rPr>
      <t xml:space="preserve">TODAS AS CÉLULAS PREENCHIDAS COM ALGUMA COR CONTÉM FÓRMULAS CUJO MANUSEIO PODE CAUSAR INCONSISTÊNCIA DAS INFORMAÇÕES.</t>
    </r>
  </si>
  <si>
    <r>
      <rPr>
        <b val="true"/>
        <sz val="11"/>
        <color rgb="FFFF0000"/>
        <rFont val="Calibri"/>
        <family val="2"/>
      </rPr>
      <t xml:space="preserve">Parte 1- Preparação (Fonte Matriz PSeR) 
</t>
    </r>
    <r>
      <rPr>
        <sz val="11"/>
        <rFont val="Calibri"/>
        <family val="2"/>
      </rPr>
      <t xml:space="preserve">1) Transfira as informações relativas ao Componente para as linhas 4 (Nome e Fórmula de cálculo do indicador; Meta final do Componente) e 5 (Resultado esperado do Componente, Unidade de Medida e Linha de Base do Indicador.
2) A primeira parte do conjunto de informações de cada Produto apresenta o nome do Produto, conforme definido na planilha "4_Comp e Produtos", bem com a dimensão a que pertence, segundo a MD GEFIS. Informar nesta mesma linha o Indicador do Produto, o valor de sua linha de base (se for considerada) e a sua Meta Final. </t>
    </r>
    <r>
      <rPr>
        <sz val="11"/>
        <color rgb="FFFF0000"/>
        <rFont val="Calibri"/>
        <family val="2"/>
      </rPr>
      <t xml:space="preserve">Atenção: quando a linha de base for igual a zero, deixar o campo em BRANCO.
</t>
    </r>
    <r>
      <rPr>
        <sz val="11"/>
        <rFont val="Calibri"/>
        <family val="2"/>
      </rPr>
      <t xml:space="preserve">3) Informar os Subprodutos e suas respectivas metas de execução. 
4) Informar as atividades necessárias para a execução dos subprodutos. Pressione as teclas ALT + Enter simultaneamente para forçar a quebra de linha na mesma célula. </t>
    </r>
  </si>
  <si>
    <r>
      <rPr>
        <b val="true"/>
        <sz val="11"/>
        <color rgb="FFFF0000"/>
        <rFont val="Calibri"/>
        <family val="2"/>
      </rPr>
      <t xml:space="preserve">Parte 2- Elaboração do Orçamento
</t>
    </r>
    <r>
      <rPr>
        <sz val="11"/>
        <rFont val="Calibri"/>
        <family val="2"/>
      </rPr>
      <t xml:space="preserve">5) Definir os itens de custo para cada subproduto, informando na primeira coluna a numeração correspondente ao mesmo.  </t>
    </r>
    <r>
      <rPr>
        <b val="true"/>
        <sz val="11"/>
        <color rgb="FFFF0000"/>
        <rFont val="Calibri"/>
        <family val="2"/>
      </rPr>
      <t xml:space="preserve">Importante:</t>
    </r>
    <r>
      <rPr>
        <sz val="11"/>
        <rFont val="Calibri"/>
        <family val="2"/>
      </rPr>
      <t xml:space="preserve"> </t>
    </r>
    <r>
      <rPr>
        <sz val="11"/>
        <color rgb="FFFF0000"/>
        <rFont val="Calibri"/>
        <family val="2"/>
      </rPr>
      <t xml:space="preserve">a correspondência do item de custo com o Subproduto deve ser </t>
    </r>
    <r>
      <rPr>
        <b val="true"/>
        <sz val="11"/>
        <color rgb="FFFF0000"/>
        <rFont val="Calibri"/>
        <family val="2"/>
      </rPr>
      <t xml:space="preserve">exata</t>
    </r>
    <r>
      <rPr>
        <b val="true"/>
        <sz val="11"/>
        <rFont val="Calibri"/>
        <family val="2"/>
      </rPr>
      <t xml:space="preserve">.</t>
    </r>
    <r>
      <rPr>
        <sz val="11"/>
        <rFont val="Calibri"/>
        <family val="2"/>
      </rPr>
      <t xml:space="preserve"> Se necessário, insira mais linha no meio do intervalo dos itens de custo. </t>
    </r>
    <r>
      <rPr>
        <sz val="11"/>
        <color rgb="FFFF0000"/>
        <rFont val="Calibri"/>
        <family val="2"/>
      </rPr>
      <t xml:space="preserve">Nunca na primeira nem na última linha</t>
    </r>
    <r>
      <rPr>
        <sz val="11"/>
        <rFont val="Calibri"/>
        <family val="2"/>
      </rPr>
      <t xml:space="preserve">. Após incluir uma nova linha, lembre-se de copiar a fórmula que calcula, na coluna E, o valor total de cada item (quantidade x valor unitário). Copie também a fórmula da coluna F, que converte o valor correspondente em USD. 
Para o orçamento, leve me conta as atividades e meta prevista para cada Subproduto, utilizando cada um dos seguintes tipos de investimento: Cursos de Capacitação; Serviços de Consultoria; Bens; Serviços que não Consultoria e Obras. Após finalizar o orçamento, a  Coluna "D", ao lado do nome do Subproduto, conterá o investimento consolidado para sua execução, considerando todos os tipos de itens de custo.</t>
    </r>
  </si>
  <si>
    <r>
      <rPr>
        <b val="true"/>
        <sz val="11"/>
        <color rgb="FFFF0000"/>
        <rFont val="Calibri"/>
        <family val="2"/>
      </rPr>
      <t xml:space="preserve">Parte 3- Distribuição por Fonte
</t>
    </r>
    <r>
      <rPr>
        <sz val="11"/>
        <rFont val="Calibri"/>
        <family val="2"/>
      </rPr>
      <t xml:space="preserve">Uma vez concluído o orçamento de cada Subproduto, deve-se agora distribuir os recursos do Produto de acordo com a Fonte a ser utilizada. Para tanto, vamos olhar para as colunas de programação, H a P, no início de cada box de Produto, onde estão os Subprodutos e seus valores consolidados.
6) Informe em quais Subprodutos haverá aporte de contrapartida Local, informando o seu valor no campo próprio, logo abaixo do valor BID de cada Subproduto (Coluna "I"). Observe que, ao inserir o valor do aporte Local, o valor BID, acima, é automaticamente ajustado para manter o valor final orçado.</t>
    </r>
  </si>
  <si>
    <r>
      <rPr>
        <b val="true"/>
        <sz val="11"/>
        <color rgb="FFFF0000"/>
        <rFont val="Calibri"/>
        <family val="2"/>
      </rPr>
      <t xml:space="preserve">Parte 4- Programação de pagamento
</t>
    </r>
    <r>
      <rPr>
        <sz val="11"/>
        <rFont val="Calibri"/>
        <family val="2"/>
      </rPr>
      <t xml:space="preserve">7) Definir, nas colunas J a N, os percentuais de pagamento previstos para cada Subproduto, em cada um dos 5 anos de execução do Projeto, para cada fonte utilizada. Para tanto, considere a priorização do Produto no Projeto estadual e a precedência técnica exigida entre os Subprodutos e/ou atividades previstas. </t>
    </r>
    <r>
      <rPr>
        <sz val="11"/>
        <color rgb="FFFF0000"/>
        <rFont val="Calibri"/>
        <family val="2"/>
      </rPr>
      <t xml:space="preserve">A distribuição percentual deve fechar 100% na coluna O. </t>
    </r>
  </si>
  <si>
    <r>
      <rPr>
        <b val="true"/>
        <sz val="11"/>
        <color rgb="FFFF0000"/>
        <rFont val="Calibri"/>
        <family val="2"/>
      </rPr>
      <t xml:space="preserve">Parte 5- Metas anuais
</t>
    </r>
    <r>
      <rPr>
        <sz val="11"/>
        <rFont val="Calibri"/>
        <family val="2"/>
      </rPr>
      <t xml:space="preserve">8) Após a distribuição dos valores a serem executados anualmente em cada Subproduto, deve-se informar o ano no qual a meta de execução poderá ser verificada, logo abaixo da distribuição anual dos recursos. Importante: </t>
    </r>
    <r>
      <rPr>
        <sz val="11"/>
        <color rgb="FFFF0000"/>
        <rFont val="Calibri"/>
        <family val="2"/>
      </rPr>
      <t xml:space="preserve">Nenhuma valor poderá ser executado nos anos seguintes ao do atingimento da meta de execução do Subproduto. </t>
    </r>
    <r>
      <rPr>
        <sz val="11"/>
        <rFont val="Calibri"/>
        <family val="2"/>
      </rPr>
      <t xml:space="preserve">Caso necessário, reprograme os percentuais para que isto não ocorra.
9) Da mesma forma, informar no campo próprio das colunas J a N, na linha que contém o nome do Produto, a distribuição de suas metas anuais, se houver.
Para isto, vale também a recomendação de que após o atingimento da meta final do Produto, não poderá mais haver execução financeira. 
Observação: </t>
    </r>
    <r>
      <rPr>
        <sz val="11"/>
        <color rgb="FFFF0000"/>
        <rFont val="Calibri"/>
        <family val="2"/>
      </rPr>
      <t xml:space="preserve">É possível apurar uma meta de Produto num período posterior à execução total dos recursos financeiros.</t>
    </r>
  </si>
  <si>
    <t xml:space="preserve">8_Gestão Projeto</t>
  </si>
  <si>
    <r>
      <rPr>
        <sz val="11"/>
        <rFont val="Calibri"/>
        <family val="2"/>
      </rPr>
      <t xml:space="preserve">Os produtos definidos para a Gestão do Projeto serão 2: </t>
    </r>
    <r>
      <rPr>
        <b val="true"/>
        <sz val="11"/>
        <rFont val="Calibri"/>
        <family val="2"/>
      </rPr>
      <t xml:space="preserve">A1-Monitoramento e Avaliação</t>
    </r>
    <r>
      <rPr>
        <sz val="11"/>
        <rFont val="Calibri"/>
        <family val="2"/>
      </rPr>
      <t xml:space="preserve"> e </t>
    </r>
    <r>
      <rPr>
        <b val="true"/>
        <sz val="11"/>
        <rFont val="Calibri"/>
        <family val="2"/>
      </rPr>
      <t xml:space="preserve">A2-Auditoria</t>
    </r>
    <r>
      <rPr>
        <sz val="11"/>
        <rFont val="Calibri"/>
        <family val="2"/>
      </rPr>
      <t xml:space="preserve">. Aqui não se faz necessário a utilização de Subprodutos. Adicionalmente, a planilha possui um campo para informação do membros da Equipe do Projeto, ao lado das atividades do Produto A1 e 
para informação da empresa que fará a Auditoria do Projeto, quando for definida. A planilha traz uma sugestão de Indicadores de desempenho do para a Gestão do Projeto e para os seus Produtos.</t>
    </r>
  </si>
  <si>
    <t xml:space="preserve">9_Cronogramas e Distribuição</t>
  </si>
  <si>
    <r>
      <rPr>
        <b val="true"/>
        <sz val="11"/>
        <color rgb="FFFF0000"/>
        <rFont val="Calibri"/>
        <family val="2"/>
      </rPr>
      <t xml:space="preserve">Esta planilha não deve ser preenchida</t>
    </r>
    <r>
      <rPr>
        <sz val="11"/>
        <rFont val="Calibri"/>
        <family val="2"/>
      </rPr>
      <t xml:space="preserve">. Consolida os recursos dos Componentes, Produtos e Subprodutos do Projeto, seu Cronograma Físico e Financeiro e sua distribuição por Fonte. As informações podem ser visualisadas com mais ou menos detalhes expandindo-se ou recolhendo-se os agrupamentos localizados nas linhas superior e lateral esquerda da planilha, onde se encontra o símbolo " + ". 
Os valores consolidados por vezes incorporam pequenas diferenças decorrentes da precisão de casas decimais.</t>
    </r>
  </si>
  <si>
    <t xml:space="preserve">10_Consolidação Tipo Recurso</t>
  </si>
  <si>
    <r>
      <rPr>
        <b val="true"/>
        <sz val="11"/>
        <color rgb="FFFF0000"/>
        <rFont val="Calibri"/>
        <family val="2"/>
      </rPr>
      <t xml:space="preserve">Esta planilha não deve ser preenchida. </t>
    </r>
    <r>
      <rPr>
        <sz val="11"/>
        <rFont val="Calibri"/>
        <family val="2"/>
      </rPr>
      <t xml:space="preserve">Consolida os recursos dos Componentes do Projeto, por tipo de investimento.</t>
    </r>
  </si>
  <si>
    <t xml:space="preserve">11_Marco de Resultados</t>
  </si>
  <si>
    <t xml:space="preserve">Esta planilha deverá conter informações adicionais referentes aos indicadores utilizados, tais como: a justificativa da seleção do Indicador do Componente, a indicação dos meios de verificação do cumprimento das metas e comentários sobre os indicadores. </t>
  </si>
  <si>
    <t xml:space="preserve">12_Orçamento Global</t>
  </si>
  <si>
    <r>
      <rPr>
        <b val="true"/>
        <sz val="11"/>
        <color rgb="FFFF0000"/>
        <rFont val="Calibri"/>
        <family val="2"/>
      </rPr>
      <t xml:space="preserve">Esta planilha não deve ser preenchida.</t>
    </r>
    <r>
      <rPr>
        <sz val="11"/>
        <rFont val="Calibri"/>
        <family val="2"/>
      </rPr>
      <t xml:space="preserve"> Consolida o orçamento geral do projeto. Seu fechamento deve estar de acordo com o valor estimado (na fase de carta-consulta) / autorizado (após recomendação da COFIEX) para a operação. A diferença entre o valor autorizado e o apurado nesta planilha compõe o item Imprevistos (sem alocação específica) que pode ser utilizado ainda para o "ajuste fino": (i) entre as fontes de recursos; e (ii) entre os custos apurados na planilha e o valor estimado/aprovado. A previsão deste item tem-se mostrado importante quando da conclusão dos Projetos. Tem-se utilizado valores de até 2% do valor total do Projeto.</t>
    </r>
  </si>
  <si>
    <t xml:space="preserve">13_POA 18 meses</t>
  </si>
  <si>
    <t xml:space="preserve">Calculado automaticamente, de acordo com a previsão de recursos para os primeiros 18 meses do projeto. 
Os subprodutos que executarem recursos durante os dois primeiros anos aparecerão no campo "Subprodutos / Atividades"
Os campos "Ressarcimento" e "Contrapartida Antecipada" serão utilizados na etapa final de preparação, quando forem informados os gastos antecipados com o projeto, que serão submetidos a aprovação pelo Banco.</t>
  </si>
  <si>
    <t xml:space="preserve">Valores C-Consulta:</t>
  </si>
  <si>
    <t xml:space="preserve">Taxa Câmbio:</t>
  </si>
  <si>
    <t xml:space="preserve">Valor de Referência:</t>
  </si>
  <si>
    <t xml:space="preserve">Valor Acumulado:</t>
  </si>
  <si>
    <t xml:space="preserve">I - COMPONENTES E PRODUTOS </t>
  </si>
  <si>
    <t xml:space="preserve">Imprevistos:</t>
  </si>
  <si>
    <t xml:space="preserve">COMPONENTES / PRODUTOS</t>
  </si>
  <si>
    <t xml:space="preserve">DIMENSÃO</t>
  </si>
  <si>
    <t xml:space="preserve">VALOR USD</t>
  </si>
  <si>
    <t xml:space="preserve">VALOR R$</t>
  </si>
  <si>
    <t xml:space="preserve">%</t>
  </si>
  <si>
    <t xml:space="preserve">ÁREA</t>
  </si>
  <si>
    <t xml:space="preserve">LÍDER</t>
  </si>
  <si>
    <t xml:space="preserve">CONTATO</t>
  </si>
  <si>
    <t xml:space="preserve">A1 - Monitoramento e avaliação</t>
  </si>
  <si>
    <t xml:space="preserve">A2 - Auditoria</t>
  </si>
  <si>
    <t xml:space="preserve">CUSTOS DIRETOS</t>
  </si>
  <si>
    <t xml:space="preserve">01. GESTÃO FAZENDÁRIA E TRANSPARÊNCIA FISCAL</t>
  </si>
  <si>
    <t xml:space="preserve">1.1 Modelo de Governança Pública fazendária fortalecido.</t>
  </si>
  <si>
    <t xml:space="preserve">1.2  Modelo de Gestão da Estratégia Fazendária implementada</t>
  </si>
  <si>
    <t xml:space="preserve">1.3 Modelo de Gestão de pessoas por competências implantado.</t>
  </si>
  <si>
    <t xml:space="preserve">1.4 Sistema de apoio à Tecnologia da Informação e comunicação fortalecido</t>
  </si>
  <si>
    <t xml:space="preserve">1.5 Sistema de Gestão de Compras e Materiais fortalecido.</t>
  </si>
  <si>
    <t xml:space="preserve">1.6 Modelo de Transparência e Cidadania Fiscal aperfeiçoada.</t>
  </si>
  <si>
    <t xml:space="preserve">1.7 Infraestrutura para prestação de serviços modernizada.</t>
  </si>
  <si>
    <t xml:space="preserve">II. ADMINISTRAÇÃO TRIBUTÁRIA E CONTENCIOSO FISCAL</t>
  </si>
  <si>
    <t xml:space="preserve">2.1 Sistemas estratégicos da administração tributária fortalecidos</t>
  </si>
  <si>
    <t xml:space="preserve">2.2 Sistemas de Obrigações tributarias simplificadas (produtos obrigatórios).</t>
  </si>
  <si>
    <t xml:space="preserve">2.3 Modelo Gestão da Política e Gasto Tributário fortalecida.</t>
  </si>
  <si>
    <t xml:space="preserve">2.4 Sistema de cadastro e controle das obrigações tributárias  simplificado</t>
  </si>
  <si>
    <t xml:space="preserve">2.5 Modelo de fiscalização progressiva implantada.</t>
  </si>
  <si>
    <t xml:space="preserve">2.6 Modelo de controle do contencioso tributário administrativo aperfeiçoado e integrado.</t>
  </si>
  <si>
    <t xml:space="preserve">2.7 Serviços de relacionamento com o contribuinte aprimorado.</t>
  </si>
  <si>
    <t xml:space="preserve">2.8 Modelo de Gestão da cobrança e arrecadação fortalecido</t>
  </si>
  <si>
    <t xml:space="preserve">III. ADMINISTRAÇÃO FINANCEIRA E GASTO PÚBLICO</t>
  </si>
  <si>
    <t xml:space="preserve">3.1  Sistema de informação e gestão contábil implantado. </t>
  </si>
  <si>
    <t xml:space="preserve">3.2 Sistema de Planejamento financeiro aperfeiçoado</t>
  </si>
  <si>
    <t xml:space="preserve">3.3 Sistema de gestão de custos e gastos públicos implantado.</t>
  </si>
  <si>
    <t xml:space="preserve">IMPREVISTOS</t>
  </si>
  <si>
    <t xml:space="preserve">COMPONENTE / RESULTADO</t>
  </si>
  <si>
    <t xml:space="preserve">VALOR</t>
  </si>
  <si>
    <t xml:space="preserve">INDICADOR</t>
  </si>
  <si>
    <t xml:space="preserve">META</t>
  </si>
  <si>
    <t xml:space="preserve">FONTE</t>
  </si>
  <si>
    <t xml:space="preserve">TOTAIS</t>
  </si>
  <si>
    <t xml:space="preserve">ANO 1</t>
  </si>
  <si>
    <t xml:space="preserve">ANO 2</t>
  </si>
  <si>
    <t xml:space="preserve">ANO 3</t>
  </si>
  <si>
    <t xml:space="preserve">ANO 4</t>
  </si>
  <si>
    <t xml:space="preserve">ANO 5</t>
  </si>
  <si>
    <t xml:space="preserve">FINAL</t>
  </si>
  <si>
    <t xml:space="preserve">COMPONENTE I. GESTÃO FAZENDÁRIA E TRANSPARÊNCIA FISCAL</t>
  </si>
  <si>
    <t xml:space="preserve">Aumento de la relación entre las metas de planificación estratégicas que fueron cumplidas y el total de metas planificadas</t>
  </si>
  <si>
    <t xml:space="preserve">BID</t>
  </si>
  <si>
    <t xml:space="preserve">Local</t>
  </si>
  <si>
    <t xml:space="preserve">RESULTADO 1: Aumento do nível de maturidade da gestão fazendária</t>
  </si>
  <si>
    <t xml:space="preserve">Unidade de Medida g</t>
  </si>
  <si>
    <t xml:space="preserve">Linha de Base g</t>
  </si>
  <si>
    <t xml:space="preserve">Meta anual g</t>
  </si>
  <si>
    <t xml:space="preserve">DIM</t>
  </si>
  <si>
    <t xml:space="preserve">PRODUTO</t>
  </si>
  <si>
    <t xml:space="preserve">INDICADORES</t>
  </si>
  <si>
    <t xml:space="preserve">Fonte</t>
  </si>
  <si>
    <t xml:space="preserve">Subtotal</t>
  </si>
  <si>
    <t xml:space="preserve">Ano 1</t>
  </si>
  <si>
    <t xml:space="preserve">Ano 2</t>
  </si>
  <si>
    <t xml:space="preserve">Ano 3</t>
  </si>
  <si>
    <t xml:space="preserve">Ano 4</t>
  </si>
  <si>
    <t xml:space="preserve">Ano 5</t>
  </si>
  <si>
    <t xml:space="preserve">Final</t>
  </si>
  <si>
    <t xml:space="preserve">GF1</t>
  </si>
  <si>
    <t xml:space="preserve">Instrumentos de governança pública fazendária fortalecidos </t>
  </si>
  <si>
    <t xml:space="preserve">Subprodutos / Atividades</t>
  </si>
  <si>
    <t xml:space="preserve">Valor </t>
  </si>
  <si>
    <t xml:space="preserve">Indicadores dos Subprodutos</t>
  </si>
  <si>
    <t xml:space="preserve">Meta(s)</t>
  </si>
  <si>
    <t xml:space="preserve">1.01.01</t>
  </si>
  <si>
    <t xml:space="preserve">1.01.01.Sistemática de Governança Pública Estadual dos processos fazendários estratégicos implantada. </t>
  </si>
  <si>
    <t xml:space="preserve">Procedimentos e planejamento de gestão estratégica </t>
  </si>
  <si>
    <t xml:space="preserve">1.01.02</t>
  </si>
  <si>
    <t xml:space="preserve">1.01.02.Estrutura organizacional revisada. </t>
  </si>
  <si>
    <t xml:space="preserve">Estrutura organizacional da SEFA </t>
  </si>
  <si>
    <t xml:space="preserve">1.01.03</t>
  </si>
  <si>
    <t xml:space="preserve">1.01.03.Processo de monitoramento e avaliação de risco da gestão fiscal estruturado. </t>
  </si>
  <si>
    <t xml:space="preserve">Procedimentos de auditoria interna </t>
  </si>
  <si>
    <t xml:space="preserve">1.01.04</t>
  </si>
  <si>
    <t xml:space="preserve">1.01.04.Sistemática de governança de TI implantada. </t>
  </si>
  <si>
    <t xml:space="preserve">Normas para regular as atividades de gestão de TIC</t>
  </si>
  <si>
    <t xml:space="preserve">
</t>
  </si>
  <si>
    <t xml:space="preserve">Detalhamento do Orçamento</t>
  </si>
  <si>
    <t xml:space="preserve">CAPACITAÇÃO</t>
  </si>
  <si>
    <t xml:space="preserve">OBSERVAÇÃO</t>
  </si>
  <si>
    <t xml:space="preserve">SubP</t>
  </si>
  <si>
    <t xml:space="preserve">DESCRIÇÃO</t>
  </si>
  <si>
    <t xml:space="preserve">QT PART.</t>
  </si>
  <si>
    <t xml:space="preserve">VALOR UNIT. (R$)</t>
  </si>
  <si>
    <t xml:space="preserve">VALOR TOTAL (R$) </t>
  </si>
  <si>
    <t xml:space="preserve">VALOR TOTAL (USD) </t>
  </si>
  <si>
    <t xml:space="preserve">ITEM DO PA </t>
  </si>
  <si>
    <t xml:space="preserve">Visita Técnica - Sistemática de Governança Pública Estadual dos processos fazendários estratégicos implantada. </t>
  </si>
  <si>
    <t xml:space="preserve">6.5</t>
  </si>
  <si>
    <t xml:space="preserve">Visita Técnica - Estrutura organizacional revisada. </t>
  </si>
  <si>
    <t xml:space="preserve">Visita Técnica - Processo de monitoramento e avaliação de risco da gestão fiscal estruturado e alinhado com as diretrizes de governo contemplando aspectos correcionais e controle interno. </t>
  </si>
  <si>
    <t xml:space="preserve">Visita Técnica - Sistemática de governança de TI implantada e alinhada as diretrizes governamentais. </t>
  </si>
  <si>
    <t xml:space="preserve">Plano Capacitação da TI (Governança e Gestão de desenvolvimento de Produtos e Serviços de TI): COBIT, ITIL, MPS-BR. </t>
  </si>
  <si>
    <t xml:space="preserve">SERVIÇOS DE CONSULTORIA</t>
  </si>
  <si>
    <t xml:space="preserve">QT HS / DIAS</t>
  </si>
  <si>
    <t xml:space="preserve">Revisão dos processos de correção e controle interno </t>
  </si>
  <si>
    <t xml:space="preserve">Metodologia para análise de riscos institucionais e plano de mitigação </t>
  </si>
  <si>
    <t xml:space="preserve">Metodologias e ferramentas de auditoria para atuar nos controles internos e na correição </t>
  </si>
  <si>
    <t xml:space="preserve">Sistemática de monitoramento das recomendações </t>
  </si>
  <si>
    <t xml:space="preserve">Metodologia para direcionamento, priorização, monitoramento das práticas de TI, alinhada às diretrizes estratégicas da SEFA (comitê, normas e padrões) </t>
  </si>
  <si>
    <t xml:space="preserve">Diagnóstico de Governança de TI</t>
  </si>
  <si>
    <t xml:space="preserve">4.4</t>
  </si>
  <si>
    <t xml:space="preserve">BENS</t>
  </si>
  <si>
    <t xml:space="preserve">ESPECIFICAÇÃO TÉCNICA</t>
  </si>
  <si>
    <t xml:space="preserve">QT </t>
  </si>
  <si>
    <t xml:space="preserve">SERVIÇOS QUE NÃO SÃO DE CONSULTORIA</t>
  </si>
  <si>
    <t xml:space="preserve">OBRAS</t>
  </si>
  <si>
    <t xml:space="preserve">QT</t>
  </si>
  <si>
    <t xml:space="preserve">Instrumentos de Gestão Estratégica Fazendária implementados</t>
  </si>
  <si>
    <t xml:space="preserve">1.02.01</t>
  </si>
  <si>
    <t xml:space="preserve">1.02.01.Sistemática de planejamento e gestão por resultados implantada. </t>
  </si>
  <si>
    <t xml:space="preserve">Procedimentos de planejamento e gestão orientados a resultados </t>
  </si>
  <si>
    <t xml:space="preserve">1.02.02</t>
  </si>
  <si>
    <t xml:space="preserve">1.02.02.Processos organizacionais estratégicos da gestão fazendária redesenhados. </t>
  </si>
  <si>
    <t xml:space="preserve">Redesenho dos 8 principais processos estratégicos da gestão fazendária </t>
  </si>
  <si>
    <t xml:space="preserve">1.02.03</t>
  </si>
  <si>
    <t xml:space="preserve">1.02.03.Escritório de projetos implantado. </t>
  </si>
  <si>
    <t xml:space="preserve">Criação do escritório de processos </t>
  </si>
  <si>
    <t xml:space="preserve">1.02.04</t>
  </si>
  <si>
    <t xml:space="preserve">1.02.04.Escritório de processos implantado. </t>
  </si>
  <si>
    <t xml:space="preserve">Criação do escritório de projetos </t>
  </si>
  <si>
    <t xml:space="preserve">1.02.05</t>
  </si>
  <si>
    <t xml:space="preserve">1.02.05.Metodologia de avaliação, modelagem e automação dos projetos fazendários estratégicos implantada. </t>
  </si>
  <si>
    <t xml:space="preserve">Procedimentos de programação, preparação, execução e avaliação de projetos </t>
  </si>
  <si>
    <t xml:space="preserve">Visita técnica. </t>
  </si>
  <si>
    <t xml:space="preserve">Gestão de Processos </t>
  </si>
  <si>
    <t xml:space="preserve">Gestão de Projetos </t>
  </si>
  <si>
    <t xml:space="preserve">Escritório de projetos </t>
  </si>
  <si>
    <t xml:space="preserve">4.6</t>
  </si>
  <si>
    <t xml:space="preserve">Escritório de processos </t>
  </si>
  <si>
    <t xml:space="preserve">Metodologia de avaliação, modelagem e automação dos projetos. </t>
  </si>
  <si>
    <t xml:space="preserve">Redesenho dos processos organizacionais estratégicos da gestão fazendária </t>
  </si>
  <si>
    <t xml:space="preserve">Sistemática de planejamento e gestão por resultados </t>
  </si>
  <si>
    <t xml:space="preserve">4.5</t>
  </si>
  <si>
    <t xml:space="preserve">Sistema de planejamento e gestão por resultados </t>
  </si>
  <si>
    <t xml:space="preserve">Contrapartida Prevista</t>
  </si>
  <si>
    <t xml:space="preserve">GF3</t>
  </si>
  <si>
    <t xml:space="preserve">Gestão de pessoas por competências implantada (Servidores capacitados)</t>
  </si>
  <si>
    <t xml:space="preserve">1.03.01</t>
  </si>
  <si>
    <t xml:space="preserve">1.03.01.Modelo de gestão do conhecimento com base nas competências organizacionais implantado. </t>
  </si>
  <si>
    <t xml:space="preserve">Modelo de gestão do conhecimento com base competências implantado</t>
  </si>
  <si>
    <t xml:space="preserve">1.03.02</t>
  </si>
  <si>
    <t xml:space="preserve">1.03.02.Sistema informatizado de suporte às ações de gestão de pessoas implantado. </t>
  </si>
  <si>
    <t xml:space="preserve">Sistema de suporte às ações estratégicas de gestão de pessoas implantado</t>
  </si>
  <si>
    <t xml:space="preserve">1.03.03</t>
  </si>
  <si>
    <t xml:space="preserve">1.03.03.Plano de desenvolvimento de pessoas baseado em competências implantado. </t>
  </si>
  <si>
    <t xml:space="preserve">Plano de desenvolvimento implantado</t>
  </si>
  <si>
    <t xml:space="preserve">Modelo de gestão do conhecimento </t>
  </si>
  <si>
    <t xml:space="preserve">Plano de desenvolvimento de pessoas baseado em competências da SEFA - Execução </t>
  </si>
  <si>
    <t xml:space="preserve">Modelo de gestão do conhecimento com base nas competências organizacionais da SEFA implantado </t>
  </si>
  <si>
    <t xml:space="preserve">4.2</t>
  </si>
  <si>
    <t xml:space="preserve">Plano de desenvolvimento de pessoas baseado em competências da SEFA - CONCEPÇÃO DO EAD </t>
  </si>
  <si>
    <t xml:space="preserve">Plano de desenvolvimento de pessoas baseado em competências da SEFA - EQUIPAMENTO PARA EAD </t>
  </si>
  <si>
    <t xml:space="preserve">Sistema informatizado de suporte às ações integrada de gestão de pessoas implantado. </t>
  </si>
  <si>
    <t xml:space="preserve">Instrumentos de apoio a tecnologia da informação e comunicação reestruturados </t>
  </si>
  <si>
    <t xml:space="preserve">1.04.01</t>
  </si>
  <si>
    <t xml:space="preserve">1.04.01.Política institucional de segurança da informação implantada. </t>
  </si>
  <si>
    <t xml:space="preserve">Política institucional para segurança da informação.</t>
  </si>
  <si>
    <t xml:space="preserve">1.04.02</t>
  </si>
  <si>
    <t xml:space="preserve">1.04.02.Planejamento estratégico de tecnologia informação institucionalizado. </t>
  </si>
  <si>
    <t xml:space="preserve">Plano estratégico de TIC.</t>
  </si>
  <si>
    <t xml:space="preserve">1.04.03</t>
  </si>
  <si>
    <t xml:space="preserve">1.04.03.Data Center seguro implantado. </t>
  </si>
  <si>
    <t xml:space="preserve">Centro de dados seguro com instrumentos e procedimentos de backup</t>
  </si>
  <si>
    <t xml:space="preserve">1.04.04</t>
  </si>
  <si>
    <t xml:space="preserve">1.04.04.Site Backup implantado. </t>
  </si>
  <si>
    <t xml:space="preserve">Site Backup implantado</t>
  </si>
  <si>
    <t xml:space="preserve">1.04.05</t>
  </si>
  <si>
    <t xml:space="preserve">1.04.05.Parque tecnológico atualizado e integrado. </t>
  </si>
  <si>
    <t xml:space="preserve">Atualização dos hardware e software do parque tecnológico</t>
  </si>
  <si>
    <t xml:space="preserve">Visita Técnica </t>
  </si>
  <si>
    <t xml:space="preserve">Plano Capacitação da TI (Elaboração de PETI). </t>
  </si>
  <si>
    <t xml:space="preserve">6.7</t>
  </si>
  <si>
    <t xml:space="preserve">Plano Capacitação da TI (Elaboração de PDTI). </t>
  </si>
  <si>
    <t xml:space="preserve">6.8</t>
  </si>
  <si>
    <t xml:space="preserve">Plano Capacitação da TI (Design Thinking). </t>
  </si>
  <si>
    <t xml:space="preserve">Visitas Técnicas </t>
  </si>
  <si>
    <t xml:space="preserve">Consultoria em Segurança da Informação</t>
  </si>
  <si>
    <t xml:space="preserve">Consultoria em PETI e PDTI </t>
  </si>
  <si>
    <t xml:space="preserve">Detector de fumaça </t>
  </si>
  <si>
    <t xml:space="preserve">Câmeras IPs </t>
  </si>
  <si>
    <t xml:space="preserve">Compartimento de Container Data Center </t>
  </si>
  <si>
    <t xml:space="preserve">2.2</t>
  </si>
  <si>
    <t xml:space="preserve">Parque tecnológico - Equipamentos de informática </t>
  </si>
  <si>
    <t xml:space="preserve">Equipamentos para implantação do site Backup com instalação no PRODEPA</t>
  </si>
  <si>
    <t xml:space="preserve">2.1</t>
  </si>
  <si>
    <t xml:space="preserve">Softwares e ferramentas para o Data Center </t>
  </si>
  <si>
    <t xml:space="preserve">2.3</t>
  </si>
  <si>
    <t xml:space="preserve">Interconexão Entre Sites </t>
  </si>
  <si>
    <t xml:space="preserve">Certificados digitais </t>
  </si>
  <si>
    <t xml:space="preserve">Moving (mudança) de Data Center; </t>
  </si>
  <si>
    <t xml:space="preserve">Readequação do atual ambiente de monitoramento (NOC). </t>
  </si>
  <si>
    <t xml:space="preserve">Implementação da infra do site backup e replicação </t>
  </si>
  <si>
    <t xml:space="preserve">Treinamento da equipe técnica </t>
  </si>
  <si>
    <t xml:space="preserve">GF5</t>
  </si>
  <si>
    <t xml:space="preserve">Sistemas de gestão de compras e matérias implantados</t>
  </si>
  <si>
    <t xml:space="preserve">1.05.01</t>
  </si>
  <si>
    <t xml:space="preserve">1.05.01.Sistemática de compras e de gerenciamento de contratos implantada. </t>
  </si>
  <si>
    <t xml:space="preserve">Sistema de gestão de compras.</t>
  </si>
  <si>
    <t xml:space="preserve">1.05.02</t>
  </si>
  <si>
    <t xml:space="preserve">1.05.02.Sistemática de gestão de materiais implantada. </t>
  </si>
  <si>
    <t xml:space="preserve">Sistema de gestão de bens </t>
  </si>
  <si>
    <t xml:space="preserve">Licitação pública e contratos administrativos, termos de referências, formação de pregoeiro, realização de leilões, Licitação e Contratação de Obras e Serviços de Engenharia, repactuações) e procedimentos para Fiscal de Contrato. </t>
  </si>
  <si>
    <t xml:space="preserve">6.1 e 6.2</t>
  </si>
  <si>
    <t xml:space="preserve">3.3 </t>
  </si>
  <si>
    <t xml:space="preserve">Gestão de material e patrimônio </t>
  </si>
  <si>
    <t xml:space="preserve">Visitas técnicas e capacitação </t>
  </si>
  <si>
    <t xml:space="preserve">Modelo, desenvolvimento e implantação de Gestão de Licitações e contratos</t>
  </si>
  <si>
    <t xml:space="preserve">4.3</t>
  </si>
  <si>
    <t xml:space="preserve">Modelagem dos processos de gestão de material e patrimônio e levantamento das necessidades de ajustes dos sistemas </t>
  </si>
  <si>
    <t xml:space="preserve">Equipamentos de TI (computadores de mesa) </t>
  </si>
  <si>
    <t xml:space="preserve">Estações de trabalho (mesa, cadeiras e armário) </t>
  </si>
  <si>
    <t xml:space="preserve">Serviços especializados para desenvolvimento de soluções automatizadas para gestão de licitações e contratos (estimado 3.000 pontos de função) </t>
  </si>
  <si>
    <t xml:space="preserve">Serviço de empresa provedora de informações técnicas sobre o adequado processamento das licitações </t>
  </si>
  <si>
    <t xml:space="preserve">Serviços especializadas para desenvolvimento de soluções automatizadas para gestão de material e patrimônio. </t>
  </si>
  <si>
    <t xml:space="preserve">GF6</t>
  </si>
  <si>
    <t xml:space="preserve">Instrumentos de transparência implantados</t>
  </si>
  <si>
    <t xml:space="preserve">1.06.01</t>
  </si>
  <si>
    <t xml:space="preserve">1.06.01.Portal de Transparência do Estado modernizado. </t>
  </si>
  <si>
    <t xml:space="preserve">Reestruturação do Portal da Transparência </t>
  </si>
  <si>
    <t xml:space="preserve">1.06.02</t>
  </si>
  <si>
    <t xml:space="preserve">1.06.02.Fortalecimento da transparência e da cidadania fiscal efetivado. </t>
  </si>
  <si>
    <t xml:space="preserve">Melhoria do programa de educação fiscal e da nota fiscal cidadã.</t>
  </si>
  <si>
    <t xml:space="preserve">1.06.03</t>
  </si>
  <si>
    <t xml:space="preserve">1.06.03.Canais de comunicação com a sociedade fortalecidos. </t>
  </si>
  <si>
    <t xml:space="preserve">Fortalecimento dos 3 princiapis canais de comunicação </t>
  </si>
  <si>
    <t xml:space="preserve">Programa de educação fiscal - Execução das capacitações </t>
  </si>
  <si>
    <t xml:space="preserve">Programa Nota Fiscal cidadã - Capacitação </t>
  </si>
  <si>
    <t xml:space="preserve">Ouvidoria - Capacitação </t>
  </si>
  <si>
    <t xml:space="preserve">Comunicação institucional - Capacitação </t>
  </si>
  <si>
    <t xml:space="preserve">Programa de educação fiscal - Consultoria </t>
  </si>
  <si>
    <t xml:space="preserve">Programa Nota Fiscal cidadã </t>
  </si>
  <si>
    <t xml:space="preserve">Ouvidoria - Consultoria </t>
  </si>
  <si>
    <t xml:space="preserve">Comunicação institucional - Consultoria </t>
  </si>
  <si>
    <t xml:space="preserve">Programa de educação fiscal - Equipamentos </t>
  </si>
  <si>
    <t xml:space="preserve">Ouvidoria - Bens </t>
  </si>
  <si>
    <t xml:space="preserve">Comunicação institucional - Bens </t>
  </si>
  <si>
    <t xml:space="preserve">Modernização da linguagem de informática do portal contemplando ferramentas de interação. </t>
  </si>
  <si>
    <t xml:space="preserve">Programa de educação fiscal - Serviços </t>
  </si>
  <si>
    <t xml:space="preserve">Ações para a melhoria da infraestrutura das unidades fazendárias  </t>
  </si>
  <si>
    <t xml:space="preserve">1.07.01</t>
  </si>
  <si>
    <t xml:space="preserve">1.07.01.Sistemática da gestão de patrimônio operacionalizada. </t>
  </si>
  <si>
    <t xml:space="preserve">Inventário imobiliário realizado;
Modelo de gestão do patrimônio implantado</t>
  </si>
  <si>
    <t xml:space="preserve">1.07.02</t>
  </si>
  <si>
    <t xml:space="preserve">1.07.02.Modelo de logística de deslocamento de servidores implantado. </t>
  </si>
  <si>
    <t xml:space="preserve">Unidades fazendárias próprias com infraestrutura adequada.</t>
  </si>
  <si>
    <t xml:space="preserve">Modelo de gestão do patrimônio </t>
  </si>
  <si>
    <t xml:space="preserve">Modelo de gerenciamento de serviços de transporte. </t>
  </si>
  <si>
    <t xml:space="preserve">Cursos para Motoristas - Vagas </t>
  </si>
  <si>
    <t xml:space="preserve">Empresa para Elaboração do Plano de manutenção predial </t>
  </si>
  <si>
    <t xml:space="preserve">Definição do modelo de gestão da frota </t>
  </si>
  <si>
    <t xml:space="preserve">Aparelhos de ar condicionado </t>
  </si>
  <si>
    <t xml:space="preserve">Equipamentos de apoio (eletrodomésticos, utensílios, aparelhos de comunicação, etc) </t>
  </si>
  <si>
    <t xml:space="preserve">Meios de transportes para suporte logístico com solução automatizada para gerenciamento e rastreamento dos veículos. </t>
  </si>
  <si>
    <t xml:space="preserve">2.4</t>
  </si>
  <si>
    <t xml:space="preserve">Serviço de localização via satélite </t>
  </si>
  <si>
    <t xml:space="preserve">levantamento físico e avaliação econômica individual e regularização de imóveis próprios </t>
  </si>
  <si>
    <t xml:space="preserve">3.2</t>
  </si>
  <si>
    <t xml:space="preserve">Projetos de engenharia para reforma de imóveis da SEFA </t>
  </si>
  <si>
    <t xml:space="preserve">3.1</t>
  </si>
  <si>
    <t xml:space="preserve">Reforma da unidades da SEFA e para implantação do Data Center </t>
  </si>
  <si>
    <t xml:space="preserve">1.1; 1.2; 1.3; 1.4; 1.5</t>
  </si>
  <si>
    <t xml:space="preserve">COMPONENTE II. ADMINISTRAÇÃO TRIBUTÁRIA E CONTENCIOSO FISCAL</t>
  </si>
  <si>
    <t xml:space="preserve">Disminución de la relación entre el costo para recaudar y la recaudación tributaria</t>
  </si>
  <si>
    <t xml:space="preserve">RESULTADO 2: Aumento real da arrecadação tributária</t>
  </si>
  <si>
    <t xml:space="preserve">AT1</t>
  </si>
  <si>
    <t xml:space="preserve">Sistema estratégico de administração tributária fortalecido</t>
  </si>
  <si>
    <t xml:space="preserve">2.01.01</t>
  </si>
  <si>
    <t xml:space="preserve">2.01.01.Novo sistema de administração tributária implantado. </t>
  </si>
  <si>
    <t xml:space="preserve">Novo sistema informatizado integrado de administração tributaria</t>
  </si>
  <si>
    <t xml:space="preserve">2.01.02</t>
  </si>
  <si>
    <t xml:space="preserve">2.01.02.Processo eletrônico do contencioso tributário implantado. </t>
  </si>
  <si>
    <t xml:space="preserve">Processo eletrônico de contencioso tributário integrando a SEFA e PGE.</t>
  </si>
  <si>
    <t xml:space="preserve">Treinamento a servidores. </t>
  </si>
  <si>
    <t xml:space="preserve">Visitas técnicas. </t>
  </si>
  <si>
    <t xml:space="preserve">Treinamento presencial a contribuintes. </t>
  </si>
  <si>
    <t xml:space="preserve">Treinamento presencial a contadores. </t>
  </si>
  <si>
    <t xml:space="preserve">Nova metodologia de malha e de auditoria fiscal-contábil-financeira por tributo. </t>
  </si>
  <si>
    <t xml:space="preserve">Projeto de sistema de malha por tributo. </t>
  </si>
  <si>
    <t xml:space="preserve">Projeto de sistema de auditoria por tributo. </t>
  </si>
  <si>
    <t xml:space="preserve">Projeto de validador da EFD-IPI/ICMS (apuração normal). </t>
  </si>
  <si>
    <t xml:space="preserve">Projeto de PVA EFD-IPI/ICMS (simples nacional). </t>
  </si>
  <si>
    <t xml:space="preserve">Projeto de PVA ITCMD. </t>
  </si>
  <si>
    <t xml:space="preserve">Processo eletrônico do contencioso tributário implantado (interligação com contribuintes e demais usuários) </t>
  </si>
  <si>
    <t xml:space="preserve">Notebook. </t>
  </si>
  <si>
    <t xml:space="preserve">Desenvolvimento do Sistema de Administração Tributária - ambiente web. </t>
  </si>
  <si>
    <t xml:space="preserve">Desenvolvimento de sistema de malha por tributo. </t>
  </si>
  <si>
    <t xml:space="preserve">Desenvolvimento de sistema de auditoria por tributo. </t>
  </si>
  <si>
    <t xml:space="preserve">Ajuste dos sistemas legados. </t>
  </si>
  <si>
    <t xml:space="preserve">Desenvolvimento de validador da EFD-IPI/ICMS (apuração normal). </t>
  </si>
  <si>
    <t xml:space="preserve">Desenvolvimento de PVA EFD-IPI/ICMS (simples nacional) </t>
  </si>
  <si>
    <t xml:space="preserve">Desenvolvimento de PVA ITCMD </t>
  </si>
  <si>
    <t xml:space="preserve">Ajuste dos sistemas legados </t>
  </si>
  <si>
    <t xml:space="preserve">Desenvolvimento e implantação de infraestrutura de notificação eletrônica (domicílio eletrônico e edital eletrônico) </t>
  </si>
  <si>
    <t xml:space="preserve">AT2</t>
  </si>
  <si>
    <t xml:space="preserve">Obrigações tributárias simplificadas </t>
  </si>
  <si>
    <t xml:space="preserve">2.02.01</t>
  </si>
  <si>
    <t xml:space="preserve">2.02.01.Implementação da Rede Nacional para Simplificação de Registro e Legalização de Empresas - REDESIM. </t>
  </si>
  <si>
    <t xml:space="preserve">Sistema de registro implantado, integrado a REDESIM.</t>
  </si>
  <si>
    <t xml:space="preserve">2.02.02</t>
  </si>
  <si>
    <t xml:space="preserve">2.02.02.Simplificação das obrigações acessórias através do SPED/EFD realizada. </t>
  </si>
  <si>
    <t xml:space="preserve">Simplificação das obrigações dos contribuintes do SPED por emio de uma única declaração.</t>
  </si>
  <si>
    <t xml:space="preserve">2.02.03</t>
  </si>
  <si>
    <t xml:space="preserve">2.02.03.Integração ao Portal Único de Comércio Exterior realizada. </t>
  </si>
  <si>
    <t xml:space="preserve">Integração do SIAT ao Portal Único do Comercio Exterior</t>
  </si>
  <si>
    <t xml:space="preserve">Capacitação para servidores na REDESIM. </t>
  </si>
  <si>
    <t xml:space="preserve">Capacitação : Administração Tributária </t>
  </si>
  <si>
    <t xml:space="preserve">6.4 </t>
  </si>
  <si>
    <t xml:space="preserve">Consultoria para a consolidação das obrigações acessórias </t>
  </si>
  <si>
    <t xml:space="preserve">Aquisição de equipamentos. </t>
  </si>
  <si>
    <t xml:space="preserve">Integração com o Portal Único de Comércio Exterior para o pagamento de impostos relacionados às importações e exportações. </t>
  </si>
  <si>
    <t xml:space="preserve">AT3</t>
  </si>
  <si>
    <t xml:space="preserve">Instrumentos de política tributária fortalecidos</t>
  </si>
  <si>
    <t xml:space="preserve">2.03.01</t>
  </si>
  <si>
    <t xml:space="preserve">2.03.01.Simplificação da legislação tributária realizada. </t>
  </si>
  <si>
    <t xml:space="preserve">Sistema de Busca da Legislação implantado.</t>
  </si>
  <si>
    <t xml:space="preserve">2.03.02</t>
  </si>
  <si>
    <t xml:space="preserve">2.03.02.Modelo de concessão dos benefícios implantado. </t>
  </si>
  <si>
    <t xml:space="preserve">Concessão de benefícios fiscais.</t>
  </si>
  <si>
    <t xml:space="preserve">Revisão e consolidação da legislação. </t>
  </si>
  <si>
    <t xml:space="preserve">Revisão da legislação da concessão de benefícios. </t>
  </si>
  <si>
    <t xml:space="preserve">Metodologia de cálculo da renuncia fiscal e de análise de custo benefício da concessão de benefícios com aporte de sistema informatizado. </t>
  </si>
  <si>
    <t xml:space="preserve">Centro de estudos econômico-fiscais. </t>
  </si>
  <si>
    <t xml:space="preserve">Sistema de busca para uso interno e para os contribuintes. </t>
  </si>
  <si>
    <t xml:space="preserve">Diário on line da fazenda estadual </t>
  </si>
  <si>
    <t xml:space="preserve">METAS</t>
  </si>
  <si>
    <t xml:space="preserve">Instrumentos de gestão de registro e das obrigações tributárias dos contribuintes simplificados </t>
  </si>
  <si>
    <t xml:space="preserve">2.04.01</t>
  </si>
  <si>
    <t xml:space="preserve">2.04.01.Modelo de cadastro e de obrigações acessórias revisado. </t>
  </si>
  <si>
    <t xml:space="preserve">Procedimentos de monitoramento e controle do cumprimento das obrigações dos contribuintes revisados.</t>
  </si>
  <si>
    <t xml:space="preserve">2.04.02</t>
  </si>
  <si>
    <t xml:space="preserve">2.04.02.Plataforma de integração de informações implantada. </t>
  </si>
  <si>
    <t xml:space="preserve">Plataforma tecnológica de integração das informações de todos os órgãos do estado qie gerenciam informaççoes de registro.</t>
  </si>
  <si>
    <t xml:space="preserve">Revisão de processos. </t>
  </si>
  <si>
    <t xml:space="preserve">Revisão das Obrigações Tributárias. </t>
  </si>
  <si>
    <t xml:space="preserve">Desenvolvimento da plataforma de integração. </t>
  </si>
  <si>
    <t xml:space="preserve">AT4</t>
  </si>
  <si>
    <t xml:space="preserve">Instrumentos de fiscalização progressiva implantados </t>
  </si>
  <si>
    <t xml:space="preserve">2.05.01</t>
  </si>
  <si>
    <t xml:space="preserve">2.05.01.Sistemática de fiscalização preventiva e auto regularização implantada. </t>
  </si>
  <si>
    <t xml:space="preserve">Novo modelo informatizado de fiscalização preventiva. </t>
  </si>
  <si>
    <t xml:space="preserve">2.05.02</t>
  </si>
  <si>
    <t xml:space="preserve">2.05.02.Sistemática de fiscalização repressiva implantada. </t>
  </si>
  <si>
    <t xml:space="preserve">Sistemática de fiscalização repressiva.</t>
  </si>
  <si>
    <t xml:space="preserve">Nova metodologia de monitoramento de contribuintes </t>
  </si>
  <si>
    <t xml:space="preserve">Projeto de sistema de monitoramento de contribuintes </t>
  </si>
  <si>
    <t xml:space="preserve">Projeto de sistema de fiscalização móvel inteligente (IPVA) </t>
  </si>
  <si>
    <t xml:space="preserve">Inteligência fiscal com novas ferramentas implantada. </t>
  </si>
  <si>
    <t xml:space="preserve">Modelo de governança em rede de repressão às fraudes estruturadas e aos devedores contumazes implantado. </t>
  </si>
  <si>
    <t xml:space="preserve">Mobiliários e equipamentos para a central de monitoramento. </t>
  </si>
  <si>
    <t xml:space="preserve">Aparelhamento da central de monitoramento </t>
  </si>
  <si>
    <t xml:space="preserve">Instalação de estações de monitoramento remoto fixas (antena Brasil ID) </t>
  </si>
  <si>
    <t xml:space="preserve">Instalação de estações de monitoramento móveis (OCR de placas automativas c/ sistema) </t>
  </si>
  <si>
    <t xml:space="preserve">Unidades de fiscalização de fronteiras remodeladas e aparelhadas e Bases fluviais móveis implantadas. </t>
  </si>
  <si>
    <t xml:space="preserve">Integração dos sistemas ao Brasil ID </t>
  </si>
  <si>
    <t xml:space="preserve">Desenvolvimento de sistema analítico de inteligência de negócios. (Monitoramento de contribuinte) </t>
  </si>
  <si>
    <t xml:space="preserve">Instrumentos de controle do contencioso fiscal aperfeiçoados e integrados</t>
  </si>
  <si>
    <t xml:space="preserve">2.06.01</t>
  </si>
  <si>
    <t xml:space="preserve">2.06.01.Redesenho dos processos e revisão das normas do contencioso tributário implantado. </t>
  </si>
  <si>
    <t xml:space="preserve">Redesenho de 3 processos do contencioso fiscal (1ª e 2ª instancias e PGE)
</t>
  </si>
  <si>
    <t xml:space="preserve">2.06.02</t>
  </si>
  <si>
    <t xml:space="preserve">2.06.02.Modelo de governança e de gestão por resultados do processo contencioso tributário implantado. </t>
  </si>
  <si>
    <t xml:space="preserve">Novos procedimentos de gestão do contencioso fiscal orientado para resultados (PGE)</t>
  </si>
  <si>
    <t xml:space="preserve">2.06.03</t>
  </si>
  <si>
    <t xml:space="preserve">2.06.03.Sistema informatizado de gestão do processo contencioso tributário implantado. </t>
  </si>
  <si>
    <t xml:space="preserve">Sistema de gerenciamento do contencioso tributário, integrando os processo administrativos de 1ª e 2ª instancias a PGE)</t>
  </si>
  <si>
    <t xml:space="preserve">2.06.04</t>
  </si>
  <si>
    <t xml:space="preserve">2.06.04.Sistemática de cobrança e metodologia de avaliação e recuperação de recebíveis da dívida ativa implantada. </t>
  </si>
  <si>
    <t xml:space="preserve">Novos procedimentos de avaliação da dívida ativa.</t>
  </si>
  <si>
    <t xml:space="preserve">Eventos de capacitação. </t>
  </si>
  <si>
    <t xml:space="preserve">Redesenho do contencioso tributário (esfera administrativa e judicial). </t>
  </si>
  <si>
    <t xml:space="preserve">Adequação da legislação às exigências do Código de Processo Civil. </t>
  </si>
  <si>
    <t xml:space="preserve">Adequação da legislação e da estrutura dos órgãos às novas tecnologias, possibilitando reuniões não presenciais e acompanhamento on line dos atos. </t>
  </si>
  <si>
    <t xml:space="preserve">Planejamento estratégico e gestão por resultados. </t>
  </si>
  <si>
    <t xml:space="preserve">Sistemática de governança da gestão do contencioso tributário. </t>
  </si>
  <si>
    <t xml:space="preserve">Sistemática de cobrança e metodologia de avaliação e recuperação de recebíveis da dívida ativa. </t>
  </si>
  <si>
    <t xml:space="preserve">Equipamentos de informática. </t>
  </si>
  <si>
    <t xml:space="preserve">Desenvolvimento do Sistema informatizado de gestão do processo contencioso tributário implantada (1ª e 2ª instâncias e PGE </t>
  </si>
  <si>
    <t xml:space="preserve">Serviços de relacionamento com os contribuintes aperfeiçoados </t>
  </si>
  <si>
    <t xml:space="preserve">2.07.01</t>
  </si>
  <si>
    <t xml:space="preserve">2.07.01.Serviços não presenciais aos contribuintes aprimorados e ampliados. </t>
  </si>
  <si>
    <t xml:space="preserve">Serviços disponibilizados em dispositivo móvel.</t>
  </si>
  <si>
    <t xml:space="preserve">2.07.02</t>
  </si>
  <si>
    <t xml:space="preserve">2.07.02.Atendimento presencial reformulado. </t>
  </si>
  <si>
    <t xml:space="preserve">Unidades de atendimento presencial padronizada.</t>
  </si>
  <si>
    <t xml:space="preserve">Programa de capacitação contínua para todos os envolvidos nos processos de atendimento. </t>
  </si>
  <si>
    <t xml:space="preserve">Redefinir os processos de trabalhos. </t>
  </si>
  <si>
    <t xml:space="preserve">Mobiliário e equipamentos para as unidades de atendimento presencial. </t>
  </si>
  <si>
    <t xml:space="preserve">Desenvolver APP. </t>
  </si>
  <si>
    <t xml:space="preserve">Customizar o serviço de acompanhamento/consulta de processos on line. </t>
  </si>
  <si>
    <t xml:space="preserve">Criar canais de mídias. </t>
  </si>
  <si>
    <t xml:space="preserve">Modernizar o Portal do Contribuinte. </t>
  </si>
  <si>
    <t xml:space="preserve">Pesquisa de satisfação sistêmica da qualidade do atendimento. </t>
  </si>
  <si>
    <t xml:space="preserve">Instrumentos de cobrança e arrecadação fortalecidos </t>
  </si>
  <si>
    <t xml:space="preserve">2.08.01</t>
  </si>
  <si>
    <t xml:space="preserve">2.08.01.Redesenho do Conta Corrente implantado. </t>
  </si>
  <si>
    <t xml:space="preserve">Procedimentos de cobrança e arrecadação (Redesenho da Conta Corrente).</t>
  </si>
  <si>
    <t xml:space="preserve">2.08.02</t>
  </si>
  <si>
    <t xml:space="preserve">2.08.02.Sistemática de recuperação do crédito tributário na esfera administrativa implantada. </t>
  </si>
  <si>
    <t xml:space="preserve">Perocedimentos de crédito tributário - Régua de cobrança.</t>
  </si>
  <si>
    <t xml:space="preserve">2.08.03</t>
  </si>
  <si>
    <t xml:space="preserve">2.08.03.Centro Avançado de Estudos e Pesquisas Econômico-fiscais implantado. </t>
  </si>
  <si>
    <t xml:space="preserve">Centro avamçado de estudos e investigações economico fiscal</t>
  </si>
  <si>
    <t xml:space="preserve">Revisão dos processos do conta corrente </t>
  </si>
  <si>
    <t xml:space="preserve">Régua de cobrança incluindo o protesto apoiado por sistema informatizado. </t>
  </si>
  <si>
    <t xml:space="preserve">Inscrição em Dívida Ativa com integração com a PGE. </t>
  </si>
  <si>
    <t xml:space="preserve">Revisão de processos para integração ao e-processo. </t>
  </si>
  <si>
    <t xml:space="preserve">Metodologia apuração da brecha tributária apoiado por sistema informatizado. </t>
  </si>
  <si>
    <t xml:space="preserve">Mobiliário e equipamentos. </t>
  </si>
  <si>
    <t xml:space="preserve">COMPONENTE III. ADMINISTRAÇÃO FINANCEIRA E GASTO PÚBLICO</t>
  </si>
  <si>
    <t xml:space="preserve">Redução da discrepância entre o Orçamento planejado e o Orçamento executado</t>
  </si>
  <si>
    <t xml:space="preserve">RESULTADO 3: Redução da discrepância entre o orçamento planejado e o executado</t>
  </si>
  <si>
    <t xml:space="preserve">Meta anual</t>
  </si>
  <si>
    <t xml:space="preserve">AF1</t>
  </si>
  <si>
    <t xml:space="preserve">Funcionalidades do sistema integrado de administração financeira implantadas </t>
  </si>
  <si>
    <t xml:space="preserve">3.01.01</t>
  </si>
  <si>
    <t xml:space="preserve">3.01.01.Infraestrutura e banco de dados implantada. </t>
  </si>
  <si>
    <t xml:space="preserve">Infraestrutura e banco de dados implantada.
</t>
  </si>
  <si>
    <t xml:space="preserve">3.01.02</t>
  </si>
  <si>
    <t xml:space="preserve">3.01.02.Módulos de Planejamento, LDO e Orçamento implantados. </t>
  </si>
  <si>
    <t xml:space="preserve">Módulo de: Planejamento, LDO e Orçamento.
</t>
  </si>
  <si>
    <t xml:space="preserve">3.01.03</t>
  </si>
  <si>
    <t xml:space="preserve">3.01.03.Módulos de execução: Orçamentária, Financeira, Patrimonial e Contábil implantados. </t>
  </si>
  <si>
    <t xml:space="preserve">Módulo de execução: Orçamentária, Financeira, Patrimonial e Contábil.
</t>
  </si>
  <si>
    <t xml:space="preserve">3.01.04</t>
  </si>
  <si>
    <t xml:space="preserve">3.01.04.Módulo de Gestão de Programas e alteração orçamentária, e financeira implantado. </t>
  </si>
  <si>
    <t xml:space="preserve">Módulo de Gestão de Programas e alteração orçamentária, e financeira
</t>
  </si>
  <si>
    <t xml:space="preserve">3.01.05</t>
  </si>
  <si>
    <t xml:space="preserve">3.01.05.Módulo da dívida pública implantado. </t>
  </si>
  <si>
    <t xml:space="preserve">Módulo de Divida Pública.
</t>
  </si>
  <si>
    <t xml:space="preserve">3.01.06</t>
  </si>
  <si>
    <t xml:space="preserve">3.01.06.Integração com os sistemas corporativos realizada. </t>
  </si>
  <si>
    <t xml:space="preserve">Integração com os sistemas corporativos do estado.
</t>
  </si>
  <si>
    <t xml:space="preserve">3.01.07</t>
  </si>
  <si>
    <t xml:space="preserve">3.01.07.Integração com o sistema de custos realizada. </t>
  </si>
  <si>
    <t xml:space="preserve">Integração  com  o sistema de custos.
</t>
  </si>
  <si>
    <t xml:space="preserve">Capacitações na convergência realizadas; Administração financeira </t>
  </si>
  <si>
    <t xml:space="preserve">6.3</t>
  </si>
  <si>
    <t xml:space="preserve">Novo Sistema SIAF implantado e integrado </t>
  </si>
  <si>
    <t xml:space="preserve">Aquisição de Computadores </t>
  </si>
  <si>
    <t xml:space="preserve">4.7</t>
  </si>
  <si>
    <t xml:space="preserve">Aquisição de Banco de Dados </t>
  </si>
  <si>
    <t xml:space="preserve">Alinhamento dos Instrumentos de Planejamento ao Planejamento Estratégico internalizados no novo SIAF </t>
  </si>
  <si>
    <t xml:space="preserve">Sistema de Programação Financeira Implantado </t>
  </si>
  <si>
    <t xml:space="preserve">Implementar o controle dos ativos/passivos continentes </t>
  </si>
  <si>
    <t xml:space="preserve">Implementar o registro automático da Div.Atv. e Precat. </t>
  </si>
  <si>
    <t xml:space="preserve">Módulo de Gestão de Programas e alteração orçamentária, e financeira implantado. </t>
  </si>
  <si>
    <t xml:space="preserve">Módulo da Divida Pública implantado </t>
  </si>
  <si>
    <t xml:space="preserve">Integração com o sistema de custos implementada. </t>
  </si>
  <si>
    <t xml:space="preserve">AF2</t>
  </si>
  <si>
    <t xml:space="preserve">Sistema de projeções de gasto e receitas implantado.</t>
  </si>
  <si>
    <t xml:space="preserve">3.02.01</t>
  </si>
  <si>
    <t xml:space="preserve">3.02.01.Modelo de projeções econométricas de gastos e receitas implantado. </t>
  </si>
  <si>
    <t xml:space="preserve">Procedimento informatizado para projeção dos receitas e gastos do estado.</t>
  </si>
  <si>
    <t xml:space="preserve">CURSOS DE CAPACITAÇÃO</t>
  </si>
  <si>
    <t xml:space="preserve">Modelo de projeções econométrica de gastos e receitas, contemplando sistema informatizado e capacitação. </t>
  </si>
  <si>
    <t xml:space="preserve">AF4</t>
  </si>
  <si>
    <t xml:space="preserve">Novos instrumento de gestão de custos implantado.</t>
  </si>
  <si>
    <t xml:space="preserve">3.03.01</t>
  </si>
  <si>
    <t xml:space="preserve">3.03.01.Sistema de informações de custos estadual implantado. </t>
  </si>
  <si>
    <t xml:space="preserve">Metodologia de apuração de custos públicos.
Sistema automatizado e integrado com os sistemas cooporativos do estado que geram informações para estimativas dos custos dos serviços públicos </t>
  </si>
  <si>
    <t xml:space="preserve">Consultoria para implantação de custos </t>
  </si>
  <si>
    <t xml:space="preserve">AF5</t>
  </si>
  <si>
    <t xml:space="preserve">Percentual de atingimento das metas do Projeto</t>
  </si>
  <si>
    <t xml:space="preserve">Resultado: Eficácia na execução do Projeto</t>
  </si>
  <si>
    <t xml:space="preserve">Relatórios semestrais de Progresso</t>
  </si>
  <si>
    <t xml:space="preserve">Atividades</t>
  </si>
  <si>
    <t xml:space="preserve">Equipe do Projeto</t>
  </si>
  <si>
    <t xml:space="preserve">Orçamento</t>
  </si>
  <si>
    <t xml:space="preserve">4.01.01</t>
  </si>
  <si>
    <t xml:space="preserve">Participação das reuniões da COGEF e workshops convocados pelo BID. </t>
  </si>
  <si>
    <t xml:space="preserve">Visitas técnicas para benchmarking. </t>
  </si>
  <si>
    <t xml:space="preserve">Eventos. </t>
  </si>
  <si>
    <t xml:space="preserve">Elaboração e revisão de editais e termos de referência para as contratações e aquisições. </t>
  </si>
  <si>
    <t xml:space="preserve">5.1</t>
  </si>
  <si>
    <t xml:space="preserve">Contratação de consultores individuais. </t>
  </si>
  <si>
    <t xml:space="preserve">5.4 ; 5,5</t>
  </si>
  <si>
    <t xml:space="preserve">5.3</t>
  </si>
  <si>
    <t xml:space="preserve">Relatórios de Auditoria</t>
  </si>
  <si>
    <t xml:space="preserve">Empresa Contratada</t>
  </si>
  <si>
    <t xml:space="preserve">SERVIÇOS QUE NÃO CONSULTORIA</t>
  </si>
  <si>
    <t xml:space="preserve">4.02.01</t>
  </si>
  <si>
    <t xml:space="preserve">Auditoria independente do projeto. </t>
  </si>
  <si>
    <t xml:space="preserve">4.8</t>
  </si>
  <si>
    <t xml:space="preserve">Caso os valores das colunas "G"e "M" forem diferentes, verifique a programação do Produto nas abas 5a8</t>
  </si>
  <si>
    <t xml:space="preserve">COMPONENTE / PRODUTO</t>
  </si>
  <si>
    <t xml:space="preserve">Cronograma Físico</t>
  </si>
  <si>
    <t xml:space="preserve">Investimento</t>
  </si>
  <si>
    <t xml:space="preserve">Cronograma Financeiro (valores programados)</t>
  </si>
  <si>
    <t xml:space="preserve">Anos</t>
  </si>
  <si>
    <t xml:space="preserve">Valores</t>
  </si>
  <si>
    <t xml:space="preserve">Ano 1 (2018)</t>
  </si>
  <si>
    <t xml:space="preserve">Ano 2 (2019)</t>
  </si>
  <si>
    <t xml:space="preserve">Ano 3 (2020)</t>
  </si>
  <si>
    <t xml:space="preserve">Ano 4 (2021)</t>
  </si>
  <si>
    <t xml:space="preserve">TOTAL</t>
  </si>
  <si>
    <t xml:space="preserve">VALORES EM R$</t>
  </si>
  <si>
    <t xml:space="preserve">VALOR TOTAL DO PROJETO</t>
  </si>
  <si>
    <t xml:space="preserve">VALORES EM USD x 1.000</t>
  </si>
  <si>
    <t xml:space="preserve">VALORES EM USD</t>
  </si>
  <si>
    <t xml:space="preserve">ESTA PLANILHA NÃO DEVE SER PREENCHIDA. CONSOLIDA OS RECURSOS DOS COMPONENTES E PRODUTOS</t>
  </si>
  <si>
    <t xml:space="preserve">COMPONENTE</t>
  </si>
  <si>
    <t xml:space="preserve">TIPO DE RECURSO</t>
  </si>
  <si>
    <t xml:space="preserve">Capacitação</t>
  </si>
  <si>
    <t xml:space="preserve">Serviços de Consultoria</t>
  </si>
  <si>
    <t xml:space="preserve">Bens</t>
  </si>
  <si>
    <t xml:space="preserve">Serviços que não Consultoria</t>
  </si>
  <si>
    <t xml:space="preserve">Obras</t>
  </si>
  <si>
    <t xml:space="preserve">III - CONSOLIDAÇÃO POR TIPO DE RECURSO (US$)</t>
  </si>
  <si>
    <t xml:space="preserve">V - MARCO DE RESULTADOS DO PROJETO</t>
  </si>
  <si>
    <r>
      <rPr>
        <b val="true"/>
        <sz val="12"/>
        <color rgb="FFFFFFFF"/>
        <rFont val="Calibri"/>
        <family val="2"/>
      </rPr>
      <t xml:space="preserve">RESULTADOS ESPERADOS </t>
    </r>
    <r>
      <rPr>
        <b val="true"/>
        <vertAlign val="superscript"/>
        <sz val="12"/>
        <color rgb="FFFFFFFF"/>
        <rFont val="Calibri"/>
        <family val="2"/>
      </rPr>
      <t xml:space="preserve">1</t>
    </r>
  </si>
  <si>
    <t xml:space="preserve">Indicador</t>
  </si>
  <si>
    <t xml:space="preserve">Unidade de Medida</t>
  </si>
  <si>
    <t xml:space="preserve">Linha de Base</t>
  </si>
  <si>
    <t xml:space="preserve">Ano1</t>
  </si>
  <si>
    <t xml:space="preserve">Meta Final</t>
  </si>
  <si>
    <t xml:space="preserve">Meios de Verificação</t>
  </si>
  <si>
    <t xml:space="preserve">Comentários</t>
  </si>
  <si>
    <t xml:space="preserve">Componente 1 – GESTÃO FAZENDÁRIA E TRANSPARÊNCIA FISCAL</t>
  </si>
  <si>
    <t xml:space="preserve">Informe anual del área de Administración Tributaria de la SEFA</t>
  </si>
  <si>
    <t xml:space="preserve">El aumento de la relación entre las metas de planificación estratégicas cumplidas y el total de metas planificadas demuestra que ocurrió una mejora en la capacidad institucional de la SEFAZ en todas las áreas administrativas y operativas, lo que contribuye a un mejor ambiente institucional para mantener el equilibrio fiscal.  
Fórmula de cálculo:
Metas cumplidas / total de metas planificadas 
Línea de base (2016):  0%
SEFA nao monitorea las metas de planificación estratégica 
</t>
  </si>
  <si>
    <t xml:space="preserve">Componente 2 – ADMINISTRAÇÃO TRIBUTÁRIA E CONTENCIOSO FISCAL</t>
  </si>
  <si>
    <t xml:space="preserve">Informe anual da Diretoria de Administração Tributária da SEFA</t>
  </si>
  <si>
    <t xml:space="preserve">La disminución de la relación entre el costo para recaudar y recaudación tributaria demuestra que se ha logrado un doble esfuerzo tanto en una economía de recursos como en el aumento de la recaudación. Los dos resultados contribuyen al alcance de la sostenibilidad fiscal.
Fórmula de cálculo:
Costo para recaudar / Recaudación tributaria.
Línea de Base: 3,6%
Costo para recaudar (2016) = R$436,7 millones
Recaudación tributaria (2016) = R$12,3 billones
</t>
  </si>
  <si>
    <t xml:space="preserve">Componente 3 – ADMINISTRAÇÃO FINANCEIRA E GASTO PÚBLICO</t>
  </si>
  <si>
    <t xml:space="preserve">Informe anual da Diretoria do Tesouro Estadual.</t>
  </si>
  <si>
    <t xml:space="preserve">Justificativa: La reducción de la discrepancia entre el presupuesto planificado y el ejecutado contribuí para la sostenibilidad fiscal al demuestra la precisión de la planificación y la eficiencia de la ejecución. 
La meta fue cuantificada considerando el presupuesto original que fue publicado en la LOA  con el presupuesto ejecutado. 
Fórmula de cálculo:
De acuerdo con la metodología PEFA, el % de discrepancia máxima debería ser de +/- 5%.
Línea de Base:  
7,8% de la discrepancia. Relación entre el valor total del presupuesto ejecutado (recursos pagos) y el valor del Presupuesto planeado (LOA)
Presupuesto planificado (LOA) = R$23,304 billones
Presupuesto final = R$ xxx billones (Planificado + suplementaciones - anulaciones)
</t>
  </si>
  <si>
    <t xml:space="preserve">Exceto quando informado, os valores de Linhas de base referem-se ao ano de 2016.</t>
  </si>
  <si>
    <r>
      <rPr>
        <vertAlign val="superscript"/>
        <sz val="10"/>
        <rFont val="Calibri"/>
        <family val="2"/>
      </rPr>
      <t xml:space="preserve">1</t>
    </r>
    <r>
      <rPr>
        <sz val="10"/>
        <rFont val="Calibri"/>
        <family val="2"/>
      </rPr>
      <t xml:space="preserve"> Os resultados são acumulativos</t>
    </r>
  </si>
  <si>
    <r>
      <rPr>
        <vertAlign val="superscript"/>
        <sz val="10"/>
        <rFont val="Calibri"/>
        <family val="2"/>
      </rPr>
      <t xml:space="preserve">2</t>
    </r>
    <r>
      <rPr>
        <sz val="10"/>
        <rFont val="Calibri"/>
        <family val="2"/>
      </rPr>
      <t xml:space="preserve"> http://www.g20.utoronto.ca/2017/2017-Germany-IMF-a-macroeconomic-perspective-on-resilience.pdf </t>
    </r>
  </si>
  <si>
    <r>
      <rPr>
        <vertAlign val="superscript"/>
        <sz val="10"/>
        <rFont val="Calibri"/>
        <family val="2"/>
      </rPr>
      <t xml:space="preserve">3</t>
    </r>
    <r>
      <rPr>
        <sz val="10"/>
        <rFont val="Calibri"/>
        <family val="2"/>
      </rPr>
      <t xml:space="preserve"> LOA = Lei Orçamentária Anual</t>
    </r>
  </si>
  <si>
    <r>
      <rPr>
        <b val="true"/>
        <sz val="12"/>
        <color rgb="FFFFFFFF"/>
        <rFont val="Calibri"/>
        <family val="2"/>
      </rPr>
      <t xml:space="preserve">PRODUTOS </t>
    </r>
    <r>
      <rPr>
        <b val="true"/>
        <vertAlign val="superscript"/>
        <sz val="12"/>
        <color rgb="FFFFFFFF"/>
        <rFont val="Calibri"/>
        <family val="2"/>
      </rPr>
      <t xml:space="preserve">4</t>
    </r>
  </si>
  <si>
    <t xml:space="preserve">Relatório de gestão detalhando o uso dos nstrumentos de gestão implantados.</t>
  </si>
  <si>
    <r>
      <rPr>
        <b val="true"/>
        <sz val="10"/>
        <rFont val="Calibri"/>
        <family val="2"/>
      </rPr>
      <t xml:space="preserve">Ações:
</t>
    </r>
    <r>
      <rPr>
        <sz val="10"/>
        <rFont val="Calibri"/>
        <family val="2"/>
      </rPr>
      <t xml:space="preserve">Rede de governança com 6 órgãos.
Minuta de documento legal da estrura organizacional.
Matriz de risco.
Norma de governança de TI.
</t>
    </r>
  </si>
  <si>
    <r>
      <rPr>
        <b val="true"/>
        <sz val="10"/>
        <rFont val="Calibri"/>
        <family val="2"/>
      </rPr>
      <t xml:space="preserve">Ações:
</t>
    </r>
    <r>
      <rPr>
        <sz val="10"/>
        <rFont val="Calibri"/>
        <family val="2"/>
      </rPr>
      <t xml:space="preserve">Painel de controle de indicadores
Processos da Gestão Fazendária Redesenhados 
Escritório de Projetos.
Escritório de Processos.
Sistema de investimentos fazendários.</t>
    </r>
  </si>
  <si>
    <t xml:space="preserve">Relatório da área de Gestão de Pessoas e o relatório do plano de capacitação demonstrando a capacitação dos servidores.</t>
  </si>
  <si>
    <r>
      <rPr>
        <b val="true"/>
        <sz val="10"/>
        <rFont val="Calibri"/>
        <family val="2"/>
      </rPr>
      <t xml:space="preserve">Ações:
</t>
    </r>
    <r>
      <rPr>
        <sz val="10"/>
        <rFont val="Calibri"/>
        <family val="2"/>
      </rPr>
      <t xml:space="preserve">Modelo de gestão do conhecimento com base competências.
Plano de desenvolvimento dos servidores.
</t>
    </r>
    <r>
      <rPr>
        <b val="true"/>
        <sz val="10"/>
        <rFont val="Calibri"/>
        <family val="2"/>
      </rPr>
      <t xml:space="preserve">Sisterma:
</t>
    </r>
    <r>
      <rPr>
        <sz val="10"/>
        <rFont val="Calibri"/>
        <family val="2"/>
      </rPr>
      <t xml:space="preserve">Sistema de suporte às ações estratégicas de gestão de pessoas.
</t>
    </r>
  </si>
  <si>
    <t xml:space="preserve">Relatório de Gestão da área de Tecnologia da informação e comunicação </t>
  </si>
  <si>
    <r>
      <rPr>
        <b val="true"/>
        <sz val="10"/>
        <rFont val="Calibri"/>
        <family val="2"/>
      </rPr>
      <t xml:space="preserve">Ações:
</t>
    </r>
    <r>
      <rPr>
        <sz val="10"/>
        <rFont val="Calibri"/>
        <family val="2"/>
      </rPr>
      <t xml:space="preserve">Política de segurança da informação.
Plano Diretor de TI
Data Center.
Site Backup.
Parque tecnológico atualizado.
</t>
    </r>
  </si>
  <si>
    <t xml:space="preserve">Informe de cosnuotoria atestando a implantação de 2 sistemas de gestão de aquisições e materiai.</t>
  </si>
  <si>
    <r>
      <rPr>
        <b val="true"/>
        <sz val="10"/>
        <rFont val="Calibri"/>
        <family val="2"/>
      </rPr>
      <t xml:space="preserve">Sistemas:
</t>
    </r>
    <r>
      <rPr>
        <sz val="10"/>
        <rFont val="Calibri"/>
        <family val="2"/>
      </rPr>
      <t xml:space="preserve">Sistema de compras e contratos implantado.
Sistema de gestão de materiais implantado.
</t>
    </r>
  </si>
  <si>
    <t xml:space="preserve">Relatório de Gestão da área de Transparência Fiscal demonstrando a implantação dos instrumentos de transparência e cidadania Fiscal </t>
  </si>
  <si>
    <r>
      <rPr>
        <b val="true"/>
        <sz val="10"/>
        <rFont val="Calibri"/>
        <family val="2"/>
      </rPr>
      <t xml:space="preserve">Ações:
</t>
    </r>
    <r>
      <rPr>
        <sz val="10"/>
        <rFont val="Calibri"/>
        <family val="2"/>
      </rPr>
      <t xml:space="preserve">Portal da Transparência modernizado
Ações de fortalecimento e transparência e cidadania fiscal aprimorado
Canais de comunicação com a sociedade fortalecido (ouvidoria, app, a definir).
</t>
    </r>
  </si>
  <si>
    <t xml:space="preserve">Relatório de Gestão da SEFA.</t>
  </si>
  <si>
    <r>
      <rPr>
        <b val="true"/>
        <sz val="10"/>
        <rFont val="Calibri"/>
        <family val="2"/>
      </rPr>
      <t xml:space="preserve">Ações:
</t>
    </r>
    <r>
      <rPr>
        <sz val="10"/>
        <rFont val="Calibri"/>
        <family val="2"/>
      </rPr>
      <t xml:space="preserve">Inventário imobiliário realizado.
Modelo de gestão do patrimônio.
30 unidades fazendárias próprias com infraestrutura adequada.
</t>
    </r>
  </si>
  <si>
    <t xml:space="preserve">Informe de consultoria que demostre a implantação dos sistemas </t>
  </si>
  <si>
    <r>
      <rPr>
        <b val="true"/>
        <sz val="10"/>
        <rFont val="Calibri"/>
        <family val="2"/>
      </rPr>
      <t xml:space="preserve">Sistermas</t>
    </r>
    <r>
      <rPr>
        <sz val="10"/>
        <rFont val="Calibri"/>
        <family val="2"/>
      </rPr>
      <t xml:space="preserve">:
Sistema de Administração Tributária
e-PAF eletrônico </t>
    </r>
  </si>
  <si>
    <t xml:space="preserve">
</t>
  </si>
  <si>
    <t xml:space="preserve">Informe de consultoria que demostre a implantação do sistema  e do modelo de concessão de benfícios</t>
  </si>
  <si>
    <r>
      <rPr>
        <b val="true"/>
        <sz val="10"/>
        <rFont val="Calibri"/>
        <family val="2"/>
      </rPr>
      <t xml:space="preserve">Sistema:
</t>
    </r>
    <r>
      <rPr>
        <sz val="10"/>
        <rFont val="Calibri"/>
        <family val="2"/>
      </rPr>
      <t xml:space="preserve">Sistema de Busca da Legislação.
</t>
    </r>
    <r>
      <rPr>
        <b val="true"/>
        <sz val="10"/>
        <rFont val="Calibri"/>
        <family val="2"/>
      </rPr>
      <t xml:space="preserve">Ações:
</t>
    </r>
    <r>
      <rPr>
        <sz val="10"/>
        <rFont val="Calibri"/>
        <family val="2"/>
      </rPr>
      <t xml:space="preserve">Modelo de concessão de benefícios.</t>
    </r>
  </si>
  <si>
    <r>
      <rPr>
        <b val="true"/>
        <sz val="10"/>
        <rFont val="Calibri"/>
        <family val="2"/>
      </rPr>
      <t xml:space="preserve">Ações:
</t>
    </r>
    <r>
      <rPr>
        <sz val="10"/>
        <rFont val="Calibri"/>
        <family val="2"/>
      </rPr>
      <t xml:space="preserve">Modelo de cadastro.
Plataforma de integração.
</t>
    </r>
  </si>
  <si>
    <t xml:space="preserve">Informe de consultoria que demostre a implantação das sistemáticas</t>
  </si>
  <si>
    <t xml:space="preserve">Sistemática de fiscalização preventiva e autorregularização.
Sistemática de fiscalização repressiva.
</t>
  </si>
  <si>
    <t xml:space="preserve">Informe de consultoria que demostre a implantação das ações</t>
  </si>
  <si>
    <t xml:space="preserve">3 Processos do contencioso redesenhados (1ª e 2ª instancias e PGE)
1 Modelo de gestão para resultados implantado (PGE)
1 Sistema gerencial do contencioso implantados (um para 1ª e 2ª instancias e 1 para PGE)
1 Sistemática de cobrança implantada
</t>
  </si>
  <si>
    <t xml:space="preserve">Relatório de gestão da área de atendimento ao contribuinte demonstrando os serviços e a padronização das unidades de atendimento presencial</t>
  </si>
  <si>
    <t xml:space="preserve">5 Serviços disponibilizados em dispositivo móvel implantado.
12 Unidades de atendimento presencial padronizada.
</t>
  </si>
  <si>
    <t xml:space="preserve">Informe de consultoria demonstrando o redesenho dos processo, a régua de cobrança e a implanatação do centro  avançado</t>
  </si>
  <si>
    <r>
      <rPr>
        <b val="true"/>
        <sz val="10"/>
        <rFont val="Calibri"/>
        <family val="2"/>
      </rPr>
      <t xml:space="preserve">Ações:
</t>
    </r>
    <r>
      <rPr>
        <sz val="10"/>
        <rFont val="Calibri"/>
        <family val="2"/>
      </rPr>
      <t xml:space="preserve">Redesenho da Conta Corrente. 
Régua de cobrança.implantada.
Centro avançado implantado.
</t>
    </r>
  </si>
  <si>
    <t xml:space="preserve">Informe de consultoria demonstrando a implantação do SIAFI</t>
  </si>
  <si>
    <t xml:space="preserve">Ano 1: Infraestrutura e banco de dados implantada.
Ano 2: Módulo de: Planejamento, LDO e Orçamento.
Ano 3: Módulo de execução: Orçamentária, Financeira, Patrimonial e Contábil.
Ano 4: Módulo de Gestão de Programas e alteração orçamentária, e financeira
Ano 5: (i) Módulo de Divida Pública; (ii) Integração com os sistemas corporativos do estado; e (iii) Integração  com  o sistema de custos.</t>
  </si>
  <si>
    <t xml:space="preserve">Informe de consultoria demonstrando pelo menos uma projeção de gasto e receitas </t>
  </si>
  <si>
    <r>
      <rPr>
        <b val="true"/>
        <sz val="10"/>
        <rFont val="Calibri"/>
        <family val="2"/>
      </rPr>
      <t xml:space="preserve">Ações:
</t>
    </r>
    <r>
      <rPr>
        <sz val="10"/>
        <rFont val="Calibri"/>
        <family val="2"/>
      </rPr>
      <t xml:space="preserve">Modelo de projeções econométria </t>
    </r>
  </si>
  <si>
    <r>
      <rPr>
        <b val="true"/>
        <sz val="10"/>
        <rFont val="Calibri"/>
        <family val="2"/>
      </rPr>
      <t xml:space="preserve">Ações:
</t>
    </r>
    <r>
      <rPr>
        <sz val="10"/>
        <rFont val="Calibri"/>
        <family val="2"/>
      </rPr>
      <t xml:space="preserve">Módulo gerencial de custos e gastos públicos.
Metodologia de apuração de custos por setor</t>
    </r>
  </si>
  <si>
    <r>
      <rPr>
        <vertAlign val="superscript"/>
        <sz val="10"/>
        <rFont val="Calibri"/>
        <family val="2"/>
      </rPr>
      <t xml:space="preserve">4</t>
    </r>
    <r>
      <rPr>
        <sz val="10"/>
        <rFont val="Calibri"/>
        <family val="2"/>
      </rPr>
      <t xml:space="preserve"> Os resultados são anuais.</t>
    </r>
  </si>
  <si>
    <t xml:space="preserve">Total de metas </t>
  </si>
  <si>
    <t xml:space="preserve">VI- ORÇAMENTO GLOBAL</t>
  </si>
  <si>
    <t xml:space="preserve">Valores em R$</t>
  </si>
  <si>
    <t xml:space="preserve">COMPONENTES</t>
  </si>
  <si>
    <t xml:space="preserve">A. Gestão do Projeto</t>
  </si>
  <si>
    <t xml:space="preserve">B. Custos Diretos</t>
  </si>
  <si>
    <t xml:space="preserve">C. Imprevistos </t>
  </si>
  <si>
    <t xml:space="preserve">TOTAL DO PROJETO</t>
  </si>
  <si>
    <t xml:space="preserve">ESTAS PLANILHAS NÃO DEVEM SER PREENCHIDAS. CONSOLIDAM OS RECURSOS DOS COMPONENTES DO PROJETO</t>
  </si>
  <si>
    <t xml:space="preserve">Valores em US$ x 1000</t>
  </si>
  <si>
    <t xml:space="preserve">VII - PLANO OPERACIONAL 18 MESES</t>
  </si>
  <si>
    <t xml:space="preserve">NESTA PLANILHA DEVEM SER PREENCHIDAS APENAS AS COLUNAS "H" e "J"</t>
  </si>
  <si>
    <t xml:space="preserve">Data 
Início</t>
  </si>
  <si>
    <t xml:space="preserve">Data 
Término</t>
  </si>
  <si>
    <t xml:space="preserve">Valor Total</t>
  </si>
  <si>
    <t xml:space="preserve">Valor 18M</t>
  </si>
  <si>
    <t xml:space="preserve">Financiamento BID</t>
  </si>
  <si>
    <t xml:space="preserve">Contrapartida</t>
  </si>
  <si>
    <t xml:space="preserve">Total</t>
  </si>
  <si>
    <t xml:space="preserve">Ressarcimento </t>
  </si>
  <si>
    <t xml:space="preserve">Antecipada</t>
  </si>
</sst>
</file>

<file path=xl/styles.xml><?xml version="1.0" encoding="utf-8"?>
<styleSheet xmlns="http://schemas.openxmlformats.org/spreadsheetml/2006/main">
  <numFmts count="35">
    <numFmt numFmtId="164" formatCode="General"/>
    <numFmt numFmtId="165" formatCode="mm/yy"/>
    <numFmt numFmtId="166" formatCode="_-&quot;R$ &quot;* #,##0.00_-;&quot;-R$ &quot;* #,##0.00_-;_-&quot;R$ &quot;* \-??_-;_-@_-"/>
    <numFmt numFmtId="167" formatCode="_-[$USD]\ * #,##0_-;\-[$USD]\ * #,##0_-;_-[$USD]\ * \-??_-;_-@_-"/>
    <numFmt numFmtId="168" formatCode="0%"/>
    <numFmt numFmtId="169" formatCode="0.0%"/>
    <numFmt numFmtId="170" formatCode="_-&quot;R$ &quot;* #,##0_-;&quot;-R$ &quot;* #,##0_-;_-&quot;R$ &quot;* \-??_-;_-@_-"/>
    <numFmt numFmtId="171" formatCode="_(* #,##0_);_(* \(#,##0\);_(* \-??_);_(@_)"/>
    <numFmt numFmtId="172" formatCode="_-[$USD]\ * #,##0.00_-;\-[$USD]\ * #,##0.00_-;_-[$USD]\ * \-??_-;_-@_-"/>
    <numFmt numFmtId="173" formatCode="_(* #,##0.00_);_(* \(#,##0.00\);_(* \-??_);_(@_)"/>
    <numFmt numFmtId="174" formatCode="[$USD]\ #,##0.00;[RED]\-[$USD]\ #,##0.00"/>
    <numFmt numFmtId="175" formatCode="_-* #,##0.00_-;\-* #,##0.00_-;_-* \-??_-;_-@_-"/>
    <numFmt numFmtId="176" formatCode="#,##0"/>
    <numFmt numFmtId="177" formatCode="#,##0.00"/>
    <numFmt numFmtId="178" formatCode="0.0"/>
    <numFmt numFmtId="179" formatCode="General"/>
    <numFmt numFmtId="180" formatCode="0"/>
    <numFmt numFmtId="181" formatCode="[$USD]\ #,##0.00;\-[$USD]\ #,##0.00"/>
    <numFmt numFmtId="182" formatCode="0.00"/>
    <numFmt numFmtId="183" formatCode="#,##0;;;@"/>
    <numFmt numFmtId="184" formatCode="0;;;@"/>
    <numFmt numFmtId="185" formatCode="&quot;R$ &quot;#,##0.00_);[RED]&quot;(R$ &quot;#,##0.00\);;@"/>
    <numFmt numFmtId="186" formatCode="0.00000%"/>
    <numFmt numFmtId="187" formatCode="#,##0_ ;[RED]\-#,##0\ "/>
    <numFmt numFmtId="188" formatCode="_-[$R$-416]* #,##0.00_-;\-[$R$-416]* #,##0.00_-;_-[$R$-416]* \-??_-;_-@_-"/>
    <numFmt numFmtId="189" formatCode="_(* #,##0.0_);_(* \(#,##0.0\);_(* \-??_);_(@_)"/>
    <numFmt numFmtId="190" formatCode="0.00%"/>
    <numFmt numFmtId="191" formatCode="&quot;R$ &quot;#,##0.00"/>
    <numFmt numFmtId="192" formatCode="dd/mm/yy"/>
    <numFmt numFmtId="193" formatCode="_-* #,##0_-;\-* #,##0_-;_-* \-??_-;_-@_-"/>
    <numFmt numFmtId="194" formatCode="&quot;R$ &quot;#,##0.00_);[RED]&quot;(R$ &quot;#,##0.00\)"/>
    <numFmt numFmtId="195" formatCode="_(* #,##0.000_);_(* \(#,##0.000\);_(* \-???_);_(@_)"/>
    <numFmt numFmtId="196" formatCode="#,##0.000"/>
    <numFmt numFmtId="197" formatCode="_-* #,##0.000_-;\-* #,##0.000_-;_-* \-???_-;_-@_-"/>
    <numFmt numFmtId="198" formatCode="_(* #,##0.000_);_(* \(#,##0.000\);_(* \-??_);_(@_)"/>
  </numFmts>
  <fonts count="71">
    <font>
      <sz val="10"/>
      <name val="Arial"/>
      <family val="2"/>
      <charset val="1"/>
    </font>
    <font>
      <sz val="10"/>
      <name val="Arial"/>
      <family val="0"/>
    </font>
    <font>
      <sz val="10"/>
      <name val="Arial"/>
      <family val="0"/>
    </font>
    <font>
      <sz val="10"/>
      <name val="Arial"/>
      <family val="0"/>
    </font>
    <font>
      <b val="true"/>
      <sz val="18"/>
      <color rgb="FF003366"/>
      <name val="Cambria"/>
      <family val="2"/>
      <charset val="1"/>
    </font>
    <font>
      <sz val="10"/>
      <color rgb="FFFF0000"/>
      <name val="Arial"/>
      <family val="2"/>
      <charset val="1"/>
    </font>
    <font>
      <sz val="10"/>
      <name val="Calibri"/>
      <family val="2"/>
      <charset val="1"/>
    </font>
    <font>
      <b val="true"/>
      <sz val="16"/>
      <color rgb="FF008000"/>
      <name val="Calibri"/>
      <family val="2"/>
      <charset val="1"/>
    </font>
    <font>
      <b val="true"/>
      <sz val="14"/>
      <color rgb="FF0000FF"/>
      <name val="Calibri"/>
      <family val="2"/>
      <charset val="1"/>
    </font>
    <font>
      <b val="true"/>
      <sz val="14"/>
      <color rgb="FF008000"/>
      <name val="Calibri"/>
      <family val="2"/>
      <charset val="1"/>
    </font>
    <font>
      <b val="true"/>
      <sz val="14"/>
      <color rgb="FFFF0000"/>
      <name val="Calibri"/>
      <family val="2"/>
      <charset val="1"/>
    </font>
    <font>
      <b val="true"/>
      <sz val="12"/>
      <color rgb="FF0000FF"/>
      <name val="Calibri"/>
      <family val="2"/>
      <charset val="1"/>
    </font>
    <font>
      <sz val="10"/>
      <name val="Calibri"/>
      <family val="2"/>
    </font>
    <font>
      <b val="true"/>
      <sz val="11"/>
      <color rgb="FF77933C"/>
      <name val="Calibri"/>
      <family val="2"/>
    </font>
    <font>
      <b val="true"/>
      <sz val="11"/>
      <name val="Calibri"/>
      <family val="2"/>
    </font>
    <font>
      <sz val="16"/>
      <name val="Calibri"/>
      <family val="2"/>
    </font>
    <font>
      <sz val="11"/>
      <color rgb="FF77933C"/>
      <name val="Calibri"/>
      <family val="2"/>
    </font>
    <font>
      <sz val="16"/>
      <color rgb="FF77933C"/>
      <name val="Calibri"/>
      <family val="2"/>
    </font>
    <font>
      <b val="true"/>
      <sz val="12"/>
      <color rgb="FFFFFFFF"/>
      <name val="Calibri"/>
      <family val="2"/>
    </font>
    <font>
      <b val="true"/>
      <sz val="10"/>
      <name val="Calibri"/>
      <family val="2"/>
      <charset val="1"/>
    </font>
    <font>
      <b val="true"/>
      <sz val="11"/>
      <color rgb="FFFFFFFF"/>
      <name val="Calibri"/>
      <family val="2"/>
    </font>
    <font>
      <sz val="11"/>
      <name val="Calibri"/>
      <family val="2"/>
    </font>
    <font>
      <sz val="11"/>
      <color rgb="FFFF0000"/>
      <name val="Calibri"/>
      <family val="2"/>
    </font>
    <font>
      <b val="true"/>
      <sz val="11"/>
      <color rgb="FFFF0000"/>
      <name val="Calibri"/>
      <family val="2"/>
    </font>
    <font>
      <sz val="10"/>
      <color rgb="FF0000FF"/>
      <name val="Calibri"/>
      <family val="2"/>
    </font>
    <font>
      <b val="true"/>
      <sz val="10"/>
      <color rgb="FFFF0000"/>
      <name val="Calibri"/>
      <family val="2"/>
      <charset val="1"/>
    </font>
    <font>
      <b val="true"/>
      <sz val="10"/>
      <name val="Calibri"/>
      <family val="2"/>
    </font>
    <font>
      <b val="true"/>
      <sz val="10"/>
      <color rgb="FF0000FF"/>
      <name val="Calibri"/>
      <family val="2"/>
      <charset val="1"/>
    </font>
    <font>
      <b val="true"/>
      <sz val="10"/>
      <color rgb="FFFFFFFF"/>
      <name val="Calibri"/>
      <family val="2"/>
      <charset val="1"/>
    </font>
    <font>
      <b val="true"/>
      <sz val="9"/>
      <color rgb="FFFFFFFF"/>
      <name val="Calibri"/>
      <family val="2"/>
      <charset val="1"/>
    </font>
    <font>
      <b val="true"/>
      <sz val="10"/>
      <color rgb="FFFFFFFF"/>
      <name val="Calibri"/>
      <family val="2"/>
    </font>
    <font>
      <sz val="10"/>
      <color rgb="FFFFFFFF"/>
      <name val="Calibri"/>
      <family val="2"/>
      <charset val="1"/>
    </font>
    <font>
      <sz val="10"/>
      <color rgb="FFFF0000"/>
      <name val="Calibri"/>
      <family val="2"/>
      <charset val="1"/>
    </font>
    <font>
      <sz val="10"/>
      <color rgb="FFFFFFFF"/>
      <name val="Calibri"/>
      <family val="2"/>
    </font>
    <font>
      <sz val="9"/>
      <color rgb="FF000000"/>
      <name val="Segoe UI"/>
      <family val="2"/>
      <charset val="1"/>
    </font>
    <font>
      <sz val="9"/>
      <color rgb="FF000000"/>
      <name val="Calibri"/>
      <family val="2"/>
    </font>
    <font>
      <b val="true"/>
      <sz val="10"/>
      <color rgb="FF0000FF"/>
      <name val="Calibri"/>
      <family val="2"/>
    </font>
    <font>
      <b val="true"/>
      <sz val="10"/>
      <color rgb="FF0066CC"/>
      <name val="Calibri"/>
      <family val="2"/>
    </font>
    <font>
      <sz val="10"/>
      <color rgb="FFFF0000"/>
      <name val="Calibri"/>
      <family val="2"/>
    </font>
    <font>
      <b val="true"/>
      <sz val="10"/>
      <color rgb="FFFF0000"/>
      <name val="Calibri"/>
      <family val="2"/>
    </font>
    <font>
      <sz val="8"/>
      <name val="Calibri"/>
      <family val="2"/>
    </font>
    <font>
      <sz val="10"/>
      <color rgb="FF000000"/>
      <name val="Calibri"/>
      <family val="2"/>
    </font>
    <font>
      <b val="true"/>
      <sz val="9"/>
      <color rgb="FF000000"/>
      <name val="Tahoma"/>
      <family val="2"/>
    </font>
    <font>
      <sz val="9"/>
      <color rgb="FF000000"/>
      <name val="Tahoma"/>
      <family val="2"/>
    </font>
    <font>
      <sz val="10"/>
      <color rgb="FF0066CC"/>
      <name val="Calibri"/>
      <family val="2"/>
    </font>
    <font>
      <b val="true"/>
      <sz val="12"/>
      <color rgb="FF0000FF"/>
      <name val="Calibri"/>
      <family val="2"/>
    </font>
    <font>
      <b val="true"/>
      <sz val="12"/>
      <color rgb="FFFFFFFF"/>
      <name val="Calibri"/>
      <family val="2"/>
      <charset val="1"/>
    </font>
    <font>
      <b val="true"/>
      <sz val="11"/>
      <color rgb="FFFFFFFF"/>
      <name val="Calibri"/>
      <family val="2"/>
      <charset val="1"/>
    </font>
    <font>
      <sz val="11"/>
      <name val="Calibri"/>
      <family val="2"/>
      <charset val="1"/>
    </font>
    <font>
      <sz val="11"/>
      <color rgb="FFFF0000"/>
      <name val="Calibri"/>
      <family val="2"/>
      <charset val="1"/>
    </font>
    <font>
      <b val="true"/>
      <i val="true"/>
      <sz val="11"/>
      <color rgb="FFFFFFFF"/>
      <name val="Calibri"/>
      <family val="2"/>
    </font>
    <font>
      <i val="true"/>
      <sz val="10"/>
      <name val="Calibri"/>
      <family val="2"/>
    </font>
    <font>
      <b val="true"/>
      <i val="true"/>
      <sz val="10"/>
      <color rgb="FFFFFFFF"/>
      <name val="Calibri"/>
      <family val="2"/>
    </font>
    <font>
      <b val="true"/>
      <i val="true"/>
      <sz val="11"/>
      <name val="Calibri"/>
      <family val="2"/>
    </font>
    <font>
      <i val="true"/>
      <sz val="11"/>
      <name val="Calibri"/>
      <family val="2"/>
    </font>
    <font>
      <sz val="11"/>
      <name val="Arial"/>
      <family val="2"/>
      <charset val="1"/>
    </font>
    <font>
      <b val="true"/>
      <sz val="12"/>
      <color rgb="FFFF0000"/>
      <name val="Calibri"/>
      <family val="2"/>
      <charset val="1"/>
    </font>
    <font>
      <b val="true"/>
      <i val="true"/>
      <sz val="10"/>
      <name val="Calibri"/>
      <family val="2"/>
      <charset val="1"/>
    </font>
    <font>
      <b val="true"/>
      <i val="true"/>
      <sz val="10"/>
      <name val="Calibri"/>
      <family val="2"/>
    </font>
    <font>
      <i val="true"/>
      <sz val="10"/>
      <name val="Calibri"/>
      <family val="2"/>
      <charset val="1"/>
    </font>
    <font>
      <i val="true"/>
      <sz val="10"/>
      <color rgb="FFFFFFFF"/>
      <name val="Calibri"/>
      <family val="2"/>
      <charset val="1"/>
    </font>
    <font>
      <b val="true"/>
      <sz val="10"/>
      <name val="Arial"/>
      <family val="2"/>
      <charset val="1"/>
    </font>
    <font>
      <b val="true"/>
      <i val="true"/>
      <sz val="10"/>
      <color rgb="FFFFFFFF"/>
      <name val="Calibri"/>
      <family val="2"/>
      <charset val="1"/>
    </font>
    <font>
      <sz val="12"/>
      <name val="Arial"/>
      <family val="2"/>
      <charset val="1"/>
    </font>
    <font>
      <b val="true"/>
      <sz val="12"/>
      <name val="Calibri"/>
      <family val="2"/>
      <charset val="1"/>
    </font>
    <font>
      <b val="true"/>
      <vertAlign val="superscript"/>
      <sz val="12"/>
      <color rgb="FFFFFFFF"/>
      <name val="Calibri"/>
      <family val="2"/>
    </font>
    <font>
      <vertAlign val="superscript"/>
      <sz val="10"/>
      <name val="Calibri"/>
      <family val="2"/>
    </font>
    <font>
      <b val="true"/>
      <sz val="11"/>
      <color rgb="FF0000FF"/>
      <name val="Calibri"/>
      <family val="2"/>
    </font>
    <font>
      <b val="true"/>
      <sz val="11"/>
      <color rgb="FF0000FF"/>
      <name val="Calibri"/>
      <family val="2"/>
      <charset val="1"/>
    </font>
    <font>
      <b val="true"/>
      <sz val="7"/>
      <color rgb="FF800000"/>
      <name val="Arial"/>
      <family val="2"/>
      <charset val="1"/>
    </font>
    <font>
      <b val="true"/>
      <sz val="10"/>
      <color rgb="FFFFFFFF"/>
      <name val="Arial"/>
      <family val="2"/>
      <charset val="1"/>
    </font>
  </fonts>
  <fills count="29">
    <fill>
      <patternFill patternType="none"/>
    </fill>
    <fill>
      <patternFill patternType="gray125"/>
    </fill>
    <fill>
      <patternFill patternType="solid">
        <fgColor rgb="FF000080"/>
        <bgColor rgb="FF000080"/>
      </patternFill>
    </fill>
    <fill>
      <patternFill patternType="solid">
        <fgColor rgb="FF993300"/>
        <bgColor rgb="FF993366"/>
      </patternFill>
    </fill>
    <fill>
      <patternFill patternType="solid">
        <fgColor rgb="FFD9D9D9"/>
        <bgColor rgb="FFD7E4BD"/>
      </patternFill>
    </fill>
    <fill>
      <patternFill patternType="solid">
        <fgColor rgb="FFBFBFBF"/>
        <bgColor rgb="FFC0C0C0"/>
      </patternFill>
    </fill>
    <fill>
      <patternFill patternType="solid">
        <fgColor rgb="FF808080"/>
        <bgColor rgb="FF77933C"/>
      </patternFill>
    </fill>
    <fill>
      <patternFill patternType="solid">
        <fgColor rgb="FFA6A6A6"/>
        <bgColor rgb="FF95B3D7"/>
      </patternFill>
    </fill>
    <fill>
      <patternFill patternType="solid">
        <fgColor rgb="FFF2F2F2"/>
        <bgColor rgb="FFFDEADA"/>
      </patternFill>
    </fill>
    <fill>
      <patternFill patternType="solid">
        <fgColor rgb="FF77933C"/>
        <bgColor rgb="FF808080"/>
      </patternFill>
    </fill>
    <fill>
      <patternFill patternType="solid">
        <fgColor rgb="FFD7E4BD"/>
        <bgColor rgb="FFD9D9D9"/>
      </patternFill>
    </fill>
    <fill>
      <patternFill patternType="solid">
        <fgColor rgb="FFE46C0A"/>
        <bgColor rgb="FFD99694"/>
      </patternFill>
    </fill>
    <fill>
      <patternFill patternType="solid">
        <fgColor rgb="FFFDEADA"/>
        <bgColor rgb="FFF2F2F2"/>
      </patternFill>
    </fill>
    <fill>
      <patternFill patternType="solid">
        <fgColor rgb="FF31859C"/>
        <bgColor rgb="FF008080"/>
      </patternFill>
    </fill>
    <fill>
      <patternFill patternType="solid">
        <fgColor rgb="FFDCE6F2"/>
        <bgColor rgb="FFDBEEF4"/>
      </patternFill>
    </fill>
    <fill>
      <patternFill patternType="solid">
        <fgColor rgb="FF000000"/>
        <bgColor rgb="FF003300"/>
      </patternFill>
    </fill>
    <fill>
      <patternFill patternType="solid">
        <fgColor rgb="FFFFFFFF"/>
        <bgColor rgb="FFF2F2F2"/>
      </patternFill>
    </fill>
    <fill>
      <patternFill patternType="solid">
        <fgColor rgb="FF92D050"/>
        <bgColor rgb="FFBBC99D"/>
      </patternFill>
    </fill>
    <fill>
      <patternFill patternType="solid">
        <fgColor rgb="FFC3D69B"/>
        <bgColor rgb="FFBBC99D"/>
      </patternFill>
    </fill>
    <fill>
      <patternFill patternType="solid">
        <fgColor rgb="FFFFFF00"/>
        <bgColor rgb="FFFAC090"/>
      </patternFill>
    </fill>
    <fill>
      <patternFill patternType="solid">
        <fgColor rgb="FFFAC090"/>
        <bgColor rgb="FFE6B9B8"/>
      </patternFill>
    </fill>
    <fill>
      <patternFill patternType="solid">
        <fgColor rgb="FFFCD5B5"/>
        <bgColor rgb="FFF2DCDB"/>
      </patternFill>
    </fill>
    <fill>
      <patternFill patternType="solid">
        <fgColor rgb="FFDBEEF4"/>
        <bgColor rgb="FFDCE6F2"/>
      </patternFill>
    </fill>
    <fill>
      <patternFill patternType="solid">
        <fgColor rgb="FF95B3D7"/>
        <bgColor rgb="FFA6A6A6"/>
      </patternFill>
    </fill>
    <fill>
      <patternFill patternType="solid">
        <fgColor rgb="FFB9CDE5"/>
        <bgColor rgb="FFC0C0C0"/>
      </patternFill>
    </fill>
    <fill>
      <patternFill patternType="solid">
        <fgColor rgb="FFD99694"/>
        <bgColor rgb="FFE6B9B8"/>
      </patternFill>
    </fill>
    <fill>
      <patternFill patternType="solid">
        <fgColor rgb="FFE6B9B8"/>
        <bgColor rgb="FFFAC090"/>
      </patternFill>
    </fill>
    <fill>
      <patternFill patternType="solid">
        <fgColor rgb="FFF2DCDB"/>
        <bgColor rgb="FFFDEADA"/>
      </patternFill>
    </fill>
    <fill>
      <patternFill patternType="solid">
        <fgColor rgb="FFC0C0C0"/>
        <bgColor rgb="FFBFBFBF"/>
      </patternFill>
    </fill>
  </fills>
  <borders count="133">
    <border diagonalUp="false" diagonalDown="false">
      <left/>
      <right/>
      <top/>
      <bottom/>
      <diagonal/>
    </border>
    <border diagonalUp="false" diagonalDown="false">
      <left style="medium">
        <color rgb="FF77933C"/>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dashed">
        <color rgb="FFFFFFFF"/>
      </right>
      <top style="medium"/>
      <bottom/>
      <diagonal/>
    </border>
    <border diagonalUp="false" diagonalDown="false">
      <left style="dashed">
        <color rgb="FFFFFFFF"/>
      </left>
      <right/>
      <top style="medium"/>
      <bottom style="dashed">
        <color rgb="FFFFFFFF"/>
      </bottom>
      <diagonal/>
    </border>
    <border diagonalUp="false" diagonalDown="false">
      <left style="thin"/>
      <right style="thin"/>
      <top style="medium"/>
      <bottom style="thin"/>
      <diagonal/>
    </border>
    <border diagonalUp="false" diagonalDown="false">
      <left/>
      <right style="dashed">
        <color rgb="FFFFFFFF"/>
      </right>
      <top style="medium"/>
      <bottom/>
      <diagonal/>
    </border>
    <border diagonalUp="false" diagonalDown="false">
      <left/>
      <right style="medium"/>
      <top style="medium"/>
      <bottom style="dashed">
        <color rgb="FFFFFFFF"/>
      </bottom>
      <diagonal/>
    </border>
    <border diagonalUp="false" diagonalDown="false">
      <left style="dashed">
        <color rgb="FFFFFFFF"/>
      </left>
      <right style="dashed">
        <color rgb="FFFFFFFF"/>
      </right>
      <top style="dashed">
        <color rgb="FFFFFFFF"/>
      </top>
      <bottom style="dashed">
        <color rgb="FFFFFFFF"/>
      </bottom>
      <diagonal/>
    </border>
    <border diagonalUp="false" diagonalDown="false">
      <left style="dashed">
        <color rgb="FFFFFFFF"/>
      </left>
      <right style="dashed">
        <color rgb="FFFFFFFF"/>
      </right>
      <top/>
      <bottom style="dashed">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dashed">
        <color rgb="FFFFFFFF"/>
      </right>
      <top style="dashed">
        <color rgb="FFFFFFFF"/>
      </top>
      <bottom/>
      <diagonal/>
    </border>
    <border diagonalUp="false" diagonalDown="false">
      <left style="dashed">
        <color rgb="FFFFFFFF"/>
      </left>
      <right/>
      <top style="dashed">
        <color rgb="FFFFFFFF"/>
      </top>
      <bottom style="dashed">
        <color rgb="FFFFFFFF"/>
      </bottom>
      <diagonal/>
    </border>
    <border diagonalUp="false" diagonalDown="false">
      <left style="dashed">
        <color rgb="FFFFFFFF"/>
      </left>
      <right/>
      <top/>
      <bottom style="dashed">
        <color rgb="FFFFFFFF"/>
      </bottom>
      <diagonal/>
    </border>
    <border diagonalUp="false" diagonalDown="false">
      <left style="dashed">
        <color rgb="FFFFFFFF"/>
      </left>
      <right style="medium"/>
      <top style="dashed">
        <color rgb="FFFFFFFF"/>
      </top>
      <bottom style="dashed">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dashed">
        <color rgb="FFFFFFFF"/>
      </right>
      <top/>
      <bottom style="medium"/>
      <diagonal/>
    </border>
    <border diagonalUp="false" diagonalDown="false">
      <left style="dashed">
        <color rgb="FFFFFFFF"/>
      </left>
      <right style="dashed">
        <color rgb="FFFFFFFF"/>
      </right>
      <top style="dashed">
        <color rgb="FFFFFFFF"/>
      </top>
      <bottom style="medium"/>
      <diagonal/>
    </border>
    <border diagonalUp="false" diagonalDown="false">
      <left style="dashed">
        <color rgb="FFFFFFFF"/>
      </left>
      <right/>
      <top style="dashed">
        <color rgb="FFFFFFFF"/>
      </top>
      <bottom style="medium"/>
      <diagonal/>
    </border>
    <border diagonalUp="false" diagonalDown="false">
      <left style="thin">
        <color rgb="FFFFFFFF"/>
      </left>
      <right style="thin">
        <color rgb="FFFFFFFF"/>
      </right>
      <top style="thin">
        <color rgb="FFFFFFFF"/>
      </top>
      <bottom style="medium"/>
      <diagonal/>
    </border>
    <border diagonalUp="false" diagonalDown="false">
      <left/>
      <right style="dashed">
        <color rgb="FFFFFFFF"/>
      </right>
      <top style="dashed">
        <color rgb="FFFFFFFF"/>
      </top>
      <bottom style="medium"/>
      <diagonal/>
    </border>
    <border diagonalUp="false" diagonalDown="false">
      <left style="dashed">
        <color rgb="FFFFFFFF"/>
      </left>
      <right style="medium"/>
      <top style="dashed">
        <color rgb="FFFFFFFF"/>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right/>
      <top style="medium"/>
      <bottom/>
      <diagonal/>
    </border>
    <border diagonalUp="false" diagonalDown="false">
      <left style="dashed">
        <color rgb="FFFFFFFF"/>
      </left>
      <right style="dashed">
        <color rgb="FFFFFFFF"/>
      </right>
      <top style="medium"/>
      <bottom style="dashed">
        <color rgb="FFFFFFFF"/>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style="thin">
        <color rgb="FFFFFFFF"/>
      </right>
      <top style="medium"/>
      <bottom style="medium">
        <color rgb="FFFFFFFF"/>
      </bottom>
      <diagonal/>
    </border>
    <border diagonalUp="false" diagonalDown="false">
      <left style="thin">
        <color rgb="FFFFFFFF"/>
      </left>
      <right style="thin">
        <color rgb="FFFFFFFF"/>
      </right>
      <top style="medium"/>
      <bottom style="thin"/>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style="thin"/>
      <diagonal/>
    </border>
    <border diagonalUp="false" diagonalDown="false">
      <left style="medium"/>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dashed">
        <color rgb="FF77933C"/>
      </left>
      <right style="medium">
        <color rgb="FFFFFFFF"/>
      </right>
      <top style="medium">
        <color rgb="FFFFFFFF"/>
      </top>
      <bottom style="dashed">
        <color rgb="FF77933C"/>
      </bottom>
      <diagonal/>
    </border>
    <border diagonalUp="false" diagonalDown="false">
      <left style="medium">
        <color rgb="FFFFFFFF"/>
      </left>
      <right style="medium"/>
      <top style="medium">
        <color rgb="FFFFFFFF"/>
      </top>
      <bottom style="medium">
        <color rgb="FFFFFFFF"/>
      </bottom>
      <diagonal/>
    </border>
    <border diagonalUp="false" diagonalDown="false">
      <left style="medium"/>
      <right style="dashed">
        <color rgb="FF77933C"/>
      </right>
      <top style="medium">
        <color rgb="FFFFFFFF"/>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style="medium">
        <color rgb="FFFFFFFF"/>
      </left>
      <right style="medium">
        <color rgb="FFFFFFFF"/>
      </right>
      <top style="dashed">
        <color rgb="FF77933C"/>
      </top>
      <bottom style="medium"/>
      <diagonal/>
    </border>
    <border diagonalUp="false" diagonalDown="false">
      <left style="dashed">
        <color rgb="FF77933C"/>
      </left>
      <right style="medium">
        <color rgb="FFFFFFFF"/>
      </right>
      <top style="dashed">
        <color rgb="FF77933C"/>
      </top>
      <bottom style="medium"/>
      <diagonal/>
    </border>
    <border diagonalUp="false" diagonalDown="false">
      <left style="medium">
        <color rgb="FFFFFFFF"/>
      </left>
      <right style="dashed">
        <color rgb="FF77933C"/>
      </right>
      <top style="medium">
        <color rgb="FFFFFFFF"/>
      </top>
      <bottom style="medium"/>
      <diagonal/>
    </border>
    <border diagonalUp="false" diagonalDown="false">
      <left style="dashed">
        <color rgb="FF77933C"/>
      </left>
      <right style="dashed">
        <color rgb="FF77933C"/>
      </right>
      <top style="medium">
        <color rgb="FFFFFFFF"/>
      </top>
      <bottom style="medium"/>
      <diagonal/>
    </border>
    <border diagonalUp="false" diagonalDown="false">
      <left style="dashed">
        <color rgb="FF77933C"/>
      </left>
      <right style="medium">
        <color rgb="FFFFFFFF"/>
      </right>
      <top style="medium">
        <color rgb="FFFFFFFF"/>
      </top>
      <bottom style="medium"/>
      <diagonal/>
    </border>
    <border diagonalUp="false" diagonalDown="false">
      <left style="medium">
        <color rgb="FFFFFFFF"/>
      </left>
      <right style="medium"/>
      <top style="medium">
        <color rgb="FFFFFFFF"/>
      </top>
      <bottom style="medium"/>
      <diagonal/>
    </border>
    <border diagonalUp="false" diagonalDown="false">
      <left style="thin"/>
      <right/>
      <top/>
      <bottom/>
      <diagonal/>
    </border>
    <border diagonalUp="false" diagonalDown="false">
      <left style="medium"/>
      <right style="thin">
        <color rgb="FFFFFFFF"/>
      </right>
      <top style="medium"/>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color rgb="FFFFFFFF"/>
      </left>
      <right/>
      <top style="medium">
        <color rgb="FFFFFFFF"/>
      </top>
      <bottom/>
      <diagonal/>
    </border>
    <border diagonalUp="false" diagonalDown="false">
      <left style="dashed">
        <color rgb="FFE46C0A"/>
      </left>
      <right style="medium">
        <color rgb="FFFFFFFF"/>
      </right>
      <top style="medium">
        <color rgb="FFFFFFFF"/>
      </top>
      <bottom style="dashed">
        <color rgb="FFE46C0A"/>
      </bottom>
      <diagonal/>
    </border>
    <border diagonalUp="false" diagonalDown="false">
      <left style="medium"/>
      <right style="dashed">
        <color rgb="FFE46C0A"/>
      </right>
      <top style="medium">
        <color rgb="FFFFFFFF"/>
      </top>
      <bottom style="medium"/>
      <diagonal/>
    </border>
    <border diagonalUp="false" diagonalDown="false">
      <left style="medium">
        <color rgb="FFFFFFFF"/>
      </left>
      <right style="medium">
        <color rgb="FFFFFFFF"/>
      </right>
      <top style="dashed">
        <color rgb="FFE46C0A"/>
      </top>
      <bottom style="medium"/>
      <diagonal/>
    </border>
    <border diagonalUp="false" diagonalDown="false">
      <left style="dashed">
        <color rgb="FFE46C0A"/>
      </left>
      <right style="medium">
        <color rgb="FFFFFFFF"/>
      </right>
      <top style="dashed">
        <color rgb="FFE46C0A"/>
      </top>
      <bottom style="medium"/>
      <diagonal/>
    </border>
    <border diagonalUp="false" diagonalDown="false">
      <left style="medium">
        <color rgb="FFFFFFFF"/>
      </left>
      <right style="dashed">
        <color rgb="FFE46C0A"/>
      </right>
      <top style="medium">
        <color rgb="FFFFFFFF"/>
      </top>
      <bottom style="medium"/>
      <diagonal/>
    </border>
    <border diagonalUp="false" diagonalDown="false">
      <left style="dashed">
        <color rgb="FFE46C0A"/>
      </left>
      <right style="dashed">
        <color rgb="FFE46C0A"/>
      </right>
      <top style="medium">
        <color rgb="FFFFFFFF"/>
      </top>
      <bottom style="medium"/>
      <diagonal/>
    </border>
    <border diagonalUp="false" diagonalDown="false">
      <left style="dashed">
        <color rgb="FFE46C0A"/>
      </left>
      <right style="medium">
        <color rgb="FFFFFFFF"/>
      </right>
      <top style="medium">
        <color rgb="FFFFFFFF"/>
      </top>
      <bottom style="medium"/>
      <diagonal/>
    </border>
    <border diagonalUp="false" diagonalDown="false">
      <left style="thin"/>
      <right style="thin"/>
      <top style="thin"/>
      <bottom style="dashed">
        <color rgb="FFE46C0A"/>
      </bottom>
      <diagonal/>
    </border>
    <border diagonalUp="false" diagonalDown="false">
      <left style="medium"/>
      <right style="thin">
        <color rgb="FFFFFFFF"/>
      </right>
      <top style="medium"/>
      <bottom/>
      <diagonal/>
    </border>
    <border diagonalUp="false" diagonalDown="false">
      <left style="dashed">
        <color rgb="FF0066CC"/>
      </left>
      <right style="medium">
        <color rgb="FFFFFFFF"/>
      </right>
      <top style="medium">
        <color rgb="FFFFFFFF"/>
      </top>
      <bottom style="dashed">
        <color rgb="FF0066CC"/>
      </bottom>
      <diagonal/>
    </border>
    <border diagonalUp="false" diagonalDown="false">
      <left style="medium"/>
      <right style="dashed">
        <color rgb="FF0066CC"/>
      </right>
      <top style="medium">
        <color rgb="FFFFFFFF"/>
      </top>
      <bottom style="medium"/>
      <diagonal/>
    </border>
    <border diagonalUp="false" diagonalDown="false">
      <left style="medium">
        <color rgb="FFFFFFFF"/>
      </left>
      <right style="medium">
        <color rgb="FFFFFFFF"/>
      </right>
      <top style="dashed">
        <color rgb="FF31859C"/>
      </top>
      <bottom style="medium"/>
      <diagonal/>
    </border>
    <border diagonalUp="false" diagonalDown="false">
      <left style="dashed">
        <color rgb="FF0066CC"/>
      </left>
      <right style="medium">
        <color rgb="FFFFFFFF"/>
      </right>
      <top style="dashed">
        <color rgb="FF0066CC"/>
      </top>
      <bottom style="medium"/>
      <diagonal/>
    </border>
    <border diagonalUp="false" diagonalDown="false">
      <left style="medium">
        <color rgb="FFFFFFFF"/>
      </left>
      <right style="dashed">
        <color rgb="FF0066CC"/>
      </right>
      <top style="medium">
        <color rgb="FFFFFFFF"/>
      </top>
      <bottom style="medium"/>
      <diagonal/>
    </border>
    <border diagonalUp="false" diagonalDown="false">
      <left style="dashed">
        <color rgb="FF0066CC"/>
      </left>
      <right style="dashed">
        <color rgb="FF0066CC"/>
      </right>
      <top style="medium">
        <color rgb="FFFFFFFF"/>
      </top>
      <bottom style="medium"/>
      <diagonal/>
    </border>
    <border diagonalUp="false" diagonalDown="false">
      <left style="dashed">
        <color rgb="FF0066CC"/>
      </left>
      <right style="medium">
        <color rgb="FFFFFFFF"/>
      </right>
      <top style="medium">
        <color rgb="FFFFFFFF"/>
      </top>
      <bottom style="medium"/>
      <diagonal/>
    </border>
    <border diagonalUp="false" diagonalDown="false">
      <left style="medium"/>
      <right style="thin"/>
      <top style="medium">
        <color rgb="FFFFFFFF"/>
      </top>
      <bottom/>
      <diagonal/>
    </border>
    <border diagonalUp="false" diagonalDown="false">
      <left style="medium"/>
      <right style="thin"/>
      <top/>
      <bottom style="medium"/>
      <diagonal/>
    </border>
    <border diagonalUp="false" diagonalDown="false">
      <left/>
      <right style="medium">
        <color rgb="FFFFFFFF"/>
      </right>
      <top/>
      <bottom style="medium"/>
      <diagonal/>
    </border>
    <border diagonalUp="false" diagonalDown="false">
      <left style="medium"/>
      <right style="medium">
        <color rgb="FFFFFFFF"/>
      </right>
      <top style="thin"/>
      <bottom style="thin"/>
      <diagonal/>
    </border>
    <border diagonalUp="false" diagonalDown="false">
      <left style="medium">
        <color rgb="FFFFFFFF"/>
      </left>
      <right style="medium">
        <color rgb="FFFFFFFF"/>
      </right>
      <top style="thin"/>
      <bottom style="thin"/>
      <diagonal/>
    </border>
    <border diagonalUp="false" diagonalDown="false">
      <left style="medium">
        <color rgb="FFFFFFFF"/>
      </left>
      <right style="medium">
        <color rgb="FFFFFFFF"/>
      </right>
      <top/>
      <bottom style="thin"/>
      <diagonal/>
    </border>
    <border diagonalUp="false" diagonalDown="false">
      <left style="medium">
        <color rgb="FFFFFFFF"/>
      </left>
      <right style="medium"/>
      <top/>
      <bottom style="thin"/>
      <diagonal/>
    </border>
    <border diagonalUp="false" diagonalDown="false">
      <left style="medium">
        <color rgb="FFFFFFFF"/>
      </left>
      <right/>
      <top style="thin"/>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top style="medium">
        <color rgb="FFFFFFFF"/>
      </top>
      <bottom style="thin"/>
      <diagonal/>
    </border>
    <border diagonalUp="false" diagonalDown="false">
      <left/>
      <right style="thin">
        <color rgb="FFFFFFFF"/>
      </right>
      <top style="thin"/>
      <bottom style="thin">
        <color rgb="FFFFFFFF"/>
      </bottom>
      <diagonal/>
    </border>
    <border diagonalUp="false" diagonalDown="false">
      <left/>
      <right style="thin"/>
      <top style="thin">
        <color rgb="FFFFFFFF"/>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10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4" borderId="5" xfId="0" applyFont="true" applyBorder="true" applyAlignment="true" applyProtection="false">
      <alignment horizontal="right" vertical="center" textRotation="0" wrapText="true" indent="0" shrinkToFit="false"/>
      <protection locked="true" hidden="false"/>
    </xf>
    <xf numFmtId="167" fontId="19" fillId="0" borderId="6" xfId="17" applyFont="true" applyBorder="true" applyAlignment="true" applyProtection="true">
      <alignment horizontal="general" vertical="top" textRotation="0" wrapText="false" indent="0" shrinkToFit="false"/>
      <protection locked="true" hidden="false"/>
    </xf>
    <xf numFmtId="169" fontId="26" fillId="5" borderId="7" xfId="19" applyFont="true" applyBorder="true" applyAlignment="true" applyProtection="true">
      <alignment horizontal="center" vertical="center" textRotation="0" wrapText="false" indent="0" shrinkToFit="false"/>
      <protection locked="true" hidden="false"/>
    </xf>
    <xf numFmtId="164" fontId="25" fillId="4" borderId="5" xfId="0" applyFont="true" applyBorder="true" applyAlignment="true" applyProtection="false">
      <alignment horizontal="right" vertical="center" textRotation="0" wrapText="false" indent="0" shrinkToFit="false"/>
      <protection locked="true" hidden="false"/>
    </xf>
    <xf numFmtId="166" fontId="19" fillId="0" borderId="6" xfId="17" applyFont="true" applyBorder="true" applyAlignment="true" applyProtection="true">
      <alignment horizontal="center" vertical="center" textRotation="0" wrapText="true" indent="0" shrinkToFit="false"/>
      <protection locked="true" hidden="false"/>
    </xf>
    <xf numFmtId="166" fontId="19" fillId="0" borderId="8" xfId="17" applyFont="true" applyBorder="true" applyAlignment="true" applyProtection="true">
      <alignment horizontal="center" vertical="center" textRotation="0" wrapText="true" indent="0" shrinkToFit="false"/>
      <protection locked="true" hidden="false"/>
    </xf>
    <xf numFmtId="164" fontId="25" fillId="4" borderId="9" xfId="0" applyFont="true" applyBorder="true" applyAlignment="true" applyProtection="false">
      <alignment horizontal="right" vertical="center" textRotation="0" wrapText="false" indent="0" shrinkToFit="false"/>
      <protection locked="true" hidden="false"/>
    </xf>
    <xf numFmtId="167" fontId="19" fillId="5" borderId="10" xfId="17" applyFont="true" applyBorder="true" applyAlignment="true" applyProtection="true">
      <alignment horizontal="general" vertical="top" textRotation="0" wrapText="false" indent="0" shrinkToFit="false"/>
      <protection locked="true" hidden="false"/>
    </xf>
    <xf numFmtId="170" fontId="19" fillId="5" borderId="11" xfId="17" applyFont="true" applyBorder="true" applyAlignment="true" applyProtection="true">
      <alignment horizontal="fill" vertical="center" textRotation="0" wrapText="true" indent="0" shrinkToFit="false"/>
      <protection locked="true" hidden="false"/>
    </xf>
    <xf numFmtId="169" fontId="26" fillId="5" borderId="12" xfId="19" applyFont="true" applyBorder="true" applyAlignment="true" applyProtection="true">
      <alignment horizontal="center" vertical="center" textRotation="0" wrapText="false" indent="0" shrinkToFit="false"/>
      <protection locked="true" hidden="false"/>
    </xf>
    <xf numFmtId="171" fontId="6" fillId="0" borderId="13" xfId="0" applyFont="true" applyBorder="true" applyAlignment="true" applyProtection="false">
      <alignment horizontal="general" vertical="center" textRotation="0" wrapText="false" indent="0" shrinkToFit="false"/>
      <protection locked="true" hidden="false"/>
    </xf>
    <xf numFmtId="171" fontId="6" fillId="0" borderId="14" xfId="0" applyFont="true" applyBorder="true" applyAlignment="true" applyProtection="false">
      <alignment horizontal="general" vertical="center" textRotation="0" wrapText="false" indent="0" shrinkToFit="false"/>
      <protection locked="true" hidden="false"/>
    </xf>
    <xf numFmtId="171" fontId="6" fillId="0" borderId="15" xfId="0" applyFont="true" applyBorder="true" applyAlignment="true" applyProtection="false">
      <alignment horizontal="general" vertical="center" textRotation="0" wrapText="false" indent="0" shrinkToFit="false"/>
      <protection locked="true" hidden="false"/>
    </xf>
    <xf numFmtId="167" fontId="19" fillId="5" borderId="13" xfId="17" applyFont="true" applyBorder="true" applyAlignment="true" applyProtection="true">
      <alignment horizontal="general" vertical="top" textRotation="0" wrapText="false" indent="0" shrinkToFit="false"/>
      <protection locked="true" hidden="false"/>
    </xf>
    <xf numFmtId="170" fontId="19" fillId="5" borderId="16" xfId="17" applyFont="true" applyBorder="true" applyAlignment="true" applyProtection="true">
      <alignment horizontal="fill" vertical="center" textRotation="0" wrapText="tru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5" fillId="4" borderId="18" xfId="0" applyFont="true" applyBorder="true" applyAlignment="true" applyProtection="false">
      <alignment horizontal="right" vertical="center" textRotation="0" wrapText="false" indent="0" shrinkToFit="false"/>
      <protection locked="true" hidden="false"/>
    </xf>
    <xf numFmtId="172" fontId="19" fillId="5" borderId="19" xfId="17" applyFont="true" applyBorder="true" applyAlignment="true" applyProtection="true">
      <alignment horizontal="general" vertical="top" textRotation="0" wrapText="false" indent="0" shrinkToFit="false"/>
      <protection locked="true" hidden="false"/>
    </xf>
    <xf numFmtId="170" fontId="19" fillId="5" borderId="20" xfId="17" applyFont="true" applyBorder="true" applyAlignment="true" applyProtection="true">
      <alignment horizontal="fill" vertical="center" textRotation="0" wrapText="true" indent="0" shrinkToFit="false"/>
      <protection locked="true" hidden="false"/>
    </xf>
    <xf numFmtId="169" fontId="26" fillId="5" borderId="21" xfId="19" applyFont="true" applyBorder="true" applyAlignment="true" applyProtection="true">
      <alignment horizontal="center" vertical="center" textRotation="0" wrapText="false" indent="0" shrinkToFit="false"/>
      <protection locked="true" hidden="false"/>
    </xf>
    <xf numFmtId="173" fontId="0" fillId="0" borderId="19" xfId="15" applyFont="false" applyBorder="true" applyAlignment="false" applyProtection="true">
      <alignment horizontal="general" vertical="bottom" textRotation="0" wrapText="false" indent="0" shrinkToFit="false"/>
      <protection locked="true" hidden="false"/>
    </xf>
    <xf numFmtId="171" fontId="6" fillId="0" borderId="22"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general" vertical="center" textRotation="0" wrapText="true" indent="0" shrinkToFit="false"/>
      <protection locked="true" hidden="false"/>
    </xf>
    <xf numFmtId="164" fontId="29" fillId="3" borderId="24" xfId="0" applyFont="true" applyBorder="true" applyAlignment="true" applyProtection="false">
      <alignment horizontal="center" vertical="center" textRotation="0" wrapText="true" indent="0" shrinkToFit="false"/>
      <protection locked="true" hidden="false"/>
    </xf>
    <xf numFmtId="174" fontId="28" fillId="3" borderId="24" xfId="0" applyFont="true" applyBorder="true" applyAlignment="true" applyProtection="false">
      <alignment horizontal="center" vertical="center" textRotation="0" wrapText="false" indent="0" shrinkToFit="false"/>
      <protection locked="true" hidden="false"/>
    </xf>
    <xf numFmtId="171" fontId="28" fillId="3" borderId="24" xfId="0" applyFont="true" applyBorder="true" applyAlignment="true" applyProtection="false">
      <alignment horizontal="center" vertical="center" textRotation="0" wrapText="false" indent="0" shrinkToFit="false"/>
      <protection locked="true" hidden="false"/>
    </xf>
    <xf numFmtId="171" fontId="28" fillId="3" borderId="25" xfId="0" applyFont="true" applyBorder="true" applyAlignment="true" applyProtection="false">
      <alignment horizontal="center" vertical="center" textRotation="0" wrapText="false" indent="0" shrinkToFit="false"/>
      <protection locked="true" hidden="false"/>
    </xf>
    <xf numFmtId="171" fontId="28" fillId="3" borderId="26" xfId="0" applyFont="true" applyBorder="true" applyAlignment="true" applyProtection="false">
      <alignment horizontal="center" vertical="center" textRotation="0" wrapText="false" indent="0" shrinkToFit="false"/>
      <protection locked="true" hidden="false"/>
    </xf>
    <xf numFmtId="164" fontId="28" fillId="6" borderId="27" xfId="0" applyFont="true" applyBorder="true" applyAlignment="true" applyProtection="false">
      <alignment horizontal="general" vertical="center" textRotation="0" wrapText="true" indent="0" shrinkToFit="false"/>
      <protection locked="true" hidden="false"/>
    </xf>
    <xf numFmtId="164" fontId="28" fillId="6" borderId="28" xfId="0" applyFont="true" applyBorder="true" applyAlignment="true" applyProtection="false">
      <alignment horizontal="general" vertical="center" textRotation="0" wrapText="true" indent="0" shrinkToFit="false"/>
      <protection locked="true" hidden="false"/>
    </xf>
    <xf numFmtId="167" fontId="28" fillId="6" borderId="6" xfId="17" applyFont="true" applyBorder="true" applyAlignment="true" applyProtection="true">
      <alignment horizontal="general" vertical="top" textRotation="0" wrapText="false" indent="0" shrinkToFit="false"/>
      <protection locked="true" hidden="false"/>
    </xf>
    <xf numFmtId="170" fontId="28" fillId="6" borderId="29" xfId="17" applyFont="true" applyBorder="true" applyAlignment="true" applyProtection="true">
      <alignment horizontal="fill" vertical="center" textRotation="0" wrapText="true" indent="0" shrinkToFit="false"/>
      <protection locked="true" hidden="false"/>
    </xf>
    <xf numFmtId="169" fontId="30" fillId="6" borderId="6" xfId="19" applyFont="true" applyBorder="true" applyAlignment="true" applyProtection="true">
      <alignment horizontal="center" vertical="bottom" textRotation="0" wrapText="false" indent="0" shrinkToFit="false"/>
      <protection locked="true" hidden="false"/>
    </xf>
    <xf numFmtId="171" fontId="31" fillId="6" borderId="30" xfId="15" applyFont="true" applyBorder="true" applyAlignment="true" applyProtection="true">
      <alignment horizontal="general" vertical="center" textRotation="0" wrapText="false" indent="0" shrinkToFit="false"/>
      <protection locked="true" hidden="false"/>
    </xf>
    <xf numFmtId="171" fontId="31" fillId="6" borderId="31" xfId="15"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true" indent="1" shrinkToFit="false"/>
      <protection locked="true" hidden="false"/>
    </xf>
    <xf numFmtId="164" fontId="6" fillId="7" borderId="3" xfId="0" applyFont="true" applyBorder="true" applyAlignment="true" applyProtection="false">
      <alignment horizontal="left" vertical="center" textRotation="0" wrapText="true" indent="0" shrinkToFit="false"/>
      <protection locked="true" hidden="false"/>
    </xf>
    <xf numFmtId="167" fontId="6" fillId="8" borderId="2" xfId="17" applyFont="true" applyBorder="true" applyAlignment="true" applyProtection="true">
      <alignment horizontal="general" vertical="top" textRotation="0" wrapText="false" indent="0" shrinkToFit="false"/>
      <protection locked="true" hidden="false"/>
    </xf>
    <xf numFmtId="170" fontId="6" fillId="8" borderId="2" xfId="17" applyFont="true" applyBorder="true" applyAlignment="true" applyProtection="true">
      <alignment horizontal="center" vertical="center" textRotation="0" wrapText="true" indent="0" shrinkToFit="false"/>
      <protection locked="true" hidden="false"/>
    </xf>
    <xf numFmtId="169" fontId="12" fillId="8" borderId="2" xfId="19" applyFont="true" applyBorder="true" applyAlignment="true" applyProtection="true">
      <alignment horizontal="center" vertical="center" textRotation="0" wrapText="false" indent="0" shrinkToFit="false"/>
      <protection locked="true" hidden="false"/>
    </xf>
    <xf numFmtId="171" fontId="32" fillId="0" borderId="33" xfId="15" applyFont="true" applyBorder="true" applyAlignment="true" applyProtection="true">
      <alignment horizontal="general" vertical="center" textRotation="0" wrapText="false" indent="0" shrinkToFit="false"/>
      <protection locked="true" hidden="false"/>
    </xf>
    <xf numFmtId="171" fontId="32" fillId="0" borderId="34" xfId="15" applyFont="true" applyBorder="true" applyAlignment="true" applyProtection="true">
      <alignment horizontal="general" vertical="center" textRotation="0" wrapText="false" indent="0" shrinkToFit="false"/>
      <protection locked="true" hidden="false"/>
    </xf>
    <xf numFmtId="164" fontId="6" fillId="0" borderId="35" xfId="0" applyFont="true" applyBorder="true" applyAlignment="true" applyProtection="false">
      <alignment horizontal="left" vertical="center" textRotation="0" wrapText="true" indent="1" shrinkToFit="false"/>
      <protection locked="true" hidden="false"/>
    </xf>
    <xf numFmtId="164" fontId="6" fillId="7" borderId="36" xfId="0" applyFont="true" applyBorder="true" applyAlignment="true" applyProtection="false">
      <alignment horizontal="left" vertical="center" textRotation="0" wrapText="true" indent="0" shrinkToFit="false"/>
      <protection locked="true" hidden="false"/>
    </xf>
    <xf numFmtId="167" fontId="6" fillId="8" borderId="37" xfId="17" applyFont="true" applyBorder="true" applyAlignment="true" applyProtection="true">
      <alignment horizontal="general" vertical="top" textRotation="0" wrapText="false" indent="0" shrinkToFit="false"/>
      <protection locked="true" hidden="false"/>
    </xf>
    <xf numFmtId="170" fontId="6" fillId="8" borderId="37" xfId="17" applyFont="true" applyBorder="true" applyAlignment="true" applyProtection="true">
      <alignment horizontal="center" vertical="center" textRotation="0" wrapText="true" indent="0" shrinkToFit="false"/>
      <protection locked="true" hidden="false"/>
    </xf>
    <xf numFmtId="169" fontId="12" fillId="8" borderId="37" xfId="19" applyFont="true" applyBorder="true" applyAlignment="true" applyProtection="true">
      <alignment horizontal="center" vertical="center" textRotation="0" wrapText="false" indent="0" shrinkToFit="false"/>
      <protection locked="true" hidden="false"/>
    </xf>
    <xf numFmtId="171" fontId="32" fillId="0" borderId="38" xfId="15" applyFont="true" applyBorder="true" applyAlignment="true" applyProtection="true">
      <alignment horizontal="general" vertical="center" textRotation="0" wrapText="false" indent="0" shrinkToFit="false"/>
      <protection locked="true" hidden="false"/>
    </xf>
    <xf numFmtId="171" fontId="32" fillId="0" borderId="39" xfId="15" applyFont="true" applyBorder="true" applyAlignment="true" applyProtection="true">
      <alignment horizontal="general" vertical="center" textRotation="0" wrapText="false" indent="0" shrinkToFit="false"/>
      <protection locked="true" hidden="false"/>
    </xf>
    <xf numFmtId="164" fontId="28" fillId="6" borderId="40" xfId="0" applyFont="true" applyBorder="true" applyAlignment="true" applyProtection="false">
      <alignment horizontal="general" vertical="center" textRotation="0" wrapText="true" indent="0" shrinkToFit="false"/>
      <protection locked="true" hidden="false"/>
    </xf>
    <xf numFmtId="164" fontId="28" fillId="6" borderId="6" xfId="0" applyFont="true" applyBorder="true" applyAlignment="true" applyProtection="false">
      <alignment horizontal="general" vertical="center" textRotation="0" wrapText="true" indent="0" shrinkToFit="false"/>
      <protection locked="true" hidden="false"/>
    </xf>
    <xf numFmtId="170" fontId="28" fillId="6" borderId="6" xfId="17" applyFont="true" applyBorder="true" applyAlignment="true" applyProtection="true">
      <alignment horizontal="fill" vertical="center" textRotation="0" wrapText="true" indent="0" shrinkToFit="false"/>
      <protection locked="true" hidden="false"/>
    </xf>
    <xf numFmtId="169" fontId="30" fillId="6" borderId="6" xfId="19" applyFont="true" applyBorder="true" applyAlignment="true" applyProtection="true">
      <alignment horizontal="center" vertical="center" textRotation="0" wrapText="false" indent="0" shrinkToFit="false"/>
      <protection locked="true" hidden="false"/>
    </xf>
    <xf numFmtId="164" fontId="30" fillId="9" borderId="41" xfId="0" applyFont="true" applyBorder="true" applyAlignment="true" applyProtection="false">
      <alignment horizontal="general" vertical="center" textRotation="0" wrapText="true" indent="0" shrinkToFit="false"/>
      <protection locked="true" hidden="false"/>
    </xf>
    <xf numFmtId="164" fontId="30" fillId="9" borderId="2" xfId="0" applyFont="true" applyBorder="true" applyAlignment="true" applyProtection="false">
      <alignment horizontal="general" vertical="center" textRotation="0" wrapText="true" indent="0" shrinkToFit="false"/>
      <protection locked="true" hidden="false"/>
    </xf>
    <xf numFmtId="167" fontId="30" fillId="9" borderId="2" xfId="17" applyFont="true" applyBorder="true" applyAlignment="true" applyProtection="true">
      <alignment horizontal="general" vertical="top" textRotation="0" wrapText="false" indent="0" shrinkToFit="false"/>
      <protection locked="true" hidden="false"/>
    </xf>
    <xf numFmtId="170" fontId="30" fillId="9" borderId="10" xfId="17" applyFont="true" applyBorder="true" applyAlignment="true" applyProtection="true">
      <alignment horizontal="fill" vertical="center" textRotation="0" wrapText="true" indent="0" shrinkToFit="false"/>
      <protection locked="true" hidden="false"/>
    </xf>
    <xf numFmtId="169" fontId="30" fillId="9" borderId="2" xfId="19" applyFont="true" applyBorder="true" applyAlignment="true" applyProtection="true">
      <alignment horizontal="center" vertical="center" textRotation="0" wrapText="false" indent="0" shrinkToFit="false"/>
      <protection locked="true" hidden="false"/>
    </xf>
    <xf numFmtId="171" fontId="33" fillId="9" borderId="33" xfId="15" applyFont="true" applyBorder="true" applyAlignment="true" applyProtection="true">
      <alignment horizontal="general" vertical="center" textRotation="0" wrapText="false" indent="0" shrinkToFit="false"/>
      <protection locked="true" hidden="false"/>
    </xf>
    <xf numFmtId="171" fontId="33" fillId="9" borderId="34"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left" vertical="center" textRotation="0" wrapText="true" indent="1"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7" fontId="6" fillId="10" borderId="2" xfId="17" applyFont="true" applyBorder="true" applyAlignment="true" applyProtection="true">
      <alignment horizontal="general" vertical="top" textRotation="0" wrapText="false" indent="0" shrinkToFit="false"/>
      <protection locked="true" hidden="false"/>
    </xf>
    <xf numFmtId="170" fontId="6" fillId="10" borderId="2" xfId="17" applyFont="true" applyBorder="true" applyAlignment="true" applyProtection="true">
      <alignment horizontal="center" vertical="center" textRotation="0" wrapText="true" indent="0" shrinkToFit="false"/>
      <protection locked="true" hidden="false"/>
    </xf>
    <xf numFmtId="169" fontId="12" fillId="0" borderId="2" xfId="19" applyFont="true" applyBorder="true" applyAlignment="true" applyProtection="true">
      <alignment horizontal="center" vertical="center" textRotation="0" wrapText="false" indent="0" shrinkToFit="false"/>
      <protection locked="true" hidden="false"/>
    </xf>
    <xf numFmtId="171" fontId="6" fillId="0" borderId="33" xfId="15" applyFont="true" applyBorder="true" applyAlignment="true" applyProtection="true">
      <alignment horizontal="general" vertical="center" textRotation="0" wrapText="false" indent="0" shrinkToFit="false"/>
      <protection locked="true" hidden="false"/>
    </xf>
    <xf numFmtId="171" fontId="6" fillId="0" borderId="34" xfId="15" applyFont="true" applyBorder="true" applyAlignment="true" applyProtection="true">
      <alignment horizontal="general" vertical="center" textRotation="0" wrapText="false" indent="0" shrinkToFit="false"/>
      <protection locked="true" hidden="false"/>
    </xf>
    <xf numFmtId="173" fontId="0" fillId="0" borderId="0" xfId="15" applyFont="false" applyBorder="true" applyAlignment="true" applyProtection="true">
      <alignment horizontal="general" vertical="bottom" textRotation="0" wrapText="false" indent="0" shrinkToFit="false"/>
      <protection locked="true" hidden="false"/>
    </xf>
    <xf numFmtId="169" fontId="0" fillId="0" borderId="0" xfId="19" applyFont="false" applyBorder="true" applyAlignment="true" applyProtection="true">
      <alignment horizontal="general" vertical="bottom" textRotation="0" wrapText="false" indent="0" shrinkToFit="false"/>
      <protection locked="true" hidden="false"/>
    </xf>
    <xf numFmtId="164" fontId="30" fillId="11" borderId="43" xfId="0" applyFont="true" applyBorder="true" applyAlignment="true" applyProtection="false">
      <alignment horizontal="general" vertical="center" textRotation="0" wrapText="true" indent="0" shrinkToFit="false"/>
      <protection locked="true" hidden="false"/>
    </xf>
    <xf numFmtId="164" fontId="30" fillId="11" borderId="2" xfId="0" applyFont="true" applyBorder="true" applyAlignment="true" applyProtection="false">
      <alignment horizontal="center" vertical="center" textRotation="0" wrapText="true" indent="0" shrinkToFit="false"/>
      <protection locked="true" hidden="false"/>
    </xf>
    <xf numFmtId="167" fontId="30" fillId="11" borderId="2" xfId="17" applyFont="true" applyBorder="true" applyAlignment="true" applyProtection="true">
      <alignment horizontal="general" vertical="top" textRotation="0" wrapText="false" indent="0" shrinkToFit="false"/>
      <protection locked="true" hidden="false"/>
    </xf>
    <xf numFmtId="170" fontId="30" fillId="11" borderId="9" xfId="17" applyFont="true" applyBorder="true" applyAlignment="true" applyProtection="true">
      <alignment horizontal="fill" vertical="center" textRotation="0" wrapText="true" indent="0" shrinkToFit="false"/>
      <protection locked="true" hidden="false"/>
    </xf>
    <xf numFmtId="169" fontId="30" fillId="11" borderId="2" xfId="19" applyFont="true" applyBorder="true" applyAlignment="true" applyProtection="true">
      <alignment horizontal="center" vertical="center" textRotation="0" wrapText="false" indent="0" shrinkToFit="false"/>
      <protection locked="true" hidden="false"/>
    </xf>
    <xf numFmtId="171" fontId="33" fillId="11" borderId="33" xfId="15" applyFont="true" applyBorder="true" applyAlignment="true" applyProtection="true">
      <alignment horizontal="general" vertical="center" textRotation="0" wrapText="false" indent="0" shrinkToFit="false"/>
      <protection locked="true" hidden="false"/>
    </xf>
    <xf numFmtId="171" fontId="33" fillId="11" borderId="34" xfId="15"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7" fontId="6" fillId="12" borderId="2" xfId="17" applyFont="true" applyBorder="true" applyAlignment="true" applyProtection="true">
      <alignment horizontal="general" vertical="top" textRotation="0" wrapText="false" indent="0" shrinkToFit="false"/>
      <protection locked="true" hidden="false"/>
    </xf>
    <xf numFmtId="170" fontId="6" fillId="12" borderId="2" xfId="17" applyFont="true" applyBorder="true" applyAlignment="true" applyProtection="true">
      <alignment horizontal="center" vertical="center" textRotation="0" wrapText="true" indent="0" shrinkToFit="false"/>
      <protection locked="true" hidden="false"/>
    </xf>
    <xf numFmtId="164" fontId="30" fillId="13" borderId="44" xfId="0" applyFont="true" applyBorder="true" applyAlignment="true" applyProtection="false">
      <alignment horizontal="general" vertical="center" textRotation="0" wrapText="true" indent="0" shrinkToFit="false"/>
      <protection locked="true" hidden="false"/>
    </xf>
    <xf numFmtId="164" fontId="30" fillId="13" borderId="2" xfId="0" applyFont="true" applyBorder="true" applyAlignment="true" applyProtection="false">
      <alignment horizontal="center" vertical="center" textRotation="0" wrapText="true" indent="0" shrinkToFit="false"/>
      <protection locked="true" hidden="false"/>
    </xf>
    <xf numFmtId="167" fontId="30" fillId="13" borderId="2" xfId="17" applyFont="true" applyBorder="true" applyAlignment="true" applyProtection="true">
      <alignment horizontal="general" vertical="top" textRotation="0" wrapText="false" indent="0" shrinkToFit="false"/>
      <protection locked="true" hidden="false"/>
    </xf>
    <xf numFmtId="170" fontId="30" fillId="13" borderId="9" xfId="17" applyFont="true" applyBorder="true" applyAlignment="true" applyProtection="true">
      <alignment horizontal="fill" vertical="center" textRotation="0" wrapText="true" indent="0" shrinkToFit="false"/>
      <protection locked="true" hidden="false"/>
    </xf>
    <xf numFmtId="169" fontId="30" fillId="13" borderId="2" xfId="19" applyFont="true" applyBorder="true" applyAlignment="true" applyProtection="true">
      <alignment horizontal="center" vertical="center" textRotation="0" wrapText="false" indent="0" shrinkToFit="false"/>
      <protection locked="true" hidden="false"/>
    </xf>
    <xf numFmtId="171" fontId="33" fillId="13" borderId="33" xfId="15" applyFont="true" applyBorder="true" applyAlignment="true" applyProtection="true">
      <alignment horizontal="general" vertical="center" textRotation="0" wrapText="false" indent="0" shrinkToFit="false"/>
      <protection locked="true" hidden="false"/>
    </xf>
    <xf numFmtId="171" fontId="33" fillId="13" borderId="34" xfId="15"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14" borderId="2" xfId="17" applyFont="true" applyBorder="true" applyAlignment="true" applyProtection="true">
      <alignment horizontal="general" vertical="top" textRotation="0" wrapText="false" indent="0" shrinkToFit="false"/>
      <protection locked="true" hidden="false"/>
    </xf>
    <xf numFmtId="170" fontId="6" fillId="14" borderId="2" xfId="17" applyFont="true" applyBorder="true" applyAlignment="true" applyProtection="tru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7" fontId="6" fillId="14" borderId="37" xfId="17" applyFont="true" applyBorder="true" applyAlignment="true" applyProtection="true">
      <alignment horizontal="general" vertical="top" textRotation="0" wrapText="false" indent="0" shrinkToFit="false"/>
      <protection locked="true" hidden="false"/>
    </xf>
    <xf numFmtId="170" fontId="6" fillId="14" borderId="37" xfId="17" applyFont="true" applyBorder="true" applyAlignment="true" applyProtection="true">
      <alignment horizontal="center" vertical="center" textRotation="0" wrapText="true" indent="0" shrinkToFit="false"/>
      <protection locked="true" hidden="false"/>
    </xf>
    <xf numFmtId="171" fontId="6" fillId="0" borderId="38" xfId="15" applyFont="true" applyBorder="true" applyAlignment="true" applyProtection="true">
      <alignment horizontal="general" vertical="center" textRotation="0" wrapText="false" indent="0" shrinkToFit="false"/>
      <protection locked="true" hidden="false"/>
    </xf>
    <xf numFmtId="171" fontId="6" fillId="0" borderId="39" xfId="15" applyFont="true" applyBorder="true" applyAlignment="true" applyProtection="true">
      <alignment horizontal="general"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7" fontId="6" fillId="0" borderId="45" xfId="17" applyFont="true" applyBorder="true" applyAlignment="true" applyProtection="true">
      <alignment horizontal="general" vertical="top" textRotation="0" wrapText="false" indent="0" shrinkToFit="false"/>
      <protection locked="true" hidden="false"/>
    </xf>
    <xf numFmtId="166" fontId="6" fillId="0" borderId="45" xfId="17" applyFont="true" applyBorder="true" applyAlignment="true" applyProtection="true">
      <alignment horizontal="center" vertical="center" textRotation="0" wrapText="true" indent="0" shrinkToFit="false"/>
      <protection locked="true" hidden="false"/>
    </xf>
    <xf numFmtId="171" fontId="6" fillId="0" borderId="46" xfId="15" applyFont="true" applyBorder="true" applyAlignment="true" applyProtection="true">
      <alignment horizontal="general" vertical="center" textRotation="0" wrapText="false" indent="0" shrinkToFit="false"/>
      <protection locked="true" hidden="false"/>
    </xf>
    <xf numFmtId="171" fontId="6" fillId="0" borderId="47" xfId="15"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7" fontId="6" fillId="0" borderId="3" xfId="17" applyFont="true" applyBorder="true" applyAlignment="true" applyProtection="true">
      <alignment horizontal="general" vertical="top" textRotation="0" wrapText="false" indent="0" shrinkToFit="false"/>
      <protection locked="true" hidden="false"/>
    </xf>
    <xf numFmtId="166" fontId="6" fillId="0" borderId="3" xfId="17" applyFont="true" applyBorder="true" applyAlignment="true" applyProtection="true">
      <alignment horizontal="center" vertical="center" textRotation="0" wrapText="true" indent="0" shrinkToFit="false"/>
      <protection locked="true" hidden="false"/>
    </xf>
    <xf numFmtId="171" fontId="6" fillId="0" borderId="48" xfId="15" applyFont="true" applyBorder="true" applyAlignment="true" applyProtection="true">
      <alignment horizontal="general" vertical="center" textRotation="0" wrapText="false" indent="0" shrinkToFit="false"/>
      <protection locked="true" hidden="false"/>
    </xf>
    <xf numFmtId="171" fontId="6" fillId="0" borderId="49" xfId="15" applyFont="true" applyBorder="true" applyAlignment="true" applyProtection="true">
      <alignment horizontal="general" vertical="center" textRotation="0" wrapText="false" indent="0" shrinkToFit="false"/>
      <protection locked="true" hidden="false"/>
    </xf>
    <xf numFmtId="164" fontId="28" fillId="6" borderId="50" xfId="0" applyFont="true" applyBorder="true" applyAlignment="true" applyProtection="false">
      <alignment horizontal="general" vertical="center" textRotation="0" wrapText="true" indent="0" shrinkToFit="false"/>
      <protection locked="true" hidden="false"/>
    </xf>
    <xf numFmtId="164" fontId="28" fillId="6" borderId="51" xfId="0" applyFont="true" applyBorder="true" applyAlignment="true" applyProtection="false">
      <alignment horizontal="general" vertical="center" textRotation="0" wrapText="true" indent="0" shrinkToFit="false"/>
      <protection locked="true" hidden="false"/>
    </xf>
    <xf numFmtId="167" fontId="28" fillId="6" borderId="51" xfId="17" applyFont="true" applyBorder="true" applyAlignment="true" applyProtection="true">
      <alignment horizontal="general" vertical="top" textRotation="0" wrapText="false" indent="0" shrinkToFit="false"/>
      <protection locked="true" hidden="false"/>
    </xf>
    <xf numFmtId="170" fontId="30" fillId="6" borderId="2" xfId="17" applyFont="true" applyBorder="true" applyAlignment="true" applyProtection="true">
      <alignment horizontal="center" vertical="center" textRotation="0" wrapText="true" indent="0" shrinkToFit="false"/>
      <protection locked="true" hidden="false"/>
    </xf>
    <xf numFmtId="169" fontId="30" fillId="6" borderId="51" xfId="19" applyFont="true" applyBorder="true" applyAlignment="true" applyProtection="true">
      <alignment horizontal="center" vertical="center" textRotation="0" wrapText="false" indent="0" shrinkToFit="false"/>
      <protection locked="true" hidden="false"/>
    </xf>
    <xf numFmtId="171" fontId="31" fillId="6" borderId="52" xfId="15" applyFont="true" applyBorder="true" applyAlignment="true" applyProtection="true">
      <alignment horizontal="general" vertical="center" textRotation="0" wrapText="false" indent="0" shrinkToFit="false"/>
      <protection locked="true" hidden="false"/>
    </xf>
    <xf numFmtId="171" fontId="31" fillId="6" borderId="53" xfId="15" applyFont="true" applyBorder="true" applyAlignment="true" applyProtection="true">
      <alignment horizontal="general" vertical="center" textRotation="0" wrapText="false" indent="0" shrinkToFit="false"/>
      <protection locked="true" hidden="false"/>
    </xf>
    <xf numFmtId="176" fontId="12" fillId="0" borderId="0" xfId="0" applyFont="true" applyBorder="false" applyAlignment="true" applyProtection="false">
      <alignment horizontal="general" vertical="center" textRotation="0" wrapText="false" indent="0" shrinkToFit="false"/>
      <protection locked="true" hidden="false"/>
    </xf>
    <xf numFmtId="176" fontId="36" fillId="0" borderId="48" xfId="0" applyFont="true" applyBorder="true" applyAlignment="true" applyProtection="false">
      <alignment horizontal="general" vertical="center" textRotation="0" wrapText="false" indent="0" shrinkToFit="false"/>
      <protection locked="true" hidden="false"/>
    </xf>
    <xf numFmtId="176" fontId="36" fillId="0" borderId="54" xfId="0" applyFont="true" applyBorder="true" applyAlignment="true" applyProtection="false">
      <alignment horizontal="general" vertical="center" textRotation="0" wrapText="false" indent="0" shrinkToFit="false"/>
      <protection locked="true" hidden="false"/>
    </xf>
    <xf numFmtId="177" fontId="36" fillId="0" borderId="54" xfId="0" applyFont="true" applyBorder="true" applyAlignment="true" applyProtection="false">
      <alignment horizontal="general" vertical="center" textRotation="0" wrapText="false" indent="0" shrinkToFit="false"/>
      <protection locked="true" hidden="false"/>
    </xf>
    <xf numFmtId="176" fontId="36" fillId="0" borderId="4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6" fontId="30" fillId="15" borderId="55" xfId="0" applyFont="true" applyBorder="true" applyAlignment="true" applyProtection="false">
      <alignment horizontal="center" vertical="center" textRotation="0" wrapText="true" indent="0" shrinkToFit="false"/>
      <protection locked="true" hidden="false"/>
    </xf>
    <xf numFmtId="176" fontId="30" fillId="15" borderId="56" xfId="0" applyFont="true" applyBorder="true" applyAlignment="true" applyProtection="false">
      <alignment horizontal="center" vertical="center" textRotation="0" wrapText="true" indent="0" shrinkToFit="false"/>
      <protection locked="true" hidden="false"/>
    </xf>
    <xf numFmtId="166" fontId="30" fillId="15" borderId="56" xfId="17" applyFont="true" applyBorder="true" applyAlignment="true" applyProtection="true">
      <alignment horizontal="center" vertical="center" textRotation="0" wrapText="false" indent="0" shrinkToFit="false"/>
      <protection locked="true" hidden="false"/>
    </xf>
    <xf numFmtId="164" fontId="30" fillId="15" borderId="56" xfId="0" applyFont="true" applyBorder="true" applyAlignment="true" applyProtection="false">
      <alignment horizontal="center" vertical="center" textRotation="0" wrapText="false" indent="0" shrinkToFit="false"/>
      <protection locked="true" hidden="false"/>
    </xf>
    <xf numFmtId="164" fontId="30" fillId="15" borderId="57" xfId="0" applyFont="true" applyBorder="true" applyAlignment="true" applyProtection="false">
      <alignment horizontal="center" vertical="center" textRotation="0" wrapText="false" indent="0" shrinkToFit="false"/>
      <protection locked="true" hidden="false"/>
    </xf>
    <xf numFmtId="164" fontId="30" fillId="15" borderId="58" xfId="0" applyFont="true" applyBorder="true" applyAlignment="true" applyProtection="false">
      <alignment horizontal="center" vertical="center" textRotation="0" wrapText="false" indent="0" shrinkToFit="false"/>
      <protection locked="true" hidden="false"/>
    </xf>
    <xf numFmtId="176" fontId="30" fillId="9" borderId="59" xfId="0" applyFont="true" applyBorder="true" applyAlignment="true" applyProtection="false">
      <alignment horizontal="center" vertical="center" textRotation="0" wrapText="true" indent="0" shrinkToFit="false"/>
      <protection locked="true" hidden="false"/>
    </xf>
    <xf numFmtId="166" fontId="26" fillId="10" borderId="60" xfId="17" applyFont="true" applyBorder="true" applyAlignment="true" applyProtection="true">
      <alignment horizontal="general"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78" fontId="37" fillId="0" borderId="61" xfId="0" applyFont="true" applyBorder="true" applyAlignment="true" applyProtection="false">
      <alignment horizontal="center" vertical="center" textRotation="0" wrapText="true" indent="0" shrinkToFit="false"/>
      <protection locked="true" hidden="false"/>
    </xf>
    <xf numFmtId="164" fontId="30" fillId="9" borderId="60" xfId="0" applyFont="true" applyBorder="true" applyAlignment="true" applyProtection="false">
      <alignment horizontal="center" vertical="center" textRotation="0" wrapText="false" indent="0" shrinkToFit="false"/>
      <protection locked="true" hidden="false"/>
    </xf>
    <xf numFmtId="175" fontId="12" fillId="10" borderId="60" xfId="0" applyFont="true" applyBorder="true" applyAlignment="true" applyProtection="false">
      <alignment horizontal="center" vertical="center" textRotation="0" wrapText="false" indent="0" shrinkToFit="false"/>
      <protection locked="true" hidden="false"/>
    </xf>
    <xf numFmtId="168" fontId="12" fillId="10" borderId="60" xfId="19" applyFont="true" applyBorder="true" applyAlignment="true" applyProtection="true">
      <alignment horizontal="center" vertical="center" textRotation="0" wrapText="false" indent="0" shrinkToFit="false"/>
      <protection locked="true" hidden="false"/>
    </xf>
    <xf numFmtId="168" fontId="38" fillId="4" borderId="60" xfId="0" applyFont="true" applyBorder="true" applyAlignment="true" applyProtection="false">
      <alignment horizontal="center" vertical="center" textRotation="0" wrapText="false" indent="0" shrinkToFit="false"/>
      <protection locked="true" hidden="false"/>
    </xf>
    <xf numFmtId="179" fontId="39" fillId="4" borderId="62" xfId="0" applyFont="true" applyBorder="true" applyAlignment="true" applyProtection="false">
      <alignment horizontal="center" vertical="center" textRotation="0" wrapText="false" indent="0" shrinkToFit="false"/>
      <protection locked="true" hidden="false"/>
    </xf>
    <xf numFmtId="176" fontId="12" fillId="0" borderId="0" xfId="0" applyFont="true" applyBorder="false" applyAlignment="true" applyProtection="false">
      <alignment horizontal="general" vertical="center" textRotation="0" wrapText="true" indent="0" shrinkToFit="false"/>
      <protection locked="true" hidden="false"/>
    </xf>
    <xf numFmtId="176" fontId="12" fillId="0" borderId="0" xfId="0" applyFont="true" applyBorder="false" applyAlignment="true" applyProtection="false">
      <alignment horizontal="general" vertical="center" textRotation="0" wrapText="true" indent="0" shrinkToFit="false"/>
      <protection locked="true" hidden="false"/>
    </xf>
    <xf numFmtId="172" fontId="26" fillId="10" borderId="60" xfId="17" applyFont="true" applyBorder="true" applyAlignment="true" applyProtection="true">
      <alignment horizontal="general" vertical="center" textRotation="0" wrapText="false" indent="0" shrinkToFit="false"/>
      <protection locked="true" hidden="false"/>
    </xf>
    <xf numFmtId="176" fontId="37" fillId="0" borderId="63" xfId="0" applyFont="true" applyBorder="true" applyAlignment="true" applyProtection="false">
      <alignment horizontal="center" vertical="center" textRotation="0" wrapText="true" indent="0" shrinkToFit="false"/>
      <protection locked="true" hidden="false"/>
    </xf>
    <xf numFmtId="164" fontId="30" fillId="9" borderId="64" xfId="0" applyFont="true" applyBorder="true" applyAlignment="true" applyProtection="false">
      <alignment horizontal="general" vertical="center" textRotation="0" wrapText="false" indent="0" shrinkToFit="false"/>
      <protection locked="true" hidden="false"/>
    </xf>
    <xf numFmtId="176" fontId="37" fillId="0" borderId="65" xfId="0" applyFont="true" applyBorder="true" applyAlignment="true" applyProtection="false">
      <alignment horizontal="center" vertical="center" textRotation="0" wrapText="false" indent="0" shrinkToFit="false"/>
      <protection locked="true" hidden="false"/>
    </xf>
    <xf numFmtId="178" fontId="37" fillId="0" borderId="66" xfId="15" applyFont="true" applyBorder="true" applyAlignment="true" applyProtection="true">
      <alignment horizontal="center" vertical="center" textRotation="0" wrapText="false" indent="0" shrinkToFit="false"/>
      <protection locked="true" hidden="false"/>
    </xf>
    <xf numFmtId="164" fontId="30" fillId="9" borderId="64" xfId="0" applyFont="true" applyBorder="true" applyAlignment="true" applyProtection="false">
      <alignment horizontal="right" vertical="center" textRotation="0" wrapText="false" indent="0" shrinkToFit="false"/>
      <protection locked="true" hidden="false"/>
    </xf>
    <xf numFmtId="180" fontId="39" fillId="0" borderId="67" xfId="0" applyFont="true" applyBorder="true" applyAlignment="true" applyProtection="false">
      <alignment horizontal="center" vertical="center" textRotation="0" wrapText="false" indent="0" shrinkToFit="false"/>
      <protection locked="true" hidden="false"/>
    </xf>
    <xf numFmtId="180" fontId="39" fillId="0" borderId="68" xfId="0" applyFont="true" applyBorder="true" applyAlignment="true" applyProtection="false">
      <alignment horizontal="center" vertical="center" textRotation="0" wrapText="false" indent="0" shrinkToFit="false"/>
      <protection locked="true" hidden="false"/>
    </xf>
    <xf numFmtId="178" fontId="39" fillId="0" borderId="68" xfId="0" applyFont="true" applyBorder="true" applyAlignment="true" applyProtection="false">
      <alignment horizontal="center" vertical="center" textRotation="0" wrapText="false" indent="0" shrinkToFit="false"/>
      <protection locked="true" hidden="false"/>
    </xf>
    <xf numFmtId="178" fontId="39" fillId="0" borderId="69" xfId="0" applyFont="true" applyBorder="true" applyAlignment="true" applyProtection="false">
      <alignment horizontal="center" vertical="center" textRotation="0" wrapText="false" indent="0" shrinkToFit="false"/>
      <protection locked="true" hidden="false"/>
    </xf>
    <xf numFmtId="178" fontId="38" fillId="4" borderId="64" xfId="0" applyFont="true" applyBorder="true" applyAlignment="true" applyProtection="false">
      <alignment horizontal="center" vertical="center" textRotation="0" wrapText="false" indent="0" shrinkToFit="false"/>
      <protection locked="true" hidden="false"/>
    </xf>
    <xf numFmtId="179" fontId="39" fillId="4" borderId="70" xfId="0" applyFont="true" applyBorder="true" applyAlignment="true" applyProtection="false">
      <alignment horizontal="center" vertical="center" textRotation="0" wrapText="false" indent="0" shrinkToFit="false"/>
      <protection locked="true" hidden="false"/>
    </xf>
    <xf numFmtId="176" fontId="26" fillId="16" borderId="71" xfId="0" applyFont="true" applyBorder="true" applyAlignment="true" applyProtection="false">
      <alignment horizontal="left" vertical="center" textRotation="0" wrapText="true" indent="0" shrinkToFit="false"/>
      <protection locked="true" hidden="false"/>
    </xf>
    <xf numFmtId="176" fontId="26" fillId="16" borderId="0" xfId="0" applyFont="true" applyBorder="true" applyAlignment="true" applyProtection="false">
      <alignment horizontal="left" vertical="center" textRotation="0" wrapText="true" indent="0" shrinkToFit="false"/>
      <protection locked="true" hidden="false"/>
    </xf>
    <xf numFmtId="166" fontId="26" fillId="16" borderId="28" xfId="17" applyFont="true" applyBorder="true" applyAlignment="true" applyProtection="true">
      <alignment horizontal="general" vertical="center" textRotation="0" wrapText="false" indent="0" shrinkToFit="false"/>
      <protection locked="true" hidden="false"/>
    </xf>
    <xf numFmtId="181" fontId="26" fillId="16" borderId="28" xfId="17" applyFont="true" applyBorder="true" applyAlignment="true" applyProtection="true">
      <alignment horizontal="general" vertical="center" textRotation="0" wrapText="false" indent="0" shrinkToFit="false"/>
      <protection locked="true" hidden="false"/>
    </xf>
    <xf numFmtId="176" fontId="26" fillId="16" borderId="28" xfId="0" applyFont="true" applyBorder="true" applyAlignment="true" applyProtection="false">
      <alignment horizontal="center" vertical="center" textRotation="0" wrapText="true" indent="0" shrinkToFit="false"/>
      <protection locked="true" hidden="false"/>
    </xf>
    <xf numFmtId="166" fontId="26" fillId="16" borderId="0" xfId="17" applyFont="true" applyBorder="true" applyAlignment="true" applyProtection="true">
      <alignment horizontal="general" vertical="center" textRotation="0" wrapText="false" indent="0" shrinkToFit="false"/>
      <protection locked="true" hidden="false"/>
    </xf>
    <xf numFmtId="181" fontId="26" fillId="16" borderId="0" xfId="17" applyFont="true" applyBorder="true" applyAlignment="true" applyProtection="true">
      <alignment horizontal="general" vertical="center" textRotation="0" wrapText="false" indent="0" shrinkToFit="false"/>
      <protection locked="true" hidden="false"/>
    </xf>
    <xf numFmtId="176" fontId="26" fillId="16" borderId="0" xfId="0" applyFont="true" applyBorder="true" applyAlignment="true" applyProtection="false">
      <alignment horizontal="center" vertical="center" textRotation="0" wrapText="true" indent="0" shrinkToFit="false"/>
      <protection locked="true" hidden="false"/>
    </xf>
    <xf numFmtId="176" fontId="30" fillId="15" borderId="72" xfId="0" applyFont="true" applyBorder="true" applyAlignment="true" applyProtection="false">
      <alignment horizontal="center" vertical="center" textRotation="0" wrapText="true" indent="0" shrinkToFit="false"/>
      <protection locked="true" hidden="false"/>
    </xf>
    <xf numFmtId="176" fontId="26" fillId="17" borderId="32" xfId="0" applyFont="true" applyBorder="true" applyAlignment="true" applyProtection="false">
      <alignment horizontal="center" vertical="center" textRotation="0" wrapText="false" indent="0" shrinkToFit="false"/>
      <protection locked="true" hidden="false"/>
    </xf>
    <xf numFmtId="176" fontId="26" fillId="17" borderId="2" xfId="0" applyFont="true" applyBorder="true" applyAlignment="true" applyProtection="false">
      <alignment horizontal="left" vertical="center" textRotation="0" wrapText="false" indent="0" shrinkToFit="false"/>
      <protection locked="true" hidden="false"/>
    </xf>
    <xf numFmtId="166" fontId="26" fillId="10" borderId="2" xfId="17" applyFont="true" applyBorder="true" applyAlignment="true" applyProtection="true">
      <alignment horizontal="general" vertical="center" textRotation="0" wrapText="false" indent="0" shrinkToFit="false"/>
      <protection locked="true" hidden="false"/>
    </xf>
    <xf numFmtId="164" fontId="26" fillId="10" borderId="2" xfId="0" applyFont="true" applyBorder="true" applyAlignment="true" applyProtection="false">
      <alignment horizontal="center" vertical="center" textRotation="0" wrapText="false" indent="0" shrinkToFit="false"/>
      <protection locked="true" hidden="false"/>
    </xf>
    <xf numFmtId="168" fontId="12" fillId="10" borderId="2" xfId="19" applyFont="true" applyBorder="true" applyAlignment="true" applyProtection="true">
      <alignment horizontal="center" vertical="bottom" textRotation="0" wrapText="false" indent="0" shrinkToFit="false"/>
      <protection locked="true" hidden="false"/>
    </xf>
    <xf numFmtId="168" fontId="38" fillId="4" borderId="33" xfId="0" applyFont="true" applyBorder="true" applyAlignment="true" applyProtection="false">
      <alignment horizontal="center" vertical="center" textRotation="0" wrapText="false" indent="0" shrinkToFit="false"/>
      <protection locked="true" hidden="false"/>
    </xf>
    <xf numFmtId="179" fontId="39" fillId="4" borderId="73"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6" fontId="26" fillId="10" borderId="2" xfId="0" applyFont="true" applyBorder="true" applyAlignment="true" applyProtection="false">
      <alignment horizontal="general" vertical="center" textRotation="0" wrapText="false" indent="0" shrinkToFit="false"/>
      <protection locked="true" hidden="false"/>
    </xf>
    <xf numFmtId="166" fontId="26" fillId="0" borderId="2" xfId="17" applyFont="true" applyBorder="true" applyAlignment="true" applyProtection="true">
      <alignment horizontal="general" vertical="center" textRotation="0" wrapText="false" indent="0" shrinkToFit="false"/>
      <protection locked="true" hidden="false"/>
    </xf>
    <xf numFmtId="168" fontId="12" fillId="0" borderId="2" xfId="19" applyFont="true" applyBorder="true" applyAlignment="true" applyProtection="true">
      <alignment horizontal="center" vertical="bottom" textRotation="0" wrapText="false" indent="0" shrinkToFit="false"/>
      <protection locked="true" hidden="false"/>
    </xf>
    <xf numFmtId="172" fontId="26" fillId="10" borderId="2" xfId="17" applyFont="true" applyBorder="true" applyAlignment="true" applyProtection="true">
      <alignment horizontal="general" vertical="center" textRotation="0" wrapText="false" indent="0" shrinkToFit="false"/>
      <protection locked="true" hidden="false"/>
    </xf>
    <xf numFmtId="164" fontId="26" fillId="18" borderId="3" xfId="0" applyFont="true" applyBorder="true" applyAlignment="true" applyProtection="false">
      <alignment horizontal="right" vertical="center" textRotation="0" wrapText="false" indent="0" shrinkToFit="false"/>
      <protection locked="true" hidden="false"/>
    </xf>
    <xf numFmtId="180" fontId="37" fillId="0" borderId="2" xfId="15" applyFont="true" applyBorder="true" applyAlignment="true" applyProtection="true">
      <alignment horizontal="center" vertical="center" textRotation="0" wrapText="false" indent="0" shrinkToFit="false"/>
      <protection locked="true" hidden="false"/>
    </xf>
    <xf numFmtId="164" fontId="26" fillId="10" borderId="3" xfId="0" applyFont="true" applyBorder="true" applyAlignment="true" applyProtection="false">
      <alignment horizontal="right" vertical="center" textRotation="0" wrapText="false" indent="0" shrinkToFit="false"/>
      <protection locked="true" hidden="false"/>
    </xf>
    <xf numFmtId="180" fontId="37" fillId="0" borderId="2" xfId="0" applyFont="true" applyBorder="true" applyAlignment="true" applyProtection="false">
      <alignment horizontal="center" vertical="center" textRotation="0" wrapText="false" indent="0" shrinkToFit="false"/>
      <protection locked="true" hidden="false"/>
    </xf>
    <xf numFmtId="180" fontId="38" fillId="4" borderId="48" xfId="0" applyFont="true" applyBorder="true" applyAlignment="true" applyProtection="false">
      <alignment horizontal="center" vertical="center" textRotation="0" wrapText="false" indent="0" shrinkToFit="false"/>
      <protection locked="true" hidden="false"/>
    </xf>
    <xf numFmtId="176" fontId="30" fillId="9" borderId="32" xfId="0" applyFont="true" applyBorder="true" applyAlignment="true" applyProtection="false">
      <alignment horizontal="center" vertical="center" textRotation="0" wrapText="false" indent="0" shrinkToFit="false"/>
      <protection locked="true" hidden="false"/>
    </xf>
    <xf numFmtId="176" fontId="30" fillId="9" borderId="2" xfId="0" applyFont="true" applyBorder="true" applyAlignment="true" applyProtection="false">
      <alignment horizontal="center" vertical="center" textRotation="0" wrapText="false" indent="0" shrinkToFit="false"/>
      <protection locked="true" hidden="false"/>
    </xf>
    <xf numFmtId="176" fontId="30" fillId="9" borderId="3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10" borderId="3" xfId="17"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false" indent="0" shrinkToFit="false"/>
      <protection locked="true" hidden="false"/>
    </xf>
    <xf numFmtId="166" fontId="12" fillId="4" borderId="2" xfId="17" applyFont="true" applyBorder="true" applyAlignment="true" applyProtection="true">
      <alignment horizontal="general" vertical="center" textRotation="0" wrapText="false" indent="0" shrinkToFit="false"/>
      <protection locked="true" hidden="false"/>
    </xf>
    <xf numFmtId="166" fontId="12" fillId="0" borderId="2" xfId="17" applyFont="true" applyBorder="true" applyAlignment="true" applyProtection="true">
      <alignment horizontal="general" vertical="center" textRotation="0" wrapText="false" indent="0" shrinkToFit="false"/>
      <protection locked="true" hidden="false"/>
    </xf>
    <xf numFmtId="164" fontId="26" fillId="4"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82" fontId="38" fillId="4" borderId="4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26" fillId="4" borderId="3" xfId="0" applyFont="true" applyBorder="true" applyAlignment="true" applyProtection="false">
      <alignment horizontal="center" vertical="center" textRotation="0" wrapText="false" indent="0" shrinkToFit="false"/>
      <protection locked="true" hidden="false"/>
    </xf>
    <xf numFmtId="166" fontId="12" fillId="0" borderId="3" xfId="17" applyFont="true" applyBorder="true" applyAlignment="true" applyProtection="true">
      <alignment horizontal="general" vertical="center" textRotation="0" wrapText="false" indent="0" shrinkToFit="false"/>
      <protection locked="true" hidden="false"/>
    </xf>
    <xf numFmtId="164" fontId="26" fillId="4" borderId="2" xfId="0" applyFont="true" applyBorder="true" applyAlignment="true" applyProtection="false">
      <alignment horizontal="right" vertical="center" textRotation="0" wrapText="false" indent="0" shrinkToFit="false"/>
      <protection locked="true" hidden="false"/>
    </xf>
    <xf numFmtId="176" fontId="12" fillId="0" borderId="32" xfId="0" applyFont="true" applyBorder="true" applyAlignment="true" applyProtection="false">
      <alignment horizontal="center" vertical="center" textRotation="0" wrapText="false" indent="0" shrinkToFit="false"/>
      <protection locked="true" hidden="false"/>
    </xf>
    <xf numFmtId="176" fontId="12" fillId="0" borderId="2" xfId="0" applyFont="true" applyBorder="true" applyAlignment="true" applyProtection="false">
      <alignment horizontal="left" vertical="center" textRotation="0" wrapText="true" indent="0" shrinkToFit="false"/>
      <protection locked="true" hidden="false"/>
    </xf>
    <xf numFmtId="176" fontId="12" fillId="0" borderId="3" xfId="0" applyFont="true" applyBorder="true" applyAlignment="true" applyProtection="false">
      <alignment horizontal="left" vertical="center" textRotation="0" wrapText="true" indent="0" shrinkToFit="false"/>
      <protection locked="true" hidden="false"/>
    </xf>
    <xf numFmtId="180" fontId="12" fillId="0" borderId="3" xfId="0" applyFont="true" applyBorder="true" applyAlignment="true" applyProtection="false">
      <alignment horizontal="center" vertical="center" textRotation="0" wrapText="true" indent="0" shrinkToFit="false"/>
      <protection locked="true" hidden="false"/>
    </xf>
    <xf numFmtId="180" fontId="12" fillId="0" borderId="2" xfId="0" applyFont="true" applyBorder="true" applyAlignment="true" applyProtection="false">
      <alignment horizontal="center" vertical="center" textRotation="0" wrapText="true" indent="0" shrinkToFit="false"/>
      <protection locked="true" hidden="false"/>
    </xf>
    <xf numFmtId="176" fontId="12" fillId="0" borderId="41" xfId="0" applyFont="true" applyBorder="true" applyAlignment="true" applyProtection="false">
      <alignment horizontal="center" vertical="center" textRotation="0" wrapText="false" indent="0" shrinkToFit="false"/>
      <protection locked="true" hidden="false"/>
    </xf>
    <xf numFmtId="182" fontId="38" fillId="4" borderId="33" xfId="0" applyFont="true" applyBorder="true" applyAlignment="true" applyProtection="false">
      <alignment horizontal="center" vertical="center" textRotation="0" wrapText="false" indent="0" shrinkToFit="false"/>
      <protection locked="true" hidden="false"/>
    </xf>
    <xf numFmtId="176" fontId="30" fillId="9" borderId="74" xfId="0" applyFont="true" applyBorder="true" applyAlignment="true" applyProtection="false">
      <alignment horizontal="center" vertical="center" textRotation="0" wrapText="false" indent="0" shrinkToFit="false"/>
      <protection locked="true" hidden="false"/>
    </xf>
    <xf numFmtId="176" fontId="30" fillId="9" borderId="75" xfId="0" applyFont="true" applyBorder="true" applyAlignment="true" applyProtection="false">
      <alignment horizontal="center" vertical="center" textRotation="0" wrapText="false" indent="0" shrinkToFit="false"/>
      <protection locked="true" hidden="false"/>
    </xf>
    <xf numFmtId="176" fontId="30" fillId="9" borderId="75" xfId="0" applyFont="true" applyBorder="true" applyAlignment="true" applyProtection="false">
      <alignment horizontal="general" vertical="center" textRotation="0" wrapText="false" indent="0" shrinkToFit="false"/>
      <protection locked="true" hidden="false"/>
    </xf>
    <xf numFmtId="176" fontId="30" fillId="9" borderId="0" xfId="0" applyFont="true" applyBorder="true" applyAlignment="true" applyProtection="false">
      <alignment horizontal="general" vertical="center" textRotation="0" wrapText="false" indent="0" shrinkToFit="false"/>
      <protection locked="true" hidden="false"/>
    </xf>
    <xf numFmtId="164" fontId="33" fillId="9" borderId="75" xfId="0" applyFont="true" applyBorder="true" applyAlignment="true" applyProtection="false">
      <alignment horizontal="general" vertical="center" textRotation="0" wrapText="false" indent="0" shrinkToFit="false"/>
      <protection locked="true" hidden="false"/>
    </xf>
    <xf numFmtId="164" fontId="33" fillId="9" borderId="76" xfId="0" applyFont="true" applyBorder="true" applyAlignment="true" applyProtection="false">
      <alignment horizontal="general" vertical="center" textRotation="0" wrapText="false" indent="0" shrinkToFit="false"/>
      <protection locked="true" hidden="false"/>
    </xf>
    <xf numFmtId="176" fontId="12" fillId="4" borderId="77" xfId="0" applyFont="true" applyBorder="true" applyAlignment="true" applyProtection="false">
      <alignment horizontal="general" vertical="center" textRotation="0" wrapText="false" indent="0" shrinkToFit="false"/>
      <protection locked="true" hidden="false"/>
    </xf>
    <xf numFmtId="176" fontId="36" fillId="4" borderId="54" xfId="0" applyFont="true" applyBorder="true" applyAlignment="true" applyProtection="false">
      <alignment horizontal="center" vertical="center" textRotation="0" wrapText="false" indent="0" shrinkToFit="false"/>
      <protection locked="true" hidden="false"/>
    </xf>
    <xf numFmtId="176" fontId="26" fillId="4" borderId="54" xfId="0" applyFont="true" applyBorder="true" applyAlignment="true" applyProtection="false">
      <alignment horizontal="general" vertical="center" textRotation="0" wrapText="false" indent="0" shrinkToFit="false"/>
      <protection locked="true" hidden="false"/>
    </xf>
    <xf numFmtId="166" fontId="26" fillId="4" borderId="2" xfId="17" applyFont="true" applyBorder="true" applyAlignment="true" applyProtection="true">
      <alignment horizontal="general" vertical="center" textRotation="0" wrapText="false" indent="0" shrinkToFit="false"/>
      <protection locked="true" hidden="false"/>
    </xf>
    <xf numFmtId="172" fontId="26" fillId="4" borderId="33" xfId="17" applyFont="true" applyBorder="true" applyAlignment="true" applyProtection="true">
      <alignment horizontal="general" vertical="center" textRotation="0" wrapText="false" indent="0" shrinkToFit="false"/>
      <protection locked="true" hidden="false"/>
    </xf>
    <xf numFmtId="164" fontId="12" fillId="5" borderId="2" xfId="0" applyFont="true" applyBorder="true" applyAlignment="true" applyProtection="false">
      <alignment horizontal="center" vertical="center" textRotation="0" wrapText="false" indent="0" shrinkToFit="false"/>
      <protection locked="true" hidden="false"/>
    </xf>
    <xf numFmtId="176" fontId="26" fillId="5" borderId="73" xfId="0" applyFont="true" applyBorder="true" applyAlignment="true" applyProtection="false">
      <alignment horizontal="center" vertical="center" textRotation="0" wrapText="false" indent="0" shrinkToFit="false"/>
      <protection locked="true" hidden="false"/>
    </xf>
    <xf numFmtId="176" fontId="26" fillId="4" borderId="43" xfId="0" applyFont="true" applyBorder="true" applyAlignment="true" applyProtection="false">
      <alignment horizontal="center" vertical="center" textRotation="0" wrapText="false" indent="0" shrinkToFit="false"/>
      <protection locked="true" hidden="false"/>
    </xf>
    <xf numFmtId="176" fontId="26" fillId="4" borderId="0" xfId="0" applyFont="true" applyBorder="true" applyAlignment="true" applyProtection="false">
      <alignment horizontal="center" vertical="center" textRotation="0" wrapText="false" indent="0" shrinkToFit="false"/>
      <protection locked="true" hidden="false"/>
    </xf>
    <xf numFmtId="176" fontId="26" fillId="4" borderId="78" xfId="15" applyFont="true" applyBorder="true" applyAlignment="true" applyProtection="true">
      <alignment horizontal="center" vertical="center" textRotation="0" wrapText="true" indent="0" shrinkToFit="false"/>
      <protection locked="true" hidden="false"/>
    </xf>
    <xf numFmtId="176" fontId="26" fillId="4" borderId="71" xfId="15" applyFont="true" applyBorder="true" applyAlignment="true" applyProtection="true">
      <alignment horizontal="center" vertical="center" textRotation="0" wrapText="true" indent="0" shrinkToFit="false"/>
      <protection locked="true" hidden="false"/>
    </xf>
    <xf numFmtId="176" fontId="26" fillId="4" borderId="78" xfId="0" applyFont="true" applyBorder="true" applyAlignment="true" applyProtection="false">
      <alignment horizontal="center" vertical="center" textRotation="0" wrapText="true" indent="0" shrinkToFit="false"/>
      <protection locked="true" hidden="false"/>
    </xf>
    <xf numFmtId="176" fontId="26" fillId="4" borderId="71" xfId="0" applyFont="true" applyBorder="true" applyAlignment="true" applyProtection="false">
      <alignment horizontal="center" vertical="center" textRotation="0" wrapText="true" indent="0" shrinkToFit="false"/>
      <protection locked="true" hidden="false"/>
    </xf>
    <xf numFmtId="176" fontId="26" fillId="5"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3" fontId="0" fillId="0" borderId="2" xfId="15" applyFont="false" applyBorder="true" applyAlignment="false" applyProtection="true">
      <alignment horizontal="general" vertical="bottom" textRotation="0" wrapText="false" indent="0" shrinkToFit="false"/>
      <protection locked="true" hidden="false"/>
    </xf>
    <xf numFmtId="172" fontId="12" fillId="0" borderId="33" xfId="17" applyFont="true" applyBorder="true" applyAlignment="true" applyProtection="true">
      <alignment horizontal="general" vertical="center" textRotation="0" wrapText="false" indent="0" shrinkToFit="false"/>
      <protection locked="true" hidden="false"/>
    </xf>
    <xf numFmtId="176" fontId="26" fillId="0" borderId="2" xfId="0" applyFont="true" applyBorder="true" applyAlignment="true" applyProtection="false">
      <alignment horizontal="center" vertical="center" textRotation="0" wrapText="true" indent="0" shrinkToFit="false"/>
      <protection locked="true" hidden="false"/>
    </xf>
    <xf numFmtId="176" fontId="12" fillId="0" borderId="79" xfId="0" applyFont="true" applyBorder="true" applyAlignment="true" applyProtection="false">
      <alignment horizontal="general" vertical="center" textRotation="0" wrapText="true" indent="0" shrinkToFit="false"/>
      <protection locked="true" hidden="false"/>
    </xf>
    <xf numFmtId="176" fontId="12" fillId="0" borderId="80" xfId="0" applyFont="true" applyBorder="true" applyAlignment="true" applyProtection="false">
      <alignment horizontal="general" vertical="center" textRotation="0" wrapText="true" indent="0" shrinkToFit="false"/>
      <protection locked="true" hidden="false"/>
    </xf>
    <xf numFmtId="176" fontId="12" fillId="0" borderId="0" xfId="0" applyFont="true" applyBorder="true" applyAlignment="true" applyProtection="false">
      <alignment horizontal="general" vertical="center" textRotation="0" wrapText="true" indent="0" shrinkToFit="false"/>
      <protection locked="true" hidden="false"/>
    </xf>
    <xf numFmtId="176" fontId="12" fillId="0" borderId="81" xfId="0" applyFont="true" applyBorder="true" applyAlignment="true" applyProtection="false">
      <alignment horizontal="general" vertical="center" textRotation="0" wrapText="true" indent="0" shrinkToFit="false"/>
      <protection locked="true" hidden="false"/>
    </xf>
    <xf numFmtId="177" fontId="12" fillId="0" borderId="2" xfId="0" applyFont="true" applyBorder="true" applyAlignment="true" applyProtection="false">
      <alignment horizontal="right" vertical="center" textRotation="0" wrapText="false" indent="0" shrinkToFit="false"/>
      <protection locked="true" hidden="false"/>
    </xf>
    <xf numFmtId="166" fontId="12" fillId="0" borderId="2" xfId="17"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83" fontId="12" fillId="0" borderId="2" xfId="0" applyFont="true" applyBorder="true" applyAlignment="true" applyProtection="false">
      <alignment horizontal="center" vertical="center" textRotation="0" wrapText="false" indent="0" shrinkToFit="false"/>
      <protection locked="true" hidden="false"/>
    </xf>
    <xf numFmtId="176" fontId="12" fillId="0" borderId="2" xfId="0" applyFont="true" applyBorder="true" applyAlignment="true" applyProtection="false">
      <alignment horizontal="left" vertical="center" textRotation="0" wrapText="false" indent="0" shrinkToFit="false"/>
      <protection locked="true" hidden="false"/>
    </xf>
    <xf numFmtId="184" fontId="12" fillId="0" borderId="2" xfId="0" applyFont="true" applyBorder="true" applyAlignment="true" applyProtection="false">
      <alignment horizontal="center" vertical="center" textRotation="0" wrapText="true" indent="0" shrinkToFit="false"/>
      <protection locked="true" hidden="false"/>
    </xf>
    <xf numFmtId="185" fontId="12" fillId="0" borderId="2" xfId="17" applyFont="true" applyBorder="true" applyAlignment="true" applyProtection="true">
      <alignment horizontal="right" vertical="center" textRotation="0" wrapText="false" indent="0" shrinkToFit="false"/>
      <protection locked="true" hidden="false"/>
    </xf>
    <xf numFmtId="176" fontId="12" fillId="0" borderId="75" xfId="0" applyFont="true" applyBorder="true" applyAlignment="true" applyProtection="false">
      <alignment horizontal="general" vertical="center" textRotation="0" wrapText="true" indent="0" shrinkToFit="false"/>
      <protection locked="true" hidden="false"/>
    </xf>
    <xf numFmtId="176" fontId="12" fillId="0" borderId="76" xfId="0" applyFont="true" applyBorder="true" applyAlignment="true" applyProtection="false">
      <alignment horizontal="general" vertical="center" textRotation="0" wrapText="true" indent="0" shrinkToFit="false"/>
      <protection locked="true" hidden="false"/>
    </xf>
    <xf numFmtId="176" fontId="12" fillId="4" borderId="82" xfId="0" applyFont="true" applyBorder="true" applyAlignment="true" applyProtection="false">
      <alignment horizontal="general" vertical="center" textRotation="0" wrapText="false" indent="0" shrinkToFit="false"/>
      <protection locked="true" hidden="false"/>
    </xf>
    <xf numFmtId="176" fontId="36" fillId="4" borderId="75" xfId="0" applyFont="true" applyBorder="true" applyAlignment="true" applyProtection="false">
      <alignment horizontal="center" vertical="center" textRotation="0" wrapText="false" indent="0" shrinkToFit="false"/>
      <protection locked="true" hidden="false"/>
    </xf>
    <xf numFmtId="176" fontId="26" fillId="4" borderId="75" xfId="0" applyFont="true" applyBorder="true" applyAlignment="true" applyProtection="false">
      <alignment horizontal="center" vertical="center" textRotation="0" wrapText="false" indent="0" shrinkToFit="false"/>
      <protection locked="true" hidden="false"/>
    </xf>
    <xf numFmtId="176" fontId="26" fillId="4" borderId="75" xfId="0" applyFont="true" applyBorder="true" applyAlignment="true" applyProtection="false">
      <alignment horizontal="general" vertical="center" textRotation="0" wrapText="false" indent="0" shrinkToFit="false"/>
      <protection locked="true" hidden="false"/>
    </xf>
    <xf numFmtId="166" fontId="26" fillId="4" borderId="45" xfId="17" applyFont="true" applyBorder="true" applyAlignment="true" applyProtection="true">
      <alignment horizontal="general" vertical="center" textRotation="0" wrapText="false" indent="0" shrinkToFit="false"/>
      <protection locked="true" hidden="false"/>
    </xf>
    <xf numFmtId="172" fontId="26" fillId="4" borderId="46" xfId="17" applyFont="true" applyBorder="true" applyAlignment="true" applyProtection="true">
      <alignment horizontal="general" vertical="center" textRotation="0" wrapText="false" indent="0" shrinkToFit="false"/>
      <protection locked="true" hidden="false"/>
    </xf>
    <xf numFmtId="176" fontId="26" fillId="4" borderId="45" xfId="0" applyFont="true" applyBorder="true" applyAlignment="true" applyProtection="false">
      <alignment horizontal="center" vertical="center" textRotation="0" wrapText="true" indent="0" shrinkToFit="false"/>
      <protection locked="true" hidden="false"/>
    </xf>
    <xf numFmtId="176" fontId="26" fillId="4" borderId="46" xfId="0" applyFont="true" applyBorder="true" applyAlignment="true" applyProtection="false">
      <alignment horizontal="center" vertical="center" textRotation="0" wrapText="true" indent="0" shrinkToFit="false"/>
      <protection locked="true" hidden="false"/>
    </xf>
    <xf numFmtId="166" fontId="12" fillId="0" borderId="42" xfId="17" applyFont="true" applyBorder="true" applyAlignment="true" applyProtection="true">
      <alignment horizontal="general" vertical="center" textRotation="0" wrapText="false" indent="0" shrinkToFit="false"/>
      <protection locked="true" hidden="false"/>
    </xf>
    <xf numFmtId="176" fontId="12" fillId="0" borderId="2" xfId="0" applyFont="true" applyBorder="true" applyAlignment="true" applyProtection="false">
      <alignment horizontal="general" vertical="center" textRotation="0" wrapText="true" indent="0" shrinkToFit="false"/>
      <protection locked="true" hidden="false"/>
    </xf>
    <xf numFmtId="176" fontId="12" fillId="0" borderId="0" xfId="15" applyFont="true" applyBorder="true" applyAlignment="true" applyProtection="true">
      <alignment horizontal="general" vertical="center" textRotation="0" wrapText="false" indent="0" shrinkToFit="false"/>
      <protection locked="true" hidden="false"/>
    </xf>
    <xf numFmtId="183" fontId="12" fillId="0" borderId="44" xfId="0" applyFont="true" applyBorder="true" applyAlignment="true" applyProtection="false">
      <alignment horizontal="center" vertical="center" textRotation="0" wrapText="false" indent="0" shrinkToFit="false"/>
      <protection locked="true" hidden="false"/>
    </xf>
    <xf numFmtId="176" fontId="12" fillId="0" borderId="45" xfId="0" applyFont="true" applyBorder="true" applyAlignment="true" applyProtection="false">
      <alignment horizontal="left" vertical="center" textRotation="0" wrapText="false" indent="0" shrinkToFit="false"/>
      <protection locked="true" hidden="false"/>
    </xf>
    <xf numFmtId="184" fontId="12" fillId="0" borderId="45" xfId="0" applyFont="true" applyBorder="true" applyAlignment="true" applyProtection="false">
      <alignment horizontal="center" vertical="center" textRotation="0" wrapText="true" indent="0" shrinkToFit="false"/>
      <protection locked="true" hidden="false"/>
    </xf>
    <xf numFmtId="173" fontId="0" fillId="0" borderId="45" xfId="15" applyFont="false" applyBorder="true" applyAlignment="false" applyProtection="true">
      <alignment horizontal="general" vertical="bottom" textRotation="0" wrapText="false" indent="0" shrinkToFit="false"/>
      <protection locked="true" hidden="false"/>
    </xf>
    <xf numFmtId="176" fontId="26" fillId="4" borderId="54" xfId="0" applyFont="true" applyBorder="true" applyAlignment="true" applyProtection="false">
      <alignment horizontal="center" vertical="center" textRotation="0" wrapText="false" indent="0" shrinkToFit="false"/>
      <protection locked="true" hidden="false"/>
    </xf>
    <xf numFmtId="172" fontId="26" fillId="4" borderId="2" xfId="17" applyFont="true" applyBorder="true" applyAlignment="true" applyProtection="true">
      <alignment horizontal="general" vertical="center" textRotation="0" wrapText="false" indent="0" shrinkToFit="false"/>
      <protection locked="true" hidden="false"/>
    </xf>
    <xf numFmtId="176" fontId="26" fillId="4" borderId="44" xfId="0" applyFont="true" applyBorder="true" applyAlignment="true" applyProtection="false">
      <alignment horizontal="center" vertical="center" textRotation="0" wrapText="false" indent="0" shrinkToFit="false"/>
      <protection locked="true" hidden="false"/>
    </xf>
    <xf numFmtId="176" fontId="26" fillId="4" borderId="3" xfId="0" applyFont="true" applyBorder="true" applyAlignment="true" applyProtection="false">
      <alignment horizontal="center" vertical="center" textRotation="0" wrapText="false" indent="0" shrinkToFit="false"/>
      <protection locked="true" hidden="false"/>
    </xf>
    <xf numFmtId="183" fontId="12" fillId="0" borderId="32" xfId="0" applyFont="true" applyBorder="true" applyAlignment="true" applyProtection="false">
      <alignment horizontal="center" vertical="center" textRotation="0" wrapText="false" indent="0" shrinkToFit="false"/>
      <protection locked="true" hidden="false"/>
    </xf>
    <xf numFmtId="176" fontId="12" fillId="0" borderId="2" xfId="0" applyFont="true" applyBorder="true" applyAlignment="true" applyProtection="false">
      <alignment horizontal="left" vertical="center" textRotation="0" wrapText="true" indent="0" shrinkToFit="false"/>
      <protection locked="true" hidden="false"/>
    </xf>
    <xf numFmtId="176" fontId="12" fillId="0" borderId="37" xfId="0" applyFont="true" applyBorder="true" applyAlignment="true" applyProtection="false">
      <alignment horizontal="left" vertical="center" textRotation="0" wrapText="false" indent="0" shrinkToFit="false"/>
      <protection locked="true" hidden="false"/>
    </xf>
    <xf numFmtId="176" fontId="12" fillId="0" borderId="83" xfId="0" applyFont="true" applyBorder="true" applyAlignment="true" applyProtection="false">
      <alignment horizontal="general" vertical="center" textRotation="0" wrapText="true" indent="0" shrinkToFit="false"/>
      <protection locked="true" hidden="false"/>
    </xf>
    <xf numFmtId="176" fontId="12" fillId="0" borderId="84" xfId="0" applyFont="true" applyBorder="true" applyAlignment="true" applyProtection="false">
      <alignment horizontal="general" vertical="center" textRotation="0" wrapText="true" indent="0" shrinkToFit="false"/>
      <protection locked="true" hidden="false"/>
    </xf>
    <xf numFmtId="168" fontId="12" fillId="0" borderId="2"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72" fontId="12" fillId="0" borderId="54" xfId="17"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76" fontId="12" fillId="0" borderId="3" xfId="0" applyFont="true" applyBorder="true" applyAlignment="true" applyProtection="false">
      <alignment horizontal="left" vertical="center" textRotation="0" wrapText="true" indent="0" shrinkToFit="false"/>
      <protection locked="true" hidden="false"/>
    </xf>
    <xf numFmtId="183" fontId="12" fillId="0" borderId="77" xfId="0" applyFont="true" applyBorder="true" applyAlignment="true" applyProtection="false">
      <alignment horizontal="center" vertical="center" textRotation="0" wrapText="false" indent="0" shrinkToFit="false"/>
      <protection locked="true" hidden="false"/>
    </xf>
    <xf numFmtId="176" fontId="38" fillId="0" borderId="0" xfId="0" applyFont="true" applyBorder="false" applyAlignment="true" applyProtection="false">
      <alignment horizontal="general" vertical="center" textRotation="0" wrapText="false" indent="0" shrinkToFit="false"/>
      <protection locked="true" hidden="false"/>
    </xf>
    <xf numFmtId="176" fontId="26" fillId="17" borderId="2" xfId="0" applyFont="true" applyBorder="true" applyAlignment="true" applyProtection="false">
      <alignment horizontal="left" vertical="center" textRotation="0" wrapText="true" indent="0" shrinkToFit="false"/>
      <protection locked="true" hidden="false"/>
    </xf>
    <xf numFmtId="186" fontId="40" fillId="10" borderId="2" xfId="19" applyFont="true" applyBorder="true" applyAlignment="true" applyProtection="true">
      <alignment horizontal="center"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86" fontId="40" fillId="0" borderId="2" xfId="19" applyFont="true" applyBorder="true" applyAlignment="true" applyProtection="true">
      <alignment horizontal="center" vertical="bottom" textRotation="0" wrapText="false" indent="0" shrinkToFit="false"/>
      <protection locked="true" hidden="false"/>
    </xf>
    <xf numFmtId="176" fontId="38" fillId="4" borderId="4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7" fontId="12" fillId="0" borderId="2" xfId="0" applyFont="true" applyBorder="true" applyAlignment="true" applyProtection="false">
      <alignment horizontal="center" vertical="center" textRotation="0" wrapText="true" indent="0" shrinkToFit="false"/>
      <protection locked="true" hidden="false"/>
    </xf>
    <xf numFmtId="176" fontId="30" fillId="9" borderId="85" xfId="0" applyFont="true" applyBorder="true" applyAlignment="true" applyProtection="false">
      <alignment horizontal="center" vertical="center" textRotation="0" wrapText="false" indent="0" shrinkToFit="false"/>
      <protection locked="true" hidden="false"/>
    </xf>
    <xf numFmtId="176" fontId="30" fillId="9" borderId="54" xfId="0" applyFont="true" applyBorder="true" applyAlignment="true" applyProtection="false">
      <alignment horizontal="center" vertical="center" textRotation="0" wrapText="false" indent="0" shrinkToFit="false"/>
      <protection locked="true" hidden="false"/>
    </xf>
    <xf numFmtId="167" fontId="26" fillId="4" borderId="2" xfId="17"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7" fontId="12" fillId="0" borderId="33" xfId="17" applyFont="true" applyBorder="true" applyAlignment="true" applyProtection="true">
      <alignment horizontal="general" vertical="center" textRotation="0" wrapText="false" indent="0" shrinkToFit="false"/>
      <protection locked="true" hidden="false"/>
    </xf>
    <xf numFmtId="176" fontId="26" fillId="4" borderId="2"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general" vertical="center" textRotation="0" wrapText="true" indent="0" shrinkToFit="false"/>
      <protection locked="true" hidden="false"/>
    </xf>
    <xf numFmtId="168" fontId="12" fillId="10" borderId="2" xfId="19" applyFont="true" applyBorder="true" applyAlignment="true" applyProtection="true">
      <alignment horizontal="center" vertical="bottom" textRotation="0" wrapText="false" indent="0" shrinkToFit="false"/>
      <protection locked="true" hidden="false"/>
    </xf>
    <xf numFmtId="188" fontId="12" fillId="10" borderId="3" xfId="17" applyFont="true" applyBorder="true" applyAlignment="true" applyProtection="true">
      <alignment horizontal="center" vertical="center" textRotation="0" wrapText="false" indent="0" shrinkToFit="false"/>
      <protection locked="true" hidden="false"/>
    </xf>
    <xf numFmtId="183" fontId="12" fillId="0" borderId="7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76" fontId="12" fillId="0" borderId="2" xfId="0" applyFont="true" applyBorder="true" applyAlignment="true" applyProtection="false">
      <alignment horizontal="left" vertical="center" textRotation="0" wrapText="false" indent="0" shrinkToFit="false"/>
      <protection locked="true" hidden="false"/>
    </xf>
    <xf numFmtId="164" fontId="12" fillId="19" borderId="2" xfId="0" applyFont="true" applyBorder="true" applyAlignment="true" applyProtection="false">
      <alignment horizontal="general" vertical="center" textRotation="0" wrapText="false" indent="0" shrinkToFit="false"/>
      <protection locked="true" hidden="false"/>
    </xf>
    <xf numFmtId="164" fontId="12" fillId="19" borderId="2" xfId="0" applyFont="true" applyBorder="true" applyAlignment="true" applyProtection="false">
      <alignment horizontal="general" vertical="center" textRotation="0" wrapText="true" indent="0" shrinkToFit="false"/>
      <protection locked="true" hidden="false"/>
    </xf>
    <xf numFmtId="173" fontId="0" fillId="19" borderId="2" xfId="15" applyFont="false" applyBorder="true" applyAlignment="false" applyProtection="true">
      <alignment horizontal="general" vertical="bottom" textRotation="0" wrapText="false" indent="0" shrinkToFit="false"/>
      <protection locked="true" hidden="false"/>
    </xf>
    <xf numFmtId="164" fontId="12" fillId="19" borderId="2" xfId="0" applyFont="true" applyBorder="true" applyAlignment="true" applyProtection="false">
      <alignment horizontal="right" vertical="center" textRotation="0" wrapText="false" indent="0" shrinkToFit="false"/>
      <protection locked="true" hidden="false"/>
    </xf>
    <xf numFmtId="176" fontId="12" fillId="0" borderId="2"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38" fillId="0" borderId="2" xfId="0" applyFont="true" applyBorder="true" applyAlignment="true" applyProtection="false">
      <alignment horizontal="justify" vertical="bottom" textRotation="0" wrapText="false" indent="0" shrinkToFit="false"/>
      <protection locked="true" hidden="false"/>
    </xf>
    <xf numFmtId="176" fontId="26" fillId="17" borderId="32" xfId="0" applyFont="true" applyBorder="true" applyAlignment="true" applyProtection="false">
      <alignment horizontal="center" vertical="center" textRotation="0" wrapText="true" indent="0" shrinkToFit="false"/>
      <protection locked="true" hidden="false"/>
    </xf>
    <xf numFmtId="176" fontId="26" fillId="10" borderId="2" xfId="0" applyFont="true" applyBorder="true" applyAlignment="true" applyProtection="false">
      <alignment horizontal="general" vertical="center" textRotation="0" wrapText="true" indent="0" shrinkToFit="false"/>
      <protection locked="true" hidden="false"/>
    </xf>
    <xf numFmtId="176" fontId="12" fillId="4" borderId="2" xfId="0" applyFont="true" applyBorder="true" applyAlignment="true" applyProtection="false">
      <alignment horizontal="general" vertical="center" textRotation="0" wrapText="false" indent="0" shrinkToFit="false"/>
      <protection locked="true" hidden="false"/>
    </xf>
    <xf numFmtId="176" fontId="26" fillId="4" borderId="34" xfId="0" applyFont="true" applyBorder="true" applyAlignment="true" applyProtection="false">
      <alignment horizontal="center" vertical="center" textRotation="0" wrapText="false" indent="0" shrinkToFit="false"/>
      <protection locked="true" hidden="false"/>
    </xf>
    <xf numFmtId="176" fontId="26" fillId="0" borderId="2" xfId="0" applyFont="true" applyBorder="true" applyAlignment="true" applyProtection="false">
      <alignment horizontal="general" vertical="center" textRotation="0" wrapText="true" indent="0" shrinkToFit="false"/>
      <protection locked="true" hidden="false"/>
    </xf>
    <xf numFmtId="183" fontId="12" fillId="0" borderId="2" xfId="0" applyFont="true" applyBorder="true" applyAlignment="true" applyProtection="false">
      <alignment horizontal="center" vertical="center" textRotation="0" wrapText="false" indent="0" shrinkToFit="false"/>
      <protection locked="true" hidden="false"/>
    </xf>
    <xf numFmtId="176" fontId="12" fillId="0" borderId="44" xfId="0" applyFont="true" applyBorder="true" applyAlignment="true" applyProtection="false">
      <alignment horizontal="center" vertical="center" textRotation="0" wrapText="false" indent="0" shrinkToFit="false"/>
      <protection locked="true" hidden="false"/>
    </xf>
    <xf numFmtId="176" fontId="12" fillId="0" borderId="45" xfId="0" applyFont="true" applyBorder="true" applyAlignment="true" applyProtection="false">
      <alignment horizontal="left" vertical="center" textRotation="0" wrapText="false" indent="0" shrinkToFit="false"/>
      <protection locked="true" hidden="false"/>
    </xf>
    <xf numFmtId="176" fontId="12" fillId="0" borderId="32" xfId="0" applyFont="true" applyBorder="true" applyAlignment="true" applyProtection="false">
      <alignment horizontal="center" vertical="center" textRotation="0" wrapText="false" indent="0" shrinkToFit="false"/>
      <protection locked="true" hidden="false"/>
    </xf>
    <xf numFmtId="183" fontId="12" fillId="0" borderId="3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6"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86" xfId="0" applyFont="true" applyBorder="true" applyAlignment="true" applyProtection="false">
      <alignment horizontal="left" vertical="top" textRotation="0" wrapText="true" indent="0" shrinkToFit="false"/>
      <protection locked="true" hidden="false"/>
    </xf>
    <xf numFmtId="176" fontId="12" fillId="0" borderId="44" xfId="0" applyFont="true" applyBorder="true" applyAlignment="true" applyProtection="false">
      <alignment horizontal="center" vertical="center" textRotation="0" wrapText="false" indent="0" shrinkToFit="false"/>
      <protection locked="true" hidden="false"/>
    </xf>
    <xf numFmtId="176" fontId="12" fillId="0" borderId="2" xfId="0" applyFont="true" applyBorder="true" applyAlignment="true" applyProtection="false">
      <alignment horizontal="general" vertical="center" textRotation="0" wrapText="false" indent="0" shrinkToFit="false"/>
      <protection locked="true" hidden="false"/>
    </xf>
    <xf numFmtId="176" fontId="12" fillId="4" borderId="33" xfId="0" applyFont="true" applyBorder="true" applyAlignment="true" applyProtection="false">
      <alignment horizontal="general" vertical="center" textRotation="0" wrapText="false" indent="0" shrinkToFit="false"/>
      <protection locked="true" hidden="false"/>
    </xf>
    <xf numFmtId="176" fontId="36" fillId="4" borderId="2" xfId="0" applyFont="true" applyBorder="true" applyAlignment="true" applyProtection="false">
      <alignment horizontal="center" vertical="center" textRotation="0" wrapText="false" indent="0" shrinkToFit="false"/>
      <protection locked="true" hidden="false"/>
    </xf>
    <xf numFmtId="176" fontId="26" fillId="4" borderId="42" xfId="0" applyFont="true" applyBorder="true" applyAlignment="true" applyProtection="false">
      <alignment horizontal="center" vertical="center" textRotation="0" wrapText="false" indent="0" shrinkToFit="false"/>
      <protection locked="true" hidden="false"/>
    </xf>
    <xf numFmtId="176" fontId="26" fillId="4" borderId="2" xfId="0" applyFont="true" applyBorder="true" applyAlignment="true" applyProtection="false">
      <alignment horizontal="general" vertical="center" textRotation="0" wrapText="false" indent="0" shrinkToFit="false"/>
      <protection locked="true" hidden="false"/>
    </xf>
    <xf numFmtId="166" fontId="26" fillId="4" borderId="42" xfId="17" applyFont="true" applyBorder="true" applyAlignment="true" applyProtection="true">
      <alignment horizontal="general" vertical="center" textRotation="0" wrapText="false" indent="0" shrinkToFit="false"/>
      <protection locked="true" hidden="false"/>
    </xf>
    <xf numFmtId="176" fontId="26" fillId="4" borderId="82" xfId="0" applyFont="true" applyBorder="true" applyAlignment="true" applyProtection="false">
      <alignment horizontal="center" vertical="center" textRotation="0" wrapText="false" indent="0" shrinkToFit="false"/>
      <protection locked="true" hidden="false"/>
    </xf>
    <xf numFmtId="176" fontId="26" fillId="4" borderId="87" xfId="15" applyFont="true" applyBorder="true" applyAlignment="true" applyProtection="true">
      <alignment horizontal="center" vertical="center" textRotation="0" wrapText="true" indent="0" shrinkToFit="false"/>
      <protection locked="true" hidden="false"/>
    </xf>
    <xf numFmtId="176" fontId="12" fillId="0" borderId="45" xfId="0" applyFont="true" applyBorder="true" applyAlignment="true" applyProtection="false">
      <alignment horizontal="left" vertical="center" textRotation="0" wrapText="true" indent="0" shrinkToFit="false"/>
      <protection locked="true" hidden="false"/>
    </xf>
    <xf numFmtId="166" fontId="12" fillId="0" borderId="2" xfId="17" applyFont="true" applyBorder="true" applyAlignment="true" applyProtection="true">
      <alignment horizontal="general" vertical="center" textRotation="0" wrapText="true" indent="0" shrinkToFit="false"/>
      <protection locked="true" hidden="false"/>
    </xf>
    <xf numFmtId="172" fontId="12" fillId="0" borderId="33" xfId="17" applyFont="true" applyBorder="true" applyAlignment="true" applyProtection="true">
      <alignment horizontal="general" vertical="center" textRotation="0" wrapText="true" indent="0" shrinkToFit="false"/>
      <protection locked="true" hidden="false"/>
    </xf>
    <xf numFmtId="176" fontId="12" fillId="0" borderId="37"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6" fontId="12" fillId="0" borderId="88" xfId="0" applyFont="true" applyBorder="true" applyAlignment="true" applyProtection="false">
      <alignment horizontal="general" vertical="center" textRotation="0" wrapText="true" indent="0" shrinkToFit="false"/>
      <protection locked="true" hidden="false"/>
    </xf>
    <xf numFmtId="176" fontId="12" fillId="0" borderId="87" xfId="0" applyFont="true" applyBorder="true" applyAlignment="true" applyProtection="false">
      <alignment horizontal="general" vertical="center" textRotation="0" wrapText="true" indent="0" shrinkToFit="false"/>
      <protection locked="true" hidden="false"/>
    </xf>
    <xf numFmtId="176" fontId="12" fillId="0" borderId="89" xfId="0" applyFont="true" applyBorder="true" applyAlignment="true" applyProtection="false">
      <alignment horizontal="general" vertical="center" textRotation="0" wrapText="true" indent="0" shrinkToFit="false"/>
      <protection locked="true" hidden="false"/>
    </xf>
    <xf numFmtId="176" fontId="36" fillId="0" borderId="79" xfId="0" applyFont="true" applyBorder="true" applyAlignment="true" applyProtection="false">
      <alignment horizontal="general" vertical="center" textRotation="0" wrapText="false" indent="0" shrinkToFit="false"/>
      <protection locked="true" hidden="false"/>
    </xf>
    <xf numFmtId="176" fontId="36" fillId="0" borderId="88" xfId="0" applyFont="true" applyBorder="true" applyAlignment="true" applyProtection="false">
      <alignment horizontal="general" vertical="center" textRotation="0" wrapText="false" indent="0" shrinkToFit="false"/>
      <protection locked="true" hidden="false"/>
    </xf>
    <xf numFmtId="176" fontId="30" fillId="11" borderId="59" xfId="0" applyFont="true" applyBorder="true" applyAlignment="true" applyProtection="false">
      <alignment horizontal="center" vertical="center" textRotation="0" wrapText="true" indent="0" shrinkToFit="false"/>
      <protection locked="true" hidden="false"/>
    </xf>
    <xf numFmtId="166" fontId="26" fillId="12" borderId="60" xfId="17" applyFont="true" applyBorder="true" applyAlignment="true" applyProtection="true">
      <alignment horizontal="general" vertical="center" textRotation="0" wrapText="false" indent="0" shrinkToFit="false"/>
      <protection locked="true" hidden="false"/>
    </xf>
    <xf numFmtId="176" fontId="37" fillId="0" borderId="90" xfId="0" applyFont="true" applyBorder="true" applyAlignment="true" applyProtection="false">
      <alignment horizontal="center" vertical="center" textRotation="0" wrapText="true" indent="0" shrinkToFit="false"/>
      <protection locked="true" hidden="false"/>
    </xf>
    <xf numFmtId="178" fontId="37" fillId="0" borderId="91" xfId="0" applyFont="true" applyBorder="true" applyAlignment="true" applyProtection="false">
      <alignment horizontal="center" vertical="center" textRotation="0" wrapText="true" indent="0" shrinkToFit="false"/>
      <protection locked="true" hidden="false"/>
    </xf>
    <xf numFmtId="164" fontId="30" fillId="11" borderId="60" xfId="0" applyFont="true" applyBorder="true" applyAlignment="true" applyProtection="false">
      <alignment horizontal="center" vertical="center" textRotation="0" wrapText="false" indent="0" shrinkToFit="false"/>
      <protection locked="true" hidden="false"/>
    </xf>
    <xf numFmtId="175" fontId="12" fillId="12" borderId="60" xfId="0" applyFont="true" applyBorder="true" applyAlignment="true" applyProtection="false">
      <alignment horizontal="center" vertical="center" textRotation="0" wrapText="false" indent="0" shrinkToFit="false"/>
      <protection locked="true" hidden="false"/>
    </xf>
    <xf numFmtId="168" fontId="12" fillId="12" borderId="60" xfId="19" applyFont="true" applyBorder="true" applyAlignment="true" applyProtection="true">
      <alignment horizontal="center" vertical="center" textRotation="0" wrapText="false" indent="0" shrinkToFit="false"/>
      <protection locked="true" hidden="false"/>
    </xf>
    <xf numFmtId="172" fontId="26" fillId="12" borderId="2" xfId="17" applyFont="true" applyBorder="true" applyAlignment="true" applyProtection="true">
      <alignment horizontal="general" vertical="center" textRotation="0" wrapText="false" indent="0" shrinkToFit="false"/>
      <protection locked="true" hidden="false"/>
    </xf>
    <xf numFmtId="176" fontId="37" fillId="0" borderId="92" xfId="0" applyFont="true" applyBorder="true" applyAlignment="true" applyProtection="false">
      <alignment horizontal="center" vertical="center" textRotation="0" wrapText="true" indent="0" shrinkToFit="false"/>
      <protection locked="true" hidden="false"/>
    </xf>
    <xf numFmtId="164" fontId="30" fillId="11" borderId="64" xfId="0" applyFont="true" applyBorder="true" applyAlignment="true" applyProtection="false">
      <alignment horizontal="right" vertical="center" textRotation="0" wrapText="false" indent="0" shrinkToFit="false"/>
      <protection locked="true" hidden="false"/>
    </xf>
    <xf numFmtId="176" fontId="37" fillId="0" borderId="93" xfId="0" applyFont="true" applyBorder="true" applyAlignment="true" applyProtection="false">
      <alignment horizontal="center" vertical="center" textRotation="0" wrapText="false" indent="0" shrinkToFit="false"/>
      <protection locked="true" hidden="false"/>
    </xf>
    <xf numFmtId="178" fontId="37" fillId="0" borderId="94" xfId="15" applyFont="true" applyBorder="true" applyAlignment="true" applyProtection="true">
      <alignment horizontal="center" vertical="center" textRotation="0" wrapText="false" indent="0" shrinkToFit="false"/>
      <protection locked="true" hidden="false"/>
    </xf>
    <xf numFmtId="178" fontId="37" fillId="0" borderId="95" xfId="0" applyFont="true" applyBorder="true" applyAlignment="true" applyProtection="false">
      <alignment horizontal="center" vertical="center" textRotation="0" wrapText="false" indent="0" shrinkToFit="false"/>
      <protection locked="true" hidden="false"/>
    </xf>
    <xf numFmtId="178" fontId="37" fillId="0" borderId="96" xfId="0" applyFont="true" applyBorder="true" applyAlignment="true" applyProtection="false">
      <alignment horizontal="center" vertical="center" textRotation="0" wrapText="false" indent="0" shrinkToFit="false"/>
      <protection locked="true" hidden="false"/>
    </xf>
    <xf numFmtId="178" fontId="37" fillId="0" borderId="97" xfId="0" applyFont="true" applyBorder="true" applyAlignment="true" applyProtection="false">
      <alignment horizontal="center" vertical="center" textRotation="0" wrapText="false" indent="0" shrinkToFit="false"/>
      <protection locked="true" hidden="false"/>
    </xf>
    <xf numFmtId="189" fontId="12" fillId="4" borderId="64" xfId="15" applyFont="true" applyBorder="true" applyAlignment="true" applyProtection="true">
      <alignment horizontal="center" vertical="center" textRotation="0" wrapText="false" indent="0" shrinkToFit="false"/>
      <protection locked="true" hidden="false"/>
    </xf>
    <xf numFmtId="176" fontId="26" fillId="20" borderId="32" xfId="0" applyFont="true" applyBorder="true" applyAlignment="true" applyProtection="false">
      <alignment horizontal="center" vertical="center" textRotation="0" wrapText="false" indent="0" shrinkToFit="false"/>
      <protection locked="true" hidden="false"/>
    </xf>
    <xf numFmtId="176" fontId="26" fillId="20" borderId="2" xfId="0" applyFont="true" applyBorder="true" applyAlignment="true" applyProtection="false">
      <alignment horizontal="left" vertical="center" textRotation="0" wrapText="true" indent="0" shrinkToFit="false"/>
      <protection locked="true" hidden="false"/>
    </xf>
    <xf numFmtId="166" fontId="26" fillId="12" borderId="2" xfId="17" applyFont="true" applyBorder="true" applyAlignment="true" applyProtection="true">
      <alignment horizontal="left" vertical="center" textRotation="0" wrapText="false" indent="0" shrinkToFit="false"/>
      <protection locked="true" hidden="false"/>
    </xf>
    <xf numFmtId="176" fontId="37" fillId="0" borderId="3" xfId="0" applyFont="true" applyBorder="true" applyAlignment="true" applyProtection="false">
      <alignment horizontal="center" vertical="center" textRotation="0" wrapText="true" indent="0" shrinkToFit="false"/>
      <protection locked="true" hidden="false"/>
    </xf>
    <xf numFmtId="180" fontId="37" fillId="0" borderId="3" xfId="0" applyFont="true" applyBorder="true" applyAlignment="true" applyProtection="false">
      <alignment horizontal="center" vertical="center" textRotation="0" wrapText="true" indent="0" shrinkToFit="false"/>
      <protection locked="true" hidden="false"/>
    </xf>
    <xf numFmtId="164" fontId="26" fillId="21" borderId="2" xfId="0" applyFont="true" applyBorder="true" applyAlignment="true" applyProtection="false">
      <alignment horizontal="center" vertical="center" textRotation="0" wrapText="false" indent="0" shrinkToFit="false"/>
      <protection locked="true" hidden="false"/>
    </xf>
    <xf numFmtId="175" fontId="12" fillId="12" borderId="2" xfId="0" applyFont="true" applyBorder="true" applyAlignment="true" applyProtection="false">
      <alignment horizontal="center" vertical="center" textRotation="0" wrapText="false" indent="0" shrinkToFit="false"/>
      <protection locked="true" hidden="false"/>
    </xf>
    <xf numFmtId="168" fontId="12" fillId="12" borderId="2" xfId="19" applyFont="true" applyBorder="true" applyAlignment="true" applyProtection="true">
      <alignment horizontal="center" vertical="bottom" textRotation="0" wrapText="false" indent="0" shrinkToFit="false"/>
      <protection locked="true" hidden="false"/>
    </xf>
    <xf numFmtId="176" fontId="12" fillId="12" borderId="2" xfId="0" applyFont="true" applyBorder="true" applyAlignment="true" applyProtection="false">
      <alignment horizontal="general" vertical="center" textRotation="0" wrapText="false" indent="0" shrinkToFit="false"/>
      <protection locked="true" hidden="false"/>
    </xf>
    <xf numFmtId="168" fontId="12" fillId="12" borderId="2" xfId="19" applyFont="true" applyBorder="true" applyAlignment="true" applyProtection="true">
      <alignment horizontal="center" vertical="bottom" textRotation="0" wrapText="false" indent="0" shrinkToFit="false"/>
      <protection locked="true" hidden="false"/>
    </xf>
    <xf numFmtId="172" fontId="26" fillId="12" borderId="3" xfId="17" applyFont="true" applyBorder="true" applyAlignment="true" applyProtection="true">
      <alignment horizontal="left" vertical="center" textRotation="0" wrapText="false" indent="0" shrinkToFit="false"/>
      <protection locked="true" hidden="false"/>
    </xf>
    <xf numFmtId="164" fontId="26" fillId="21" borderId="3" xfId="0" applyFont="true" applyBorder="true" applyAlignment="true" applyProtection="false">
      <alignment horizontal="right" vertical="center" textRotation="0" wrapText="false" indent="0" shrinkToFit="false"/>
      <protection locked="true" hidden="false"/>
    </xf>
    <xf numFmtId="164" fontId="37" fillId="0" borderId="2" xfId="15" applyFont="true" applyBorder="true" applyAlignment="true" applyProtection="true">
      <alignment horizontal="center" vertical="center" textRotation="0" wrapText="false" indent="0" shrinkToFit="false"/>
      <protection locked="true" hidden="false"/>
    </xf>
    <xf numFmtId="176" fontId="30" fillId="11" borderId="32" xfId="0" applyFont="true" applyBorder="true" applyAlignment="true" applyProtection="false">
      <alignment horizontal="center" vertical="center" textRotation="0" wrapText="false" indent="0" shrinkToFit="false"/>
      <protection locked="true" hidden="false"/>
    </xf>
    <xf numFmtId="176" fontId="30" fillId="11" borderId="2" xfId="0" applyFont="true" applyBorder="true" applyAlignment="true" applyProtection="false">
      <alignment horizontal="center" vertical="center" textRotation="0" wrapText="false" indent="0" shrinkToFit="false"/>
      <protection locked="true" hidden="false"/>
    </xf>
    <xf numFmtId="176" fontId="30" fillId="11" borderId="34" xfId="0" applyFont="true" applyBorder="true" applyAlignment="true" applyProtection="false">
      <alignment horizontal="center" vertical="center" textRotation="0" wrapText="false" indent="0" shrinkToFit="false"/>
      <protection locked="true" hidden="false"/>
    </xf>
    <xf numFmtId="166" fontId="12" fillId="12" borderId="3" xfId="17" applyFont="true" applyBorder="true" applyAlignment="true" applyProtection="true">
      <alignment horizontal="center" vertical="center" textRotation="0" wrapText="false" indent="0" shrinkToFit="false"/>
      <protection locked="true" hidden="false"/>
    </xf>
    <xf numFmtId="176" fontId="12" fillId="0" borderId="77" xfId="0" applyFont="true" applyBorder="true" applyAlignment="true" applyProtection="false">
      <alignment horizontal="center" vertical="center" textRotation="0" wrapText="false" indent="0" shrinkToFit="false"/>
      <protection locked="true" hidden="false"/>
    </xf>
    <xf numFmtId="176" fontId="30" fillId="11" borderId="85" xfId="0" applyFont="true" applyBorder="true" applyAlignment="true" applyProtection="false">
      <alignment horizontal="center" vertical="center" textRotation="0" wrapText="false" indent="0" shrinkToFit="false"/>
      <protection locked="true" hidden="false"/>
    </xf>
    <xf numFmtId="176" fontId="30" fillId="11" borderId="54" xfId="0" applyFont="true" applyBorder="true" applyAlignment="true" applyProtection="false">
      <alignment horizontal="center" vertical="center" textRotation="0" wrapText="false" indent="0" shrinkToFit="false"/>
      <protection locked="true" hidden="false"/>
    </xf>
    <xf numFmtId="176" fontId="30" fillId="11" borderId="75" xfId="0" applyFont="true" applyBorder="true" applyAlignment="true" applyProtection="false">
      <alignment horizontal="general" vertical="center" textRotation="0" wrapText="false" indent="0" shrinkToFit="false"/>
      <protection locked="true" hidden="false"/>
    </xf>
    <xf numFmtId="164" fontId="33" fillId="11" borderId="75" xfId="0" applyFont="true" applyBorder="true" applyAlignment="true" applyProtection="false">
      <alignment horizontal="general" vertical="center" textRotation="0" wrapText="false" indent="0" shrinkToFit="false"/>
      <protection locked="true" hidden="false"/>
    </xf>
    <xf numFmtId="164" fontId="33" fillId="11" borderId="76" xfId="0" applyFont="true" applyBorder="true" applyAlignment="true" applyProtection="false">
      <alignment horizontal="general" vertical="center" textRotation="0" wrapText="false" indent="0" shrinkToFit="false"/>
      <protection locked="true" hidden="false"/>
    </xf>
    <xf numFmtId="176" fontId="36" fillId="4" borderId="77" xfId="0" applyFont="true" applyBorder="true" applyAlignment="true" applyProtection="false">
      <alignment horizontal="center" vertical="center" textRotation="0" wrapText="false" indent="0" shrinkToFit="false"/>
      <protection locked="true" hidden="false"/>
    </xf>
    <xf numFmtId="188" fontId="12" fillId="0" borderId="2" xfId="15" applyFont="true" applyBorder="true" applyAlignment="false" applyProtection="true">
      <alignment horizontal="general" vertical="bottom" textRotation="0" wrapText="false" indent="0" shrinkToFit="false"/>
      <protection locked="true" hidden="false"/>
    </xf>
    <xf numFmtId="166" fontId="12" fillId="12" borderId="42" xfId="17" applyFont="true" applyBorder="true" applyAlignment="true" applyProtection="true">
      <alignment horizontal="general" vertical="center" textRotation="0" wrapText="false" indent="0" shrinkToFit="false"/>
      <protection locked="true" hidden="false"/>
    </xf>
    <xf numFmtId="172" fontId="12" fillId="12" borderId="33" xfId="17"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6" fontId="36" fillId="4" borderId="82" xfId="0" applyFont="true" applyBorder="true" applyAlignment="true" applyProtection="false">
      <alignment horizontal="center" vertical="center" textRotation="0" wrapText="false" indent="0" shrinkToFit="false"/>
      <protection locked="true" hidden="false"/>
    </xf>
    <xf numFmtId="188" fontId="12" fillId="0" borderId="2" xfId="0" applyFont="true" applyBorder="true" applyAlignment="true" applyProtection="false">
      <alignment horizontal="right" vertical="center" textRotation="0" wrapText="false" indent="0" shrinkToFit="false"/>
      <protection locked="true" hidden="false"/>
    </xf>
    <xf numFmtId="166" fontId="12" fillId="12" borderId="2" xfId="17" applyFont="true" applyBorder="true" applyAlignment="true" applyProtection="true">
      <alignment horizontal="general" vertical="center" textRotation="0" wrapText="false" indent="0" shrinkToFit="false"/>
      <protection locked="true" hidden="false"/>
    </xf>
    <xf numFmtId="176" fontId="12" fillId="0" borderId="79" xfId="0" applyFont="true" applyBorder="true" applyAlignment="true" applyProtection="false">
      <alignment horizontal="general" vertical="center" textRotation="0" wrapText="false" indent="0" shrinkToFit="false"/>
      <protection locked="true" hidden="false"/>
    </xf>
    <xf numFmtId="176" fontId="12" fillId="0" borderId="80" xfId="0" applyFont="true" applyBorder="true" applyAlignment="true" applyProtection="false">
      <alignment horizontal="general" vertical="center" textRotation="0" wrapText="false" indent="0" shrinkToFit="false"/>
      <protection locked="true" hidden="false"/>
    </xf>
    <xf numFmtId="166" fontId="12" fillId="12" borderId="3" xfId="17" applyFont="true" applyBorder="true" applyAlignment="true" applyProtection="true">
      <alignment horizontal="general" vertical="center" textRotation="0" wrapText="false" indent="0" shrinkToFit="false"/>
      <protection locked="true" hidden="false"/>
    </xf>
    <xf numFmtId="172" fontId="12" fillId="12" borderId="48" xfId="17" applyFont="true" applyBorder="true" applyAlignment="true" applyProtection="true">
      <alignment horizontal="general" vertical="center" textRotation="0" wrapText="false" indent="0" shrinkToFit="false"/>
      <protection locked="true" hidden="false"/>
    </xf>
    <xf numFmtId="176" fontId="12" fillId="0" borderId="0" xfId="0" applyFont="true" applyBorder="true" applyAlignment="true" applyProtection="false">
      <alignment horizontal="general" vertical="center" textRotation="0" wrapText="false" indent="0" shrinkToFit="false"/>
      <protection locked="true" hidden="false"/>
    </xf>
    <xf numFmtId="176" fontId="12" fillId="0" borderId="81" xfId="0" applyFont="true" applyBorder="true" applyAlignment="true" applyProtection="false">
      <alignment horizontal="general" vertical="center" textRotation="0" wrapText="false" indent="0" shrinkToFit="false"/>
      <protection locked="true" hidden="false"/>
    </xf>
    <xf numFmtId="188" fontId="12" fillId="0" borderId="2" xfId="17" applyFont="true" applyBorder="true" applyAlignment="true" applyProtection="true">
      <alignment horizontal="general" vertical="center" textRotation="0" wrapText="false" indent="0" shrinkToFit="false"/>
      <protection locked="true" hidden="false"/>
    </xf>
    <xf numFmtId="176" fontId="12" fillId="0" borderId="75" xfId="0" applyFont="true" applyBorder="true" applyAlignment="true" applyProtection="false">
      <alignment horizontal="general" vertical="center" textRotation="0" wrapText="false" indent="0" shrinkToFit="false"/>
      <protection locked="true" hidden="false"/>
    </xf>
    <xf numFmtId="176" fontId="12" fillId="0" borderId="76" xfId="0" applyFont="true" applyBorder="true" applyAlignment="true" applyProtection="false">
      <alignment horizontal="general" vertical="center" textRotation="0" wrapText="false" indent="0" shrinkToFit="false"/>
      <protection locked="true" hidden="false"/>
    </xf>
    <xf numFmtId="176" fontId="12" fillId="0" borderId="83" xfId="0" applyFont="true" applyBorder="true" applyAlignment="true" applyProtection="false">
      <alignment horizontal="general" vertical="center" textRotation="0" wrapText="false" indent="0" shrinkToFit="false"/>
      <protection locked="true" hidden="false"/>
    </xf>
    <xf numFmtId="176" fontId="12" fillId="0" borderId="84" xfId="0" applyFont="true" applyBorder="true" applyAlignment="true" applyProtection="false">
      <alignment horizontal="general" vertical="center" textRotation="0" wrapText="false" indent="0" shrinkToFit="false"/>
      <protection locked="true" hidden="false"/>
    </xf>
    <xf numFmtId="176" fontId="37" fillId="0" borderId="98" xfId="0" applyFont="true" applyBorder="true" applyAlignment="true" applyProtection="false">
      <alignment horizontal="center" vertical="center" textRotation="0" wrapText="true" indent="0" shrinkToFit="false"/>
      <protection locked="true" hidden="false"/>
    </xf>
    <xf numFmtId="169" fontId="12" fillId="12" borderId="2" xfId="19" applyFont="true" applyBorder="true" applyAlignment="true" applyProtection="true">
      <alignment horizontal="center" vertical="bottom" textRotation="0" wrapText="false" indent="0" shrinkToFit="false"/>
      <protection locked="true" hidden="false"/>
    </xf>
    <xf numFmtId="176" fontId="30" fillId="11" borderId="41" xfId="0" applyFont="true" applyBorder="true" applyAlignment="true" applyProtection="false">
      <alignment horizontal="center" vertical="center" textRotation="0" wrapText="false" indent="0" shrinkToFit="false"/>
      <protection locked="true" hidden="false"/>
    </xf>
    <xf numFmtId="176" fontId="30" fillId="11" borderId="3" xfId="0" applyFont="true" applyBorder="true" applyAlignment="true" applyProtection="false">
      <alignment horizontal="center" vertical="center" textRotation="0" wrapText="false" indent="0" shrinkToFit="false"/>
      <protection locked="true" hidden="false"/>
    </xf>
    <xf numFmtId="176" fontId="30" fillId="11" borderId="0" xfId="0" applyFont="true" applyBorder="true" applyAlignment="true" applyProtection="false">
      <alignment horizontal="general" vertical="center" textRotation="0" wrapText="false" indent="0" shrinkToFit="false"/>
      <protection locked="true" hidden="false"/>
    </xf>
    <xf numFmtId="176" fontId="26" fillId="4" borderId="73" xfId="0" applyFont="true" applyBorder="true" applyAlignment="true" applyProtection="false">
      <alignment horizontal="center" vertical="center" textRotation="0" wrapText="false" indent="0" shrinkToFit="false"/>
      <protection locked="true" hidden="false"/>
    </xf>
    <xf numFmtId="176" fontId="30" fillId="15" borderId="99" xfId="0" applyFont="true" applyBorder="true" applyAlignment="true" applyProtection="false">
      <alignment horizontal="center" vertical="center" textRotation="0" wrapText="true" indent="0" shrinkToFit="false"/>
      <protection locked="true" hidden="false"/>
    </xf>
    <xf numFmtId="166" fontId="30" fillId="15" borderId="57" xfId="17" applyFont="true" applyBorder="true" applyAlignment="true" applyProtection="true">
      <alignment horizontal="center" vertical="center" textRotation="0" wrapText="false" indent="0" shrinkToFit="false"/>
      <protection locked="true" hidden="false"/>
    </xf>
    <xf numFmtId="176" fontId="30" fillId="15" borderId="57" xfId="0" applyFont="true" applyBorder="true" applyAlignment="true" applyProtection="false">
      <alignment horizontal="center" vertical="center" textRotation="0" wrapText="true" indent="0" shrinkToFit="false"/>
      <protection locked="true" hidden="false"/>
    </xf>
    <xf numFmtId="176" fontId="26" fillId="20" borderId="33" xfId="0" applyFont="true" applyBorder="true" applyAlignment="true" applyProtection="false">
      <alignment horizontal="left" vertical="center" textRotation="0" wrapText="false" indent="0" shrinkToFit="false"/>
      <protection locked="true" hidden="false"/>
    </xf>
    <xf numFmtId="176" fontId="37" fillId="0" borderId="2" xfId="15" applyFont="true" applyBorder="true" applyAlignment="true" applyProtection="true">
      <alignment horizontal="center" vertical="center" textRotation="0" wrapText="false" indent="0" shrinkToFit="false"/>
      <protection locked="true" hidden="false"/>
    </xf>
    <xf numFmtId="176" fontId="44" fillId="4" borderId="48" xfId="0" applyFont="true" applyBorder="true" applyAlignment="true" applyProtection="false">
      <alignment horizontal="center" vertical="center" textRotation="0" wrapText="false" indent="0" shrinkToFit="false"/>
      <protection locked="true" hidden="false"/>
    </xf>
    <xf numFmtId="180" fontId="12" fillId="0" borderId="2" xfId="0" applyFont="true" applyBorder="true" applyAlignment="true" applyProtection="false">
      <alignment horizontal="center" vertical="center" textRotation="0" wrapText="false" indent="0" shrinkToFit="false"/>
      <protection locked="true" hidden="false"/>
    </xf>
    <xf numFmtId="180" fontId="12" fillId="0" borderId="33" xfId="0" applyFont="true" applyBorder="true" applyAlignment="true" applyProtection="false">
      <alignment horizontal="center" vertical="center" textRotation="0" wrapText="false" indent="0" shrinkToFit="false"/>
      <protection locked="true" hidden="false"/>
    </xf>
    <xf numFmtId="166" fontId="12" fillId="0" borderId="2" xfId="17" applyFont="true" applyBorder="true" applyAlignment="true" applyProtection="true">
      <alignment horizontal="general"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false" indent="0" shrinkToFit="false"/>
      <protection locked="true" hidden="false"/>
    </xf>
    <xf numFmtId="176"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17" applyFont="true" applyBorder="true" applyAlignment="true" applyProtection="true">
      <alignment horizontal="general" vertical="center" textRotation="0" wrapText="false" indent="0" shrinkToFit="false"/>
      <protection locked="true" hidden="false"/>
    </xf>
    <xf numFmtId="172" fontId="12" fillId="0" borderId="0" xfId="17" applyFont="true" applyBorder="true" applyAlignment="true" applyProtection="true">
      <alignment horizontal="general" vertical="center" textRotation="0" wrapText="false" indent="0" shrinkToFit="false"/>
      <protection locked="true" hidden="false"/>
    </xf>
    <xf numFmtId="176" fontId="26" fillId="20" borderId="2" xfId="0" applyFont="true" applyBorder="true" applyAlignment="true" applyProtection="false">
      <alignment horizontal="left" vertical="center" textRotation="0" wrapText="false" indent="0" shrinkToFit="false"/>
      <protection locked="true" hidden="false"/>
    </xf>
    <xf numFmtId="176" fontId="37" fillId="0" borderId="2" xfId="0" applyFont="true" applyBorder="true" applyAlignment="true" applyProtection="false">
      <alignment horizontal="center" vertical="center" textRotation="0" wrapText="true" indent="0" shrinkToFit="false"/>
      <protection locked="true" hidden="false"/>
    </xf>
    <xf numFmtId="180" fontId="37" fillId="0" borderId="2" xfId="0" applyFont="true" applyBorder="true" applyAlignment="true" applyProtection="false">
      <alignment horizontal="center" vertical="center" textRotation="0" wrapText="true" indent="0" shrinkToFit="false"/>
      <protection locked="true" hidden="false"/>
    </xf>
    <xf numFmtId="176" fontId="30" fillId="11" borderId="49" xfId="0" applyFont="true" applyBorder="true" applyAlignment="true" applyProtection="false">
      <alignment horizontal="center" vertical="center" textRotation="0" wrapText="false" indent="0" shrinkToFit="false"/>
      <protection locked="true" hidden="false"/>
    </xf>
    <xf numFmtId="168" fontId="38" fillId="4" borderId="46" xfId="0" applyFont="true" applyBorder="true" applyAlignment="true" applyProtection="false">
      <alignment horizontal="center" vertical="center" textRotation="0" wrapText="false" indent="0" shrinkToFit="false"/>
      <protection locked="true" hidden="false"/>
    </xf>
    <xf numFmtId="179" fontId="39" fillId="4" borderId="76" xfId="0" applyFont="true" applyBorder="true" applyAlignment="true" applyProtection="false">
      <alignment horizontal="center" vertical="center" textRotation="0" wrapText="false" indent="0" shrinkToFit="false"/>
      <protection locked="true" hidden="false"/>
    </xf>
    <xf numFmtId="176" fontId="12"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76" fontId="12" fillId="0" borderId="2" xfId="0" applyFont="true" applyBorder="true" applyAlignment="true" applyProtection="false">
      <alignment horizontal="center" vertical="center" textRotation="0" wrapText="false" indent="0" shrinkToFit="false"/>
      <protection locked="true" hidden="false"/>
    </xf>
    <xf numFmtId="168" fontId="12" fillId="0" borderId="45" xfId="19" applyFont="true" applyBorder="true" applyAlignment="true" applyProtection="true">
      <alignment horizontal="center" vertical="bottom" textRotation="0" wrapText="false" indent="0" shrinkToFit="false"/>
      <protection locked="true" hidden="false"/>
    </xf>
    <xf numFmtId="166" fontId="12" fillId="0" borderId="37" xfId="17" applyFont="true" applyBorder="true" applyAlignment="true" applyProtection="true">
      <alignment horizontal="general" vertical="center" textRotation="0" wrapText="false" indent="0" shrinkToFit="false"/>
      <protection locked="true" hidden="false"/>
    </xf>
    <xf numFmtId="172" fontId="12" fillId="0" borderId="38" xfId="17" applyFont="true" applyBorder="true" applyAlignment="true" applyProtection="true">
      <alignment horizontal="general" vertical="center" textRotation="0" wrapText="false" indent="0" shrinkToFit="false"/>
      <protection locked="true" hidden="false"/>
    </xf>
    <xf numFmtId="166" fontId="0" fillId="0" borderId="2" xfId="17" applyFont="false" applyBorder="true" applyAlignment="false" applyProtection="tru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30" fillId="13" borderId="59" xfId="0" applyFont="true" applyBorder="true" applyAlignment="true" applyProtection="false">
      <alignment horizontal="center" vertical="center" textRotation="0" wrapText="true" indent="0" shrinkToFit="false"/>
      <protection locked="true" hidden="false"/>
    </xf>
    <xf numFmtId="166" fontId="26" fillId="22" borderId="60" xfId="17" applyFont="true" applyBorder="true" applyAlignment="true" applyProtection="true">
      <alignment horizontal="general" vertical="center" textRotation="0" wrapText="false" indent="0" shrinkToFit="false"/>
      <protection locked="true" hidden="false"/>
    </xf>
    <xf numFmtId="178" fontId="37" fillId="0" borderId="100" xfId="0" applyFont="true" applyBorder="true" applyAlignment="true" applyProtection="false">
      <alignment horizontal="center" vertical="center" textRotation="0" wrapText="true" indent="0" shrinkToFit="false"/>
      <protection locked="true" hidden="false"/>
    </xf>
    <xf numFmtId="164" fontId="30" fillId="13" borderId="60" xfId="0" applyFont="true" applyBorder="true" applyAlignment="true" applyProtection="false">
      <alignment horizontal="center" vertical="center" textRotation="0" wrapText="false" indent="0" shrinkToFit="false"/>
      <protection locked="true" hidden="false"/>
    </xf>
    <xf numFmtId="175" fontId="12" fillId="22" borderId="60" xfId="0" applyFont="true" applyBorder="true" applyAlignment="true" applyProtection="false">
      <alignment horizontal="center" vertical="center" textRotation="0" wrapText="false" indent="0" shrinkToFit="false"/>
      <protection locked="true" hidden="false"/>
    </xf>
    <xf numFmtId="168" fontId="12" fillId="22" borderId="60" xfId="19" applyFont="true" applyBorder="true" applyAlignment="true" applyProtection="true">
      <alignment horizontal="center" vertical="center" textRotation="0" wrapText="false" indent="0" shrinkToFit="false"/>
      <protection locked="true" hidden="false"/>
    </xf>
    <xf numFmtId="176" fontId="37" fillId="0" borderId="101" xfId="0" applyFont="true" applyBorder="true" applyAlignment="true" applyProtection="false">
      <alignment horizontal="center" vertical="center" textRotation="0" wrapText="true" indent="0" shrinkToFit="false"/>
      <protection locked="true" hidden="false"/>
    </xf>
    <xf numFmtId="164" fontId="30" fillId="13" borderId="64" xfId="0" applyFont="true" applyBorder="true" applyAlignment="true" applyProtection="false">
      <alignment horizontal="right" vertical="center" textRotation="0" wrapText="false" indent="0" shrinkToFit="false"/>
      <protection locked="true" hidden="false"/>
    </xf>
    <xf numFmtId="176" fontId="37" fillId="0" borderId="102" xfId="0" applyFont="true" applyBorder="true" applyAlignment="true" applyProtection="false">
      <alignment horizontal="center" vertical="center" textRotation="0" wrapText="false" indent="0" shrinkToFit="false"/>
      <protection locked="true" hidden="false"/>
    </xf>
    <xf numFmtId="178" fontId="37" fillId="0" borderId="103" xfId="15" applyFont="true" applyBorder="true" applyAlignment="true" applyProtection="true">
      <alignment horizontal="center" vertical="center" textRotation="0" wrapText="false" indent="0" shrinkToFit="false"/>
      <protection locked="true" hidden="false"/>
    </xf>
    <xf numFmtId="178" fontId="37" fillId="0" borderId="104" xfId="0" applyFont="true" applyBorder="true" applyAlignment="true" applyProtection="false">
      <alignment horizontal="center" vertical="center" textRotation="0" wrapText="false" indent="0" shrinkToFit="false"/>
      <protection locked="true" hidden="false"/>
    </xf>
    <xf numFmtId="178" fontId="37" fillId="0" borderId="105" xfId="0" applyFont="true" applyBorder="true" applyAlignment="true" applyProtection="false">
      <alignment horizontal="center" vertical="center" textRotation="0" wrapText="false" indent="0" shrinkToFit="false"/>
      <protection locked="true" hidden="false"/>
    </xf>
    <xf numFmtId="178" fontId="37" fillId="0" borderId="106" xfId="0" applyFont="true" applyBorder="true" applyAlignment="true" applyProtection="false">
      <alignment horizontal="center" vertical="center" textRotation="0" wrapText="false" indent="0" shrinkToFit="false"/>
      <protection locked="true" hidden="false"/>
    </xf>
    <xf numFmtId="166" fontId="26" fillId="16" borderId="83" xfId="17" applyFont="true" applyBorder="true" applyAlignment="true" applyProtection="true">
      <alignment horizontal="general" vertical="top" textRotation="0" wrapText="false" indent="0" shrinkToFit="false"/>
      <protection locked="true" hidden="false"/>
    </xf>
    <xf numFmtId="181" fontId="26" fillId="16" borderId="83" xfId="17" applyFont="true" applyBorder="true" applyAlignment="true" applyProtection="true">
      <alignment horizontal="general" vertical="top" textRotation="0" wrapText="false" indent="0" shrinkToFit="false"/>
      <protection locked="true" hidden="false"/>
    </xf>
    <xf numFmtId="176" fontId="26" fillId="16" borderId="83"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76" fontId="26" fillId="23" borderId="32" xfId="0" applyFont="true" applyBorder="true" applyAlignment="true" applyProtection="false">
      <alignment horizontal="center" vertical="center" textRotation="0" wrapText="false" indent="0" shrinkToFit="false"/>
      <protection locked="true" hidden="false"/>
    </xf>
    <xf numFmtId="176" fontId="26" fillId="23" borderId="2" xfId="0" applyFont="true" applyBorder="true" applyAlignment="true" applyProtection="false">
      <alignment horizontal="left" vertical="center" textRotation="0" wrapText="false" indent="0" shrinkToFit="false"/>
      <protection locked="true" hidden="false"/>
    </xf>
    <xf numFmtId="166" fontId="26" fillId="22" borderId="2" xfId="17" applyFont="true" applyBorder="true" applyAlignment="true" applyProtection="true">
      <alignment horizontal="general" vertical="top" textRotation="0" wrapText="false" indent="0" shrinkToFit="false"/>
      <protection locked="true" hidden="false"/>
    </xf>
    <xf numFmtId="180" fontId="37" fillId="0" borderId="3" xfId="15" applyFont="true" applyBorder="true" applyAlignment="true" applyProtection="true">
      <alignment horizontal="center" vertical="center" textRotation="0" wrapText="false" indent="0" shrinkToFit="false"/>
      <protection locked="true" hidden="false"/>
    </xf>
    <xf numFmtId="164" fontId="26" fillId="23" borderId="2" xfId="0" applyFont="true" applyBorder="true" applyAlignment="true" applyProtection="false">
      <alignment horizontal="center" vertical="center" textRotation="0" wrapText="false" indent="0" shrinkToFit="false"/>
      <protection locked="true" hidden="false"/>
    </xf>
    <xf numFmtId="175" fontId="12" fillId="22" borderId="2" xfId="0" applyFont="true" applyBorder="true" applyAlignment="true" applyProtection="false">
      <alignment horizontal="center" vertical="center" textRotation="0" wrapText="false" indent="0" shrinkToFit="false"/>
      <protection locked="true" hidden="false"/>
    </xf>
    <xf numFmtId="190" fontId="12" fillId="22" borderId="2" xfId="19" applyFont="true" applyBorder="true" applyAlignment="true" applyProtection="true">
      <alignment horizontal="center" vertical="bottom" textRotation="0" wrapText="false" indent="0" shrinkToFit="false"/>
      <protection locked="true" hidden="false"/>
    </xf>
    <xf numFmtId="176" fontId="26" fillId="22" borderId="2" xfId="0" applyFont="true" applyBorder="true" applyAlignment="true" applyProtection="false">
      <alignment horizontal="general" vertical="center" textRotation="0" wrapText="false" indent="0" shrinkToFit="false"/>
      <protection locked="true" hidden="false"/>
    </xf>
    <xf numFmtId="172" fontId="26" fillId="22" borderId="2" xfId="17" applyFont="true" applyBorder="true" applyAlignment="true" applyProtection="true">
      <alignment horizontal="general" vertical="top" textRotation="0" wrapText="false" indent="0" shrinkToFit="false"/>
      <protection locked="true" hidden="false"/>
    </xf>
    <xf numFmtId="164" fontId="26" fillId="23" borderId="3" xfId="0" applyFont="true" applyBorder="true" applyAlignment="true" applyProtection="false">
      <alignment horizontal="right" vertical="center" textRotation="0" wrapText="false" indent="0" shrinkToFit="false"/>
      <protection locked="true" hidden="false"/>
    </xf>
    <xf numFmtId="176" fontId="30" fillId="13" borderId="32" xfId="0" applyFont="true" applyBorder="true" applyAlignment="true" applyProtection="false">
      <alignment horizontal="center" vertical="center" textRotation="0" wrapText="false" indent="0" shrinkToFit="false"/>
      <protection locked="true" hidden="false"/>
    </xf>
    <xf numFmtId="176" fontId="30" fillId="13" borderId="2" xfId="0" applyFont="true" applyBorder="true" applyAlignment="true" applyProtection="false">
      <alignment horizontal="center" vertical="center" textRotation="0" wrapText="false" indent="0" shrinkToFit="false"/>
      <protection locked="true" hidden="false"/>
    </xf>
    <xf numFmtId="176" fontId="30" fillId="13" borderId="34" xfId="0" applyFont="true" applyBorder="true" applyAlignment="true" applyProtection="false">
      <alignment horizontal="center" vertical="center" textRotation="0" wrapText="false" indent="0" shrinkToFit="false"/>
      <protection locked="true" hidden="false"/>
    </xf>
    <xf numFmtId="166" fontId="12" fillId="22" borderId="3" xfId="17" applyFont="true" applyBorder="true" applyAlignment="true" applyProtection="true">
      <alignment horizontal="center" vertical="center" textRotation="0" wrapText="false" indent="0" shrinkToFit="false"/>
      <protection locked="true" hidden="false"/>
    </xf>
    <xf numFmtId="180" fontId="12" fillId="0" borderId="2" xfId="15" applyFont="true" applyBorder="true" applyAlignment="true" applyProtection="true">
      <alignment horizontal="center" vertical="center" textRotation="0" wrapText="false" indent="0" shrinkToFit="false"/>
      <protection locked="true" hidden="false"/>
    </xf>
    <xf numFmtId="164" fontId="26" fillId="4" borderId="78" xfId="0" applyFont="true" applyBorder="true" applyAlignment="true" applyProtection="false">
      <alignment horizontal="right" vertical="center" textRotation="0" wrapText="false" indent="0" shrinkToFit="false"/>
      <protection locked="true" hidden="false"/>
    </xf>
    <xf numFmtId="176" fontId="30" fillId="13" borderId="85" xfId="0" applyFont="true" applyBorder="true" applyAlignment="true" applyProtection="false">
      <alignment horizontal="center" vertical="center" textRotation="0" wrapText="false" indent="0" shrinkToFit="false"/>
      <protection locked="true" hidden="false"/>
    </xf>
    <xf numFmtId="176" fontId="30" fillId="13" borderId="54" xfId="0" applyFont="true" applyBorder="true" applyAlignment="true" applyProtection="false">
      <alignment horizontal="center" vertical="center" textRotation="0" wrapText="false" indent="0" shrinkToFit="false"/>
      <protection locked="true" hidden="false"/>
    </xf>
    <xf numFmtId="176" fontId="30" fillId="13" borderId="75" xfId="0" applyFont="true" applyBorder="true" applyAlignment="true" applyProtection="false">
      <alignment horizontal="general" vertical="center" textRotation="0" wrapText="false" indent="0" shrinkToFit="false"/>
      <protection locked="true" hidden="false"/>
    </xf>
    <xf numFmtId="176" fontId="30" fillId="13" borderId="0" xfId="0" applyFont="true" applyBorder="true" applyAlignment="true" applyProtection="false">
      <alignment horizontal="general" vertical="center" textRotation="0" wrapText="false" indent="0" shrinkToFit="false"/>
      <protection locked="true" hidden="false"/>
    </xf>
    <xf numFmtId="164" fontId="33" fillId="13" borderId="75" xfId="0" applyFont="true" applyBorder="true" applyAlignment="true" applyProtection="false">
      <alignment horizontal="general" vertical="center" textRotation="0" wrapText="false" indent="0" shrinkToFit="false"/>
      <protection locked="true" hidden="false"/>
    </xf>
    <xf numFmtId="164" fontId="33" fillId="13" borderId="76" xfId="0" applyFont="true" applyBorder="true" applyAlignment="true" applyProtection="false">
      <alignment horizontal="general" vertical="center" textRotation="0" wrapText="false" indent="0" shrinkToFit="false"/>
      <protection locked="true" hidden="false"/>
    </xf>
    <xf numFmtId="176" fontId="12" fillId="5" borderId="77" xfId="0" applyFont="true" applyBorder="true" applyAlignment="true" applyProtection="false">
      <alignment horizontal="center" vertical="center" textRotation="0" wrapText="false" indent="0" shrinkToFit="false"/>
      <protection locked="true" hidden="false"/>
    </xf>
    <xf numFmtId="176" fontId="36" fillId="5" borderId="54" xfId="0" applyFont="true" applyBorder="true" applyAlignment="true" applyProtection="false">
      <alignment horizontal="center" vertical="center" textRotation="0" wrapText="false" indent="0" shrinkToFit="false"/>
      <protection locked="true" hidden="false"/>
    </xf>
    <xf numFmtId="176" fontId="26" fillId="5" borderId="54" xfId="0" applyFont="true" applyBorder="true" applyAlignment="true" applyProtection="false">
      <alignment horizontal="center" vertical="center" textRotation="0" wrapText="false" indent="0" shrinkToFit="false"/>
      <protection locked="true" hidden="false"/>
    </xf>
    <xf numFmtId="166" fontId="26" fillId="5" borderId="2" xfId="17" applyFont="true" applyBorder="true" applyAlignment="true" applyProtection="true">
      <alignment horizontal="right" vertical="center" textRotation="0" wrapText="false" indent="0" shrinkToFit="false"/>
      <protection locked="true" hidden="false"/>
    </xf>
    <xf numFmtId="172" fontId="26" fillId="5" borderId="33" xfId="17"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6" fontId="26" fillId="5" borderId="44" xfId="0" applyFont="true" applyBorder="true" applyAlignment="true" applyProtection="false">
      <alignment horizontal="center" vertical="center" textRotation="0" wrapText="false" indent="0" shrinkToFit="false"/>
      <protection locked="true" hidden="false"/>
    </xf>
    <xf numFmtId="176" fontId="26" fillId="5" borderId="0" xfId="0" applyFont="true" applyBorder="true" applyAlignment="true" applyProtection="false">
      <alignment horizontal="center" vertical="center" textRotation="0" wrapText="false" indent="0" shrinkToFit="false"/>
      <protection locked="true" hidden="false"/>
    </xf>
    <xf numFmtId="176" fontId="26" fillId="5" borderId="78" xfId="15" applyFont="true" applyBorder="true" applyAlignment="true" applyProtection="true">
      <alignment horizontal="center" vertical="center" textRotation="0" wrapText="true" indent="0" shrinkToFit="false"/>
      <protection locked="true" hidden="false"/>
    </xf>
    <xf numFmtId="176" fontId="26" fillId="5" borderId="71" xfId="15" applyFont="true" applyBorder="true" applyAlignment="true" applyProtection="true">
      <alignment horizontal="center" vertical="center" textRotation="0" wrapText="true" indent="0" shrinkToFit="false"/>
      <protection locked="true" hidden="false"/>
    </xf>
    <xf numFmtId="176" fontId="26" fillId="5" borderId="45" xfId="0" applyFont="true" applyBorder="true" applyAlignment="true" applyProtection="false">
      <alignment horizontal="center" vertical="center" textRotation="0" wrapText="true" indent="0" shrinkToFit="false"/>
      <protection locked="true" hidden="false"/>
    </xf>
    <xf numFmtId="176" fontId="26" fillId="5" borderId="46" xfId="0" applyFont="true" applyBorder="true" applyAlignment="true" applyProtection="false">
      <alignment horizontal="center" vertical="center" textRotation="0" wrapText="true" indent="0" shrinkToFit="false"/>
      <protection locked="true" hidden="false"/>
    </xf>
    <xf numFmtId="166" fontId="12" fillId="0" borderId="2" xfId="17" applyFont="true" applyBorder="true" applyAlignment="true" applyProtection="true">
      <alignment horizontal="general" vertical="top" textRotation="0" wrapText="false" indent="0" shrinkToFit="false"/>
      <protection locked="true" hidden="false"/>
    </xf>
    <xf numFmtId="172" fontId="12" fillId="0" borderId="33" xfId="17" applyFont="true" applyBorder="true" applyAlignment="true" applyProtection="true">
      <alignment horizontal="general" vertical="top" textRotation="0" wrapText="false" indent="0" shrinkToFit="false"/>
      <protection locked="true" hidden="false"/>
    </xf>
    <xf numFmtId="176" fontId="26" fillId="0" borderId="2" xfId="0" applyFont="true" applyBorder="true" applyAlignment="true" applyProtection="false">
      <alignment horizontal="center" vertical="top" textRotation="0" wrapText="true" indent="0" shrinkToFit="false"/>
      <protection locked="true" hidden="false"/>
    </xf>
    <xf numFmtId="176" fontId="12" fillId="0" borderId="79" xfId="0" applyFont="true" applyBorder="true" applyAlignment="true" applyProtection="false">
      <alignment horizontal="general" vertical="top" textRotation="0" wrapText="true" indent="0" shrinkToFit="false"/>
      <protection locked="true" hidden="false"/>
    </xf>
    <xf numFmtId="176" fontId="12" fillId="0" borderId="80" xfId="0" applyFont="true" applyBorder="true" applyAlignment="true" applyProtection="false">
      <alignment horizontal="general" vertical="top" textRotation="0" wrapText="true" indent="0" shrinkToFit="false"/>
      <protection locked="true" hidden="false"/>
    </xf>
    <xf numFmtId="176" fontId="12" fillId="0" borderId="2"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true" applyProtection="false">
      <alignment horizontal="general" vertical="top" textRotation="0" wrapText="true" indent="0" shrinkToFit="false"/>
      <protection locked="true" hidden="false"/>
    </xf>
    <xf numFmtId="176" fontId="12" fillId="0" borderId="81" xfId="0" applyFont="true" applyBorder="true" applyAlignment="true" applyProtection="false">
      <alignment horizontal="general" vertical="top" textRotation="0" wrapText="true" indent="0" shrinkToFit="false"/>
      <protection locked="true" hidden="false"/>
    </xf>
    <xf numFmtId="176" fontId="12" fillId="0" borderId="75" xfId="0" applyFont="true" applyBorder="true" applyAlignment="true" applyProtection="false">
      <alignment horizontal="general" vertical="top" textRotation="0" wrapText="true" indent="0" shrinkToFit="false"/>
      <protection locked="true" hidden="false"/>
    </xf>
    <xf numFmtId="176" fontId="12" fillId="0" borderId="76" xfId="0" applyFont="true" applyBorder="true" applyAlignment="true" applyProtection="false">
      <alignment horizontal="general" vertical="top" textRotation="0" wrapText="true" indent="0" shrinkToFit="false"/>
      <protection locked="true" hidden="false"/>
    </xf>
    <xf numFmtId="176" fontId="12" fillId="5" borderId="77" xfId="0" applyFont="true" applyBorder="true" applyAlignment="false" applyProtection="false">
      <alignment horizontal="general" vertical="bottom" textRotation="0" wrapText="false" indent="0" shrinkToFit="false"/>
      <protection locked="true" hidden="false"/>
    </xf>
    <xf numFmtId="176" fontId="36" fillId="5" borderId="54" xfId="0" applyFont="true" applyBorder="true" applyAlignment="true" applyProtection="false">
      <alignment horizontal="center" vertical="top" textRotation="0" wrapText="false" indent="0" shrinkToFit="false"/>
      <protection locked="true" hidden="false"/>
    </xf>
    <xf numFmtId="176" fontId="26" fillId="5" borderId="54" xfId="0" applyFont="true" applyBorder="true" applyAlignment="true" applyProtection="false">
      <alignment horizontal="general" vertical="top" textRotation="0" wrapText="false" indent="0" shrinkToFit="false"/>
      <protection locked="true" hidden="false"/>
    </xf>
    <xf numFmtId="166" fontId="26" fillId="5" borderId="2" xfId="17" applyFont="true" applyBorder="true" applyAlignment="true" applyProtection="true">
      <alignment horizontal="general" vertical="top" textRotation="0" wrapText="false" indent="0" shrinkToFit="false"/>
      <protection locked="true" hidden="false"/>
    </xf>
    <xf numFmtId="172" fontId="26" fillId="5" borderId="2" xfId="17" applyFont="true" applyBorder="true" applyAlignment="true" applyProtection="true">
      <alignment horizontal="general" vertical="top" textRotation="0" wrapText="false" indent="0" shrinkToFit="false"/>
      <protection locked="true" hidden="false"/>
    </xf>
    <xf numFmtId="176" fontId="26" fillId="5" borderId="44" xfId="0" applyFont="true" applyBorder="true" applyAlignment="true" applyProtection="false">
      <alignment horizontal="center" vertical="bottom" textRotation="0" wrapText="false" indent="0" shrinkToFit="false"/>
      <protection locked="true" hidden="false"/>
    </xf>
    <xf numFmtId="176" fontId="26" fillId="5" borderId="0" xfId="0" applyFont="true" applyBorder="true" applyAlignment="true" applyProtection="false">
      <alignment horizontal="center" vertical="bottom" textRotation="0" wrapText="false" indent="0" shrinkToFit="false"/>
      <protection locked="true" hidden="false"/>
    </xf>
    <xf numFmtId="176" fontId="26" fillId="5" borderId="71" xfId="15" applyFont="true" applyBorder="true" applyAlignment="true" applyProtection="true">
      <alignment horizontal="center" vertical="top" textRotation="0" wrapText="true" indent="0" shrinkToFit="false"/>
      <protection locked="true" hidden="false"/>
    </xf>
    <xf numFmtId="176" fontId="26" fillId="5" borderId="45" xfId="0" applyFont="true" applyBorder="true" applyAlignment="true" applyProtection="false">
      <alignment horizontal="center" vertical="top" textRotation="0" wrapText="true" indent="0" shrinkToFit="false"/>
      <protection locked="true" hidden="false"/>
    </xf>
    <xf numFmtId="176" fontId="26" fillId="5" borderId="46" xfId="0" applyFont="true" applyBorder="true" applyAlignment="true" applyProtection="false">
      <alignment horizontal="center" vertical="top" textRotation="0" wrapText="true" indent="0" shrinkToFit="false"/>
      <protection locked="true" hidden="false"/>
    </xf>
    <xf numFmtId="176" fontId="12" fillId="0" borderId="2" xfId="0" applyFont="true" applyBorder="true" applyAlignment="true" applyProtection="false">
      <alignment horizontal="general" vertical="top" textRotation="0" wrapText="true" indent="0" shrinkToFit="false"/>
      <protection locked="true" hidden="false"/>
    </xf>
    <xf numFmtId="176" fontId="12" fillId="0" borderId="0" xfId="15" applyFont="true" applyBorder="true" applyAlignment="true" applyProtection="true">
      <alignment horizontal="general" vertical="bottom" textRotation="0" wrapText="false" indent="0" shrinkToFit="false"/>
      <protection locked="true" hidden="false"/>
    </xf>
    <xf numFmtId="176" fontId="26" fillId="5" borderId="2" xfId="0" applyFont="true" applyBorder="true" applyAlignment="true" applyProtection="false">
      <alignment horizontal="center" vertical="bottom" textRotation="0" wrapText="false" indent="0" shrinkToFit="false"/>
      <protection locked="true" hidden="false"/>
    </xf>
    <xf numFmtId="176" fontId="12" fillId="0" borderId="2" xfId="0" applyFont="true" applyBorder="true" applyAlignment="true" applyProtection="false">
      <alignment horizontal="center" vertical="top" textRotation="0" wrapText="true" indent="0" shrinkToFit="false"/>
      <protection locked="true" hidden="false"/>
    </xf>
    <xf numFmtId="176" fontId="36" fillId="5" borderId="75" xfId="0" applyFont="true" applyBorder="true" applyAlignment="true" applyProtection="false">
      <alignment horizontal="center" vertical="top" textRotation="0" wrapText="false" indent="0" shrinkToFit="false"/>
      <protection locked="true" hidden="false"/>
    </xf>
    <xf numFmtId="176" fontId="12" fillId="0" borderId="83" xfId="0" applyFont="true" applyBorder="true" applyAlignment="true" applyProtection="false">
      <alignment horizontal="general" vertical="top" textRotation="0" wrapText="true" indent="0" shrinkToFit="false"/>
      <protection locked="true" hidden="false"/>
    </xf>
    <xf numFmtId="176" fontId="12" fillId="0" borderId="84" xfId="0" applyFont="true" applyBorder="true" applyAlignment="true" applyProtection="false">
      <alignment horizontal="general" vertical="top" textRotation="0" wrapText="true" indent="0" shrinkToFit="false"/>
      <protection locked="true" hidden="false"/>
    </xf>
    <xf numFmtId="176" fontId="26" fillId="23" borderId="33" xfId="0" applyFont="true" applyBorder="true" applyAlignment="true" applyProtection="false">
      <alignment horizontal="left" vertical="center" textRotation="0" wrapText="false" indent="0" shrinkToFit="false"/>
      <protection locked="true" hidden="false"/>
    </xf>
    <xf numFmtId="169" fontId="12" fillId="22" borderId="2" xfId="19" applyFont="true" applyBorder="true" applyAlignment="true" applyProtection="true">
      <alignment horizontal="center" vertical="bottom" textRotation="0" wrapText="false" indent="0" shrinkToFit="false"/>
      <protection locked="true" hidden="false"/>
    </xf>
    <xf numFmtId="168" fontId="12" fillId="22" borderId="2" xfId="19" applyFont="true" applyBorder="true" applyAlignment="true" applyProtection="true">
      <alignment horizontal="center" vertical="bottom" textRotation="0" wrapText="false" indent="0" shrinkToFit="false"/>
      <protection locked="true" hidden="false"/>
    </xf>
    <xf numFmtId="176" fontId="12" fillId="0" borderId="3" xfId="0" applyFont="true" applyBorder="true" applyAlignment="true" applyProtection="false">
      <alignment horizontal="center" vertical="center" textRotation="0" wrapText="true" indent="0" shrinkToFit="false"/>
      <protection locked="true" hidden="false"/>
    </xf>
    <xf numFmtId="176" fontId="36" fillId="5" borderId="77" xfId="0" applyFont="true" applyBorder="true" applyAlignment="true" applyProtection="false">
      <alignment horizontal="center" vertical="center" textRotation="0" wrapText="false" indent="0" shrinkToFit="false"/>
      <protection locked="true" hidden="false"/>
    </xf>
    <xf numFmtId="176" fontId="26" fillId="5" borderId="43" xfId="0" applyFont="true" applyBorder="true" applyAlignment="true" applyProtection="false">
      <alignment horizontal="center" vertical="bottom" textRotation="0" wrapText="false" indent="0" shrinkToFit="false"/>
      <protection locked="true" hidden="false"/>
    </xf>
    <xf numFmtId="176" fontId="26" fillId="5" borderId="78" xfId="15" applyFont="true" applyBorder="true" applyAlignment="true" applyProtection="true">
      <alignment horizontal="center" vertical="top" textRotation="0" wrapText="true" indent="0" shrinkToFit="false"/>
      <protection locked="true" hidden="false"/>
    </xf>
    <xf numFmtId="176" fontId="26" fillId="5" borderId="78" xfId="0" applyFont="true" applyBorder="true" applyAlignment="true" applyProtection="false">
      <alignment horizontal="center" vertical="top" textRotation="0" wrapText="true" indent="0" shrinkToFit="false"/>
      <protection locked="true" hidden="false"/>
    </xf>
    <xf numFmtId="176" fontId="36" fillId="5" borderId="82" xfId="0" applyFont="true" applyBorder="true" applyAlignment="true" applyProtection="false">
      <alignment horizontal="center" vertical="top" textRotation="0" wrapText="false" indent="0" shrinkToFit="false"/>
      <protection locked="true" hidden="false"/>
    </xf>
    <xf numFmtId="176" fontId="26" fillId="5" borderId="75" xfId="0" applyFont="true" applyBorder="true" applyAlignment="true" applyProtection="false">
      <alignment horizontal="center" vertical="center" textRotation="0" wrapText="false" indent="0" shrinkToFit="false"/>
      <protection locked="true" hidden="false"/>
    </xf>
    <xf numFmtId="176" fontId="26" fillId="5" borderId="75" xfId="0" applyFont="true" applyBorder="true" applyAlignment="true" applyProtection="false">
      <alignment horizontal="general" vertical="top" textRotation="0" wrapText="false" indent="0" shrinkToFit="false"/>
      <protection locked="true" hidden="false"/>
    </xf>
    <xf numFmtId="166" fontId="26" fillId="5" borderId="45" xfId="17" applyFont="true" applyBorder="true" applyAlignment="true" applyProtection="true">
      <alignment horizontal="general" vertical="top" textRotation="0" wrapText="false" indent="0" shrinkToFit="false"/>
      <protection locked="true" hidden="false"/>
    </xf>
    <xf numFmtId="172" fontId="26" fillId="5" borderId="45" xfId="17" applyFont="true" applyBorder="true" applyAlignment="true" applyProtection="true">
      <alignment horizontal="general" vertical="top" textRotation="0" wrapText="false" indent="0" shrinkToFit="false"/>
      <protection locked="true" hidden="false"/>
    </xf>
    <xf numFmtId="176" fontId="36" fillId="5" borderId="77" xfId="0" applyFont="true" applyBorder="true" applyAlignment="true" applyProtection="false">
      <alignment horizontal="center" vertical="top" textRotation="0" wrapText="false" indent="0" shrinkToFit="false"/>
      <protection locked="true" hidden="false"/>
    </xf>
    <xf numFmtId="164" fontId="26" fillId="24" borderId="2" xfId="0" applyFont="true" applyBorder="true" applyAlignment="true" applyProtection="false">
      <alignment horizontal="center" vertical="center" textRotation="0" wrapText="false" indent="0" shrinkToFit="false"/>
      <protection locked="true" hidden="false"/>
    </xf>
    <xf numFmtId="164" fontId="26" fillId="24" borderId="3" xfId="0" applyFont="true" applyBorder="true" applyAlignment="true" applyProtection="false">
      <alignment horizontal="right" vertical="center" textRotation="0" wrapText="false" indent="0" shrinkToFit="false"/>
      <protection locked="true" hidden="false"/>
    </xf>
    <xf numFmtId="176" fontId="12" fillId="16" borderId="2" xfId="0" applyFont="true" applyBorder="true" applyAlignment="true" applyProtection="false">
      <alignment horizontal="left" vertical="center" textRotation="0" wrapText="true" indent="0" shrinkToFit="false"/>
      <protection locked="true" hidden="false"/>
    </xf>
    <xf numFmtId="176" fontId="12" fillId="16" borderId="2" xfId="0" applyFont="true" applyBorder="true" applyAlignment="true" applyProtection="false">
      <alignment horizontal="center" vertical="center" textRotation="0" wrapText="false" indent="0" shrinkToFit="false"/>
      <protection locked="true" hidden="false"/>
    </xf>
    <xf numFmtId="176" fontId="30" fillId="13" borderId="74" xfId="0" applyFont="true" applyBorder="true" applyAlignment="true" applyProtection="false">
      <alignment horizontal="center" vertical="center" textRotation="0" wrapText="false" indent="0" shrinkToFit="false"/>
      <protection locked="true" hidden="false"/>
    </xf>
    <xf numFmtId="176" fontId="30" fillId="13" borderId="75" xfId="0" applyFont="true" applyBorder="true" applyAlignment="true" applyProtection="false">
      <alignment horizontal="center" vertical="center" textRotation="0" wrapText="false" indent="0" shrinkToFit="false"/>
      <protection locked="true" hidden="false"/>
    </xf>
    <xf numFmtId="176" fontId="26" fillId="23" borderId="32" xfId="0" applyFont="true" applyBorder="true" applyAlignment="true" applyProtection="false">
      <alignment horizontal="center" vertical="center" textRotation="0" wrapText="true" indent="0" shrinkToFit="false"/>
      <protection locked="true" hidden="false"/>
    </xf>
    <xf numFmtId="180" fontId="12" fillId="16" borderId="2" xfId="0" applyFont="true" applyBorder="true" applyAlignment="true" applyProtection="false">
      <alignment horizontal="center" vertical="center" textRotation="0" wrapText="false" indent="0" shrinkToFit="false"/>
      <protection locked="true" hidden="false"/>
    </xf>
    <xf numFmtId="176" fontId="30" fillId="7" borderId="107" xfId="0" applyFont="true" applyBorder="true" applyAlignment="true" applyProtection="false">
      <alignment horizontal="center" vertical="center" textRotation="0" wrapText="true" indent="0" shrinkToFit="false"/>
      <protection locked="true" hidden="false"/>
    </xf>
    <xf numFmtId="180" fontId="37" fillId="0" borderId="61" xfId="0" applyFont="true" applyBorder="true" applyAlignment="true" applyProtection="false">
      <alignment horizontal="center" vertical="center" textRotation="0" wrapText="true" indent="0" shrinkToFit="false"/>
      <protection locked="true" hidden="false"/>
    </xf>
    <xf numFmtId="164" fontId="30" fillId="7" borderId="60" xfId="0" applyFont="true" applyBorder="true" applyAlignment="true" applyProtection="false">
      <alignment horizontal="center" vertical="center" textRotation="0" wrapText="false" indent="0" shrinkToFit="false"/>
      <protection locked="true" hidden="false"/>
    </xf>
    <xf numFmtId="175" fontId="12" fillId="8" borderId="60" xfId="0" applyFont="true" applyBorder="true" applyAlignment="true" applyProtection="false">
      <alignment horizontal="center" vertical="center" textRotation="0" wrapText="false" indent="0" shrinkToFit="false"/>
      <protection locked="true" hidden="false"/>
    </xf>
    <xf numFmtId="168" fontId="12" fillId="8" borderId="60" xfId="19" applyFont="true" applyBorder="true" applyAlignment="true" applyProtection="true">
      <alignment horizontal="center" vertical="center" textRotation="0" wrapText="false" indent="0" shrinkToFit="false"/>
      <protection locked="tru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76" fontId="37" fillId="0" borderId="108" xfId="0" applyFont="true" applyBorder="true" applyAlignment="true" applyProtection="false">
      <alignment horizontal="center" vertical="center" textRotation="0" wrapText="true" indent="0" shrinkToFit="false"/>
      <protection locked="true" hidden="false"/>
    </xf>
    <xf numFmtId="164" fontId="30" fillId="7" borderId="64" xfId="0" applyFont="true" applyBorder="true" applyAlignment="true" applyProtection="false">
      <alignment horizontal="right" vertical="center" textRotation="0" wrapText="false" indent="0" shrinkToFit="false"/>
      <protection locked="true" hidden="false"/>
    </xf>
    <xf numFmtId="180" fontId="37" fillId="0" borderId="66" xfId="15" applyFont="true" applyBorder="true" applyAlignment="true" applyProtection="true">
      <alignment horizontal="center" vertical="center" textRotation="0" wrapText="false" indent="0" shrinkToFit="false"/>
      <protection locked="true" hidden="false"/>
    </xf>
    <xf numFmtId="180" fontId="12" fillId="8" borderId="67" xfId="15" applyFont="true" applyBorder="true" applyAlignment="true" applyProtection="true">
      <alignment horizontal="center" vertical="center" textRotation="0" wrapText="false" indent="0" shrinkToFit="false"/>
      <protection locked="true" hidden="false"/>
    </xf>
    <xf numFmtId="180" fontId="38" fillId="4" borderId="64" xfId="0" applyFont="true" applyBorder="true" applyAlignment="true" applyProtection="false">
      <alignment horizontal="center" vertical="center" textRotation="0" wrapText="true" indent="0" shrinkToFit="false"/>
      <protection locked="true" hidden="false"/>
    </xf>
    <xf numFmtId="166" fontId="26" fillId="16" borderId="0" xfId="17" applyFont="true" applyBorder="true" applyAlignment="true" applyProtection="true">
      <alignment horizontal="general" vertical="top" textRotation="0" wrapText="false" indent="0" shrinkToFit="false"/>
      <protection locked="true" hidden="false"/>
    </xf>
    <xf numFmtId="181" fontId="26" fillId="16" borderId="0" xfId="17" applyFont="true" applyBorder="true" applyAlignment="true" applyProtection="true">
      <alignment horizontal="general" vertical="top" textRotation="0" wrapText="false" indent="0" shrinkToFit="false"/>
      <protection locked="true" hidden="false"/>
    </xf>
    <xf numFmtId="176" fontId="12" fillId="8" borderId="109" xfId="0" applyFont="true" applyBorder="true" applyAlignment="true" applyProtection="false">
      <alignment horizontal="center" vertical="center" textRotation="0" wrapText="false" indent="0" shrinkToFit="false"/>
      <protection locked="true" hidden="false"/>
    </xf>
    <xf numFmtId="176" fontId="26" fillId="5" borderId="32" xfId="0" applyFont="true" applyBorder="true" applyAlignment="true" applyProtection="false">
      <alignment horizontal="center" vertical="center" textRotation="0" wrapText="false" indent="0" shrinkToFit="false"/>
      <protection locked="true" hidden="false"/>
    </xf>
    <xf numFmtId="166" fontId="26" fillId="4" borderId="2" xfId="17" applyFont="true" applyBorder="true" applyAlignment="true" applyProtection="true">
      <alignment horizontal="general" vertical="top" textRotation="0" wrapText="false" indent="0" shrinkToFit="false"/>
      <protection locked="true" hidden="false"/>
    </xf>
    <xf numFmtId="164" fontId="26" fillId="5" borderId="2" xfId="0" applyFont="true" applyBorder="true" applyAlignment="true" applyProtection="false">
      <alignment horizontal="center" vertical="center" textRotation="0" wrapText="false" indent="0" shrinkToFit="false"/>
      <protection locked="true" hidden="false"/>
    </xf>
    <xf numFmtId="175" fontId="12" fillId="4" borderId="2" xfId="0" applyFont="true" applyBorder="true" applyAlignment="true" applyProtection="false">
      <alignment horizontal="center" vertical="center" textRotation="0" wrapText="false" indent="0" shrinkToFit="false"/>
      <protection locked="true" hidden="false"/>
    </xf>
    <xf numFmtId="175" fontId="12" fillId="0" borderId="2" xfId="0" applyFont="true" applyBorder="true" applyAlignment="true" applyProtection="false">
      <alignment horizontal="center" vertical="center" textRotation="0" wrapText="false" indent="0" shrinkToFit="false"/>
      <protection locked="true" hidden="false"/>
    </xf>
    <xf numFmtId="172" fontId="26" fillId="4" borderId="2" xfId="17" applyFont="true" applyBorder="true" applyAlignment="true" applyProtection="true">
      <alignment horizontal="general" vertical="top" textRotation="0" wrapText="false" indent="0" shrinkToFit="false"/>
      <protection locked="true" hidden="false"/>
    </xf>
    <xf numFmtId="164" fontId="26" fillId="5" borderId="2" xfId="0" applyFont="true" applyBorder="true" applyAlignment="true" applyProtection="false">
      <alignment horizontal="right" vertical="center" textRotation="0" wrapText="false" indent="0" shrinkToFit="false"/>
      <protection locked="true" hidden="false"/>
    </xf>
    <xf numFmtId="180" fontId="39" fillId="4" borderId="48" xfId="0" applyFont="true" applyBorder="true" applyAlignment="true" applyProtection="false">
      <alignment horizontal="center" vertical="center" textRotation="0" wrapText="false" indent="0" shrinkToFit="false"/>
      <protection locked="true" hidden="false"/>
    </xf>
    <xf numFmtId="176" fontId="30" fillId="7" borderId="110" xfId="0" applyFont="true" applyBorder="true" applyAlignment="true" applyProtection="false">
      <alignment horizontal="center" vertical="bottom" textRotation="0" wrapText="false" indent="0" shrinkToFit="false"/>
      <protection locked="true" hidden="false"/>
    </xf>
    <xf numFmtId="176" fontId="30" fillId="7" borderId="111" xfId="0" applyFont="true" applyBorder="true" applyAlignment="true" applyProtection="false">
      <alignment horizontal="left" vertical="center" textRotation="0" wrapText="false" indent="0" shrinkToFit="false"/>
      <protection locked="true" hidden="false"/>
    </xf>
    <xf numFmtId="176" fontId="30" fillId="7" borderId="112" xfId="0" applyFont="true" applyBorder="true" applyAlignment="true" applyProtection="false">
      <alignment horizontal="center" vertical="bottom" textRotation="0" wrapText="false" indent="0" shrinkToFit="false"/>
      <protection locked="true" hidden="false"/>
    </xf>
    <xf numFmtId="176" fontId="30" fillId="7" borderId="113" xfId="0" applyFont="true" applyBorder="true" applyAlignment="true" applyProtection="false">
      <alignment horizontal="left" vertical="center" textRotation="0" wrapText="false" indent="0" shrinkToFit="false"/>
      <protection locked="true" hidden="false"/>
    </xf>
    <xf numFmtId="176" fontId="12" fillId="4" borderId="32" xfId="0" applyFont="true" applyBorder="true" applyAlignment="true" applyProtection="false">
      <alignment horizontal="center" vertical="center" textRotation="0" wrapText="false" indent="0" shrinkToFit="false"/>
      <protection locked="true" hidden="false"/>
    </xf>
    <xf numFmtId="176" fontId="26" fillId="16" borderId="2"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76" fontId="30" fillId="7" borderId="110" xfId="0" applyFont="true" applyBorder="true" applyAlignment="true" applyProtection="false">
      <alignment horizontal="center" vertical="center" textRotation="0" wrapText="false" indent="0" shrinkToFit="false"/>
      <protection locked="true" hidden="false"/>
    </xf>
    <xf numFmtId="176" fontId="30" fillId="7" borderId="114" xfId="0" applyFont="true" applyBorder="true" applyAlignment="true" applyProtection="false">
      <alignment horizontal="left" vertical="center" textRotation="0" wrapText="false" indent="0" shrinkToFit="false"/>
      <protection locked="true" hidden="false"/>
    </xf>
    <xf numFmtId="176" fontId="30" fillId="7" borderId="54" xfId="0" applyFont="true" applyBorder="true" applyAlignment="true" applyProtection="false">
      <alignment horizontal="general" vertical="center" textRotation="0" wrapText="false" indent="0" shrinkToFit="false"/>
      <protection locked="true" hidden="false"/>
    </xf>
    <xf numFmtId="176" fontId="30" fillId="7" borderId="73" xfId="0" applyFont="true" applyBorder="true" applyAlignment="true" applyProtection="false">
      <alignment horizontal="general" vertical="center" textRotation="0" wrapText="false" indent="0" shrinkToFit="false"/>
      <protection locked="true" hidden="false"/>
    </xf>
    <xf numFmtId="176" fontId="12" fillId="4" borderId="77" xfId="0" applyFont="true" applyBorder="true" applyAlignment="false" applyProtection="false">
      <alignment horizontal="general" vertical="bottom" textRotation="0" wrapText="false" indent="0" shrinkToFit="false"/>
      <protection locked="true" hidden="false"/>
    </xf>
    <xf numFmtId="176" fontId="26" fillId="4" borderId="54" xfId="0" applyFont="true" applyBorder="true" applyAlignment="true" applyProtection="false">
      <alignment horizontal="general" vertical="top" textRotation="0" wrapText="false" indent="0" shrinkToFit="false"/>
      <protection locked="true" hidden="false"/>
    </xf>
    <xf numFmtId="176" fontId="26" fillId="4" borderId="0" xfId="0" applyFont="true" applyBorder="true" applyAlignment="true" applyProtection="false">
      <alignment horizontal="center" vertical="bottom" textRotation="0" wrapText="false" indent="0" shrinkToFit="false"/>
      <protection locked="true" hidden="false"/>
    </xf>
    <xf numFmtId="176" fontId="26" fillId="4" borderId="78" xfId="15" applyFont="true" applyBorder="true" applyAlignment="true" applyProtection="true">
      <alignment horizontal="center" vertical="top" textRotation="0" wrapText="true" indent="0" shrinkToFit="false"/>
      <protection locked="true" hidden="false"/>
    </xf>
    <xf numFmtId="176" fontId="26" fillId="4" borderId="71" xfId="15" applyFont="true" applyBorder="true" applyAlignment="true" applyProtection="true">
      <alignment horizontal="center" vertical="top" textRotation="0" wrapText="true" indent="0" shrinkToFit="false"/>
      <protection locked="true" hidden="false"/>
    </xf>
    <xf numFmtId="176" fontId="26" fillId="4" borderId="45" xfId="0" applyFont="true" applyBorder="true" applyAlignment="true" applyProtection="false">
      <alignment horizontal="center" vertical="top" textRotation="0" wrapText="true" indent="0" shrinkToFit="false"/>
      <protection locked="true" hidden="false"/>
    </xf>
    <xf numFmtId="172" fontId="12" fillId="0" borderId="2" xfId="17" applyFont="true" applyBorder="true" applyAlignment="true" applyProtection="true">
      <alignment horizontal="general" vertical="top" textRotation="0" wrapText="false" indent="0" shrinkToFit="false"/>
      <protection locked="true" hidden="false"/>
    </xf>
    <xf numFmtId="176" fontId="12" fillId="0" borderId="34" xfId="0" applyFont="true" applyBorder="true" applyAlignment="true" applyProtection="false">
      <alignment horizontal="left" vertical="center" textRotation="0" wrapText="true" indent="0" shrinkToFit="false"/>
      <protection locked="true" hidden="false"/>
    </xf>
    <xf numFmtId="176" fontId="12" fillId="0" borderId="2" xfId="0" applyFont="true" applyBorder="true" applyAlignment="true" applyProtection="false">
      <alignment horizontal="general" vertical="top" textRotation="0" wrapText="true" indent="0" shrinkToFit="false"/>
      <protection locked="true" hidden="false"/>
    </xf>
    <xf numFmtId="191" fontId="12" fillId="0" borderId="2" xfId="0" applyFont="true" applyBorder="true" applyAlignment="true" applyProtection="true">
      <alignment horizontal="general" vertical="top" textRotation="0" wrapText="true" indent="0" shrinkToFit="false"/>
      <protection locked="false" hidden="false"/>
    </xf>
    <xf numFmtId="176" fontId="36" fillId="4" borderId="54" xfId="0" applyFont="true" applyBorder="true" applyAlignment="true" applyProtection="false">
      <alignment horizontal="center" vertical="top" textRotation="0" wrapText="false" indent="0" shrinkToFit="false"/>
      <protection locked="true" hidden="false"/>
    </xf>
    <xf numFmtId="176" fontId="26" fillId="4" borderId="49" xfId="0" applyFont="true" applyBorder="true" applyAlignment="true" applyProtection="false">
      <alignment horizontal="center" vertical="center" textRotation="0" wrapText="false" indent="0" shrinkToFit="false"/>
      <protection locked="true" hidden="false"/>
    </xf>
    <xf numFmtId="176" fontId="26" fillId="4" borderId="46" xfId="0" applyFont="true" applyBorder="true" applyAlignment="true" applyProtection="false">
      <alignment horizontal="center" vertical="top" textRotation="0" wrapText="true" indent="0" shrinkToFit="false"/>
      <protection locked="true" hidden="false"/>
    </xf>
    <xf numFmtId="176" fontId="26" fillId="4" borderId="47" xfId="0" applyFont="true" applyBorder="true" applyAlignment="true" applyProtection="false">
      <alignment horizontal="center" vertical="center" textRotation="0" wrapText="false" indent="0" shrinkToFit="false"/>
      <protection locked="true" hidden="false"/>
    </xf>
    <xf numFmtId="176" fontId="26" fillId="4" borderId="2" xfId="0" applyFont="true" applyBorder="true" applyAlignment="true" applyProtection="false">
      <alignment horizontal="center" vertical="bottom" textRotation="0" wrapText="false" indent="0" shrinkToFit="false"/>
      <protection locked="true" hidden="false"/>
    </xf>
    <xf numFmtId="176" fontId="12" fillId="0" borderId="32" xfId="15" applyFont="true" applyBorder="true" applyAlignment="true" applyProtection="true">
      <alignment horizontal="center" vertical="center" textRotation="0" wrapText="false" indent="0" shrinkToFit="false"/>
      <protection locked="true" hidden="false"/>
    </xf>
    <xf numFmtId="176" fontId="12" fillId="0" borderId="39" xfId="0" applyFont="true" applyBorder="true" applyAlignment="true" applyProtection="false">
      <alignment horizontal="left" vertical="center" textRotation="0" wrapText="true" indent="0" shrinkToFit="false"/>
      <protection locked="true" hidden="false"/>
    </xf>
    <xf numFmtId="176" fontId="12" fillId="0" borderId="35" xfId="0" applyFont="true" applyBorder="true" applyAlignment="true" applyProtection="false">
      <alignment horizontal="center" vertical="center" textRotation="0" wrapText="false" indent="0" shrinkToFit="false"/>
      <protection locked="true" hidden="false"/>
    </xf>
    <xf numFmtId="166" fontId="12" fillId="0" borderId="37" xfId="17" applyFont="true" applyBorder="true" applyAlignment="true" applyProtection="true">
      <alignment horizontal="general" vertical="top" textRotation="0" wrapText="false" indent="0" shrinkToFit="false"/>
      <protection locked="true" hidden="false"/>
    </xf>
    <xf numFmtId="172" fontId="12" fillId="0" borderId="37" xfId="17"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2" fillId="0" borderId="83" xfId="0" applyFont="true" applyBorder="true" applyAlignment="false" applyProtection="false">
      <alignment horizontal="general" vertical="bottom" textRotation="0" wrapText="false" indent="0" shrinkToFit="false"/>
      <protection locked="true" hidden="false"/>
    </xf>
    <xf numFmtId="176" fontId="12" fillId="0" borderId="83" xfId="0" applyFont="true" applyBorder="true" applyAlignment="false" applyProtection="false">
      <alignment horizontal="general" vertical="bottom" textRotation="0" wrapText="false" indent="0" shrinkToFit="false"/>
      <protection locked="true" hidden="false"/>
    </xf>
    <xf numFmtId="175" fontId="12" fillId="8" borderId="2" xfId="0" applyFont="true" applyBorder="true" applyAlignment="true" applyProtection="false">
      <alignment horizontal="center" vertical="center" textRotation="0" wrapText="false" indent="0" shrinkToFit="false"/>
      <protection locked="true" hidden="false"/>
    </xf>
    <xf numFmtId="172" fontId="12" fillId="0" borderId="38" xfId="17"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6" fontId="45" fillId="0" borderId="115" xfId="0" applyFont="true" applyBorder="true" applyAlignment="true" applyProtection="false">
      <alignment horizontal="general" vertical="center" textRotation="0" wrapText="false" indent="0" shrinkToFit="false"/>
      <protection locked="true" hidden="false"/>
    </xf>
    <xf numFmtId="176" fontId="12" fillId="0" borderId="28" xfId="0" applyFont="true" applyBorder="true" applyAlignment="true" applyProtection="false">
      <alignment horizontal="general" vertical="center" textRotation="0" wrapText="false" indent="0" shrinkToFit="false"/>
      <protection locked="true" hidden="false"/>
    </xf>
    <xf numFmtId="176" fontId="45" fillId="0" borderId="28" xfId="0" applyFont="true" applyBorder="true" applyAlignment="true" applyProtection="false">
      <alignment horizontal="general" vertical="center" textRotation="0" wrapText="false" indent="0" shrinkToFit="false"/>
      <protection locked="true" hidden="false"/>
    </xf>
    <xf numFmtId="176" fontId="39" fillId="0" borderId="116" xfId="0" applyFont="true" applyBorder="true" applyAlignment="true" applyProtection="false">
      <alignment horizontal="center" vertical="center"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6" fillId="11" borderId="117" xfId="0" applyFont="true" applyBorder="true" applyAlignment="true" applyProtection="false">
      <alignment horizontal="center" vertical="center" textRotation="0" wrapText="true" indent="0" shrinkToFit="false"/>
      <protection locked="true" hidden="false"/>
    </xf>
    <xf numFmtId="176" fontId="18" fillId="11" borderId="118" xfId="0" applyFont="true" applyBorder="true" applyAlignment="true" applyProtection="false">
      <alignment horizontal="center" vertical="center" textRotation="0" wrapText="false" indent="0" shrinkToFit="false"/>
      <protection locked="true" hidden="false"/>
    </xf>
    <xf numFmtId="176" fontId="18" fillId="11" borderId="11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9" fillId="25" borderId="60" xfId="0" applyFont="true" applyBorder="true" applyAlignment="true" applyProtection="false">
      <alignment horizontal="center" vertical="top" textRotation="0" wrapText="true" indent="0" shrinkToFit="false"/>
      <protection locked="true" hidden="false"/>
    </xf>
    <xf numFmtId="164" fontId="19" fillId="26" borderId="120" xfId="0" applyFont="true" applyBorder="true" applyAlignment="true" applyProtection="false">
      <alignment horizontal="center" vertical="center" textRotation="0" wrapText="true" indent="0" shrinkToFit="false"/>
      <protection locked="true" hidden="false"/>
    </xf>
    <xf numFmtId="164" fontId="19" fillId="25" borderId="60" xfId="0" applyFont="true" applyBorder="true" applyAlignment="true" applyProtection="false">
      <alignment horizontal="center" vertical="center" textRotation="0" wrapText="true" indent="0" shrinkToFit="false"/>
      <protection locked="true" hidden="false"/>
    </xf>
    <xf numFmtId="164" fontId="19" fillId="25" borderId="6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121" xfId="0" applyFont="true" applyBorder="true" applyAlignment="true" applyProtection="false">
      <alignment horizontal="center" vertical="center" textRotation="0" wrapText="true" indent="0" shrinkToFit="false"/>
      <protection locked="true" hidden="false"/>
    </xf>
    <xf numFmtId="164" fontId="19" fillId="25" borderId="122" xfId="0" applyFont="true" applyBorder="true" applyAlignment="true" applyProtection="false">
      <alignment horizontal="center" vertical="center" textRotation="0" wrapText="true" indent="0" shrinkToFit="false"/>
      <protection locked="true" hidden="false"/>
    </xf>
    <xf numFmtId="168" fontId="14" fillId="25" borderId="122" xfId="19" applyFont="true" applyBorder="true" applyAlignment="true" applyProtection="true">
      <alignment horizontal="center" vertical="center" textRotation="0" wrapText="false" indent="0" shrinkToFit="false"/>
      <protection locked="true" hidden="false"/>
    </xf>
    <xf numFmtId="168" fontId="14" fillId="25" borderId="123" xfId="19" applyFont="true" applyBorder="true" applyAlignment="true" applyProtection="true">
      <alignment horizontal="center" vertical="center" textRotation="0" wrapText="false" indent="0" shrinkToFit="false"/>
      <protection locked="true" hidden="false"/>
    </xf>
    <xf numFmtId="164" fontId="47" fillId="15" borderId="77" xfId="0" applyFont="true" applyBorder="true" applyAlignment="true" applyProtection="false">
      <alignment horizontal="left" vertical="center" textRotation="0" wrapText="true" indent="0" shrinkToFit="false"/>
      <protection locked="true" hidden="false"/>
    </xf>
    <xf numFmtId="192" fontId="47" fillId="15" borderId="33" xfId="0" applyFont="true" applyBorder="true" applyAlignment="true" applyProtection="false">
      <alignment horizontal="center" vertical="top" textRotation="0" wrapText="true" indent="0" shrinkToFit="false"/>
      <protection locked="true" hidden="false"/>
    </xf>
    <xf numFmtId="192" fontId="47" fillId="15" borderId="54" xfId="0" applyFont="true" applyBorder="true" applyAlignment="true" applyProtection="false">
      <alignment horizontal="center" vertical="top" textRotation="0" wrapText="true" indent="0" shrinkToFit="false"/>
      <protection locked="true" hidden="false"/>
    </xf>
    <xf numFmtId="193" fontId="47" fillId="15" borderId="60" xfId="0" applyFont="true" applyBorder="true" applyAlignment="true" applyProtection="false">
      <alignment horizontal="center" vertical="top" textRotation="0" wrapText="true" indent="0" shrinkToFit="false"/>
      <protection locked="true" hidden="false"/>
    </xf>
    <xf numFmtId="193" fontId="30" fillId="15" borderId="124" xfId="0" applyFont="true" applyBorder="true" applyAlignment="true" applyProtection="false">
      <alignment horizontal="center" vertical="top" textRotation="0" wrapText="true" indent="0" shrinkToFit="false"/>
      <protection locked="true" hidden="false"/>
    </xf>
    <xf numFmtId="193" fontId="47" fillId="15" borderId="62" xfId="0" applyFont="true" applyBorder="true" applyAlignment="true" applyProtection="false">
      <alignment horizontal="center" vertical="top" textRotation="0" wrapText="true" indent="0" shrinkToFit="false"/>
      <protection locked="true" hidden="false"/>
    </xf>
    <xf numFmtId="179" fontId="48" fillId="0" borderId="0" xfId="0" applyFont="true" applyBorder="false" applyAlignment="false" applyProtection="false">
      <alignment horizontal="general" vertical="bottom" textRotation="0" wrapText="false" indent="0" shrinkToFit="false"/>
      <protection locked="true" hidden="false"/>
    </xf>
    <xf numFmtId="179" fontId="49"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92" fontId="47" fillId="0" borderId="79" xfId="0" applyFont="true" applyBorder="true" applyAlignment="true" applyProtection="false">
      <alignment horizontal="center" vertical="top" textRotation="0" wrapText="true" indent="0" shrinkToFit="false"/>
      <protection locked="true" hidden="false"/>
    </xf>
    <xf numFmtId="193" fontId="50" fillId="15" borderId="60" xfId="0" applyFont="true" applyBorder="true" applyAlignment="true" applyProtection="false">
      <alignment horizontal="right" vertical="top" textRotation="0" wrapText="true" indent="0" shrinkToFit="false"/>
      <protection locked="true" hidden="false"/>
    </xf>
    <xf numFmtId="193" fontId="51" fillId="0" borderId="125" xfId="0" applyFont="true" applyBorder="true" applyAlignment="true" applyProtection="false">
      <alignment horizontal="center" vertical="top" textRotation="0" wrapText="true" indent="0" shrinkToFit="false"/>
      <protection locked="true" hidden="false"/>
    </xf>
    <xf numFmtId="176" fontId="52" fillId="15" borderId="62" xfId="0" applyFont="true" applyBorder="true" applyAlignment="true" applyProtection="false">
      <alignment horizontal="right" vertical="top" textRotation="0" wrapText="true" indent="0" shrinkToFit="false"/>
      <protection locked="true" hidden="false"/>
    </xf>
    <xf numFmtId="192" fontId="47" fillId="0" borderId="75" xfId="0" applyFont="true" applyBorder="true" applyAlignment="true" applyProtection="false">
      <alignment horizontal="center" vertical="top" textRotation="0" wrapText="true" indent="0" shrinkToFit="false"/>
      <protection locked="true" hidden="false"/>
    </xf>
    <xf numFmtId="179" fontId="14" fillId="5" borderId="77" xfId="0" applyFont="true" applyBorder="true" applyAlignment="true" applyProtection="false">
      <alignment horizontal="left" vertical="center" textRotation="0" wrapText="true" indent="0" shrinkToFit="false"/>
      <protection locked="true" hidden="false"/>
    </xf>
    <xf numFmtId="179" fontId="14" fillId="5" borderId="54" xfId="0" applyFont="true" applyBorder="true" applyAlignment="true" applyProtection="false">
      <alignment horizontal="center" vertical="center" textRotation="0" wrapText="false" indent="0" shrinkToFit="false"/>
      <protection locked="true" hidden="false"/>
    </xf>
    <xf numFmtId="179" fontId="14" fillId="5" borderId="42" xfId="0" applyFont="true" applyBorder="true" applyAlignment="true" applyProtection="false">
      <alignment horizontal="center" vertical="center" textRotation="0" wrapText="false" indent="0" shrinkToFit="false"/>
      <protection locked="true" hidden="false"/>
    </xf>
    <xf numFmtId="171" fontId="14" fillId="5" borderId="45" xfId="15" applyFont="true" applyBorder="true" applyAlignment="true" applyProtection="true">
      <alignment horizontal="center" vertical="center" textRotation="0" wrapText="false" indent="0" shrinkToFit="false"/>
      <protection locked="true" hidden="false"/>
    </xf>
    <xf numFmtId="171" fontId="14" fillId="5" borderId="2" xfId="15" applyFont="true" applyBorder="true" applyAlignment="true" applyProtection="true">
      <alignment horizontal="center" vertical="center" textRotation="0" wrapText="false" indent="0" shrinkToFit="false"/>
      <protection locked="true" hidden="false"/>
    </xf>
    <xf numFmtId="171" fontId="14" fillId="5" borderId="34"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16" borderId="79" xfId="0" applyFont="true" applyBorder="true" applyAlignment="true" applyProtection="false">
      <alignment horizontal="center" vertical="center" textRotation="0" wrapText="false" indent="0" shrinkToFit="false"/>
      <protection locked="true" hidden="false"/>
    </xf>
    <xf numFmtId="164" fontId="14" fillId="16" borderId="88" xfId="0" applyFont="true" applyBorder="true" applyAlignment="true" applyProtection="false">
      <alignment horizontal="center" vertical="center" textRotation="0" wrapText="false" indent="0" shrinkToFit="false"/>
      <protection locked="true" hidden="false"/>
    </xf>
    <xf numFmtId="171" fontId="53" fillId="5" borderId="2" xfId="15" applyFont="true" applyBorder="true" applyAlignment="true" applyProtection="true">
      <alignment horizontal="right" vertical="center" textRotation="0" wrapText="false" indent="0" shrinkToFit="false"/>
      <protection locked="true" hidden="false"/>
    </xf>
    <xf numFmtId="171" fontId="54" fillId="16" borderId="2" xfId="15" applyFont="true" applyBorder="true" applyAlignment="true" applyProtection="true">
      <alignment horizontal="center" vertical="center" textRotation="0" wrapText="false" indent="0" shrinkToFit="false"/>
      <protection locked="true" hidden="false"/>
    </xf>
    <xf numFmtId="164" fontId="14" fillId="16" borderId="75" xfId="0" applyFont="true" applyBorder="true" applyAlignment="true" applyProtection="false">
      <alignment horizontal="center" vertical="center" textRotation="0" wrapText="false" indent="0" shrinkToFit="false"/>
      <protection locked="true" hidden="false"/>
    </xf>
    <xf numFmtId="164" fontId="14" fillId="16" borderId="89" xfId="0" applyFont="true" applyBorder="true" applyAlignment="true" applyProtection="false">
      <alignment horizontal="center" vertical="center" textRotation="0" wrapText="false" indent="0" shrinkToFit="false"/>
      <protection locked="true" hidden="false"/>
    </xf>
    <xf numFmtId="179" fontId="6" fillId="0" borderId="32" xfId="0" applyFont="true" applyBorder="true" applyAlignment="true" applyProtection="false">
      <alignment horizontal="left" vertical="center" textRotation="0" wrapText="true" indent="1" shrinkToFit="false"/>
      <protection locked="true" hidden="false"/>
    </xf>
    <xf numFmtId="179" fontId="19" fillId="0" borderId="2" xfId="0" applyFont="true" applyBorder="true" applyAlignment="true" applyProtection="false">
      <alignment horizontal="center" vertical="center" textRotation="0" wrapText="false" indent="0" shrinkToFit="false"/>
      <protection locked="true" hidden="false"/>
    </xf>
    <xf numFmtId="171" fontId="6" fillId="27" borderId="2" xfId="15" applyFont="true" applyBorder="true" applyAlignment="true" applyProtection="true">
      <alignment horizontal="center" vertical="center" textRotation="0" wrapText="false" indent="0" shrinkToFit="false"/>
      <protection locked="true" hidden="false"/>
    </xf>
    <xf numFmtId="171" fontId="6" fillId="8" borderId="2" xfId="15" applyFont="true" applyBorder="true" applyAlignment="true" applyProtection="true">
      <alignment horizontal="center" vertical="center" textRotation="0" wrapText="false" indent="0" shrinkToFit="false"/>
      <protection locked="true" hidden="false"/>
    </xf>
    <xf numFmtId="171" fontId="51" fillId="27" borderId="2" xfId="15" applyFont="true" applyBorder="true" applyAlignment="true" applyProtection="true">
      <alignment horizontal="right" vertical="center" textRotation="0" wrapText="false" indent="0" shrinkToFit="false"/>
      <protection locked="true" hidden="false"/>
    </xf>
    <xf numFmtId="171" fontId="51" fillId="16" borderId="2" xfId="15" applyFont="true" applyBorder="true" applyAlignment="true" applyProtection="true">
      <alignment horizontal="center" vertical="center" textRotation="0" wrapText="false" indent="0" shrinkToFit="false"/>
      <protection locked="true" hidden="false"/>
    </xf>
    <xf numFmtId="171" fontId="14" fillId="5" borderId="2" xfId="15" applyFont="true" applyBorder="true" applyAlignment="true" applyProtection="true">
      <alignment horizontal="left" vertical="top" textRotation="0" wrapText="false" indent="0" shrinkToFit="false"/>
      <protection locked="true" hidden="false"/>
    </xf>
    <xf numFmtId="189" fontId="26" fillId="5" borderId="2" xfId="15" applyFont="true" applyBorder="true" applyAlignment="true" applyProtection="true">
      <alignment horizontal="center"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8" xfId="0" applyFont="true" applyBorder="true" applyAlignment="true" applyProtection="false">
      <alignment horizontal="center" vertical="center" textRotation="0" wrapText="false" indent="0" shrinkToFit="false"/>
      <protection locked="true" hidden="false"/>
    </xf>
    <xf numFmtId="171" fontId="53" fillId="5" borderId="2" xfId="15" applyFont="true" applyBorder="true" applyAlignment="true" applyProtection="true">
      <alignment horizontal="right" vertical="top" textRotation="0" wrapText="false" indent="0" shrinkToFit="false"/>
      <protection locked="true" hidden="false"/>
    </xf>
    <xf numFmtId="189" fontId="51" fillId="0" borderId="2" xfId="15" applyFont="true" applyBorder="true" applyAlignment="true" applyProtection="true">
      <alignment horizontal="center" vertical="center" textRotation="0" wrapText="false" indent="0" shrinkToFit="false"/>
      <protection locked="true" hidden="false"/>
    </xf>
    <xf numFmtId="171" fontId="54" fillId="28" borderId="34" xfId="15" applyFont="true" applyBorder="true" applyAlignment="true" applyProtection="tru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false" indent="0" shrinkToFit="false"/>
      <protection locked="true" hidden="false"/>
    </xf>
    <xf numFmtId="179" fontId="47" fillId="9" borderId="77" xfId="0" applyFont="true" applyBorder="true" applyAlignment="true" applyProtection="false">
      <alignment horizontal="left" vertical="center" textRotation="0" wrapText="true" indent="0" shrinkToFit="false"/>
      <protection locked="true" hidden="false"/>
    </xf>
    <xf numFmtId="179" fontId="47" fillId="9" borderId="54" xfId="0" applyFont="true" applyBorder="true" applyAlignment="true" applyProtection="false">
      <alignment horizontal="center" vertical="center" textRotation="0" wrapText="false" indent="0" shrinkToFit="false"/>
      <protection locked="true" hidden="false"/>
    </xf>
    <xf numFmtId="179" fontId="47" fillId="9" borderId="42" xfId="0" applyFont="true" applyBorder="true" applyAlignment="true" applyProtection="false">
      <alignment horizontal="center" vertical="center" textRotation="0" wrapText="false" indent="0" shrinkToFit="false"/>
      <protection locked="true" hidden="false"/>
    </xf>
    <xf numFmtId="171" fontId="47" fillId="9" borderId="2" xfId="15" applyFont="true" applyBorder="true" applyAlignment="true" applyProtection="true">
      <alignment horizontal="center" vertical="center" textRotation="0" wrapText="false" indent="0" shrinkToFit="false"/>
      <protection locked="true" hidden="false"/>
    </xf>
    <xf numFmtId="189" fontId="28" fillId="9" borderId="2" xfId="15" applyFont="true" applyBorder="true" applyAlignment="true" applyProtection="true">
      <alignment horizontal="center" vertical="center" textRotation="0" wrapText="false" indent="0" shrinkToFit="false"/>
      <protection locked="true" hidden="false"/>
    </xf>
    <xf numFmtId="171" fontId="47" fillId="9" borderId="34" xfId="15"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79" xfId="0" applyFont="true" applyBorder="true" applyAlignment="true" applyProtection="false">
      <alignment horizontal="center" vertical="center" textRotation="0" wrapText="false" indent="0" shrinkToFit="false"/>
      <protection locked="true" hidden="false"/>
    </xf>
    <xf numFmtId="164" fontId="47" fillId="0" borderId="88" xfId="0" applyFont="true" applyBorder="true" applyAlignment="true" applyProtection="false">
      <alignment horizontal="center" vertical="center" textRotation="0" wrapText="false" indent="0" shrinkToFit="false"/>
      <protection locked="true" hidden="false"/>
    </xf>
    <xf numFmtId="171" fontId="50" fillId="9" borderId="2" xfId="15" applyFont="true" applyBorder="true" applyAlignment="true" applyProtection="true">
      <alignment horizontal="right" vertical="center" textRotation="0" wrapText="false" indent="0" shrinkToFit="false"/>
      <protection locked="true" hidden="false"/>
    </xf>
    <xf numFmtId="171" fontId="50" fillId="9" borderId="34" xfId="15" applyFont="true" applyBorder="true" applyAlignment="true" applyProtection="true">
      <alignment horizontal="center" vertical="center" textRotation="0" wrapText="false" indent="0" shrinkToFit="false"/>
      <protection locked="true" hidden="false"/>
    </xf>
    <xf numFmtId="164" fontId="47" fillId="0" borderId="75"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false"/>
      <protection locked="true" hidden="false"/>
    </xf>
    <xf numFmtId="193" fontId="55" fillId="0" borderId="0" xfId="0" applyFont="true" applyBorder="false" applyAlignment="false" applyProtection="false">
      <alignment horizontal="general" vertical="bottom" textRotation="0" wrapText="false" indent="0" shrinkToFit="false"/>
      <protection locked="true" hidden="false"/>
    </xf>
    <xf numFmtId="171" fontId="6" fillId="10" borderId="2" xfId="15" applyFont="true" applyBorder="true" applyAlignment="true" applyProtection="true">
      <alignment horizontal="center" vertical="center" textRotation="0" wrapText="false" indent="0" shrinkToFit="false"/>
      <protection locked="true" hidden="false"/>
    </xf>
    <xf numFmtId="171" fontId="12" fillId="28" borderId="34" xfId="15" applyFont="true" applyBorder="true" applyAlignment="true" applyProtection="true">
      <alignment horizontal="center" vertical="center" textRotation="0" wrapText="false" indent="0" shrinkToFit="false"/>
      <protection locked="true" hidden="false"/>
    </xf>
    <xf numFmtId="171" fontId="51" fillId="0" borderId="2" xfId="15" applyFont="true" applyBorder="true" applyAlignment="true" applyProtection="true">
      <alignment horizontal="center" vertical="center" textRotation="0" wrapText="false" indent="0" shrinkToFit="false"/>
      <protection locked="true" hidden="false"/>
    </xf>
    <xf numFmtId="171" fontId="51" fillId="28" borderId="34" xfId="15" applyFont="true" applyBorder="true" applyAlignment="true" applyProtection="true">
      <alignment horizontal="center" vertical="center" textRotation="0" wrapText="false" indent="0" shrinkToFit="false"/>
      <protection locked="true" hidden="false"/>
    </xf>
    <xf numFmtId="179" fontId="20" fillId="11" borderId="77" xfId="0" applyFont="true" applyBorder="true" applyAlignment="true" applyProtection="false">
      <alignment horizontal="left" vertical="center" textRotation="0" wrapText="true" indent="0" shrinkToFit="false"/>
      <protection locked="true" hidden="false"/>
    </xf>
    <xf numFmtId="164" fontId="20" fillId="11" borderId="54" xfId="0" applyFont="true" applyBorder="true" applyAlignment="true" applyProtection="false">
      <alignment horizontal="center" vertical="center" textRotation="0" wrapText="false" indent="0" shrinkToFit="false"/>
      <protection locked="true" hidden="false"/>
    </xf>
    <xf numFmtId="164" fontId="20" fillId="11" borderId="42" xfId="0" applyFont="true" applyBorder="true" applyAlignment="true" applyProtection="false">
      <alignment horizontal="center" vertical="center" textRotation="0" wrapText="false" indent="0" shrinkToFit="false"/>
      <protection locked="true" hidden="false"/>
    </xf>
    <xf numFmtId="171" fontId="20" fillId="11" borderId="2" xfId="15" applyFont="true" applyBorder="true" applyAlignment="true" applyProtection="true">
      <alignment horizontal="center" vertical="center" textRotation="0" wrapText="false" indent="0" shrinkToFit="false"/>
      <protection locked="true" hidden="false"/>
    </xf>
    <xf numFmtId="189" fontId="30" fillId="11" borderId="2" xfId="15" applyFont="true" applyBorder="true" applyAlignment="true" applyProtection="true">
      <alignment horizontal="center" vertical="center" textRotation="0" wrapText="false" indent="0" shrinkToFit="false"/>
      <protection locked="true" hidden="false"/>
    </xf>
    <xf numFmtId="171" fontId="20" fillId="11" borderId="34" xfId="15" applyFont="true" applyBorder="true" applyAlignment="true" applyProtection="true">
      <alignment horizontal="center" vertical="center" textRotation="0" wrapText="false" indent="0" shrinkToFit="false"/>
      <protection locked="true" hidden="false"/>
    </xf>
    <xf numFmtId="164" fontId="20" fillId="16" borderId="79" xfId="0" applyFont="true" applyBorder="true" applyAlignment="true" applyProtection="false">
      <alignment horizontal="center" vertical="center" textRotation="0" wrapText="false" indent="0" shrinkToFit="false"/>
      <protection locked="true" hidden="false"/>
    </xf>
    <xf numFmtId="164" fontId="20" fillId="16" borderId="88" xfId="0" applyFont="true" applyBorder="true" applyAlignment="true" applyProtection="false">
      <alignment horizontal="center" vertical="center" textRotation="0" wrapText="false" indent="0" shrinkToFit="false"/>
      <protection locked="true" hidden="false"/>
    </xf>
    <xf numFmtId="171" fontId="50" fillId="11" borderId="2" xfId="15" applyFont="true" applyBorder="true" applyAlignment="true" applyProtection="true">
      <alignment horizontal="right" vertical="center" textRotation="0" wrapText="false" indent="0" shrinkToFit="false"/>
      <protection locked="true" hidden="false"/>
    </xf>
    <xf numFmtId="189" fontId="51" fillId="16" borderId="2" xfId="15" applyFont="true" applyBorder="true" applyAlignment="true" applyProtection="true">
      <alignment horizontal="center" vertical="center" textRotation="0" wrapText="false" indent="0" shrinkToFit="false"/>
      <protection locked="true" hidden="false"/>
    </xf>
    <xf numFmtId="171" fontId="50" fillId="11" borderId="34" xfId="15" applyFont="true" applyBorder="true" applyAlignment="true" applyProtection="true">
      <alignment horizontal="center" vertical="center" textRotation="0" wrapText="false" indent="0" shrinkToFit="false"/>
      <protection locked="true" hidden="false"/>
    </xf>
    <xf numFmtId="164" fontId="20" fillId="16" borderId="75" xfId="0" applyFont="true" applyBorder="true" applyAlignment="true" applyProtection="false">
      <alignment horizontal="center" vertical="center" textRotation="0" wrapText="false" indent="0" shrinkToFit="false"/>
      <protection locked="true" hidden="false"/>
    </xf>
    <xf numFmtId="164" fontId="20" fillId="16" borderId="89" xfId="0" applyFont="true" applyBorder="true" applyAlignment="true" applyProtection="false">
      <alignment horizontal="center" vertical="center" textRotation="0" wrapText="false" indent="0" shrinkToFit="false"/>
      <protection locked="true" hidden="false"/>
    </xf>
    <xf numFmtId="171" fontId="6" fillId="12" borderId="2" xfId="15" applyFont="true" applyBorder="true" applyAlignment="true" applyProtection="true">
      <alignment horizontal="center" vertical="center" textRotation="0" wrapText="false" indent="0" shrinkToFit="false"/>
      <protection locked="true" hidden="false"/>
    </xf>
    <xf numFmtId="176" fontId="20" fillId="13" borderId="77" xfId="0" applyFont="true" applyBorder="true" applyAlignment="true" applyProtection="false">
      <alignment horizontal="left" vertical="center" textRotation="0" wrapText="false" indent="0" shrinkToFit="false"/>
      <protection locked="true" hidden="false"/>
    </xf>
    <xf numFmtId="176" fontId="20" fillId="13" borderId="54" xfId="0" applyFont="true" applyBorder="true" applyAlignment="true" applyProtection="false">
      <alignment horizontal="general" vertical="center" textRotation="0" wrapText="false" indent="0" shrinkToFit="false"/>
      <protection locked="true" hidden="false"/>
    </xf>
    <xf numFmtId="164" fontId="20" fillId="13" borderId="54" xfId="0" applyFont="true" applyBorder="true" applyAlignment="true" applyProtection="false">
      <alignment horizontal="center" vertical="center" textRotation="0" wrapText="false" indent="0" shrinkToFit="false"/>
      <protection locked="true" hidden="false"/>
    </xf>
    <xf numFmtId="164" fontId="20" fillId="13" borderId="42" xfId="0" applyFont="true" applyBorder="true" applyAlignment="true" applyProtection="false">
      <alignment horizontal="center" vertical="center" textRotation="0" wrapText="false" indent="0" shrinkToFit="false"/>
      <protection locked="true" hidden="false"/>
    </xf>
    <xf numFmtId="171" fontId="20" fillId="13" borderId="2" xfId="15" applyFont="true" applyBorder="true" applyAlignment="true" applyProtection="true">
      <alignment horizontal="center" vertical="center" textRotation="0" wrapText="false" indent="0" shrinkToFit="false"/>
      <protection locked="true" hidden="false"/>
    </xf>
    <xf numFmtId="189" fontId="20" fillId="13" borderId="2" xfId="15" applyFont="true" applyBorder="true" applyAlignment="true" applyProtection="true">
      <alignment horizontal="center" vertical="center" textRotation="0" wrapText="false" indent="0" shrinkToFit="false"/>
      <protection locked="true" hidden="false"/>
    </xf>
    <xf numFmtId="171" fontId="20" fillId="13" borderId="34"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79" xfId="0" applyFont="true" applyBorder="true" applyAlignment="true" applyProtection="false">
      <alignment horizontal="general" vertical="center" textRotation="0" wrapText="false" indent="0" shrinkToFit="false"/>
      <protection locked="true" hidden="false"/>
    </xf>
    <xf numFmtId="164" fontId="20" fillId="0" borderId="79"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true" applyProtection="false">
      <alignment horizontal="center" vertical="center" textRotation="0" wrapText="false" indent="0" shrinkToFit="false"/>
      <protection locked="true" hidden="false"/>
    </xf>
    <xf numFmtId="171" fontId="50" fillId="13" borderId="2" xfId="15" applyFont="true" applyBorder="true" applyAlignment="true" applyProtection="true">
      <alignment horizontal="right" vertical="center" textRotation="0" wrapText="false" indent="0" shrinkToFit="false"/>
      <protection locked="true" hidden="false"/>
    </xf>
    <xf numFmtId="171" fontId="54" fillId="0" borderId="2" xfId="15" applyFont="true" applyBorder="true" applyAlignment="true" applyProtection="true">
      <alignment horizontal="center" vertical="center" textRotation="0" wrapText="false" indent="0" shrinkToFit="false"/>
      <protection locked="true" hidden="false"/>
    </xf>
    <xf numFmtId="171" fontId="50" fillId="13" borderId="34" xfId="15" applyFont="true" applyBorder="true" applyAlignment="true" applyProtection="true">
      <alignment horizontal="center" vertical="center" textRotation="0" wrapText="false" indent="0" shrinkToFit="false"/>
      <protection locked="true" hidden="false"/>
    </xf>
    <xf numFmtId="176" fontId="20" fillId="0" borderId="75" xfId="0" applyFont="true" applyBorder="true" applyAlignment="true" applyProtection="false">
      <alignment horizontal="general" vertical="center" textRotation="0" wrapText="false" indent="0" shrinkToFit="false"/>
      <protection locked="true" hidden="false"/>
    </xf>
    <xf numFmtId="164" fontId="20" fillId="0" borderId="75" xfId="0" applyFont="true" applyBorder="true" applyAlignment="true" applyProtection="false">
      <alignment horizontal="center" vertical="center" textRotation="0" wrapText="false" indent="0" shrinkToFit="false"/>
      <protection locked="true" hidden="false"/>
    </xf>
    <xf numFmtId="164" fontId="20" fillId="0" borderId="89" xfId="0" applyFont="true" applyBorder="true" applyAlignment="true" applyProtection="false">
      <alignment horizontal="center" vertical="center" textRotation="0" wrapText="false" indent="0" shrinkToFit="false"/>
      <protection locked="true" hidden="false"/>
    </xf>
    <xf numFmtId="171" fontId="6" fillId="14" borderId="2" xfId="15" applyFont="true" applyBorder="true" applyAlignment="true" applyProtection="true">
      <alignment horizontal="center" vertical="center" textRotation="0" wrapText="false" indent="0" shrinkToFit="false"/>
      <protection locked="true" hidden="false"/>
    </xf>
    <xf numFmtId="171" fontId="6" fillId="28" borderId="34" xfId="15" applyFont="true" applyBorder="true" applyAlignment="true" applyProtection="true">
      <alignment horizontal="center" vertical="center" textRotation="0" wrapText="false" indent="0" shrinkToFit="false"/>
      <protection locked="true" hidden="false"/>
    </xf>
    <xf numFmtId="179" fontId="14" fillId="5" borderId="126" xfId="0" applyFont="true" applyBorder="true" applyAlignment="true" applyProtection="false">
      <alignment horizontal="general" vertical="center" textRotation="0" wrapText="true" indent="0" shrinkToFit="false"/>
      <protection locked="true" hidden="false"/>
    </xf>
    <xf numFmtId="164" fontId="14" fillId="5" borderId="127" xfId="0" applyFont="true" applyBorder="true" applyAlignment="false" applyProtection="false">
      <alignment horizontal="general" vertical="bottom" textRotation="0" wrapText="false" indent="0" shrinkToFit="false"/>
      <protection locked="true" hidden="false"/>
    </xf>
    <xf numFmtId="164" fontId="14" fillId="5" borderId="128" xfId="0" applyFont="true" applyBorder="true" applyAlignment="false" applyProtection="false">
      <alignment horizontal="general" vertical="bottom" textRotation="0" wrapText="false" indent="0" shrinkToFit="false"/>
      <protection locked="true" hidden="false"/>
    </xf>
    <xf numFmtId="171" fontId="14" fillId="5" borderId="37" xfId="15" applyFont="true" applyBorder="true" applyAlignment="true" applyProtection="true">
      <alignment horizontal="left" vertical="top" textRotation="0" wrapText="false" indent="0" shrinkToFit="false"/>
      <protection locked="true" hidden="false"/>
    </xf>
    <xf numFmtId="189" fontId="14" fillId="5" borderId="37" xfId="15" applyFont="true" applyBorder="true" applyAlignment="true" applyProtection="true">
      <alignment horizontal="center" vertical="center" textRotation="0" wrapText="false" indent="0" shrinkToFit="false"/>
      <protection locked="true" hidden="false"/>
    </xf>
    <xf numFmtId="171" fontId="14" fillId="28" borderId="39"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5" borderId="7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53" fillId="5" borderId="6" xfId="15" applyFont="true" applyBorder="true" applyAlignment="true" applyProtection="true">
      <alignment horizontal="right" vertical="top" textRotation="0" wrapText="false" indent="0" shrinkToFit="false"/>
      <protection locked="true" hidden="false"/>
    </xf>
    <xf numFmtId="189" fontId="54" fillId="0" borderId="6" xfId="15" applyFont="true" applyBorder="true" applyAlignment="true" applyProtection="true">
      <alignment horizontal="center" vertical="center" textRotation="0" wrapText="false" indent="0" shrinkToFit="false"/>
      <protection locked="true" hidden="false"/>
    </xf>
    <xf numFmtId="171" fontId="54" fillId="28" borderId="31" xfId="15" applyFont="true" applyBorder="true" applyAlignment="true" applyProtection="true">
      <alignment horizontal="center" vertical="center"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5" borderId="129" xfId="0" applyFont="true" applyBorder="true" applyAlignment="true" applyProtection="false">
      <alignment horizontal="general" vertical="center" textRotation="0" wrapText="true" indent="0" shrinkToFit="false"/>
      <protection locked="true" hidden="false"/>
    </xf>
    <xf numFmtId="164" fontId="14" fillId="0" borderId="83" xfId="0" applyFont="true" applyBorder="true" applyAlignment="false" applyProtection="false">
      <alignment horizontal="general" vertical="bottom" textRotation="0" wrapText="false" indent="0" shrinkToFit="false"/>
      <protection locked="true" hidden="false"/>
    </xf>
    <xf numFmtId="171" fontId="53" fillId="5" borderId="37" xfId="15" applyFont="true" applyBorder="true" applyAlignment="true" applyProtection="true">
      <alignment horizontal="right" vertical="top" textRotation="0" wrapText="false" indent="0" shrinkToFit="false"/>
      <protection locked="true" hidden="false"/>
    </xf>
    <xf numFmtId="189" fontId="54" fillId="0" borderId="37" xfId="15" applyFont="true" applyBorder="true" applyAlignment="true" applyProtection="true">
      <alignment horizontal="center" vertical="center" textRotation="0" wrapText="false" indent="0" shrinkToFit="false"/>
      <protection locked="true" hidden="false"/>
    </xf>
    <xf numFmtId="171" fontId="54" fillId="28" borderId="39" xfId="15"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83" xfId="0" applyFont="true" applyBorder="true" applyAlignment="true" applyProtection="false">
      <alignment horizontal="center" vertical="bottom" textRotation="0" wrapText="false" indent="0" shrinkToFit="false"/>
      <protection locked="true" hidden="false"/>
    </xf>
    <xf numFmtId="164" fontId="56" fillId="0" borderId="121" xfId="0" applyFont="true" applyBorder="true" applyAlignment="true" applyProtection="false">
      <alignment horizontal="center" vertical="center" textRotation="0" wrapText="true" indent="0" shrinkToFit="false"/>
      <protection locked="true" hidden="false"/>
    </xf>
    <xf numFmtId="175" fontId="47" fillId="15" borderId="124" xfId="0" applyFont="true" applyBorder="true" applyAlignment="true" applyProtection="false">
      <alignment horizontal="center" vertical="top" textRotation="0" wrapText="true" indent="0" shrinkToFit="false"/>
      <protection locked="true" hidden="false"/>
    </xf>
    <xf numFmtId="175" fontId="54" fillId="0" borderId="125" xfId="0" applyFont="true" applyBorder="true" applyAlignment="true" applyProtection="false">
      <alignment horizontal="center" vertical="top" textRotation="0" wrapText="true" indent="0" shrinkToFit="false"/>
      <protection locked="true" hidden="false"/>
    </xf>
    <xf numFmtId="193" fontId="50" fillId="15" borderId="62" xfId="0" applyFont="true" applyBorder="true" applyAlignment="true" applyProtection="false">
      <alignment horizontal="center" vertical="top" textRotation="0" wrapText="true" indent="0" shrinkToFit="false"/>
      <protection locked="true" hidden="false"/>
    </xf>
    <xf numFmtId="189" fontId="14" fillId="5" borderId="2" xfId="15" applyFont="true" applyBorder="true" applyAlignment="true" applyProtection="true">
      <alignment horizontal="center" vertical="center" textRotation="0" wrapText="false" indent="0" shrinkToFit="false"/>
      <protection locked="true" hidden="false"/>
    </xf>
    <xf numFmtId="189" fontId="54" fillId="16" borderId="2" xfId="15" applyFont="true" applyBorder="true" applyAlignment="true" applyProtection="true">
      <alignment horizontal="center" vertical="center" textRotation="0" wrapText="false" indent="0" shrinkToFit="false"/>
      <protection locked="true" hidden="false"/>
    </xf>
    <xf numFmtId="171" fontId="54" fillId="5" borderId="34" xfId="15" applyFont="true" applyBorder="true" applyAlignment="true" applyProtection="true">
      <alignment horizontal="center" vertical="center" textRotation="0" wrapText="false" indent="0" shrinkToFit="false"/>
      <protection locked="true" hidden="false"/>
    </xf>
    <xf numFmtId="179" fontId="6" fillId="0" borderId="32" xfId="0" applyFont="true" applyBorder="true" applyAlignment="true" applyProtection="false">
      <alignment horizontal="left" vertical="center" textRotation="0" wrapText="true" indent="0" shrinkToFit="false"/>
      <protection locked="true" hidden="false"/>
    </xf>
    <xf numFmtId="179" fontId="19" fillId="0" borderId="2" xfId="0" applyFont="true" applyBorder="true" applyAlignment="true" applyProtection="false">
      <alignment horizontal="general" vertical="center" textRotation="0" wrapText="false" indent="0" shrinkToFit="false"/>
      <protection locked="true" hidden="false"/>
    </xf>
    <xf numFmtId="189" fontId="6" fillId="8" borderId="2" xfId="15" applyFont="true" applyBorder="true" applyAlignment="true" applyProtection="true">
      <alignment horizontal="center" vertical="center" textRotation="0" wrapText="false" indent="0" shrinkToFit="false"/>
      <protection locked="true" hidden="false"/>
    </xf>
    <xf numFmtId="171" fontId="14" fillId="28" borderId="34" xfId="15" applyFont="true" applyBorder="true" applyAlignment="true" applyProtection="true">
      <alignment horizontal="center" vertical="center" textRotation="0" wrapText="false" indent="0" shrinkToFit="false"/>
      <protection locked="true" hidden="false"/>
    </xf>
    <xf numFmtId="189" fontId="54" fillId="0" borderId="2" xfId="15" applyFont="true" applyBorder="true" applyAlignment="true" applyProtection="true">
      <alignment horizontal="center" vertical="center"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3" fontId="6" fillId="8" borderId="2" xfId="15" applyFont="true" applyBorder="true" applyAlignment="true" applyProtection="true">
      <alignment horizontal="center" vertical="center" textRotation="0" wrapText="false" indent="0" shrinkToFit="false"/>
      <protection locked="true" hidden="false"/>
    </xf>
    <xf numFmtId="173" fontId="20" fillId="11" borderId="2" xfId="15" applyFont="true" applyBorder="true" applyAlignment="true" applyProtection="true">
      <alignment horizontal="center" vertical="center" textRotation="0" wrapText="false" indent="0" shrinkToFit="false"/>
      <protection locked="true" hidden="false"/>
    </xf>
    <xf numFmtId="189" fontId="20" fillId="11" borderId="34" xfId="15" applyFont="true" applyBorder="true" applyAlignment="true" applyProtection="true">
      <alignment horizontal="center" vertical="center" textRotation="0" wrapText="false" indent="0" shrinkToFit="false"/>
      <protection locked="true" hidden="false"/>
    </xf>
    <xf numFmtId="173" fontId="54" fillId="16" borderId="2" xfId="15" applyFont="true" applyBorder="true" applyAlignment="true" applyProtection="true">
      <alignment horizontal="center" vertical="center" textRotation="0" wrapText="false" indent="0" shrinkToFit="false"/>
      <protection locked="true" hidden="false"/>
    </xf>
    <xf numFmtId="189" fontId="50" fillId="11" borderId="34" xfId="15" applyFont="true" applyBorder="true" applyAlignment="true" applyProtection="true">
      <alignment horizontal="center" vertical="center" textRotation="0" wrapText="false" indent="0" shrinkToFit="false"/>
      <protection locked="true" hidden="false"/>
    </xf>
    <xf numFmtId="189" fontId="6" fillId="12" borderId="2" xfId="15" applyFont="true" applyBorder="true" applyAlignment="true" applyProtection="true">
      <alignment horizontal="center" vertical="center" textRotation="0" wrapText="false" indent="0" shrinkToFit="false"/>
      <protection locked="true" hidden="false"/>
    </xf>
    <xf numFmtId="173" fontId="6" fillId="14" borderId="2" xfId="15" applyFont="true" applyBorder="true" applyAlignment="true" applyProtection="true">
      <alignment horizontal="center" vertical="center" textRotation="0" wrapText="false" indent="0" shrinkToFit="false"/>
      <protection locked="true" hidden="false"/>
    </xf>
    <xf numFmtId="171" fontId="14" fillId="5" borderId="37" xfId="15" applyFont="true" applyBorder="true" applyAlignment="true" applyProtection="true">
      <alignment horizontal="center" vertical="center" textRotation="0" wrapText="false" indent="0" shrinkToFit="false"/>
      <protection locked="true" hidden="false"/>
    </xf>
    <xf numFmtId="171" fontId="54" fillId="0" borderId="24" xfId="15" applyFont="true" applyBorder="true" applyAlignment="true" applyProtection="true">
      <alignment horizontal="center" vertical="center" textRotation="0" wrapText="false" indent="0" shrinkToFit="false"/>
      <protection locked="true" hidden="false"/>
    </xf>
    <xf numFmtId="171" fontId="54" fillId="0" borderId="37"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13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5" fillId="0" borderId="131" xfId="0" applyFont="true" applyBorder="true" applyAlignment="true" applyProtection="true">
      <alignment horizontal="center" vertical="bottom" textRotation="0" wrapText="false" indent="0" shrinkToFit="false"/>
      <protection locked="true" hidden="false"/>
    </xf>
    <xf numFmtId="164" fontId="19" fillId="25" borderId="32" xfId="0" applyFont="true" applyBorder="true" applyAlignment="true" applyProtection="true">
      <alignment horizontal="center" vertical="center" textRotation="0" wrapText="true" indent="0" shrinkToFit="false"/>
      <protection locked="true" hidden="false"/>
    </xf>
    <xf numFmtId="164" fontId="19" fillId="25" borderId="34" xfId="0" applyFont="true" applyBorder="true" applyAlignment="true" applyProtection="true">
      <alignment horizontal="center" vertical="bottom" textRotation="0" wrapText="false" indent="0" shrinkToFit="false"/>
      <protection locked="true" hidden="false"/>
    </xf>
    <xf numFmtId="164" fontId="19" fillId="26" borderId="2" xfId="0" applyFont="true" applyBorder="true" applyAlignment="true" applyProtection="true">
      <alignment horizontal="center" vertical="center" textRotation="0" wrapText="true" indent="0" shrinkToFit="false"/>
      <protection locked="true" hidden="false"/>
    </xf>
    <xf numFmtId="164" fontId="19" fillId="26" borderId="34" xfId="0" applyFont="true" applyBorder="true" applyAlignment="true" applyProtection="true">
      <alignment horizontal="center" vertical="center" textRotation="0" wrapText="true" indent="0" shrinkToFit="false"/>
      <protection locked="true" hidden="false"/>
    </xf>
    <xf numFmtId="170" fontId="26" fillId="26" borderId="2" xfId="17" applyFont="true" applyBorder="true" applyAlignment="true" applyProtection="true">
      <alignment horizontal="general" vertical="center" textRotation="0" wrapText="false" indent="0" shrinkToFit="false"/>
      <protection locked="true" hidden="false"/>
    </xf>
    <xf numFmtId="169" fontId="57" fillId="26" borderId="39" xfId="19" applyFont="true" applyBorder="true" applyAlignment="true" applyProtection="true">
      <alignment horizontal="center" vertical="center" textRotation="0" wrapText="true" indent="0" shrinkToFit="false"/>
      <protection locked="true" hidden="false"/>
    </xf>
    <xf numFmtId="164" fontId="27" fillId="16" borderId="35" xfId="0" applyFont="true" applyBorder="true" applyAlignment="true" applyProtection="true">
      <alignment horizontal="center" vertical="center" textRotation="0" wrapText="true" indent="0" shrinkToFit="false"/>
      <protection locked="true" hidden="false"/>
    </xf>
    <xf numFmtId="169" fontId="58" fillId="27" borderId="37" xfId="19" applyFont="true" applyBorder="true" applyAlignment="true" applyProtection="true">
      <alignment horizontal="center" vertical="center" textRotation="0" wrapText="true" indent="0" shrinkToFit="false"/>
      <protection locked="true" hidden="false"/>
    </xf>
    <xf numFmtId="164" fontId="30" fillId="7" borderId="40" xfId="0" applyFont="true" applyBorder="true" applyAlignment="true" applyProtection="false">
      <alignment horizontal="general" vertical="center" textRotation="0" wrapText="true" indent="0" shrinkToFit="false"/>
      <protection locked="true" hidden="false"/>
    </xf>
    <xf numFmtId="170" fontId="30" fillId="7" borderId="6" xfId="17" applyFont="true" applyBorder="true" applyAlignment="true" applyProtection="true">
      <alignment horizontal="general" vertical="center" textRotation="0" wrapText="false" indent="0" shrinkToFit="false"/>
      <protection locked="true" hidden="false"/>
    </xf>
    <xf numFmtId="169" fontId="52" fillId="7" borderId="31" xfId="19" applyFont="true" applyBorder="true" applyAlignment="true" applyProtection="true">
      <alignment horizontal="general" vertical="top"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0" fontId="6" fillId="0" borderId="2" xfId="17" applyFont="true" applyBorder="true" applyAlignment="true" applyProtection="true">
      <alignment horizontal="general" vertical="center" textRotation="0" wrapText="false" indent="0" shrinkToFit="false"/>
      <protection locked="true" hidden="false"/>
    </xf>
    <xf numFmtId="170" fontId="26" fillId="4" borderId="2" xfId="17" applyFont="true" applyBorder="true" applyAlignment="true" applyProtection="true">
      <alignment horizontal="general" vertical="center" textRotation="0" wrapText="false" indent="0" shrinkToFit="false"/>
      <protection locked="true" hidden="false"/>
    </xf>
    <xf numFmtId="169" fontId="59" fillId="0" borderId="34" xfId="19" applyFont="true" applyBorder="true" applyAlignment="true" applyProtection="true">
      <alignment horizontal="right" vertical="center" textRotation="0" wrapText="false" indent="0" shrinkToFit="false"/>
      <protection locked="true" hidden="false"/>
    </xf>
    <xf numFmtId="170" fontId="6" fillId="4" borderId="37" xfId="15" applyFont="true" applyBorder="true" applyAlignment="true" applyProtection="true">
      <alignment horizontal="left" vertical="center" textRotation="0" wrapText="true" indent="0" shrinkToFit="false"/>
      <protection locked="true" hidden="false"/>
    </xf>
    <xf numFmtId="170" fontId="6" fillId="0" borderId="37" xfId="17" applyFont="true" applyBorder="true" applyAlignment="true" applyProtection="true">
      <alignment horizontal="general" vertical="center" textRotation="0" wrapText="false" indent="0" shrinkToFit="false"/>
      <protection locked="true" hidden="false"/>
    </xf>
    <xf numFmtId="170" fontId="26" fillId="4" borderId="37" xfId="17" applyFont="true" applyBorder="true" applyAlignment="true" applyProtection="true">
      <alignment horizontal="general" vertical="center" textRotation="0" wrapText="false" indent="0" shrinkToFit="false"/>
      <protection locked="true" hidden="false"/>
    </xf>
    <xf numFmtId="169" fontId="59" fillId="0" borderId="39" xfId="19" applyFont="true" applyBorder="true" applyAlignment="true" applyProtection="true">
      <alignment horizontal="right" vertical="center" textRotation="0" wrapText="false" indent="0" shrinkToFit="false"/>
      <protection locked="true" hidden="false"/>
    </xf>
    <xf numFmtId="164" fontId="28" fillId="7" borderId="44" xfId="0" applyFont="true" applyBorder="true" applyAlignment="true" applyProtection="false">
      <alignment horizontal="general" vertical="center" textRotation="0" wrapText="true" indent="0" shrinkToFit="false"/>
      <protection locked="true" hidden="false"/>
    </xf>
    <xf numFmtId="170" fontId="30" fillId="7" borderId="45" xfId="17" applyFont="true" applyBorder="true" applyAlignment="true" applyProtection="true">
      <alignment horizontal="general" vertical="center" textRotation="0" wrapText="false" indent="0" shrinkToFit="false"/>
      <protection locked="true" hidden="false"/>
    </xf>
    <xf numFmtId="169" fontId="60" fillId="7" borderId="47" xfId="19" applyFont="true" applyBorder="true" applyAlignment="true" applyProtection="true">
      <alignment horizontal="general" vertical="center" textRotation="0" wrapText="true" indent="0" shrinkToFit="false"/>
      <protection locked="true" hidden="false"/>
    </xf>
    <xf numFmtId="179" fontId="30" fillId="9" borderId="32" xfId="0" applyFont="true" applyBorder="true" applyAlignment="true" applyProtection="false">
      <alignment horizontal="general" vertical="center" textRotation="0" wrapText="true" indent="0" shrinkToFit="false"/>
      <protection locked="true" hidden="false"/>
    </xf>
    <xf numFmtId="170" fontId="30" fillId="9" borderId="2" xfId="17" applyFont="true" applyBorder="true" applyAlignment="true" applyProtection="true">
      <alignment horizontal="general" vertical="center" textRotation="0" wrapText="false" indent="0" shrinkToFit="false"/>
      <protection locked="true" hidden="false"/>
    </xf>
    <xf numFmtId="169" fontId="52" fillId="9" borderId="34" xfId="19" applyFont="true" applyBorder="true" applyAlignment="true" applyProtection="true">
      <alignment horizontal="right" vertical="center" textRotation="0" wrapText="false" indent="0" shrinkToFit="false"/>
      <protection locked="true" hidden="false"/>
    </xf>
    <xf numFmtId="170" fontId="26" fillId="18" borderId="2" xfId="17"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79" fontId="30" fillId="11" borderId="32" xfId="0" applyFont="true" applyBorder="true" applyAlignment="true" applyProtection="false">
      <alignment horizontal="general" vertical="center" textRotation="0" wrapText="true" indent="0" shrinkToFit="false"/>
      <protection locked="true" hidden="false"/>
    </xf>
    <xf numFmtId="170" fontId="30" fillId="11" borderId="2" xfId="17" applyFont="true" applyBorder="true" applyAlignment="true" applyProtection="true">
      <alignment horizontal="general" vertical="center" textRotation="0" wrapText="false" indent="0" shrinkToFit="false"/>
      <protection locked="true" hidden="false"/>
    </xf>
    <xf numFmtId="169" fontId="52" fillId="11" borderId="34" xfId="19" applyFont="true" applyBorder="true" applyAlignment="true" applyProtection="true">
      <alignment horizontal="right" vertical="center"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0" fontId="26" fillId="20" borderId="2" xfId="17" applyFont="true" applyBorder="true" applyAlignment="true" applyProtection="true">
      <alignment horizontal="general" vertical="center" textRotation="0" wrapText="false" indent="0" shrinkToFit="false"/>
      <protection locked="true" hidden="false"/>
    </xf>
    <xf numFmtId="179" fontId="6" fillId="0" borderId="32" xfId="0" applyFont="true" applyBorder="true" applyAlignment="true" applyProtection="true">
      <alignment horizontal="left" vertical="center" textRotation="0" wrapText="true" indent="1" shrinkToFit="false"/>
      <protection locked="false" hidden="false"/>
    </xf>
    <xf numFmtId="179" fontId="28" fillId="13" borderId="32" xfId="0" applyFont="true" applyBorder="true" applyAlignment="true" applyProtection="false">
      <alignment horizontal="general" vertical="center" textRotation="0" wrapText="true" indent="0" shrinkToFit="false"/>
      <protection locked="true" hidden="false"/>
    </xf>
    <xf numFmtId="170" fontId="30" fillId="13" borderId="2" xfId="17" applyFont="true" applyBorder="true" applyAlignment="true" applyProtection="true">
      <alignment horizontal="general" vertical="center" textRotation="0" wrapText="false" indent="0" shrinkToFit="false"/>
      <protection locked="true" hidden="false"/>
    </xf>
    <xf numFmtId="169" fontId="62" fillId="13" borderId="34" xfId="19" applyFont="true" applyBorder="true" applyAlignment="true" applyProtection="true">
      <alignment horizontal="right" vertical="center" textRotation="0" wrapText="false" indent="0" shrinkToFit="false"/>
      <protection locked="true" hidden="false"/>
    </xf>
    <xf numFmtId="170" fontId="26" fillId="22" borderId="2" xfId="17"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9" fontId="6" fillId="0" borderId="35" xfId="0" applyFont="true" applyBorder="true" applyAlignment="true" applyProtection="false">
      <alignment horizontal="left" vertical="center" textRotation="0" wrapText="true" indent="1" shrinkToFit="false"/>
      <protection locked="true" hidden="false"/>
    </xf>
    <xf numFmtId="170" fontId="26" fillId="22" borderId="37" xfId="17" applyFont="true" applyBorder="true" applyAlignment="true" applyProtection="true">
      <alignment horizontal="general" vertical="center" textRotation="0" wrapText="false" indent="0" shrinkToFit="false"/>
      <protection locked="true" hidden="false"/>
    </xf>
    <xf numFmtId="173" fontId="6" fillId="14" borderId="78" xfId="15" applyFont="true" applyBorder="true" applyAlignment="true" applyProtection="true">
      <alignment horizontal="left" vertical="center" textRotation="0" wrapText="true" indent="0" shrinkToFit="false"/>
      <protection locked="true" hidden="false"/>
    </xf>
    <xf numFmtId="169" fontId="59" fillId="0" borderId="47" xfId="19" applyFont="true" applyBorder="true" applyAlignment="true" applyProtection="true">
      <alignment horizontal="right" vertical="center" textRotation="0" wrapText="false" indent="0" shrinkToFit="false"/>
      <protection locked="true" hidden="false"/>
    </xf>
    <xf numFmtId="173" fontId="6" fillId="0" borderId="37" xfId="15" applyFont="true" applyBorder="true" applyAlignment="true" applyProtection="true">
      <alignment horizontal="left" vertical="center" textRotation="0" wrapText="true" indent="0" shrinkToFit="false"/>
      <protection locked="true" hidden="false"/>
    </xf>
    <xf numFmtId="173" fontId="6" fillId="14" borderId="37" xfId="15"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73" fontId="19" fillId="0" borderId="0" xfId="15" applyFont="true" applyBorder="true" applyAlignment="true" applyProtection="true">
      <alignment horizontal="general" vertical="top" textRotation="0" wrapText="true" indent="0" shrinkToFit="false"/>
      <protection locked="true" hidden="false"/>
    </xf>
    <xf numFmtId="168" fontId="19" fillId="0" borderId="0" xfId="19" applyFont="true" applyBorder="true" applyAlignment="true" applyProtection="true">
      <alignment horizontal="general" vertical="center"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73" fontId="64" fillId="0" borderId="0" xfId="15" applyFont="true" applyBorder="true" applyAlignment="true" applyProtection="true">
      <alignment horizontal="general" vertical="top" textRotation="0" wrapText="true" indent="0" shrinkToFit="false"/>
      <protection locked="true" hidden="false"/>
    </xf>
    <xf numFmtId="168" fontId="64" fillId="0" borderId="0" xfId="19" applyFont="true" applyBorder="true" applyAlignment="true" applyProtection="true">
      <alignment horizontal="general" vertical="center" textRotation="0" wrapText="false" indent="0" shrinkToFit="false"/>
      <protection locked="true" hidden="false"/>
    </xf>
    <xf numFmtId="173" fontId="64" fillId="0" borderId="0" xfId="0" applyFont="true" applyBorder="false" applyAlignment="false" applyProtection="true">
      <alignment horizontal="general" vertical="bottom" textRotation="0" wrapText="false" indent="0" shrinkToFit="false"/>
      <protection locked="true" hidden="false"/>
    </xf>
    <xf numFmtId="164" fontId="25" fillId="0" borderId="130" xfId="0" applyFont="true" applyBorder="true" applyAlignment="true" applyProtection="true">
      <alignment horizontal="center" vertical="bottom" textRotation="0" wrapText="false" indent="0" shrinkToFit="false"/>
      <protection locked="true" hidden="false"/>
    </xf>
    <xf numFmtId="164" fontId="19" fillId="25" borderId="40" xfId="0" applyFont="true" applyBorder="true" applyAlignment="true" applyProtection="true">
      <alignment horizontal="center" vertical="center" textRotation="0" wrapText="true" indent="0" shrinkToFit="false"/>
      <protection locked="true" hidden="false"/>
    </xf>
    <xf numFmtId="164" fontId="19" fillId="25" borderId="31" xfId="0" applyFont="true" applyBorder="true" applyAlignment="true" applyProtection="true">
      <alignment horizontal="center" vertical="bottom" textRotation="0" wrapText="false" indent="0" shrinkToFit="false"/>
      <protection locked="true" hidden="false"/>
    </xf>
    <xf numFmtId="172" fontId="26" fillId="25" borderId="2" xfId="17" applyFont="true" applyBorder="true" applyAlignment="true" applyProtection="true">
      <alignment horizontal="general" vertical="center" textRotation="0" wrapText="true" indent="0" shrinkToFit="false"/>
      <protection locked="true" hidden="false"/>
    </xf>
    <xf numFmtId="164" fontId="25" fillId="16" borderId="35" xfId="0" applyFont="true" applyBorder="true" applyAlignment="true" applyProtection="true">
      <alignment horizontal="center" vertical="center" textRotation="0" wrapText="true" indent="0" shrinkToFit="false"/>
      <protection locked="true" hidden="false"/>
    </xf>
    <xf numFmtId="168" fontId="58" fillId="27" borderId="37" xfId="19" applyFont="true" applyBorder="true" applyAlignment="true" applyProtection="true">
      <alignment horizontal="center" vertical="center" textRotation="0" wrapText="true" indent="0" shrinkToFit="false"/>
      <protection locked="true" hidden="false"/>
    </xf>
    <xf numFmtId="167" fontId="30" fillId="7" borderId="6" xfId="17" applyFont="true" applyBorder="true" applyAlignment="true" applyProtection="true">
      <alignment horizontal="general" vertical="center" textRotation="0" wrapText="true" indent="0" shrinkToFit="false"/>
      <protection locked="true" hidden="false"/>
    </xf>
    <xf numFmtId="167" fontId="6" fillId="0" borderId="2" xfId="17" applyFont="true" applyBorder="true" applyAlignment="true" applyProtection="true">
      <alignment horizontal="general" vertical="center" textRotation="0" wrapText="true" indent="0" shrinkToFit="false"/>
      <protection locked="true" hidden="false"/>
    </xf>
    <xf numFmtId="167" fontId="26" fillId="4" borderId="2" xfId="17" applyFont="true" applyBorder="true" applyAlignment="true" applyProtection="true">
      <alignment horizontal="general" vertical="center" textRotation="0" wrapText="true" indent="0" shrinkToFit="false"/>
      <protection locked="true" hidden="false"/>
    </xf>
    <xf numFmtId="167" fontId="6" fillId="4" borderId="37" xfId="15" applyFont="true" applyBorder="true" applyAlignment="true" applyProtection="true">
      <alignment horizontal="left" vertical="center" textRotation="0" wrapText="true" indent="0" shrinkToFit="false"/>
      <protection locked="true" hidden="false"/>
    </xf>
    <xf numFmtId="167" fontId="6" fillId="0" borderId="37" xfId="17" applyFont="true" applyBorder="true" applyAlignment="true" applyProtection="true">
      <alignment horizontal="general" vertical="center" textRotation="0" wrapText="true" indent="0" shrinkToFit="false"/>
      <protection locked="true" hidden="false"/>
    </xf>
    <xf numFmtId="167" fontId="26" fillId="4" borderId="37" xfId="17" applyFont="true" applyBorder="true" applyAlignment="true" applyProtection="true">
      <alignment horizontal="general" vertical="center" textRotation="0" wrapText="true" indent="0" shrinkToFit="false"/>
      <protection locked="true" hidden="false"/>
    </xf>
    <xf numFmtId="167" fontId="30" fillId="7" borderId="45" xfId="17" applyFont="true" applyBorder="true" applyAlignment="true" applyProtection="true">
      <alignment horizontal="general" vertical="center" textRotation="0" wrapText="true" indent="0" shrinkToFit="false"/>
      <protection locked="true" hidden="false"/>
    </xf>
    <xf numFmtId="167" fontId="30" fillId="9" borderId="2" xfId="17" applyFont="true" applyBorder="true" applyAlignment="true" applyProtection="true">
      <alignment horizontal="general" vertical="center" textRotation="0" wrapText="true" indent="0" shrinkToFit="false"/>
      <protection locked="true" hidden="false"/>
    </xf>
    <xf numFmtId="167" fontId="26" fillId="18" borderId="2" xfId="17" applyFont="true" applyBorder="true" applyAlignment="true" applyProtection="true">
      <alignment horizontal="general" vertical="center" textRotation="0" wrapText="true" indent="0" shrinkToFit="false"/>
      <protection locked="true" hidden="false"/>
    </xf>
    <xf numFmtId="167" fontId="30" fillId="11" borderId="2" xfId="17" applyFont="true" applyBorder="true" applyAlignment="true" applyProtection="true">
      <alignment horizontal="general" vertical="center" textRotation="0" wrapText="false" indent="0" shrinkToFit="false"/>
      <protection locked="true" hidden="false"/>
    </xf>
    <xf numFmtId="167" fontId="6" fillId="0" borderId="2" xfId="17" applyFont="true" applyBorder="true" applyAlignment="true" applyProtection="true">
      <alignment horizontal="general" vertical="center" textRotation="0" wrapText="false" indent="0" shrinkToFit="false"/>
      <protection locked="true" hidden="false"/>
    </xf>
    <xf numFmtId="167" fontId="26" fillId="20" borderId="2" xfId="17" applyFont="true" applyBorder="true" applyAlignment="true" applyProtection="true">
      <alignment horizontal="general" vertical="center" textRotation="0" wrapText="false" indent="0" shrinkToFit="false"/>
      <protection locked="true" hidden="false"/>
    </xf>
    <xf numFmtId="167" fontId="30" fillId="13" borderId="2" xfId="17" applyFont="true" applyBorder="true" applyAlignment="true" applyProtection="true">
      <alignment horizontal="general" vertical="center" textRotation="0" wrapText="false" indent="0" shrinkToFit="false"/>
      <protection locked="true" hidden="false"/>
    </xf>
    <xf numFmtId="167" fontId="26" fillId="22" borderId="2" xfId="17" applyFont="true" applyBorder="true" applyAlignment="true" applyProtection="true">
      <alignment horizontal="general" vertical="center" textRotation="0" wrapText="false" indent="0" shrinkToFit="false"/>
      <protection locked="true" hidden="false"/>
    </xf>
    <xf numFmtId="167" fontId="6" fillId="0" borderId="37" xfId="17" applyFont="true" applyBorder="true" applyAlignment="true" applyProtection="true">
      <alignment horizontal="general" vertical="center" textRotation="0" wrapText="false" indent="0" shrinkToFit="false"/>
      <protection locked="true" hidden="false"/>
    </xf>
    <xf numFmtId="167" fontId="26" fillId="22" borderId="37" xfId="17"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6" fontId="45" fillId="0"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26" fillId="8" borderId="2" xfId="0" applyFont="true" applyBorder="true" applyAlignment="true" applyProtection="false">
      <alignment horizontal="center" vertical="center" textRotation="0" wrapText="true" indent="0" shrinkToFit="false"/>
      <protection locked="true" hidden="false"/>
    </xf>
    <xf numFmtId="164" fontId="20" fillId="9" borderId="2" xfId="0" applyFont="true" applyBorder="true" applyAlignment="true" applyProtection="false">
      <alignment horizontal="center" vertical="center" textRotation="0" wrapText="true" indent="0" shrinkToFit="false"/>
      <protection locked="true" hidden="false"/>
    </xf>
    <xf numFmtId="176" fontId="14" fillId="18" borderId="2" xfId="0" applyFont="true" applyBorder="true" applyAlignment="true" applyProtection="false">
      <alignment horizontal="general" vertical="center" textRotation="0" wrapText="true" indent="0" shrinkToFit="false"/>
      <protection locked="true" hidden="false"/>
    </xf>
    <xf numFmtId="176" fontId="38" fillId="10" borderId="2" xfId="0" applyFont="true" applyBorder="true" applyAlignment="true" applyProtection="false">
      <alignment horizontal="center" vertical="center" textRotation="0" wrapText="true" indent="0" shrinkToFit="false"/>
      <protection locked="true" hidden="false"/>
    </xf>
    <xf numFmtId="176" fontId="12" fillId="10" borderId="2" xfId="0" applyFont="true" applyBorder="true" applyAlignment="true" applyProtection="false">
      <alignment horizontal="center" vertical="center" textRotation="0" wrapText="true" indent="0" shrinkToFit="false"/>
      <protection locked="true" hidden="false"/>
    </xf>
    <xf numFmtId="179" fontId="12" fillId="10" borderId="2" xfId="15"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0" fillId="11" borderId="2" xfId="0" applyFont="true" applyBorder="true" applyAlignment="true" applyProtection="false">
      <alignment horizontal="center" vertical="center" textRotation="0" wrapText="true" indent="0" shrinkToFit="false"/>
      <protection locked="true" hidden="false"/>
    </xf>
    <xf numFmtId="176" fontId="14" fillId="21" borderId="2" xfId="0" applyFont="true" applyBorder="true" applyAlignment="true" applyProtection="false">
      <alignment horizontal="general" vertical="center" textRotation="0" wrapText="true" indent="0" shrinkToFit="false"/>
      <protection locked="true" hidden="false"/>
    </xf>
    <xf numFmtId="176" fontId="12" fillId="12" borderId="2" xfId="0" applyFont="true" applyBorder="true" applyAlignment="true" applyProtection="false">
      <alignment horizontal="center" vertical="center" textRotation="0" wrapText="true" indent="0" shrinkToFit="false"/>
      <protection locked="true" hidden="false"/>
    </xf>
    <xf numFmtId="178" fontId="12" fillId="12" borderId="2" xfId="15" applyFont="true" applyBorder="true" applyAlignment="true" applyProtection="true">
      <alignment horizontal="center" vertical="center" textRotation="0" wrapText="false" indent="0" shrinkToFit="false"/>
      <protection locked="true" hidden="false"/>
    </xf>
    <xf numFmtId="164" fontId="20" fillId="13" borderId="2" xfId="0" applyFont="true" applyBorder="true" applyAlignment="true" applyProtection="false">
      <alignment horizontal="center" vertical="center" textRotation="0" wrapText="true" indent="0" shrinkToFit="false"/>
      <protection locked="true" hidden="false"/>
    </xf>
    <xf numFmtId="176" fontId="14" fillId="24" borderId="2" xfId="0" applyFont="true" applyBorder="true" applyAlignment="true" applyProtection="false">
      <alignment horizontal="general" vertical="center" textRotation="0" wrapText="true" indent="0" shrinkToFit="false"/>
      <protection locked="true" hidden="false"/>
    </xf>
    <xf numFmtId="176" fontId="12" fillId="14" borderId="2" xfId="0" applyFont="true" applyBorder="true" applyAlignment="true" applyProtection="false">
      <alignment horizontal="center" vertical="center" textRotation="0" wrapText="true" indent="0" shrinkToFit="false"/>
      <protection locked="true" hidden="false"/>
    </xf>
    <xf numFmtId="178" fontId="12" fillId="14" borderId="2" xfId="15" applyFont="true" applyBorder="true" applyAlignment="true" applyProtection="true">
      <alignment horizontal="center" vertical="center" textRotation="0" wrapText="false" indent="0" shrinkToFit="false"/>
      <protection locked="true" hidden="false"/>
    </xf>
    <xf numFmtId="180" fontId="12" fillId="14" borderId="2" xfId="15"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79" fontId="12" fillId="1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76" fontId="12" fillId="10" borderId="2" xfId="15" applyFont="true" applyBorder="true" applyAlignment="true" applyProtection="true">
      <alignment horizontal="center" vertical="center" textRotation="0" wrapText="false" indent="0" shrinkToFit="false"/>
      <protection locked="true" hidden="false"/>
    </xf>
    <xf numFmtId="179" fontId="12" fillId="10" borderId="3" xfId="0" applyFont="true" applyBorder="true" applyAlignment="true" applyProtection="false">
      <alignment horizontal="general" vertical="center" textRotation="0" wrapText="true" indent="0" shrinkToFit="false"/>
      <protection locked="true" hidden="false"/>
    </xf>
    <xf numFmtId="176" fontId="12" fillId="10" borderId="3" xfId="0" applyFont="true" applyBorder="true" applyAlignment="true" applyProtection="false">
      <alignment horizontal="center" vertical="center" textRotation="0" wrapText="true" indent="0" shrinkToFit="false"/>
      <protection locked="true" hidden="false"/>
    </xf>
    <xf numFmtId="179" fontId="12" fillId="10" borderId="3" xfId="15"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0" fillId="11" borderId="45" xfId="0" applyFont="true" applyBorder="true" applyAlignment="true" applyProtection="false">
      <alignment horizontal="center" vertical="center" textRotation="0" wrapText="true" indent="0" shrinkToFit="false"/>
      <protection locked="true" hidden="false"/>
    </xf>
    <xf numFmtId="179" fontId="12" fillId="12" borderId="2" xfId="0" applyFont="true" applyBorder="true" applyAlignment="true" applyProtection="false">
      <alignment horizontal="general" vertical="center" textRotation="0" wrapText="true" indent="0" shrinkToFit="false"/>
      <protection locked="true" hidden="false"/>
    </xf>
    <xf numFmtId="176" fontId="12" fillId="12"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79" fontId="12" fillId="1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0" fillId="13" borderId="45" xfId="0" applyFont="true" applyBorder="true" applyAlignment="true" applyProtection="false">
      <alignment horizontal="center" vertical="center" textRotation="0" wrapText="true" indent="0" shrinkToFit="false"/>
      <protection locked="true" hidden="false"/>
    </xf>
    <xf numFmtId="179" fontId="12" fillId="14" borderId="2" xfId="0" applyFont="true" applyBorder="true" applyAlignment="true" applyProtection="false">
      <alignment horizontal="general" vertical="center" textRotation="0" wrapText="true" indent="0" shrinkToFit="false"/>
      <protection locked="true" hidden="false"/>
    </xf>
    <xf numFmtId="179" fontId="12" fillId="14"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79" fontId="26"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67" fillId="0" borderId="33" xfId="0" applyFont="true" applyBorder="true" applyAlignment="true" applyProtection="true">
      <alignment horizontal="general" vertical="center" textRotation="0" wrapText="false" indent="0" shrinkToFit="false"/>
      <protection locked="true" hidden="false"/>
    </xf>
    <xf numFmtId="164" fontId="67" fillId="0" borderId="54" xfId="0" applyFont="true" applyBorder="true" applyAlignment="true" applyProtection="true">
      <alignment horizontal="general" vertical="center" textRotation="0" wrapText="false" indent="0" shrinkToFit="false"/>
      <protection locked="true" hidden="false"/>
    </xf>
    <xf numFmtId="164" fontId="67" fillId="0" borderId="4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3" borderId="2" xfId="0" applyFont="true" applyBorder="true" applyAlignment="true" applyProtection="true">
      <alignment horizontal="center" vertical="center" textRotation="0" wrapText="true" indent="0" shrinkToFit="false"/>
      <protection locked="true" hidden="false"/>
    </xf>
    <xf numFmtId="164" fontId="14" fillId="4" borderId="2" xfId="0" applyFont="true" applyBorder="true" applyAlignment="true" applyProtection="true">
      <alignment horizontal="left" vertical="top" textRotation="0" wrapText="true" indent="0" shrinkToFit="false"/>
      <protection locked="true" hidden="false"/>
    </xf>
    <xf numFmtId="171" fontId="14" fillId="4" borderId="2" xfId="15" applyFont="true" applyBorder="true" applyAlignment="true" applyProtection="true">
      <alignment horizontal="right" vertical="center" textRotation="0" wrapText="true" indent="0" shrinkToFit="false"/>
      <protection locked="true" hidden="false"/>
    </xf>
    <xf numFmtId="179" fontId="54" fillId="0" borderId="2" xfId="0" applyFont="true" applyBorder="true" applyAlignment="true" applyProtection="true">
      <alignment horizontal="left" vertical="top" textRotation="0" wrapText="true" indent="1" shrinkToFit="false"/>
      <protection locked="true" hidden="false"/>
    </xf>
    <xf numFmtId="171" fontId="54" fillId="0" borderId="2" xfId="15" applyFont="true" applyBorder="true" applyAlignment="true" applyProtection="true">
      <alignment horizontal="right" vertical="center" textRotation="0" wrapText="true" indent="0" shrinkToFit="false"/>
      <protection locked="true" hidden="false"/>
    </xf>
    <xf numFmtId="179" fontId="20" fillId="9" borderId="2" xfId="0" applyFont="true" applyBorder="true" applyAlignment="true" applyProtection="true">
      <alignment horizontal="left" vertical="top" textRotation="0" wrapText="true" indent="0" shrinkToFit="false"/>
      <protection locked="true" hidden="false"/>
    </xf>
    <xf numFmtId="171" fontId="20" fillId="9" borderId="2" xfId="15" applyFont="true" applyBorder="true" applyAlignment="true" applyProtection="true">
      <alignment horizontal="right"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9" fontId="20" fillId="11" borderId="2" xfId="0" applyFont="true" applyBorder="true" applyAlignment="true" applyProtection="true">
      <alignment horizontal="left" vertical="top" textRotation="0" wrapText="true" indent="0" shrinkToFit="false"/>
      <protection locked="true" hidden="false"/>
    </xf>
    <xf numFmtId="171" fontId="20" fillId="11" borderId="2" xfId="15" applyFont="true" applyBorder="true" applyAlignment="true" applyProtection="true">
      <alignment horizontal="right" vertical="center" textRotation="0" wrapText="true" indent="0" shrinkToFit="false"/>
      <protection locked="true" hidden="false"/>
    </xf>
    <xf numFmtId="179" fontId="20" fillId="13" borderId="2" xfId="0" applyFont="true" applyBorder="true" applyAlignment="true" applyProtection="true">
      <alignment horizontal="left" vertical="top" textRotation="0" wrapText="true" indent="0" shrinkToFit="false"/>
      <protection locked="true" hidden="false"/>
    </xf>
    <xf numFmtId="171" fontId="20" fillId="13" borderId="2" xfId="15"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16" borderId="2" xfId="0" applyFont="true" applyBorder="true" applyAlignment="true" applyProtection="true">
      <alignment horizontal="center" vertical="top" textRotation="0" wrapText="true" indent="0" shrinkToFit="false"/>
      <protection locked="true" hidden="false"/>
    </xf>
    <xf numFmtId="171" fontId="21" fillId="16" borderId="2" xfId="15" applyFont="true" applyBorder="true" applyAlignment="true" applyProtection="true">
      <alignment horizontal="right" vertical="center" textRotation="0" wrapText="true" indent="0" shrinkToFit="false"/>
      <protection locked="true" hidden="false"/>
    </xf>
    <xf numFmtId="168" fontId="21" fillId="16" borderId="2" xfId="19" applyFont="true" applyBorder="true" applyAlignment="true" applyProtection="true">
      <alignment horizontal="center" vertical="center" textRotation="0" wrapText="true" indent="0" shrinkToFit="false"/>
      <protection locked="true" hidden="false"/>
    </xf>
    <xf numFmtId="179"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8" fontId="14" fillId="4" borderId="2" xfId="19" applyFont="true" applyBorder="true" applyAlignment="true" applyProtection="true">
      <alignment horizontal="center" vertical="center" textRotation="0" wrapText="false" indent="0" shrinkToFit="false"/>
      <protection locked="true" hidden="false"/>
    </xf>
    <xf numFmtId="171" fontId="2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23" fillId="0" borderId="33" xfId="0" applyFont="true" applyBorder="true" applyAlignment="true" applyProtection="true">
      <alignment horizontal="general" vertical="center" textRotation="0" wrapText="false" indent="0" shrinkToFit="false"/>
      <protection locked="true" hidden="false"/>
    </xf>
    <xf numFmtId="164" fontId="23" fillId="0" borderId="54" xfId="0" applyFont="true" applyBorder="true" applyAlignment="true" applyProtection="true">
      <alignment horizontal="center" vertical="center" textRotation="0" wrapText="false" indent="0" shrinkToFit="false"/>
      <protection locked="true" hidden="false"/>
    </xf>
    <xf numFmtId="194" fontId="23" fillId="0" borderId="42" xfId="0" applyFont="true" applyBorder="true" applyAlignment="true" applyProtection="true">
      <alignment horizontal="right" vertical="center" textRotation="0" wrapText="false" indent="0" shrinkToFit="false"/>
      <protection locked="true" hidden="false"/>
    </xf>
    <xf numFmtId="195" fontId="21" fillId="0" borderId="0" xfId="0" applyFont="true" applyBorder="false" applyAlignment="false" applyProtection="true">
      <alignment horizontal="general" vertical="bottom" textRotation="0" wrapText="false" indent="0" shrinkToFit="false"/>
      <protection locked="true" hidden="false"/>
    </xf>
    <xf numFmtId="179" fontId="14" fillId="0" borderId="2" xfId="0" applyFont="true" applyBorder="true" applyAlignment="true" applyProtection="true">
      <alignment horizontal="left" vertical="top" textRotation="0" wrapText="true" indent="0" shrinkToFit="false"/>
      <protection locked="true" hidden="false"/>
    </xf>
    <xf numFmtId="171" fontId="14" fillId="0" borderId="2" xfId="15" applyFont="true" applyBorder="true" applyAlignment="true" applyProtection="true">
      <alignment horizontal="right" vertical="center" textRotation="0" wrapText="true" indent="0" shrinkToFit="false"/>
      <protection locked="true" hidden="false"/>
    </xf>
    <xf numFmtId="180" fontId="21" fillId="0" borderId="0" xfId="0" applyFont="true" applyBorder="false" applyAlignment="false" applyProtection="true">
      <alignment horizontal="general" vertical="bottom" textRotation="0" wrapText="false" indent="0" shrinkToFit="false"/>
      <protection locked="true" hidden="false"/>
    </xf>
    <xf numFmtId="196" fontId="21" fillId="0" borderId="0" xfId="0" applyFont="true" applyBorder="false" applyAlignment="false" applyProtection="true">
      <alignment horizontal="general" vertical="bottom" textRotation="0" wrapText="false" indent="0" shrinkToFit="false"/>
      <protection locked="true" hidden="false"/>
    </xf>
    <xf numFmtId="197" fontId="21" fillId="0" borderId="0" xfId="0" applyFont="true" applyBorder="false" applyAlignment="false" applyProtection="true">
      <alignment horizontal="general" vertical="bottom" textRotation="0" wrapText="false" indent="0" shrinkToFit="false"/>
      <protection locked="true" hidden="false"/>
    </xf>
    <xf numFmtId="186" fontId="21" fillId="0" borderId="0" xfId="19" applyFont="true" applyBorder="true" applyAlignment="true" applyProtection="true">
      <alignment horizontal="general" vertical="bottom" textRotation="0" wrapText="false" indent="0" shrinkToFit="false"/>
      <protection locked="true" hidden="false"/>
    </xf>
    <xf numFmtId="198"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68" fillId="0" borderId="132" xfId="0" applyFont="true" applyBorder="true" applyAlignment="true" applyProtection="true">
      <alignment horizontal="left" vertical="center"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47" fillId="3" borderId="32" xfId="0" applyFont="true" applyBorder="true" applyAlignment="true" applyProtection="true">
      <alignment horizontal="center" vertical="center" textRotation="0" wrapText="true" indent="0" shrinkToFit="false"/>
      <protection locked="true" hidden="false"/>
    </xf>
    <xf numFmtId="164" fontId="47" fillId="11" borderId="2" xfId="0" applyFont="true" applyBorder="true" applyAlignment="true" applyProtection="true">
      <alignment horizontal="center" vertical="center" textRotation="0" wrapText="true" indent="0" shrinkToFit="false"/>
      <protection locked="true" hidden="false"/>
    </xf>
    <xf numFmtId="164" fontId="47" fillId="11" borderId="2" xfId="0" applyFont="true" applyBorder="true" applyAlignment="true" applyProtection="true">
      <alignment horizontal="center" vertical="center" textRotation="0" wrapText="true" indent="0" shrinkToFit="false"/>
      <protection locked="true" hidden="false"/>
    </xf>
    <xf numFmtId="164" fontId="47" fillId="25" borderId="2" xfId="0" applyFont="true" applyBorder="true" applyAlignment="true" applyProtection="true">
      <alignment horizontal="center" vertical="center" textRotation="0" wrapText="true" indent="0" shrinkToFit="false"/>
      <protection locked="true" hidden="false"/>
    </xf>
    <xf numFmtId="164" fontId="47" fillId="25" borderId="2" xfId="0" applyFont="true" applyBorder="true" applyAlignment="true" applyProtection="false">
      <alignment horizontal="center" vertical="center" textRotation="0" wrapText="true" indent="0" shrinkToFit="false"/>
      <protection locked="true" hidden="false"/>
    </xf>
    <xf numFmtId="164" fontId="47" fillId="25" borderId="34" xfId="0" applyFont="true" applyBorder="true" applyAlignment="true" applyProtection="false">
      <alignment horizontal="center" vertical="center" textRotation="0" wrapText="true" indent="0" shrinkToFit="false"/>
      <protection locked="true" hidden="false"/>
    </xf>
    <xf numFmtId="164" fontId="47" fillId="25" borderId="42" xfId="0" applyFont="true" applyBorder="true" applyAlignment="true" applyProtection="true">
      <alignment horizontal="center" vertical="center" textRotation="0" wrapText="true" indent="0" shrinkToFit="false"/>
      <protection locked="true" hidden="false"/>
    </xf>
    <xf numFmtId="173" fontId="26" fillId="5" borderId="32" xfId="15" applyFont="true" applyBorder="true" applyAlignment="true" applyProtection="true">
      <alignment horizontal="general" vertical="center" textRotation="0" wrapText="false" indent="0" shrinkToFit="false"/>
      <protection locked="true" hidden="false"/>
    </xf>
    <xf numFmtId="173" fontId="26" fillId="5" borderId="2" xfId="15" applyFont="true" applyBorder="true" applyAlignment="true" applyProtection="true">
      <alignment horizontal="general" vertical="center" textRotation="0" wrapText="false" indent="0" shrinkToFit="false"/>
      <protection locked="true" hidden="false"/>
    </xf>
    <xf numFmtId="171" fontId="26" fillId="5" borderId="2" xfId="15" applyFont="true" applyBorder="true" applyAlignment="true" applyProtection="true">
      <alignment horizontal="general" vertical="center" textRotation="0" wrapText="false" indent="0" shrinkToFit="false"/>
      <protection locked="true" hidden="false"/>
    </xf>
    <xf numFmtId="171" fontId="26" fillId="5" borderId="34" xfId="15" applyFont="true" applyBorder="true" applyAlignment="true" applyProtection="true">
      <alignment horizontal="general" vertical="center" textRotation="0" wrapText="false" indent="0" shrinkToFit="false"/>
      <protection locked="true" hidden="false"/>
    </xf>
    <xf numFmtId="173" fontId="26" fillId="5" borderId="42" xfId="15"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79" fontId="6" fillId="8" borderId="32" xfId="0" applyFont="true" applyBorder="true" applyAlignment="true" applyProtection="false">
      <alignment horizontal="left" vertical="center" textRotation="0" wrapText="true" indent="1" shrinkToFit="false"/>
      <protection locked="true" hidden="false"/>
    </xf>
    <xf numFmtId="179" fontId="6" fillId="8" borderId="2" xfId="15" applyFont="true" applyBorder="true" applyAlignment="true" applyProtection="true">
      <alignment horizontal="left" vertical="center" textRotation="0" wrapText="true" indent="0" shrinkToFit="false"/>
      <protection locked="true" hidden="false"/>
    </xf>
    <xf numFmtId="179" fontId="6" fillId="8" borderId="2" xfId="15" applyFont="true" applyBorder="true" applyAlignment="true" applyProtection="true">
      <alignment horizontal="center" vertical="center" textRotation="0" wrapText="true" indent="0" shrinkToFit="false"/>
      <protection locked="true" hidden="false"/>
    </xf>
    <xf numFmtId="171" fontId="12" fillId="8" borderId="2" xfId="15" applyFont="true" applyBorder="true" applyAlignment="true" applyProtection="true">
      <alignment horizontal="general" vertical="center" textRotation="0" wrapText="false" indent="0" shrinkToFit="false"/>
      <protection locked="true" hidden="false"/>
    </xf>
    <xf numFmtId="171" fontId="12" fillId="0" borderId="2" xfId="15" applyFont="true" applyBorder="true" applyAlignment="true" applyProtection="true">
      <alignment horizontal="general" vertical="center" textRotation="0" wrapText="false" indent="0" shrinkToFit="false"/>
      <protection locked="true" hidden="false"/>
    </xf>
    <xf numFmtId="171" fontId="12" fillId="0" borderId="34" xfId="15" applyFont="true" applyBorder="true" applyAlignment="true" applyProtection="true">
      <alignment horizontal="general" vertical="center" textRotation="0" wrapText="false" indent="0" shrinkToFit="false"/>
      <protection locked="true" hidden="false"/>
    </xf>
    <xf numFmtId="179" fontId="6" fillId="8" borderId="42" xfId="15" applyFont="true" applyBorder="true" applyAlignment="true" applyProtection="true">
      <alignment horizontal="center" vertical="center" textRotation="0" wrapText="true" indent="0" shrinkToFit="false"/>
      <protection locked="true" hidden="false"/>
    </xf>
    <xf numFmtId="164" fontId="26" fillId="5" borderId="2" xfId="15" applyFont="true" applyBorder="tru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7"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79" fontId="28" fillId="9" borderId="32" xfId="0" applyFont="true" applyBorder="true" applyAlignment="true" applyProtection="false">
      <alignment horizontal="general" vertical="center" textRotation="0" wrapText="true" indent="0" shrinkToFit="false"/>
      <protection locked="true" hidden="false"/>
    </xf>
    <xf numFmtId="164" fontId="28" fillId="9" borderId="2" xfId="15" applyFont="true" applyBorder="true" applyAlignment="true" applyProtection="true">
      <alignment horizontal="left" vertical="center" textRotation="0" wrapText="true" indent="0" shrinkToFit="false"/>
      <protection locked="true" hidden="false"/>
    </xf>
    <xf numFmtId="171" fontId="30" fillId="9" borderId="2" xfId="15" applyFont="true" applyBorder="true" applyAlignment="true" applyProtection="true">
      <alignment horizontal="general" vertical="center" textRotation="0" wrapText="false" indent="0" shrinkToFit="false"/>
      <protection locked="true" hidden="false"/>
    </xf>
    <xf numFmtId="164" fontId="28" fillId="9" borderId="42" xfId="15" applyFont="true" applyBorder="true" applyAlignment="true" applyProtection="true">
      <alignment horizontal="left"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79" fontId="6" fillId="10" borderId="32" xfId="0" applyFont="true" applyBorder="true" applyAlignment="true" applyProtection="false">
      <alignment horizontal="left" vertical="center" textRotation="0" wrapText="true" indent="1" shrinkToFit="false"/>
      <protection locked="true" hidden="false"/>
    </xf>
    <xf numFmtId="179" fontId="6" fillId="10" borderId="2" xfId="15" applyFont="true" applyBorder="true" applyAlignment="true" applyProtection="true">
      <alignment horizontal="left" vertical="center" textRotation="0" wrapText="true" indent="0" shrinkToFit="false"/>
      <protection locked="true" hidden="false"/>
    </xf>
    <xf numFmtId="179" fontId="6" fillId="10" borderId="2" xfId="15" applyFont="true" applyBorder="true" applyAlignment="true" applyProtection="true">
      <alignment horizontal="center" vertical="center" textRotation="0" wrapText="true" indent="0" shrinkToFit="false"/>
      <protection locked="true" hidden="false"/>
    </xf>
    <xf numFmtId="171" fontId="12" fillId="10" borderId="2" xfId="15" applyFont="true" applyBorder="true" applyAlignment="true" applyProtection="true">
      <alignment horizontal="general" vertical="center" textRotation="0" wrapText="false" indent="0" shrinkToFit="false"/>
      <protection locked="true" hidden="false"/>
    </xf>
    <xf numFmtId="179" fontId="6" fillId="10" borderId="42" xfId="15" applyFont="true" applyBorder="true" applyAlignment="true" applyProtection="true">
      <alignment horizontal="center" vertical="center" textRotation="0" wrapText="true" indent="0" shrinkToFit="false"/>
      <protection locked="true" hidden="false"/>
    </xf>
    <xf numFmtId="179" fontId="28" fillId="11" borderId="32" xfId="0" applyFont="true" applyBorder="true" applyAlignment="true" applyProtection="false">
      <alignment horizontal="general" vertical="center" textRotation="0" wrapText="true" indent="0" shrinkToFit="false"/>
      <protection locked="true" hidden="false"/>
    </xf>
    <xf numFmtId="164" fontId="28" fillId="11" borderId="2" xfId="15" applyFont="true" applyBorder="true" applyAlignment="true" applyProtection="true">
      <alignment horizontal="left" vertical="center" textRotation="0" wrapText="true" indent="0" shrinkToFit="false"/>
      <protection locked="true" hidden="false"/>
    </xf>
    <xf numFmtId="171" fontId="30" fillId="11" borderId="2" xfId="15" applyFont="true" applyBorder="true" applyAlignment="true" applyProtection="true">
      <alignment horizontal="general" vertical="center" textRotation="0" wrapText="false" indent="0" shrinkToFit="false"/>
      <protection locked="true" hidden="false"/>
    </xf>
    <xf numFmtId="171" fontId="30" fillId="11" borderId="34" xfId="15" applyFont="true" applyBorder="true" applyAlignment="true" applyProtection="true">
      <alignment horizontal="general" vertical="center" textRotation="0" wrapText="false" indent="0" shrinkToFit="false"/>
      <protection locked="true" hidden="false"/>
    </xf>
    <xf numFmtId="164" fontId="28" fillId="11" borderId="42" xfId="15" applyFont="true" applyBorder="true" applyAlignment="true" applyProtection="true">
      <alignment horizontal="left" vertical="center" textRotation="0" wrapText="true" indent="0" shrinkToFit="false"/>
      <protection locked="true" hidden="false"/>
    </xf>
    <xf numFmtId="179" fontId="6" fillId="12" borderId="32" xfId="0" applyFont="true" applyBorder="true" applyAlignment="true" applyProtection="false">
      <alignment horizontal="left" vertical="center" textRotation="0" wrapText="true" indent="1" shrinkToFit="false"/>
      <protection locked="true" hidden="false"/>
    </xf>
    <xf numFmtId="179" fontId="6" fillId="12" borderId="2" xfId="15" applyFont="true" applyBorder="true" applyAlignment="true" applyProtection="true">
      <alignment horizontal="left" vertical="center" textRotation="0" wrapText="true" indent="0" shrinkToFit="false"/>
      <protection locked="true" hidden="false"/>
    </xf>
    <xf numFmtId="179" fontId="6" fillId="12" borderId="2" xfId="15" applyFont="true" applyBorder="true" applyAlignment="true" applyProtection="true">
      <alignment horizontal="center" vertical="center" textRotation="0" wrapText="true" indent="0" shrinkToFit="false"/>
      <protection locked="true" hidden="false"/>
    </xf>
    <xf numFmtId="171" fontId="12" fillId="12" borderId="2" xfId="15" applyFont="true" applyBorder="true" applyAlignment="true" applyProtection="true">
      <alignment horizontal="general" vertical="center" textRotation="0" wrapText="false" indent="0" shrinkToFit="false"/>
      <protection locked="true" hidden="false"/>
    </xf>
    <xf numFmtId="179" fontId="6" fillId="12" borderId="42" xfId="15" applyFont="true" applyBorder="true" applyAlignment="true" applyProtection="true">
      <alignment horizontal="center" vertical="center" textRotation="0" wrapText="true" indent="0" shrinkToFit="false"/>
      <protection locked="true" hidden="false"/>
    </xf>
    <xf numFmtId="164" fontId="28" fillId="13" borderId="2" xfId="15" applyFont="true" applyBorder="true" applyAlignment="true" applyProtection="true">
      <alignment horizontal="left" vertical="center" textRotation="0" wrapText="true" indent="0" shrinkToFit="false"/>
      <protection locked="true" hidden="false"/>
    </xf>
    <xf numFmtId="171" fontId="30" fillId="13" borderId="2" xfId="15" applyFont="true" applyBorder="true" applyAlignment="true" applyProtection="true">
      <alignment horizontal="general" vertical="center" textRotation="0" wrapText="false" indent="0" shrinkToFit="false"/>
      <protection locked="true" hidden="false"/>
    </xf>
    <xf numFmtId="171" fontId="30" fillId="13" borderId="34" xfId="15" applyFont="true" applyBorder="true" applyAlignment="true" applyProtection="true">
      <alignment horizontal="general" vertical="center" textRotation="0" wrapText="false" indent="0" shrinkToFit="false"/>
      <protection locked="true" hidden="false"/>
    </xf>
    <xf numFmtId="164" fontId="28" fillId="13" borderId="42" xfId="15" applyFont="true" applyBorder="true" applyAlignment="true" applyProtection="true">
      <alignment horizontal="left" vertical="center" textRotation="0" wrapText="true" indent="0" shrinkToFit="false"/>
      <protection locked="true" hidden="false"/>
    </xf>
    <xf numFmtId="179" fontId="6" fillId="22" borderId="32" xfId="0" applyFont="true" applyBorder="true" applyAlignment="true" applyProtection="false">
      <alignment horizontal="left" vertical="center" textRotation="0" wrapText="true" indent="1" shrinkToFit="false"/>
      <protection locked="true" hidden="false"/>
    </xf>
    <xf numFmtId="179" fontId="6" fillId="22" borderId="2" xfId="15" applyFont="true" applyBorder="true" applyAlignment="true" applyProtection="true">
      <alignment horizontal="left" vertical="center" textRotation="0" wrapText="true" indent="0" shrinkToFit="false"/>
      <protection locked="true" hidden="false"/>
    </xf>
    <xf numFmtId="179" fontId="6" fillId="22" borderId="2" xfId="15" applyFont="true" applyBorder="true" applyAlignment="true" applyProtection="true">
      <alignment horizontal="center" vertical="center" textRotation="0" wrapText="true" indent="0" shrinkToFit="false"/>
      <protection locked="true" hidden="false"/>
    </xf>
    <xf numFmtId="171" fontId="12" fillId="22" borderId="2" xfId="15" applyFont="true" applyBorder="true" applyAlignment="true" applyProtection="true">
      <alignment horizontal="general" vertical="center" textRotation="0" wrapText="false" indent="0" shrinkToFit="false"/>
      <protection locked="true" hidden="false"/>
    </xf>
    <xf numFmtId="179" fontId="6" fillId="0" borderId="42" xfId="15" applyFont="true" applyBorder="true" applyAlignment="true" applyProtection="true">
      <alignment horizontal="center" vertical="center" textRotation="0" wrapText="true" indent="0" shrinkToFit="false"/>
      <protection locked="true" hidden="false"/>
    </xf>
    <xf numFmtId="179" fontId="6" fillId="22" borderId="35" xfId="0" applyFont="true" applyBorder="true" applyAlignment="true" applyProtection="false">
      <alignment horizontal="left" vertical="center" textRotation="0" wrapText="true" indent="1" shrinkToFit="false"/>
      <protection locked="true" hidden="false"/>
    </xf>
    <xf numFmtId="179" fontId="6" fillId="22" borderId="37" xfId="15" applyFont="true" applyBorder="true" applyAlignment="true" applyProtection="true">
      <alignment horizontal="left" vertical="center" textRotation="0" wrapText="true" indent="0" shrinkToFit="false"/>
      <protection locked="true" hidden="false"/>
    </xf>
    <xf numFmtId="179" fontId="6" fillId="22" borderId="37" xfId="15" applyFont="true" applyBorder="true" applyAlignment="true" applyProtection="true">
      <alignment horizontal="center" vertical="center" textRotation="0" wrapText="true" indent="0" shrinkToFit="false"/>
      <protection locked="true" hidden="false"/>
    </xf>
    <xf numFmtId="171" fontId="12" fillId="22" borderId="37" xfId="15" applyFont="true" applyBorder="true" applyAlignment="true" applyProtection="true">
      <alignment horizontal="general" vertical="center" textRotation="0" wrapText="false" indent="0" shrinkToFit="false"/>
      <protection locked="true" hidden="false"/>
    </xf>
    <xf numFmtId="171" fontId="12" fillId="0" borderId="37" xfId="15" applyFont="true" applyBorder="true" applyAlignment="true" applyProtection="true">
      <alignment horizontal="general" vertical="center" textRotation="0" wrapText="false" indent="0" shrinkToFit="false"/>
      <protection locked="true" hidden="false"/>
    </xf>
    <xf numFmtId="171" fontId="12" fillId="0" borderId="39" xfId="15" applyFont="true" applyBorder="true" applyAlignment="true" applyProtection="true">
      <alignment horizontal="general" vertical="center" textRotation="0" wrapText="false" indent="0" shrinkToFit="false"/>
      <protection locked="true" hidden="false"/>
    </xf>
    <xf numFmtId="179" fontId="6" fillId="0" borderId="45" xfId="0" applyFont="true" applyBorder="true" applyAlignment="true" applyProtection="false">
      <alignment horizontal="left" vertical="center" textRotation="0" wrapText="true" indent="1" shrinkToFit="false"/>
      <protection locked="true" hidden="false"/>
    </xf>
    <xf numFmtId="164" fontId="6" fillId="0" borderId="45" xfId="15" applyFont="true" applyBorder="true" applyAlignment="true" applyProtection="true">
      <alignment horizontal="left" vertical="center" textRotation="0" wrapText="true" indent="0" shrinkToFit="false"/>
      <protection locked="true" hidden="false"/>
    </xf>
    <xf numFmtId="164" fontId="6" fillId="0" borderId="45" xfId="15" applyFont="true" applyBorder="true" applyAlignment="true" applyProtection="true">
      <alignment horizontal="center" vertical="center" textRotation="0" wrapText="true" indent="0" shrinkToFit="false"/>
      <protection locked="true" hidden="false"/>
    </xf>
    <xf numFmtId="171" fontId="12" fillId="0" borderId="45" xfId="15" applyFont="true" applyBorder="true" applyAlignment="true" applyProtection="true">
      <alignment horizontal="general" vertical="center" textRotation="0" wrapText="false" indent="0" shrinkToFit="false"/>
      <protection locked="true" hidden="false"/>
    </xf>
    <xf numFmtId="179" fontId="6" fillId="0" borderId="2" xfId="0" applyFont="true" applyBorder="true" applyAlignment="true" applyProtection="false">
      <alignment horizontal="left" vertical="center" textRotation="0" wrapText="true" indent="1" shrinkToFit="false"/>
      <protection locked="true" hidden="false"/>
    </xf>
    <xf numFmtId="164" fontId="6" fillId="0" borderId="2" xfId="15" applyFont="true" applyBorder="true" applyAlignment="true" applyProtection="true">
      <alignment horizontal="left" vertical="center" textRotation="0" wrapText="true" indent="0" shrinkToFit="false"/>
      <protection locked="true" hidden="false"/>
    </xf>
    <xf numFmtId="164" fontId="6" fillId="0" borderId="2" xfId="15"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5" xfId="20"/>
  </cellStyles>
  <dxfs count="54">
    <dxf>
      <font>
        <name val="Arial"/>
        <charset val="1"/>
        <family val="2"/>
      </font>
      <border diagonalUp="false" diagonalDown="false">
        <left style="thin"/>
        <right style="thin"/>
        <top style="thin"/>
        <bottom style="thin"/>
        <diagonal/>
      </border>
    </dxf>
    <dxf>
      <font>
        <name val="Arial"/>
        <charset val="1"/>
        <family val="2"/>
      </font>
      <border diagonalUp="false" diagonalDown="false">
        <left style="thin"/>
        <right style="thin"/>
        <top style="thin"/>
        <bottom style="thin"/>
        <diagonal/>
      </border>
    </dxf>
    <dxf>
      <font>
        <name val="Arial"/>
        <charset val="1"/>
        <family val="2"/>
      </font>
      <border diagonalUp="false" diagonalDown="false">
        <left style="thin"/>
        <right style="thin"/>
        <top style="thin"/>
        <bottom style="thin"/>
        <diagonal/>
      </border>
    </dxf>
    <dxf>
      <font>
        <name val="Arial"/>
        <charset val="1"/>
        <family val="2"/>
      </font>
      <border diagonalUp="false" diagonalDown="false">
        <left style="thin"/>
        <right style="thin"/>
        <top style="thin"/>
        <bottom style="thin"/>
        <diagonal/>
      </border>
    </dxf>
    <dxf>
      <font>
        <name val="Arial"/>
        <charset val="1"/>
        <family val="2"/>
      </font>
    </dxf>
    <dxf>
      <font>
        <name val="Arial"/>
        <charset val="1"/>
        <family val="2"/>
        <strike val="0"/>
      </font>
    </dxf>
    <dxf>
      <font>
        <name val="Arial"/>
        <charset val="1"/>
        <family val="2"/>
        <strike val="0"/>
        <color rgb="FF000000"/>
      </font>
    </dxf>
    <dxf>
      <font>
        <name val="Arial"/>
        <charset val="1"/>
        <family val="2"/>
        <b val="1"/>
        <i val="0"/>
        <strike val="0"/>
        <color rgb="FF008000"/>
      </font>
    </dxf>
    <dxf>
      <font>
        <name val="Arial"/>
        <charset val="1"/>
        <family val="2"/>
        <strike val="0"/>
        <color rgb="FF000000"/>
      </font>
    </dxf>
    <dxf>
      <font>
        <name val="Arial"/>
        <charset val="1"/>
        <family val="2"/>
        <b val="1"/>
        <i val="0"/>
        <strike val="0"/>
        <color rgb="FF008000"/>
      </font>
    </dxf>
    <dxf>
      <font>
        <name val="Arial"/>
        <charset val="1"/>
        <family val="2"/>
        <strike val="0"/>
        <color rgb="FF000000"/>
      </font>
    </dxf>
    <dxf>
      <font>
        <name val="Arial"/>
        <charset val="1"/>
        <family val="2"/>
      </font>
    </dxf>
    <dxf>
      <font>
        <name val="Arial"/>
        <charset val="1"/>
        <family val="2"/>
        <strike val="0"/>
      </font>
    </dxf>
    <dxf>
      <font>
        <name val="Arial"/>
        <charset val="1"/>
        <family val="2"/>
        <strike val="0"/>
        <color rgb="FF000000"/>
      </font>
    </dxf>
    <dxf>
      <font>
        <name val="Arial"/>
        <charset val="1"/>
        <family val="2"/>
        <b val="1"/>
        <i val="0"/>
        <strike val="0"/>
        <color rgb="FF008000"/>
      </font>
    </dxf>
    <dxf>
      <font>
        <name val="Arial"/>
        <charset val="1"/>
        <family val="2"/>
      </font>
    </dxf>
    <dxf>
      <font>
        <name val="Arial"/>
        <charset val="1"/>
        <family val="2"/>
        <strike val="0"/>
      </font>
    </dxf>
    <dxf>
      <font>
        <name val="Arial"/>
        <charset val="1"/>
        <family val="2"/>
        <strike val="0"/>
        <color rgb="FF000000"/>
      </font>
    </dxf>
    <dxf>
      <font>
        <name val="Arial"/>
        <charset val="1"/>
        <family val="2"/>
        <strike val="0"/>
        <color rgb="FF000000"/>
      </font>
    </dxf>
    <dxf>
      <font>
        <name val="Arial"/>
        <charset val="1"/>
        <family val="2"/>
        <b val="1"/>
        <i val="0"/>
        <strike val="0"/>
        <color rgb="FF008000"/>
      </font>
    </dxf>
    <dxf>
      <font>
        <name val="Arial"/>
        <charset val="1"/>
        <family val="2"/>
      </font>
    </dxf>
    <dxf>
      <font>
        <name val="Arial"/>
        <charset val="1"/>
        <family val="2"/>
        <strike val="0"/>
      </font>
    </dxf>
    <dxf>
      <font>
        <name val="Arial"/>
        <charset val="1"/>
        <family val="2"/>
        <strike val="0"/>
        <color rgb="FF000000"/>
      </font>
    </dxf>
    <dxf>
      <font>
        <name val="Arial"/>
        <charset val="1"/>
        <family val="2"/>
        <b val="1"/>
        <i val="0"/>
        <strike val="0"/>
        <color rgb="FF008000"/>
      </font>
    </dxf>
    <dxf>
      <font>
        <name val="Arial"/>
        <charset val="1"/>
        <family val="2"/>
        <strike val="0"/>
        <color rgb="FF000000"/>
      </font>
    </dxf>
    <dxf>
      <font>
        <name val="Arial"/>
        <charset val="1"/>
        <family val="2"/>
        <b val="1"/>
        <i val="0"/>
        <strike val="0"/>
        <color rgb="FF008000"/>
      </font>
    </dxf>
    <dxf>
      <font>
        <name val="Arial"/>
        <charset val="1"/>
        <family val="2"/>
      </font>
    </dxf>
    <dxf>
      <font>
        <name val="Arial"/>
        <charset val="1"/>
        <family val="2"/>
        <strike val="0"/>
      </font>
    </dxf>
    <dxf>
      <font>
        <name val="Arial"/>
        <charset val="1"/>
        <family val="2"/>
        <strike val="0"/>
        <color rgb="FF000000"/>
      </font>
    </dxf>
    <dxf>
      <font>
        <name val="Arial"/>
        <charset val="1"/>
        <family val="2"/>
        <b val="1"/>
        <i val="0"/>
        <strike val="0"/>
        <color rgb="FF008000"/>
      </font>
    </dxf>
    <dxf>
      <font>
        <name val="Arial"/>
        <charset val="1"/>
        <family val="2"/>
      </font>
    </dxf>
    <dxf>
      <font>
        <name val="Arial"/>
        <charset val="1"/>
        <family val="2"/>
        <strike val="0"/>
      </font>
    </dxf>
    <dxf>
      <font>
        <name val="Arial"/>
        <charset val="1"/>
        <family val="2"/>
        <strike val="0"/>
        <color rgb="FF000000"/>
      </font>
    </dxf>
    <dxf>
      <font>
        <name val="Arial"/>
        <charset val="1"/>
        <family val="2"/>
        <b val="1"/>
        <i val="0"/>
        <strike val="0"/>
        <color rgb="FF008000"/>
      </font>
    </dxf>
    <dxf>
      <font>
        <name val="Arial"/>
        <charset val="1"/>
        <family val="2"/>
        <strike val="0"/>
        <color rgb="FF000000"/>
      </font>
    </dxf>
    <dxf>
      <font>
        <name val="Arial"/>
        <charset val="1"/>
        <family val="2"/>
        <b val="1"/>
        <i val="0"/>
        <strike val="0"/>
        <color rgb="FF008000"/>
      </font>
    </dxf>
    <dxf>
      <font>
        <name val="Arial"/>
        <charset val="1"/>
        <family val="2"/>
        <strike val="0"/>
        <color rgb="FF000000"/>
      </font>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strike val="0"/>
        <color rgb="FF77933C"/>
      </font>
      <fill>
        <patternFill>
          <bgColor rgb="FFBBC99D"/>
        </patternFill>
      </fill>
    </dxf>
    <dxf>
      <font>
        <name val="Arial"/>
        <charset val="1"/>
        <family val="2"/>
        <strike val="0"/>
        <color rgb="FF77933C"/>
      </font>
      <fill>
        <patternFill>
          <bgColor rgb="FFBBC99D"/>
        </patternFill>
      </fill>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strike val="0"/>
        <color rgb="FFC4BD97"/>
      </font>
      <fill>
        <patternFill>
          <bgColor rgb="FFC4BD97"/>
        </patternFill>
      </fill>
    </dxf>
    <dxf>
      <font>
        <name val="Arial"/>
        <charset val="1"/>
        <family val="2"/>
        <b val="0"/>
        <i val="0"/>
        <color rgb="FFFF0000"/>
      </font>
    </dxf>
    <dxf>
      <font>
        <name val="Arial"/>
        <charset val="1"/>
        <family val="2"/>
        <b val="0"/>
        <i val="0"/>
        <color rgb="FFFF0000"/>
      </font>
    </dxf>
    <dxf>
      <font>
        <name val="Arial"/>
        <charset val="1"/>
        <family val="2"/>
        <b val="0"/>
        <i val="0"/>
        <color rgb="FFFF0000"/>
      </font>
    </dxf>
    <dxf>
      <font>
        <name val="Arial"/>
        <charset val="1"/>
        <family val="2"/>
        <b val="0"/>
        <i val="0"/>
        <color rgb="FFFF0000"/>
      </font>
    </dxf>
    <dxf>
      <font>
        <name val="Arial"/>
        <charset val="1"/>
        <family val="2"/>
        <b val="0"/>
        <i val="0"/>
        <color rgb="FF00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C4BD97"/>
      <rgbColor rgb="FF993366"/>
      <rgbColor rgb="FFFDEADA"/>
      <rgbColor rgb="FFDBEEF4"/>
      <rgbColor rgb="FF660066"/>
      <rgbColor rgb="FFD99694"/>
      <rgbColor rgb="FF0066CC"/>
      <rgbColor rgb="FFB9CDE5"/>
      <rgbColor rgb="FF000080"/>
      <rgbColor rgb="FFFF00FF"/>
      <rgbColor rgb="FFC3D69B"/>
      <rgbColor rgb="FF00FFFF"/>
      <rgbColor rgb="FF800080"/>
      <rgbColor rgb="FF800000"/>
      <rgbColor rgb="FF008080"/>
      <rgbColor rgb="FF0000FF"/>
      <rgbColor rgb="FF00CCFF"/>
      <rgbColor rgb="FFDCE6F2"/>
      <rgbColor rgb="FFD7E4BD"/>
      <rgbColor rgb="FFF2F2F2"/>
      <rgbColor rgb="FF95B3D7"/>
      <rgbColor rgb="FFE6B9B8"/>
      <rgbColor rgb="FFBFBFBF"/>
      <rgbColor rgb="FFFAC090"/>
      <rgbColor rgb="FF3366FF"/>
      <rgbColor rgb="FFD9D9D9"/>
      <rgbColor rgb="FF92D050"/>
      <rgbColor rgb="FFFCD5B5"/>
      <rgbColor rgb="FFBBC99D"/>
      <rgbColor rgb="FFE46C0A"/>
      <rgbColor rgb="FFF2DCDB"/>
      <rgbColor rgb="FFA6A6A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9840</xdr:colOff>
      <xdr:row>1</xdr:row>
      <xdr:rowOff>75960</xdr:rowOff>
    </xdr:from>
    <xdr:to>
      <xdr:col>3</xdr:col>
      <xdr:colOff>211680</xdr:colOff>
      <xdr:row>5</xdr:row>
      <xdr:rowOff>61200</xdr:rowOff>
    </xdr:to>
    <xdr:pic>
      <xdr:nvPicPr>
        <xdr:cNvPr id="0" name="Imagem 1" descr=""/>
        <xdr:cNvPicPr/>
      </xdr:nvPicPr>
      <xdr:blipFill>
        <a:blip r:embed="rId1"/>
        <a:stretch/>
      </xdr:blipFill>
      <xdr:spPr>
        <a:xfrm>
          <a:off x="429840" y="243720"/>
          <a:ext cx="1564920" cy="655560"/>
        </a:xfrm>
        <a:prstGeom prst="rect">
          <a:avLst/>
        </a:prstGeom>
        <a:ln w="0">
          <a:noFill/>
        </a:ln>
      </xdr:spPr>
    </xdr:pic>
    <xdr:clientData/>
  </xdr:twoCellAnchor>
  <xdr:twoCellAnchor editAs="oneCell">
    <xdr:from>
      <xdr:col>4</xdr:col>
      <xdr:colOff>437760</xdr:colOff>
      <xdr:row>2</xdr:row>
      <xdr:rowOff>7920</xdr:rowOff>
    </xdr:from>
    <xdr:to>
      <xdr:col>7</xdr:col>
      <xdr:colOff>430920</xdr:colOff>
      <xdr:row>5</xdr:row>
      <xdr:rowOff>7920</xdr:rowOff>
    </xdr:to>
    <xdr:pic>
      <xdr:nvPicPr>
        <xdr:cNvPr id="1" name="Imagem 2" descr=""/>
        <xdr:cNvPicPr/>
      </xdr:nvPicPr>
      <xdr:blipFill>
        <a:blip r:embed="rId2"/>
        <a:stretch/>
      </xdr:blipFill>
      <xdr:spPr>
        <a:xfrm>
          <a:off x="2862360" y="343080"/>
          <a:ext cx="1917000" cy="50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5320</xdr:colOff>
      <xdr:row>12</xdr:row>
      <xdr:rowOff>61200</xdr:rowOff>
    </xdr:from>
    <xdr:to>
      <xdr:col>0</xdr:col>
      <xdr:colOff>2156760</xdr:colOff>
      <xdr:row>14</xdr:row>
      <xdr:rowOff>7200</xdr:rowOff>
    </xdr:to>
    <xdr:pic>
      <xdr:nvPicPr>
        <xdr:cNvPr id="2" name="Imagem 2" descr=""/>
        <xdr:cNvPicPr/>
      </xdr:nvPicPr>
      <xdr:blipFill>
        <a:blip r:embed="rId1"/>
        <a:stretch/>
      </xdr:blipFill>
      <xdr:spPr>
        <a:xfrm>
          <a:off x="985320" y="2736000"/>
          <a:ext cx="1171440" cy="479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0</xdr:row>
      <xdr:rowOff>83520</xdr:rowOff>
    </xdr:from>
    <xdr:to>
      <xdr:col>1</xdr:col>
      <xdr:colOff>1559160</xdr:colOff>
      <xdr:row>2</xdr:row>
      <xdr:rowOff>212760</xdr:rowOff>
    </xdr:to>
    <xdr:pic>
      <xdr:nvPicPr>
        <xdr:cNvPr id="3" name="Imagem 2" descr=""/>
        <xdr:cNvPicPr/>
      </xdr:nvPicPr>
      <xdr:blipFill>
        <a:blip r:embed="rId1"/>
        <a:stretch/>
      </xdr:blipFill>
      <xdr:spPr>
        <a:xfrm>
          <a:off x="578520" y="83520"/>
          <a:ext cx="1496880" cy="643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9800</xdr:colOff>
      <xdr:row>0</xdr:row>
      <xdr:rowOff>53280</xdr:rowOff>
    </xdr:from>
    <xdr:to>
      <xdr:col>8</xdr:col>
      <xdr:colOff>1175400</xdr:colOff>
      <xdr:row>2</xdr:row>
      <xdr:rowOff>159480</xdr:rowOff>
    </xdr:to>
    <xdr:pic>
      <xdr:nvPicPr>
        <xdr:cNvPr id="4" name="Imagem 2" descr=""/>
        <xdr:cNvPicPr/>
      </xdr:nvPicPr>
      <xdr:blipFill>
        <a:blip r:embed="rId1"/>
        <a:stretch/>
      </xdr:blipFill>
      <xdr:spPr>
        <a:xfrm>
          <a:off x="11835720" y="53280"/>
          <a:ext cx="1065600" cy="443520"/>
        </a:xfrm>
        <a:prstGeom prst="rect">
          <a:avLst/>
        </a:prstGeom>
        <a:ln w="0">
          <a:noFill/>
        </a:ln>
      </xdr:spPr>
    </xdr:pic>
    <xdr:clientData/>
  </xdr:twoCellAnchor>
  <xdr:twoCellAnchor editAs="oneCell">
    <xdr:from>
      <xdr:col>1</xdr:col>
      <xdr:colOff>102600</xdr:colOff>
      <xdr:row>0</xdr:row>
      <xdr:rowOff>75960</xdr:rowOff>
    </xdr:from>
    <xdr:to>
      <xdr:col>1</xdr:col>
      <xdr:colOff>2055240</xdr:colOff>
      <xdr:row>2</xdr:row>
      <xdr:rowOff>228960</xdr:rowOff>
    </xdr:to>
    <xdr:pic>
      <xdr:nvPicPr>
        <xdr:cNvPr id="5" name="Imagem 2" descr=""/>
        <xdr:cNvPicPr/>
      </xdr:nvPicPr>
      <xdr:blipFill>
        <a:blip r:embed="rId2"/>
        <a:stretch/>
      </xdr:blipFill>
      <xdr:spPr>
        <a:xfrm>
          <a:off x="203400" y="75960"/>
          <a:ext cx="1952640" cy="49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OS/Dropbox/BID%20CCLIP%20PROFISCO%20II%20BR-X1039%20PREPARA&#199;&#195;O/81%20PROJETOS%20GRUPO%201%20JULHO2017/01%20PROFISCO%20II%20CE%20BR-1502/08%20MAT%20FINAL/PROFISCO%20II%20CE%20BR-L1502%20PAI%20v18set2017%20V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Capa"/>
      <sheetName val="2_Índice"/>
      <sheetName val="3_Instruções"/>
      <sheetName val="4_Comp e Produtos"/>
      <sheetName val="5_Comp 1 GF"/>
      <sheetName val="6_Comp 2 AT"/>
      <sheetName val="7_Comp 3 AF"/>
      <sheetName val="8_Gestão Projeto"/>
      <sheetName val="9_Cronogramas e Distribuição"/>
      <sheetName val="10_Consolidação Tipo Recurso"/>
      <sheetName val="11_Marco de Resultados"/>
      <sheetName val="12_Orçamento Global"/>
      <sheetName val="13_POA  18 meses"/>
      <sheetName val="14_Apoio PA"/>
      <sheetName val="apoio1"/>
      <sheetName val="apoio2"/>
      <sheetName val="apoio3"/>
      <sheetName val="apoio4"/>
    </sheetNames>
    <sheetDataSet>
      <sheetData sheetId="0"/>
      <sheetData sheetId="1"/>
      <sheetData sheetId="2"/>
      <sheetData sheetId="3"/>
      <sheetData sheetId="4"/>
      <sheetData sheetId="5"/>
      <sheetData sheetId="6"/>
      <sheetData sheetId="7"/>
      <sheetData sheetId="8"/>
      <sheetData sheetId="9"/>
      <sheetData sheetId="10">
        <row r="49">
          <cell r="D49" t="str">
            <v>Total metas:</v>
          </cell>
        </row>
      </sheetData>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25" colorId="64" zoomScale="89" zoomScaleNormal="89" zoomScalePageLayoutView="100" workbookViewId="0">
      <selection pane="topLeft" activeCell="D47" activeCellId="0" sqref="D47"/>
    </sheetView>
  </sheetViews>
  <sheetFormatPr defaultColWidth="9.1015625" defaultRowHeight="13.2" zeroHeight="false" outlineLevelRow="0" outlineLevelCol="0"/>
  <cols>
    <col collapsed="false" customWidth="true" hidden="false" outlineLevel="0" max="1" min="1" style="1" width="7.1"/>
    <col collapsed="false" customWidth="false" hidden="false" outlineLevel="0" max="7" min="2" style="1" width="9.1"/>
    <col collapsed="false" customWidth="true" hidden="false" outlineLevel="0" max="8" min="8" style="1" width="12.99"/>
    <col collapsed="false" customWidth="false" hidden="true" outlineLevel="0" max="9" min="9" style="1" width="9.1"/>
    <col collapsed="false" customWidth="false" hidden="false" outlineLevel="0" max="257" min="10" style="1" width="9.1"/>
  </cols>
  <sheetData>
    <row r="1" customFormat="false" ht="13.2" hidden="false" customHeight="false" outlineLevel="0" collapsed="false">
      <c r="A1" s="0"/>
      <c r="B1" s="0"/>
      <c r="C1" s="0"/>
      <c r="D1" s="0"/>
      <c r="E1" s="0"/>
      <c r="F1" s="0"/>
      <c r="G1" s="0"/>
      <c r="H1" s="0"/>
      <c r="I1" s="0"/>
      <c r="J1" s="0"/>
    </row>
    <row r="2" customFormat="false" ht="13.2" hidden="false" customHeight="false" outlineLevel="0" collapsed="false">
      <c r="A2" s="0"/>
      <c r="B2" s="0"/>
      <c r="C2" s="0"/>
      <c r="D2" s="0"/>
      <c r="E2" s="0"/>
      <c r="F2" s="0"/>
      <c r="G2" s="0"/>
      <c r="H2" s="0"/>
      <c r="I2" s="0"/>
      <c r="J2" s="0"/>
    </row>
    <row r="3" customFormat="false" ht="13.2" hidden="false" customHeight="false" outlineLevel="0" collapsed="false">
      <c r="A3" s="0"/>
      <c r="B3" s="0"/>
      <c r="C3" s="0"/>
      <c r="D3" s="0"/>
      <c r="E3" s="0"/>
      <c r="F3" s="0"/>
      <c r="G3" s="0"/>
      <c r="H3" s="0"/>
      <c r="I3" s="0"/>
      <c r="J3" s="0"/>
    </row>
    <row r="4" customFormat="false" ht="13.2" hidden="false" customHeight="false" outlineLevel="0" collapsed="false">
      <c r="A4" s="0"/>
      <c r="B4" s="0"/>
      <c r="C4" s="0"/>
      <c r="D4" s="0"/>
      <c r="E4" s="0"/>
      <c r="F4" s="0"/>
      <c r="G4" s="2"/>
      <c r="H4" s="0"/>
      <c r="I4" s="0"/>
      <c r="J4" s="0"/>
    </row>
    <row r="5" customFormat="false" ht="13.2" hidden="false" customHeight="false" outlineLevel="0" collapsed="false">
      <c r="A5" s="0"/>
      <c r="B5" s="0"/>
      <c r="C5" s="0"/>
      <c r="D5" s="0"/>
      <c r="E5" s="0"/>
      <c r="F5" s="0"/>
      <c r="G5" s="0"/>
      <c r="H5" s="0"/>
      <c r="I5" s="0"/>
      <c r="J5" s="0"/>
    </row>
    <row r="6" customFormat="false" ht="13.2" hidden="false" customHeight="false" outlineLevel="0" collapsed="false">
      <c r="A6" s="0"/>
      <c r="B6" s="0"/>
      <c r="C6" s="0"/>
      <c r="D6" s="0"/>
      <c r="E6" s="0"/>
      <c r="F6" s="0"/>
      <c r="G6" s="0"/>
      <c r="H6" s="0"/>
      <c r="I6" s="0"/>
      <c r="J6" s="0"/>
    </row>
    <row r="7" customFormat="false" ht="13.2" hidden="false" customHeight="false" outlineLevel="0" collapsed="false">
      <c r="A7" s="0"/>
      <c r="B7" s="0"/>
      <c r="C7" s="0"/>
      <c r="D7" s="0"/>
      <c r="E7" s="0"/>
      <c r="F7" s="0"/>
      <c r="G7" s="0"/>
      <c r="H7" s="0"/>
      <c r="I7" s="0"/>
      <c r="J7" s="0"/>
    </row>
    <row r="8" customFormat="false" ht="13.2" hidden="false" customHeight="false" outlineLevel="0" collapsed="false">
      <c r="A8" s="0"/>
      <c r="B8" s="0"/>
      <c r="C8" s="0"/>
      <c r="D8" s="0"/>
      <c r="E8" s="0"/>
      <c r="F8" s="0"/>
      <c r="G8" s="0"/>
      <c r="H8" s="0"/>
      <c r="I8" s="0"/>
      <c r="J8" s="0"/>
    </row>
    <row r="9" customFormat="false" ht="13.2" hidden="false" customHeight="false" outlineLevel="0" collapsed="false">
      <c r="A9" s="0"/>
      <c r="B9" s="0"/>
      <c r="C9" s="0"/>
      <c r="D9" s="0"/>
      <c r="E9" s="0"/>
      <c r="F9" s="0"/>
      <c r="G9" s="0"/>
      <c r="H9" s="0"/>
      <c r="I9" s="0"/>
      <c r="J9" s="0"/>
    </row>
    <row r="10" customFormat="false" ht="13.2" hidden="false" customHeight="false" outlineLevel="0" collapsed="false">
      <c r="A10" s="0"/>
      <c r="B10" s="0"/>
      <c r="C10" s="0"/>
      <c r="D10" s="0"/>
      <c r="E10" s="0"/>
      <c r="F10" s="0"/>
      <c r="G10" s="0"/>
      <c r="H10" s="0"/>
      <c r="I10" s="0"/>
      <c r="J10" s="0"/>
    </row>
    <row r="11" customFormat="false" ht="13.8" hidden="false" customHeight="false" outlineLevel="0" collapsed="false">
      <c r="A11" s="3"/>
      <c r="B11" s="3"/>
      <c r="C11" s="3"/>
      <c r="D11" s="3"/>
      <c r="E11" s="3"/>
      <c r="F11" s="3"/>
      <c r="G11" s="3"/>
      <c r="H11" s="3"/>
      <c r="I11" s="3"/>
      <c r="J11" s="3"/>
    </row>
    <row r="12" customFormat="false" ht="12.75" hidden="false" customHeight="true" outlineLevel="0" collapsed="false">
      <c r="A12" s="3"/>
      <c r="B12" s="4" t="s">
        <v>0</v>
      </c>
      <c r="C12" s="4"/>
      <c r="D12" s="4"/>
      <c r="E12" s="4"/>
      <c r="F12" s="4"/>
      <c r="G12" s="4"/>
      <c r="H12" s="4"/>
      <c r="I12" s="3"/>
      <c r="J12" s="3"/>
    </row>
    <row r="13" customFormat="false" ht="13.8" hidden="false" customHeight="false" outlineLevel="0" collapsed="false">
      <c r="A13" s="3"/>
      <c r="B13" s="4"/>
      <c r="C13" s="4"/>
      <c r="D13" s="4"/>
      <c r="E13" s="4"/>
      <c r="F13" s="4"/>
      <c r="G13" s="4"/>
      <c r="H13" s="4"/>
      <c r="I13" s="3"/>
      <c r="J13" s="3"/>
    </row>
    <row r="14" customFormat="false" ht="13.8" hidden="false" customHeight="false" outlineLevel="0" collapsed="false">
      <c r="A14" s="3"/>
      <c r="B14" s="4"/>
      <c r="C14" s="4"/>
      <c r="D14" s="4"/>
      <c r="E14" s="4"/>
      <c r="F14" s="4"/>
      <c r="G14" s="4"/>
      <c r="H14" s="4"/>
      <c r="I14" s="3"/>
      <c r="J14" s="3"/>
    </row>
    <row r="15" customFormat="false" ht="13.8" hidden="false" customHeight="false" outlineLevel="0" collapsed="false">
      <c r="A15" s="3"/>
      <c r="B15" s="4"/>
      <c r="C15" s="4"/>
      <c r="D15" s="4"/>
      <c r="E15" s="4"/>
      <c r="F15" s="4"/>
      <c r="G15" s="4"/>
      <c r="H15" s="4"/>
      <c r="I15" s="3"/>
      <c r="J15" s="3"/>
    </row>
    <row r="16" customFormat="false" ht="13.8" hidden="false" customHeight="false" outlineLevel="0" collapsed="false">
      <c r="A16" s="3"/>
      <c r="B16" s="4"/>
      <c r="C16" s="4"/>
      <c r="D16" s="4"/>
      <c r="E16" s="4"/>
      <c r="F16" s="4"/>
      <c r="G16" s="4"/>
      <c r="H16" s="4"/>
      <c r="I16" s="3"/>
      <c r="J16" s="3"/>
    </row>
    <row r="17" customFormat="false" ht="13.8" hidden="false" customHeight="false" outlineLevel="0" collapsed="false">
      <c r="A17" s="3"/>
      <c r="B17" s="4"/>
      <c r="C17" s="4"/>
      <c r="D17" s="4"/>
      <c r="E17" s="4"/>
      <c r="F17" s="4"/>
      <c r="G17" s="4"/>
      <c r="H17" s="4"/>
      <c r="I17" s="3"/>
      <c r="J17" s="3"/>
    </row>
    <row r="18" customFormat="false" ht="12.9" hidden="false" customHeight="true" outlineLevel="0" collapsed="false">
      <c r="A18" s="3"/>
      <c r="B18" s="5"/>
      <c r="C18" s="5"/>
      <c r="D18" s="5"/>
      <c r="E18" s="5"/>
      <c r="F18" s="5"/>
      <c r="G18" s="5"/>
      <c r="H18" s="5"/>
      <c r="I18" s="3"/>
      <c r="J18" s="3"/>
    </row>
    <row r="19" customFormat="false" ht="12.75" hidden="false" customHeight="true" outlineLevel="0" collapsed="false">
      <c r="A19" s="3"/>
      <c r="B19" s="5"/>
      <c r="C19" s="5"/>
      <c r="D19" s="5"/>
      <c r="E19" s="5"/>
      <c r="F19" s="5"/>
      <c r="G19" s="5"/>
      <c r="H19" s="5"/>
      <c r="I19" s="3"/>
      <c r="J19" s="3"/>
    </row>
    <row r="20" customFormat="false" ht="12.75" hidden="false" customHeight="true" outlineLevel="0" collapsed="false">
      <c r="A20" s="3"/>
      <c r="B20" s="5"/>
      <c r="C20" s="5"/>
      <c r="D20" s="5"/>
      <c r="E20" s="5"/>
      <c r="F20" s="5"/>
      <c r="G20" s="5"/>
      <c r="H20" s="5"/>
      <c r="I20" s="3"/>
      <c r="J20" s="3"/>
    </row>
    <row r="21" customFormat="false" ht="13.8" hidden="false" customHeight="false" outlineLevel="0" collapsed="false">
      <c r="A21" s="3"/>
      <c r="B21" s="5"/>
      <c r="C21" s="5"/>
      <c r="D21" s="5"/>
      <c r="E21" s="5"/>
      <c r="F21" s="5"/>
      <c r="G21" s="5"/>
      <c r="H21" s="5"/>
      <c r="I21" s="3"/>
      <c r="J21" s="3"/>
    </row>
    <row r="22" customFormat="false" ht="18" hidden="false" customHeight="false" outlineLevel="0" collapsed="false">
      <c r="A22" s="3"/>
      <c r="B22" s="6"/>
      <c r="C22" s="6"/>
      <c r="D22" s="6"/>
      <c r="E22" s="6"/>
      <c r="F22" s="6"/>
      <c r="G22" s="6"/>
      <c r="H22" s="6"/>
      <c r="I22" s="3"/>
      <c r="J22" s="3"/>
    </row>
    <row r="23" customFormat="false" ht="37.5" hidden="false" customHeight="true" outlineLevel="0" collapsed="false">
      <c r="A23" s="3"/>
      <c r="B23" s="6" t="s">
        <v>1</v>
      </c>
      <c r="C23" s="6"/>
      <c r="D23" s="6"/>
      <c r="E23" s="6"/>
      <c r="F23" s="6"/>
      <c r="G23" s="6"/>
      <c r="H23" s="6"/>
      <c r="I23" s="3"/>
      <c r="J23" s="3"/>
    </row>
    <row r="24" customFormat="false" ht="18" hidden="false" customHeight="false" outlineLevel="0" collapsed="false">
      <c r="A24" s="3"/>
      <c r="B24" s="6"/>
      <c r="C24" s="6"/>
      <c r="D24" s="6"/>
      <c r="E24" s="6"/>
      <c r="F24" s="6"/>
      <c r="G24" s="6"/>
      <c r="H24" s="6"/>
      <c r="I24" s="3"/>
      <c r="J24" s="3"/>
    </row>
    <row r="25" customFormat="false" ht="18" hidden="false" customHeight="false" outlineLevel="0" collapsed="false">
      <c r="A25" s="3"/>
      <c r="B25" s="6"/>
      <c r="C25" s="6"/>
      <c r="D25" s="6"/>
      <c r="E25" s="6"/>
      <c r="F25" s="6"/>
      <c r="G25" s="6"/>
      <c r="H25" s="6"/>
      <c r="I25" s="3"/>
      <c r="J25" s="3"/>
    </row>
    <row r="26" customFormat="false" ht="18" hidden="false" customHeight="false" outlineLevel="0" collapsed="false">
      <c r="A26" s="3"/>
      <c r="B26" s="6"/>
      <c r="C26" s="6"/>
      <c r="D26" s="6"/>
      <c r="E26" s="6"/>
      <c r="F26" s="6"/>
      <c r="G26" s="6"/>
      <c r="H26" s="6"/>
      <c r="I26" s="3"/>
      <c r="J26" s="3"/>
    </row>
    <row r="27" customFormat="false" ht="18" hidden="false" customHeight="false" outlineLevel="0" collapsed="false">
      <c r="A27" s="3"/>
      <c r="B27" s="6"/>
      <c r="C27" s="6"/>
      <c r="D27" s="6"/>
      <c r="E27" s="6"/>
      <c r="F27" s="6"/>
      <c r="G27" s="6"/>
      <c r="H27" s="6"/>
      <c r="I27" s="3"/>
      <c r="J27" s="3"/>
    </row>
    <row r="28" customFormat="false" ht="18" hidden="false" customHeight="false" outlineLevel="0" collapsed="false">
      <c r="A28" s="3"/>
      <c r="B28" s="6"/>
      <c r="C28" s="6"/>
      <c r="D28" s="6"/>
      <c r="E28" s="6"/>
      <c r="F28" s="6"/>
      <c r="G28" s="6"/>
      <c r="H28" s="6"/>
      <c r="I28" s="3"/>
      <c r="J28" s="3"/>
    </row>
    <row r="29" customFormat="false" ht="18" hidden="false" customHeight="true" outlineLevel="0" collapsed="false">
      <c r="A29" s="3"/>
      <c r="I29" s="3"/>
      <c r="J29" s="3"/>
    </row>
    <row r="30" customFormat="false" ht="18" hidden="false" customHeight="true" outlineLevel="0" collapsed="false">
      <c r="A30" s="3"/>
      <c r="I30" s="3"/>
      <c r="J30" s="3"/>
    </row>
    <row r="31" customFormat="false" ht="18" hidden="false" customHeight="true" outlineLevel="0" collapsed="false">
      <c r="A31" s="3"/>
      <c r="I31" s="3"/>
      <c r="J31" s="3"/>
    </row>
    <row r="32" customFormat="false" ht="18" hidden="false" customHeight="true" outlineLevel="0" collapsed="false">
      <c r="A32" s="3"/>
      <c r="I32" s="3"/>
      <c r="J32" s="3"/>
    </row>
    <row r="33" customFormat="false" ht="13.8" hidden="false" customHeight="false" outlineLevel="0" collapsed="false">
      <c r="A33" s="3"/>
      <c r="I33" s="3"/>
      <c r="J33" s="3"/>
    </row>
    <row r="34" customFormat="false" ht="13.8" hidden="false" customHeight="false" outlineLevel="0" collapsed="false">
      <c r="A34" s="3"/>
      <c r="I34" s="3"/>
      <c r="J34" s="3"/>
    </row>
    <row r="35" customFormat="false" ht="12.75" hidden="false" customHeight="true" outlineLevel="0" collapsed="false">
      <c r="B35" s="7" t="s">
        <v>2</v>
      </c>
      <c r="C35" s="7"/>
      <c r="D35" s="7"/>
      <c r="E35" s="7"/>
      <c r="F35" s="7"/>
      <c r="G35" s="7"/>
      <c r="H35" s="7"/>
    </row>
    <row r="36" customFormat="false" ht="13.2" hidden="false" customHeight="false" outlineLevel="0" collapsed="false">
      <c r="B36" s="7"/>
      <c r="C36" s="7"/>
      <c r="D36" s="7"/>
      <c r="E36" s="7"/>
      <c r="F36" s="7"/>
      <c r="G36" s="7"/>
      <c r="H36" s="7"/>
    </row>
    <row r="37" customFormat="false" ht="13.2" hidden="false" customHeight="false" outlineLevel="0" collapsed="false">
      <c r="B37" s="7"/>
      <c r="C37" s="7"/>
      <c r="D37" s="7"/>
      <c r="E37" s="7"/>
      <c r="F37" s="7"/>
      <c r="G37" s="7"/>
      <c r="H37" s="7"/>
    </row>
    <row r="38" customFormat="false" ht="18" hidden="false" customHeight="false" outlineLevel="0" collapsed="false">
      <c r="B38" s="8"/>
      <c r="C38" s="8"/>
      <c r="D38" s="8"/>
      <c r="E38" s="8"/>
      <c r="F38" s="8"/>
      <c r="G38" s="8"/>
      <c r="H38" s="8"/>
    </row>
    <row r="39" customFormat="false" ht="13.8" hidden="false" customHeight="false" outlineLevel="0" collapsed="false">
      <c r="B39" s="9"/>
      <c r="C39" s="9"/>
      <c r="D39" s="9"/>
      <c r="E39" s="9"/>
      <c r="F39" s="9"/>
      <c r="G39" s="9"/>
      <c r="H39" s="9"/>
    </row>
    <row r="40" customFormat="false" ht="15.6" hidden="false" customHeight="false" outlineLevel="0" collapsed="false">
      <c r="B40" s="10" t="s">
        <v>3</v>
      </c>
      <c r="C40" s="10"/>
      <c r="D40" s="10"/>
      <c r="E40" s="10"/>
      <c r="F40" s="10"/>
      <c r="G40" s="10"/>
      <c r="H40" s="10"/>
    </row>
    <row r="41" customFormat="false" ht="13.2" hidden="false" customHeight="false" outlineLevel="0" collapsed="false">
      <c r="D41" s="0" t="s">
        <v>4</v>
      </c>
    </row>
  </sheetData>
  <mergeCells count="6">
    <mergeCell ref="B12:H17"/>
    <mergeCell ref="B18:H21"/>
    <mergeCell ref="B23:H23"/>
    <mergeCell ref="B35:H37"/>
    <mergeCell ref="B39:H39"/>
    <mergeCell ref="B40:H4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8" activeCellId="0" sqref="C8"/>
    </sheetView>
  </sheetViews>
  <sheetFormatPr defaultColWidth="9.1015625" defaultRowHeight="13.2" zeroHeight="false" outlineLevelRow="0" outlineLevelCol="0"/>
  <cols>
    <col collapsed="false" customWidth="true" hidden="false" outlineLevel="0" max="1" min="1" style="781" width="0.87"/>
    <col collapsed="false" customWidth="true" hidden="false" outlineLevel="0" max="2" min="2" style="781" width="53.32"/>
    <col collapsed="false" customWidth="true" hidden="false" outlineLevel="0" max="3" min="3" style="781" width="15.66"/>
    <col collapsed="false" customWidth="true" hidden="false" outlineLevel="0" max="4" min="4" style="781" width="16.99"/>
    <col collapsed="false" customWidth="true" hidden="false" outlineLevel="0" max="5" min="5" style="781" width="16.88"/>
    <col collapsed="false" customWidth="true" hidden="false" outlineLevel="0" max="6" min="6" style="781" width="16.99"/>
    <col collapsed="false" customWidth="true" hidden="false" outlineLevel="0" max="7" min="7" style="781" width="15.66"/>
    <col collapsed="false" customWidth="true" hidden="false" outlineLevel="0" max="8" min="8" style="781" width="16.99"/>
    <col collapsed="false" customWidth="true" hidden="false" outlineLevel="0" max="9" min="9" style="781" width="8.1"/>
    <col collapsed="false" customWidth="true" hidden="false" outlineLevel="0" max="10" min="10" style="781" width="23.66"/>
    <col collapsed="false" customWidth="false" hidden="false" outlineLevel="0" max="257" min="11" style="781" width="9.1"/>
  </cols>
  <sheetData>
    <row r="1" customFormat="false" ht="15.6" hidden="false" customHeight="false" outlineLevel="0" collapsed="false">
      <c r="B1" s="782" t="s">
        <v>18</v>
      </c>
      <c r="C1" s="782"/>
      <c r="D1" s="782"/>
      <c r="E1" s="782"/>
      <c r="F1" s="782"/>
      <c r="G1" s="782"/>
      <c r="H1" s="782"/>
      <c r="I1" s="782"/>
      <c r="J1" s="783"/>
      <c r="K1" s="783"/>
      <c r="L1" s="783"/>
      <c r="M1" s="783"/>
      <c r="N1" s="783"/>
      <c r="O1" s="783"/>
      <c r="P1" s="783"/>
      <c r="Q1" s="783"/>
      <c r="R1" s="783"/>
      <c r="S1" s="783"/>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3.8" hidden="false" customHeight="false" outlineLevel="0" collapsed="false">
      <c r="B2" s="784" t="s">
        <v>560</v>
      </c>
      <c r="C2" s="784"/>
      <c r="D2" s="784"/>
      <c r="E2" s="784"/>
      <c r="F2" s="784"/>
      <c r="G2" s="784"/>
      <c r="H2" s="784"/>
      <c r="I2" s="78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75" hidden="false" customHeight="true" outlineLevel="0" collapsed="false">
      <c r="B3" s="785" t="s">
        <v>561</v>
      </c>
      <c r="C3" s="786" t="s">
        <v>562</v>
      </c>
      <c r="D3" s="786"/>
      <c r="E3" s="786"/>
      <c r="F3" s="786"/>
      <c r="G3" s="786"/>
      <c r="H3" s="786"/>
      <c r="I3" s="78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7.6" hidden="false" customHeight="false" outlineLevel="0" collapsed="false">
      <c r="B4" s="785"/>
      <c r="C4" s="787" t="s">
        <v>563</v>
      </c>
      <c r="D4" s="787" t="s">
        <v>564</v>
      </c>
      <c r="E4" s="787" t="s">
        <v>565</v>
      </c>
      <c r="F4" s="787" t="s">
        <v>566</v>
      </c>
      <c r="G4" s="787" t="s">
        <v>567</v>
      </c>
      <c r="H4" s="787" t="s">
        <v>555</v>
      </c>
      <c r="I4" s="788" t="s">
        <v>58</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3.8" hidden="false" customHeight="false" outlineLevel="0" collapsed="false">
      <c r="B5" s="785"/>
      <c r="C5" s="789" t="n">
        <f aca="false">C7+C10</f>
        <v>6605550</v>
      </c>
      <c r="D5" s="789" t="n">
        <f aca="false">D7+D10</f>
        <v>35387501</v>
      </c>
      <c r="E5" s="789" t="n">
        <f aca="false">E7+E10</f>
        <v>29159549</v>
      </c>
      <c r="F5" s="789" t="n">
        <f aca="false">F7+F10</f>
        <v>33147400</v>
      </c>
      <c r="G5" s="789" t="n">
        <f aca="false">G7+G10</f>
        <v>11700000</v>
      </c>
      <c r="H5" s="789" t="n">
        <f aca="false">H7+H10</f>
        <v>116000000</v>
      </c>
      <c r="I5" s="790" t="n">
        <f aca="false">H5/$H$5</f>
        <v>1</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3.8" hidden="false" customHeight="false" outlineLevel="0" collapsed="false">
      <c r="B6" s="791" t="s">
        <v>556</v>
      </c>
      <c r="C6" s="792" t="n">
        <f aca="false">C5/$H$5</f>
        <v>0.057</v>
      </c>
      <c r="D6" s="792" t="n">
        <f aca="false">D5/$H$5</f>
        <v>0.305</v>
      </c>
      <c r="E6" s="792" t="n">
        <f aca="false">E5/$H$5</f>
        <v>0.251</v>
      </c>
      <c r="F6" s="792" t="n">
        <f aca="false">F5/$H$5</f>
        <v>0.286</v>
      </c>
      <c r="G6" s="792" t="n">
        <f aca="false">G5/$H$5</f>
        <v>0.101</v>
      </c>
      <c r="H6" s="792" t="n">
        <f aca="false">H5/$H$5</f>
        <v>1</v>
      </c>
      <c r="I6" s="79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8" hidden="false" customHeight="false" outlineLevel="0" collapsed="false">
      <c r="B7" s="793" t="s">
        <v>16</v>
      </c>
      <c r="C7" s="794" t="n">
        <f aca="false">SUM(C8:C9)</f>
        <v>380000</v>
      </c>
      <c r="D7" s="794" t="n">
        <f aca="false">SUM(D8:D9)</f>
        <v>4110000</v>
      </c>
      <c r="E7" s="794" t="n">
        <f aca="false">SUM(E8:E9)</f>
        <v>0</v>
      </c>
      <c r="F7" s="794" t="n">
        <f aca="false">SUM(F8:F9)</f>
        <v>705000</v>
      </c>
      <c r="G7" s="794" t="n">
        <f aca="false">SUM(G8:G9)</f>
        <v>0</v>
      </c>
      <c r="H7" s="794" t="n">
        <f aca="false">SUM(H8:H9)</f>
        <v>5195000</v>
      </c>
      <c r="I7" s="795" t="n">
        <f aca="false">H7/$H$5</f>
        <v>0.045</v>
      </c>
      <c r="J7" s="796"/>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3.8" hidden="false" customHeight="false" outlineLevel="0" collapsed="false">
      <c r="B8" s="78" t="str">
        <f aca="false">'4_Comp e Produtos'!B7</f>
        <v>A1 - Monitoramento e avaliação</v>
      </c>
      <c r="C8" s="797" t="n">
        <f aca="false">'8_Gestão Projeto'!E15</f>
        <v>380000</v>
      </c>
      <c r="D8" s="797" t="n">
        <f aca="false">'8_Gestão Projeto'!E22</f>
        <v>4110000</v>
      </c>
      <c r="E8" s="797" t="n">
        <f aca="false">'8_Gestão Projeto'!E29</f>
        <v>0</v>
      </c>
      <c r="F8" s="797" t="n">
        <f aca="false">'8_Gestão Projeto'!E36</f>
        <v>0</v>
      </c>
      <c r="G8" s="797" t="n">
        <f aca="false">'8_Gestão Projeto'!E43</f>
        <v>0</v>
      </c>
      <c r="H8" s="798" t="n">
        <f aca="false">SUM(C8:G8)</f>
        <v>4490000</v>
      </c>
      <c r="I8" s="799" t="n">
        <f aca="false">H8/$H$5</f>
        <v>0.039</v>
      </c>
      <c r="J8" s="796"/>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13.8" hidden="false" customHeight="false" outlineLevel="0" collapsed="false">
      <c r="B9" s="85" t="str">
        <f aca="false">'4_Comp e Produtos'!B8</f>
        <v>A2 - Auditoria</v>
      </c>
      <c r="C9" s="800"/>
      <c r="D9" s="800"/>
      <c r="E9" s="800"/>
      <c r="F9" s="801" t="n">
        <f aca="false">'8_Gestão Projeto'!E59</f>
        <v>705000</v>
      </c>
      <c r="G9" s="800"/>
      <c r="H9" s="802" t="n">
        <f aca="false">SUM(C9:G9)</f>
        <v>705000</v>
      </c>
      <c r="I9" s="803" t="n">
        <f aca="false">H9/$H$5</f>
        <v>0.006</v>
      </c>
      <c r="J9" s="796"/>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13.8" hidden="false" customHeight="false" outlineLevel="0" collapsed="false">
      <c r="B10" s="804" t="s">
        <v>64</v>
      </c>
      <c r="C10" s="805" t="n">
        <f aca="false">C11+C19+C28</f>
        <v>6225550</v>
      </c>
      <c r="D10" s="805" t="n">
        <f aca="false">D11+D19+D28</f>
        <v>31277501</v>
      </c>
      <c r="E10" s="805" t="n">
        <f aca="false">E11+E19+E28</f>
        <v>29159549</v>
      </c>
      <c r="F10" s="805" t="n">
        <f aca="false">F11+F19+F28</f>
        <v>32442400</v>
      </c>
      <c r="G10" s="805" t="n">
        <f aca="false">G11+G19+G28</f>
        <v>11700000</v>
      </c>
      <c r="H10" s="805" t="n">
        <f aca="false">H11+H19+H28</f>
        <v>110805000</v>
      </c>
      <c r="I10" s="806" t="n">
        <f aca="false">H10/$H$5</f>
        <v>0.955</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75" hidden="false" customHeight="true" outlineLevel="0" collapsed="false">
      <c r="B11" s="807" t="str">
        <f aca="false">'4_Comp e Produtos'!B10</f>
        <v>01. GESTÃO FAZENDÁRIA E TRANSPARÊNCIA FISCAL</v>
      </c>
      <c r="C11" s="808" t="n">
        <f aca="false">SUM(C12:C18)</f>
        <v>4309650</v>
      </c>
      <c r="D11" s="808" t="n">
        <f aca="false">SUM(D12:D18)</f>
        <v>6246000</v>
      </c>
      <c r="E11" s="808" t="n">
        <f aca="false">SUM(E12:E18)</f>
        <v>22639549</v>
      </c>
      <c r="F11" s="808" t="n">
        <f aca="false">SUM(F12:F18)</f>
        <v>6848400</v>
      </c>
      <c r="G11" s="808" t="n">
        <f aca="false">SUM(G12:G18)</f>
        <v>11700000</v>
      </c>
      <c r="H11" s="808" t="n">
        <f aca="false">SUM(H12:H18)</f>
        <v>51743599</v>
      </c>
      <c r="I11" s="809" t="n">
        <f aca="false">H11/$H$5</f>
        <v>0.446</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2.75" hidden="false" customHeight="true" outlineLevel="0" collapsed="false">
      <c r="B12" s="104" t="str">
        <f aca="false">'4_Comp e Produtos'!B11</f>
        <v>1.1 Modelo de Governança Pública fazendária fortalecido.</v>
      </c>
      <c r="C12" s="797" t="n">
        <f aca="false">'5_Comp 1 GF'!E39</f>
        <v>126000</v>
      </c>
      <c r="D12" s="797" t="n">
        <f aca="false">'5_Comp 1 GF'!E54</f>
        <v>1024000</v>
      </c>
      <c r="E12" s="797" t="n">
        <f aca="false">'5_Comp 1 GF'!E64</f>
        <v>0</v>
      </c>
      <c r="F12" s="797" t="n">
        <f aca="false">'5_Comp 1 GF'!E74</f>
        <v>0</v>
      </c>
      <c r="G12" s="797" t="n">
        <f aca="false">'5_Comp 1 GF'!E84</f>
        <v>0</v>
      </c>
      <c r="H12" s="810" t="n">
        <f aca="false">SUM(C12:G12)</f>
        <v>1150000</v>
      </c>
      <c r="I12" s="799" t="n">
        <f aca="false">H12/$H$5</f>
        <v>0.01</v>
      </c>
      <c r="J12" s="796"/>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12.75" hidden="false" customHeight="true" outlineLevel="0" collapsed="false">
      <c r="B13" s="104" t="str">
        <f aca="false">'4_Comp e Produtos'!B12</f>
        <v>1.2  Modelo de Gestão da Estratégia Fazendária implementada</v>
      </c>
      <c r="C13" s="797" t="n">
        <f aca="false">'5_Comp 1 GF'!E126</f>
        <v>138000</v>
      </c>
      <c r="D13" s="797" t="n">
        <f aca="false">'5_Comp 1 GF'!E136</f>
        <v>1640000</v>
      </c>
      <c r="E13" s="797" t="n">
        <f aca="false">'5_Comp 1 GF'!E146</f>
        <v>0</v>
      </c>
      <c r="F13" s="797" t="n">
        <f aca="false">'5_Comp 1 GF'!E156</f>
        <v>144000</v>
      </c>
      <c r="G13" s="797" t="n">
        <f aca="false">'5_Comp 1 GF'!E166</f>
        <v>0</v>
      </c>
      <c r="H13" s="810" t="n">
        <f aca="false">SUM(C13:G13)</f>
        <v>1922000</v>
      </c>
      <c r="I13" s="799" t="n">
        <f aca="false">H13/$H$5</f>
        <v>0.017</v>
      </c>
      <c r="J13" s="796"/>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27.6" hidden="false" customHeight="false" outlineLevel="0" collapsed="false">
      <c r="B14" s="104" t="str">
        <f aca="false">'4_Comp e Produtos'!B13</f>
        <v>1.3 Modelo de Gestão de pessoas por competências implantado.</v>
      </c>
      <c r="C14" s="797" t="n">
        <f aca="false">'5_Comp 1 GF'!E208</f>
        <v>2118750</v>
      </c>
      <c r="D14" s="797" t="n">
        <f aca="false">'5_Comp 1 GF'!E218</f>
        <v>1050000</v>
      </c>
      <c r="E14" s="797" t="n">
        <f aca="false">'5_Comp 1 GF'!E228</f>
        <v>300000</v>
      </c>
      <c r="F14" s="797" t="n">
        <f aca="false">'5_Comp 1 GF'!E238</f>
        <v>510000</v>
      </c>
      <c r="G14" s="797" t="n">
        <f aca="false">'5_Comp 1 GF'!E248</f>
        <v>0</v>
      </c>
      <c r="H14" s="810" t="n">
        <f aca="false">SUM(C14:G14)</f>
        <v>3978750</v>
      </c>
      <c r="I14" s="799" t="n">
        <f aca="false">H14/$H$5</f>
        <v>0.034</v>
      </c>
      <c r="J14" s="796"/>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27.6" hidden="false" customHeight="false" outlineLevel="0" collapsed="false">
      <c r="B15" s="104" t="str">
        <f aca="false">'4_Comp e Produtos'!B14</f>
        <v>1.4 Sistema de apoio à Tecnologia da Informação e comunicação fortalecido</v>
      </c>
      <c r="C15" s="797" t="n">
        <f aca="false">'5_Comp 1 GF'!E290</f>
        <v>310200</v>
      </c>
      <c r="D15" s="797" t="n">
        <f aca="false">'5_Comp 1 GF'!E300</f>
        <v>510000</v>
      </c>
      <c r="E15" s="797" t="n">
        <f aca="false">'5_Comp 1 GF'!E310</f>
        <v>16990549</v>
      </c>
      <c r="F15" s="797" t="n">
        <f aca="false">'5_Comp 1 GF'!E320</f>
        <v>3225000</v>
      </c>
      <c r="G15" s="797" t="n">
        <f aca="false">'5_Comp 1 GF'!E330</f>
        <v>0</v>
      </c>
      <c r="H15" s="810" t="n">
        <f aca="false">SUM(C15:G15)</f>
        <v>21035749</v>
      </c>
      <c r="I15" s="799" t="n">
        <f aca="false">H15/$H$5</f>
        <v>0.181</v>
      </c>
      <c r="J15" s="796"/>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3.8" hidden="false" customHeight="false" outlineLevel="0" collapsed="false">
      <c r="B16" s="104" t="str">
        <f aca="false">'4_Comp e Produtos'!B15</f>
        <v>1.5 Sistema de Gestão de Compras e Materiais fortalecido.</v>
      </c>
      <c r="C16" s="797" t="n">
        <f aca="false">'5_Comp 1 GF'!E372</f>
        <v>550200</v>
      </c>
      <c r="D16" s="797" t="n">
        <f aca="false">'5_Comp 1 GF'!E382</f>
        <v>504000</v>
      </c>
      <c r="E16" s="797" t="n">
        <f aca="false">'5_Comp 1 GF'!E392</f>
        <v>219000</v>
      </c>
      <c r="F16" s="797" t="n">
        <f aca="false">'5_Comp 1 GF'!E402</f>
        <v>1532400</v>
      </c>
      <c r="G16" s="797" t="n">
        <f aca="false">'5_Comp 1 GF'!E412</f>
        <v>0</v>
      </c>
      <c r="H16" s="810" t="n">
        <f aca="false">SUM(C16:G16)</f>
        <v>2805600</v>
      </c>
      <c r="I16" s="799" t="n">
        <f aca="false">H16/$H$5</f>
        <v>0.024</v>
      </c>
      <c r="J16" s="796"/>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13.8" hidden="false" customHeight="false" outlineLevel="0" collapsed="false">
      <c r="B17" s="104" t="str">
        <f aca="false">'4_Comp e Produtos'!B16</f>
        <v>1.6 Modelo de Transparência e Cidadania Fiscal aperfeiçoada.</v>
      </c>
      <c r="C17" s="797" t="n">
        <f aca="false">'5_Comp 1 GF'!E454</f>
        <v>744000</v>
      </c>
      <c r="D17" s="797" t="n">
        <f aca="false">'5_Comp 1 GF'!E464</f>
        <v>1110000</v>
      </c>
      <c r="E17" s="797" t="n">
        <f aca="false">'5_Comp 1 GF'!E474</f>
        <v>630000</v>
      </c>
      <c r="F17" s="797" t="n">
        <f aca="false">'5_Comp 1 GF'!E484</f>
        <v>420000</v>
      </c>
      <c r="G17" s="797" t="n">
        <f aca="false">'5_Comp 1 GF'!E494</f>
        <v>0</v>
      </c>
      <c r="H17" s="810" t="n">
        <f aca="false">SUM(C17:G17)</f>
        <v>2904000</v>
      </c>
      <c r="I17" s="799" t="n">
        <f aca="false">H17/$H$5</f>
        <v>0.025</v>
      </c>
      <c r="J17" s="796"/>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13.8" hidden="false" customHeight="false" outlineLevel="0" collapsed="false">
      <c r="B18" s="104" t="str">
        <f aca="false">'4_Comp e Produtos'!B17</f>
        <v>1.7 Infraestrutura para prestação de serviços modernizada.</v>
      </c>
      <c r="C18" s="797" t="n">
        <f aca="false">'5_Comp 1 GF'!E536</f>
        <v>322500</v>
      </c>
      <c r="D18" s="797" t="n">
        <f aca="false">'5_Comp 1 GF'!E546</f>
        <v>408000</v>
      </c>
      <c r="E18" s="797" t="n">
        <f aca="false">'5_Comp 1 GF'!E556</f>
        <v>4500000</v>
      </c>
      <c r="F18" s="797" t="n">
        <f aca="false">'5_Comp 1 GF'!E566</f>
        <v>1017000</v>
      </c>
      <c r="G18" s="797" t="n">
        <f aca="false">'5_Comp 1 GF'!E576</f>
        <v>11700000</v>
      </c>
      <c r="H18" s="810" t="n">
        <f aca="false">SUM(C18:G18)</f>
        <v>17947500</v>
      </c>
      <c r="I18" s="799" t="n">
        <f aca="false">H18/$H$5</f>
        <v>0.155</v>
      </c>
      <c r="J18" s="796"/>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16" customFormat="true" ht="13.8" hidden="false" customHeight="false" outlineLevel="0" collapsed="false">
      <c r="A19" s="811"/>
      <c r="B19" s="812" t="str">
        <f aca="false">'4_Comp e Produtos'!B18</f>
        <v>II. ADMINISTRAÇÃO TRIBUTÁRIA E CONTENCIOSO FISCAL</v>
      </c>
      <c r="C19" s="813" t="n">
        <f aca="false">SUM(C20:C27)</f>
        <v>1165900</v>
      </c>
      <c r="D19" s="813" t="n">
        <f aca="false">SUM(D20:D27)</f>
        <v>9476400</v>
      </c>
      <c r="E19" s="813" t="n">
        <f aca="false">SUM(E20:E27)</f>
        <v>5920000</v>
      </c>
      <c r="F19" s="813" t="n">
        <f aca="false">SUM(F20:F27)</f>
        <v>20294000</v>
      </c>
      <c r="G19" s="813" t="n">
        <f aca="false">SUM(G20:G27)</f>
        <v>0</v>
      </c>
      <c r="H19" s="813" t="n">
        <f aca="false">SUM(H20:H27)</f>
        <v>36856300</v>
      </c>
      <c r="I19" s="814" t="n">
        <f aca="false">H19/$H$5</f>
        <v>0.318</v>
      </c>
      <c r="J19" s="815"/>
    </row>
    <row r="20" customFormat="false" ht="27.6" hidden="false" customHeight="false" outlineLevel="0" collapsed="false">
      <c r="B20" s="104" t="str">
        <f aca="false">'4_Comp e Produtos'!B19</f>
        <v>2.1 Sistemas estratégicos da administração tributária fortalecidos</v>
      </c>
      <c r="C20" s="797" t="n">
        <f aca="false">'6_Comp 2 AT'!E39</f>
        <v>238800</v>
      </c>
      <c r="D20" s="797" t="n">
        <f aca="false">'6_Comp 2 AT'!E49</f>
        <v>1800000</v>
      </c>
      <c r="E20" s="797" t="n">
        <f aca="false">'6_Comp 2 AT'!E59</f>
        <v>840000</v>
      </c>
      <c r="F20" s="797" t="n">
        <f aca="false">'6_Comp 2 AT'!E69</f>
        <v>13539000</v>
      </c>
      <c r="G20" s="797" t="n">
        <f aca="false">'6_Comp 2 AT'!E80</f>
        <v>0</v>
      </c>
      <c r="H20" s="817" t="n">
        <f aca="false">SUM(C20:G20)</f>
        <v>16417800</v>
      </c>
      <c r="I20" s="799" t="n">
        <f aca="false">H20/$H$5</f>
        <v>0.142</v>
      </c>
      <c r="J20" s="796"/>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7.6" hidden="false" customHeight="false" outlineLevel="0" collapsed="false">
      <c r="B21" s="818" t="str">
        <f aca="false">'4_Comp e Produtos'!B20</f>
        <v>2.2 Sistemas de Obrigações tributarias simplificadas (produtos obrigatórios).</v>
      </c>
      <c r="C21" s="797" t="n">
        <f aca="false">'6_Comp 2 AT'!E122</f>
        <v>630000</v>
      </c>
      <c r="D21" s="797" t="n">
        <f aca="false">'6_Comp 2 AT'!E132</f>
        <v>300000</v>
      </c>
      <c r="E21" s="797" t="n">
        <f aca="false">'6_Comp 2 AT'!E142</f>
        <v>200000</v>
      </c>
      <c r="F21" s="797" t="n">
        <f aca="false">'6_Comp 2 AT'!E152</f>
        <v>300000</v>
      </c>
      <c r="G21" s="797" t="n">
        <f aca="false">'6_Comp 2 AT'!E162</f>
        <v>0</v>
      </c>
      <c r="H21" s="817" t="n">
        <f aca="false">SUM(C21:G21)</f>
        <v>1430000</v>
      </c>
      <c r="I21" s="799" t="n">
        <f aca="false">H21/$H$5</f>
        <v>0.012</v>
      </c>
      <c r="J21" s="796"/>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3.8" hidden="false" customHeight="false" outlineLevel="0" collapsed="false">
      <c r="B22" s="104" t="str">
        <f aca="false">'4_Comp e Produtos'!B21</f>
        <v>2.3 Modelo Gestão da Política e Gasto Tributário fortalecida.</v>
      </c>
      <c r="C22" s="797" t="n">
        <f aca="false">'6_Comp 2 AT'!E204</f>
        <v>0</v>
      </c>
      <c r="D22" s="797" t="n">
        <f aca="false">'6_Comp 2 AT'!E214</f>
        <v>1176000</v>
      </c>
      <c r="E22" s="797" t="n">
        <f aca="false">'6_Comp 2 AT'!E224</f>
        <v>0</v>
      </c>
      <c r="F22" s="797" t="n">
        <f aca="false">'6_Comp 2 AT'!E234</f>
        <v>420000</v>
      </c>
      <c r="G22" s="797" t="n">
        <f aca="false">'6_Comp 2 AT'!E244</f>
        <v>0</v>
      </c>
      <c r="H22" s="817" t="n">
        <f aca="false">SUM(C22:G22)</f>
        <v>1596000</v>
      </c>
      <c r="I22" s="799" t="n">
        <f aca="false">H22/$H$5</f>
        <v>0.014</v>
      </c>
      <c r="J22" s="796"/>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7.6" hidden="false" customHeight="false" outlineLevel="0" collapsed="false">
      <c r="B23" s="104" t="str">
        <f aca="false">'4_Comp e Produtos'!B22</f>
        <v>2.4 Sistema de cadastro e controle das obrigações tributárias  simplificado</v>
      </c>
      <c r="C23" s="797" t="n">
        <f aca="false">'6_Comp 2 AT'!E286</f>
        <v>0</v>
      </c>
      <c r="D23" s="797" t="n">
        <f aca="false">'6_Comp 2 AT'!E296</f>
        <v>576000</v>
      </c>
      <c r="E23" s="797" t="n">
        <f aca="false">'6_Comp 2 AT'!E306</f>
        <v>0</v>
      </c>
      <c r="F23" s="797" t="n">
        <f aca="false">'6_Comp 2 AT'!E316</f>
        <v>420000</v>
      </c>
      <c r="G23" s="797" t="n">
        <f aca="false">'6_Comp 2 AT'!E326</f>
        <v>0</v>
      </c>
      <c r="H23" s="817" t="n">
        <f aca="false">SUM(C23:G23)</f>
        <v>996000</v>
      </c>
      <c r="I23" s="799" t="n">
        <f aca="false">H23/$H$5</f>
        <v>0.009</v>
      </c>
      <c r="J23" s="796"/>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3.8" hidden="false" customHeight="false" outlineLevel="0" collapsed="false">
      <c r="B24" s="818" t="str">
        <f aca="false">'4_Comp e Produtos'!B23</f>
        <v>2.5 Modelo de fiscalização progressiva implantada.</v>
      </c>
      <c r="C24" s="797" t="n">
        <f aca="false">'6_Comp 2 AT'!E368</f>
        <v>177600</v>
      </c>
      <c r="D24" s="797" t="n">
        <f aca="false">'6_Comp 2 AT'!E378</f>
        <v>1098000</v>
      </c>
      <c r="E24" s="797" t="n">
        <f aca="false">'6_Comp 2 AT'!E388</f>
        <v>3480000</v>
      </c>
      <c r="F24" s="797" t="n">
        <f aca="false">'6_Comp 2 AT'!E398</f>
        <v>3575000</v>
      </c>
      <c r="G24" s="797" t="n">
        <f aca="false">'6_Comp 2 AT'!E408</f>
        <v>0</v>
      </c>
      <c r="H24" s="817" t="n">
        <f aca="false">SUM(C24:G24)</f>
        <v>8330600</v>
      </c>
      <c r="I24" s="799" t="n">
        <f aca="false">H24/$H$5</f>
        <v>0.072</v>
      </c>
      <c r="J24" s="796"/>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27.6" hidden="false" customHeight="false" outlineLevel="0" collapsed="false">
      <c r="B25" s="104" t="str">
        <f aca="false">'4_Comp e Produtos'!B24</f>
        <v>2.6 Modelo de controle do contencioso tributário administrativo aperfeiçoado e integrado.</v>
      </c>
      <c r="C25" s="797" t="n">
        <f aca="false">'6_Comp 2 AT'!E450</f>
        <v>82000</v>
      </c>
      <c r="D25" s="797" t="n">
        <f aca="false">'6_Comp 2 AT'!E460</f>
        <v>1286400</v>
      </c>
      <c r="E25" s="797" t="n">
        <f aca="false">'6_Comp 2 AT'!E470</f>
        <v>400000</v>
      </c>
      <c r="F25" s="797" t="n">
        <f aca="false">'6_Comp 2 AT'!E480</f>
        <v>420000</v>
      </c>
      <c r="G25" s="797" t="n">
        <f aca="false">'6_Comp 2 AT'!E490</f>
        <v>0</v>
      </c>
      <c r="H25" s="817" t="n">
        <f aca="false">SUM(C25:G25)</f>
        <v>2188400</v>
      </c>
      <c r="I25" s="799" t="n">
        <f aca="false">H25/$H$5</f>
        <v>0.019</v>
      </c>
      <c r="J25" s="796"/>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8" hidden="false" customHeight="false" outlineLevel="0" collapsed="false">
      <c r="B26" s="104" t="str">
        <f aca="false">'4_Comp e Produtos'!B25</f>
        <v>2.7 Serviços de relacionamento com o contribuinte aprimorado.</v>
      </c>
      <c r="C26" s="797" t="n">
        <f aca="false">'6_Comp 2 AT'!E532</f>
        <v>37500</v>
      </c>
      <c r="D26" s="797" t="n">
        <f aca="false">'6_Comp 2 AT'!E542</f>
        <v>2160000</v>
      </c>
      <c r="E26" s="797" t="n">
        <f aca="false">'6_Comp 2 AT'!E552</f>
        <v>600000</v>
      </c>
      <c r="F26" s="797" t="n">
        <f aca="false">'6_Comp 2 AT'!E562</f>
        <v>1620000</v>
      </c>
      <c r="G26" s="797" t="n">
        <f aca="false">'6_Comp 2 AT'!E572</f>
        <v>0</v>
      </c>
      <c r="H26" s="817" t="n">
        <f aca="false">SUM(C26:G26)</f>
        <v>4417500</v>
      </c>
      <c r="I26" s="799" t="n">
        <f aca="false">H26/$H$5</f>
        <v>0.038</v>
      </c>
      <c r="J26" s="796"/>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3.8" hidden="false" customHeight="false" outlineLevel="0" collapsed="false">
      <c r="B27" s="104" t="str">
        <f aca="false">'4_Comp e Produtos'!B26</f>
        <v>2.8 Modelo de Gestão da cobrança e arrecadação fortalecido</v>
      </c>
      <c r="C27" s="797" t="n">
        <f aca="false">'6_Comp 2 AT'!E614</f>
        <v>0</v>
      </c>
      <c r="D27" s="797" t="n">
        <f aca="false">'6_Comp 2 AT'!E624</f>
        <v>1080000</v>
      </c>
      <c r="E27" s="797" t="n">
        <f aca="false">'6_Comp 2 AT'!E634</f>
        <v>400000</v>
      </c>
      <c r="F27" s="797" t="n">
        <f aca="false">'6_Comp 2 AT'!E644</f>
        <v>0</v>
      </c>
      <c r="G27" s="797" t="n">
        <f aca="false">'6_Comp 2 AT'!E654</f>
        <v>0</v>
      </c>
      <c r="H27" s="817" t="n">
        <f aca="false">SUM(C27:G27)</f>
        <v>1480000</v>
      </c>
      <c r="I27" s="799" t="n">
        <f aca="false">H27/$H$5</f>
        <v>0.013</v>
      </c>
      <c r="J27" s="796"/>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816" customFormat="true" ht="13.8" hidden="false" customHeight="false" outlineLevel="0" collapsed="false">
      <c r="A28" s="811"/>
      <c r="B28" s="819" t="str">
        <f aca="false">'4_Comp e Produtos'!B27</f>
        <v>III. ADMINISTRAÇÃO FINANCEIRA E GASTO PÚBLICO</v>
      </c>
      <c r="C28" s="820" t="n">
        <f aca="false">SUM(C29:C34)</f>
        <v>750000</v>
      </c>
      <c r="D28" s="820" t="n">
        <f aca="false">SUM(D29:D34)</f>
        <v>15555101</v>
      </c>
      <c r="E28" s="820" t="n">
        <f aca="false">SUM(E29:E34)</f>
        <v>600000</v>
      </c>
      <c r="F28" s="820" t="n">
        <f aca="false">SUM(F29:F34)</f>
        <v>5300000</v>
      </c>
      <c r="G28" s="820" t="n">
        <f aca="false">SUM(G29:G34)</f>
        <v>0</v>
      </c>
      <c r="H28" s="820" t="n">
        <f aca="false">SUM(H29:H34)</f>
        <v>22205101</v>
      </c>
      <c r="I28" s="821" t="n">
        <f aca="false">H28/$H$5</f>
        <v>0.191</v>
      </c>
      <c r="J28" s="815"/>
    </row>
    <row r="29" customFormat="false" ht="13.8" hidden="false" customHeight="false" outlineLevel="0" collapsed="false">
      <c r="B29" s="104" t="str">
        <f aca="false">'4_Comp e Produtos'!B28</f>
        <v>3.1  Sistema de informação e gestão contábil implantado. </v>
      </c>
      <c r="C29" s="797" t="n">
        <f aca="false">'7_Comp 3 AF'!E39</f>
        <v>750000</v>
      </c>
      <c r="D29" s="797" t="n">
        <f aca="false">'7_Comp 3 AF'!E49</f>
        <v>14913101</v>
      </c>
      <c r="E29" s="797" t="n">
        <f aca="false">'7_Comp 3 AF'!E59</f>
        <v>600000</v>
      </c>
      <c r="F29" s="797" t="n">
        <f aca="false">'7_Comp 3 AF'!E69</f>
        <v>4700000</v>
      </c>
      <c r="G29" s="797" t="n">
        <f aca="false">'7_Comp 3 AF'!E80</f>
        <v>0</v>
      </c>
      <c r="H29" s="822" t="n">
        <f aca="false">SUM(C29:G29)</f>
        <v>20963101</v>
      </c>
      <c r="I29" s="799" t="n">
        <f aca="false">H29/$H$5</f>
        <v>0.181</v>
      </c>
      <c r="J29" s="796"/>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13.8" hidden="false" customHeight="false" outlineLevel="0" collapsed="false">
      <c r="B30" s="104" t="str">
        <f aca="false">'4_Comp e Produtos'!B29</f>
        <v>3.2 Sistema de Planejamento financeiro aperfeiçoado</v>
      </c>
      <c r="C30" s="797" t="n">
        <f aca="false">'7_Comp 3 AF'!E122</f>
        <v>0</v>
      </c>
      <c r="D30" s="797" t="n">
        <f aca="false">'7_Comp 3 AF'!E132</f>
        <v>210000</v>
      </c>
      <c r="E30" s="797" t="n">
        <f aca="false">'7_Comp 3 AF'!E142</f>
        <v>0</v>
      </c>
      <c r="F30" s="797" t="n">
        <f aca="false">'7_Comp 3 AF'!E152</f>
        <v>0</v>
      </c>
      <c r="G30" s="797" t="n">
        <f aca="false">'7_Comp 3 AF'!E162</f>
        <v>0</v>
      </c>
      <c r="H30" s="822" t="n">
        <f aca="false">SUM(C30:G30)</f>
        <v>210000</v>
      </c>
      <c r="I30" s="799" t="n">
        <f aca="false">H30/$H$5</f>
        <v>0.002</v>
      </c>
      <c r="J30" s="796"/>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13.8" hidden="false" customHeight="false" outlineLevel="0" collapsed="false">
      <c r="B31" s="104" t="str">
        <f aca="false">'4_Comp e Produtos'!B30</f>
        <v>3.3 Sistema de gestão de custos e gastos públicos implantado.</v>
      </c>
      <c r="C31" s="797" t="n">
        <f aca="false">'7_Comp 3 AF'!E204</f>
        <v>0</v>
      </c>
      <c r="D31" s="797" t="n">
        <f aca="false">'7_Comp 3 AF'!E214</f>
        <v>432000</v>
      </c>
      <c r="E31" s="797" t="n">
        <f aca="false">'7_Comp 3 AF'!E224</f>
        <v>0</v>
      </c>
      <c r="F31" s="797" t="n">
        <f aca="false">'7_Comp 3 AF'!E234</f>
        <v>600000</v>
      </c>
      <c r="G31" s="797" t="n">
        <f aca="false">'7_Comp 3 AF'!E244</f>
        <v>0</v>
      </c>
      <c r="H31" s="822" t="n">
        <f aca="false">SUM(C31:G31)</f>
        <v>1032000</v>
      </c>
      <c r="I31" s="799" t="n">
        <f aca="false">H31/$H$5</f>
        <v>0.009</v>
      </c>
      <c r="J31" s="79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823" customFormat="true" ht="13.8" hidden="false" customHeight="false" outlineLevel="0" collapsed="false">
      <c r="B32" s="824" t="n">
        <f aca="false">'4_Comp e Produtos'!B31</f>
        <v>0</v>
      </c>
      <c r="C32" s="801" t="n">
        <f aca="false">'7_Comp 3 AF'!E286</f>
        <v>0</v>
      </c>
      <c r="D32" s="801" t="n">
        <f aca="false">'7_Comp 3 AF'!E296</f>
        <v>0</v>
      </c>
      <c r="E32" s="801" t="n">
        <f aca="false">'7_Comp 3 AF'!E306</f>
        <v>0</v>
      </c>
      <c r="F32" s="801" t="n">
        <f aca="false">'7_Comp 3 AF'!E316</f>
        <v>0</v>
      </c>
      <c r="G32" s="801" t="n">
        <f aca="false">'7_Comp 3 AF'!E326</f>
        <v>0</v>
      </c>
      <c r="H32" s="825" t="n">
        <f aca="false">SUM(C32:G32)</f>
        <v>0</v>
      </c>
      <c r="I32" s="803" t="n">
        <f aca="false">H32/$H$5</f>
        <v>0</v>
      </c>
      <c r="J32" s="815"/>
    </row>
    <row r="33" customFormat="false" ht="13.8" hidden="false" customHeight="false" outlineLevel="0" collapsed="false">
      <c r="B33" s="824" t="n">
        <f aca="false">'4_Comp e Produtos'!B32</f>
        <v>0</v>
      </c>
      <c r="C33" s="801" t="n">
        <f aca="false">'7_Comp 3 AF'!E368</f>
        <v>0</v>
      </c>
      <c r="D33" s="801" t="n">
        <f aca="false">'7_Comp 3 AF'!E378</f>
        <v>0</v>
      </c>
      <c r="E33" s="801" t="n">
        <f aca="false">'7_Comp 3 AF'!E388</f>
        <v>0</v>
      </c>
      <c r="F33" s="801" t="n">
        <f aca="false">'7_Comp 3 AF'!E398</f>
        <v>0</v>
      </c>
      <c r="G33" s="801" t="n">
        <f aca="false">'7_Comp 3 AF'!E408</f>
        <v>0</v>
      </c>
      <c r="H33" s="826" t="n">
        <f aca="false">SUM(C33:G33)</f>
        <v>0</v>
      </c>
      <c r="I33" s="827" t="n">
        <f aca="false">H33/$H$5</f>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3.8" hidden="false" customHeight="false" outlineLevel="0" collapsed="false">
      <c r="B34" s="824" t="n">
        <f aca="false">'4_Comp e Produtos'!B33</f>
        <v>0</v>
      </c>
      <c r="C34" s="828"/>
      <c r="D34" s="828"/>
      <c r="E34" s="828"/>
      <c r="F34" s="828"/>
      <c r="G34" s="828"/>
      <c r="H34" s="829" t="n">
        <f aca="false">SUM(C34:G34)</f>
        <v>0</v>
      </c>
      <c r="I34" s="803" t="n">
        <f aca="false">H34/$H$5</f>
        <v>0</v>
      </c>
      <c r="J34" s="796"/>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830" customFormat="true" ht="13.8" hidden="false" customHeight="false" outlineLevel="0" collapsed="false">
      <c r="B35" s="831"/>
      <c r="C35" s="832"/>
      <c r="D35" s="832"/>
      <c r="E35" s="832"/>
      <c r="F35" s="832"/>
      <c r="G35" s="832"/>
      <c r="H35" s="832"/>
      <c r="I35" s="833"/>
      <c r="J35" s="834"/>
    </row>
    <row r="36" s="830" customFormat="true" ht="13.8" hidden="false" customHeight="false" outlineLevel="0" collapsed="false">
      <c r="B36" s="831"/>
      <c r="C36" s="832"/>
      <c r="D36" s="832"/>
      <c r="E36" s="832"/>
      <c r="F36" s="832"/>
      <c r="G36" s="832"/>
      <c r="H36" s="832"/>
      <c r="I36" s="833"/>
      <c r="J36" s="834"/>
    </row>
    <row r="37" s="835" customFormat="true" ht="15.6" hidden="false" customHeight="false" outlineLevel="0" collapsed="false">
      <c r="B37" s="836" t="s">
        <v>568</v>
      </c>
      <c r="C37" s="837"/>
      <c r="D37" s="837"/>
      <c r="E37" s="837"/>
      <c r="F37" s="837"/>
      <c r="G37" s="837"/>
      <c r="H37" s="837"/>
      <c r="I37" s="838"/>
      <c r="J37" s="839"/>
    </row>
    <row r="38" customFormat="false" ht="13.5" hidden="false" customHeight="true" outlineLevel="0" collapsed="false">
      <c r="B38" s="840" t="s">
        <v>560</v>
      </c>
      <c r="C38" s="840"/>
      <c r="D38" s="840"/>
      <c r="E38" s="840"/>
      <c r="F38" s="840"/>
      <c r="G38" s="840"/>
      <c r="H38" s="840"/>
      <c r="I38" s="840"/>
    </row>
    <row r="39" customFormat="false" ht="12.75" hidden="false" customHeight="true" outlineLevel="0" collapsed="false">
      <c r="B39" s="841" t="s">
        <v>561</v>
      </c>
      <c r="C39" s="842" t="s">
        <v>562</v>
      </c>
      <c r="D39" s="842"/>
      <c r="E39" s="842"/>
      <c r="F39" s="842"/>
      <c r="G39" s="842"/>
      <c r="H39" s="842"/>
      <c r="I39" s="842"/>
    </row>
    <row r="40" customFormat="false" ht="27.6" hidden="false" customHeight="false" outlineLevel="0" collapsed="false">
      <c r="B40" s="841"/>
      <c r="C40" s="787" t="s">
        <v>563</v>
      </c>
      <c r="D40" s="787" t="s">
        <v>564</v>
      </c>
      <c r="E40" s="787" t="s">
        <v>565</v>
      </c>
      <c r="F40" s="787" t="s">
        <v>566</v>
      </c>
      <c r="G40" s="787" t="s">
        <v>567</v>
      </c>
      <c r="H40" s="787" t="s">
        <v>555</v>
      </c>
      <c r="I40" s="788" t="s">
        <v>58</v>
      </c>
    </row>
    <row r="41" customFormat="false" ht="13.8" hidden="false" customHeight="false" outlineLevel="0" collapsed="false">
      <c r="B41" s="841"/>
      <c r="C41" s="843" t="n">
        <f aca="false">C43+C46</f>
        <v>2201850</v>
      </c>
      <c r="D41" s="843" t="n">
        <f aca="false">D43+D46</f>
        <v>11795834</v>
      </c>
      <c r="E41" s="843" t="n">
        <f aca="false">E43+E46</f>
        <v>9719849</v>
      </c>
      <c r="F41" s="843" t="n">
        <f aca="false">F43+F46</f>
        <v>11049134</v>
      </c>
      <c r="G41" s="843" t="n">
        <f aca="false">G43+G46</f>
        <v>3900000</v>
      </c>
      <c r="H41" s="843" t="n">
        <f aca="false">H43+H46</f>
        <v>38666667</v>
      </c>
      <c r="I41" s="790" t="n">
        <f aca="false">H41/$H$5</f>
        <v>0.333</v>
      </c>
    </row>
    <row r="42" customFormat="false" ht="13.8" hidden="false" customHeight="false" outlineLevel="0" collapsed="false">
      <c r="B42" s="844" t="s">
        <v>559</v>
      </c>
      <c r="C42" s="792" t="n">
        <f aca="false">C41/$H$5</f>
        <v>0.019</v>
      </c>
      <c r="D42" s="792" t="n">
        <f aca="false">D41/$H$5</f>
        <v>0.102</v>
      </c>
      <c r="E42" s="792" t="n">
        <f aca="false">E41/$H$5</f>
        <v>0.084</v>
      </c>
      <c r="F42" s="792" t="n">
        <f aca="false">F41/$H$5</f>
        <v>0.095</v>
      </c>
      <c r="G42" s="792" t="n">
        <f aca="false">G41/$H$5</f>
        <v>0.034</v>
      </c>
      <c r="H42" s="845" t="n">
        <f aca="false">H41/$H$5</f>
        <v>0.33</v>
      </c>
      <c r="I42" s="790"/>
    </row>
    <row r="43" customFormat="false" ht="13.8" hidden="false" customHeight="false" outlineLevel="0" collapsed="false">
      <c r="B43" s="793" t="s">
        <v>16</v>
      </c>
      <c r="C43" s="846" t="n">
        <f aca="false">SUM(C44:C45)</f>
        <v>126667</v>
      </c>
      <c r="D43" s="846" t="n">
        <f aca="false">SUM(D44:D45)</f>
        <v>1370000</v>
      </c>
      <c r="E43" s="846" t="n">
        <f aca="false">SUM(E44:E45)</f>
        <v>0</v>
      </c>
      <c r="F43" s="846" t="n">
        <f aca="false">SUM(F44:F45)</f>
        <v>235000</v>
      </c>
      <c r="G43" s="846" t="n">
        <f aca="false">SUM(G44:G45)</f>
        <v>0</v>
      </c>
      <c r="H43" s="846" t="n">
        <f aca="false">SUM(H44:H45)</f>
        <v>1731667</v>
      </c>
      <c r="I43" s="795" t="n">
        <f aca="false">H43/$H$5</f>
        <v>0.015</v>
      </c>
    </row>
    <row r="44" customFormat="false" ht="13.8" hidden="false" customHeight="false" outlineLevel="0" collapsed="false">
      <c r="B44" s="78" t="str">
        <f aca="false">B8</f>
        <v>A1 - Monitoramento e avaliação</v>
      </c>
      <c r="C44" s="847" t="n">
        <f aca="false">C8/'4_Comp e Produtos'!$H$1</f>
        <v>126667</v>
      </c>
      <c r="D44" s="847" t="n">
        <f aca="false">D8/'4_Comp e Produtos'!$H$1</f>
        <v>1370000</v>
      </c>
      <c r="E44" s="847" t="n">
        <f aca="false">E8/'4_Comp e Produtos'!$H$1</f>
        <v>0</v>
      </c>
      <c r="F44" s="847" t="n">
        <f aca="false">F8/'4_Comp e Produtos'!$H$1</f>
        <v>0</v>
      </c>
      <c r="G44" s="847" t="n">
        <f aca="false">G8/'4_Comp e Produtos'!$H$1</f>
        <v>0</v>
      </c>
      <c r="H44" s="848" t="n">
        <f aca="false">SUM(C44:G44)</f>
        <v>1496667</v>
      </c>
      <c r="I44" s="799" t="n">
        <f aca="false">H44/$H$5</f>
        <v>0.013</v>
      </c>
    </row>
    <row r="45" customFormat="false" ht="13.8" hidden="false" customHeight="false" outlineLevel="0" collapsed="false">
      <c r="B45" s="85" t="str">
        <f aca="false">B9</f>
        <v>A2 - Auditoria</v>
      </c>
      <c r="C45" s="849"/>
      <c r="D45" s="849"/>
      <c r="E45" s="849"/>
      <c r="F45" s="850" t="n">
        <f aca="false">F9/'4_Comp e Produtos'!$H$1</f>
        <v>235000</v>
      </c>
      <c r="G45" s="849"/>
      <c r="H45" s="851" t="n">
        <f aca="false">SUM(C45:G45)</f>
        <v>235000</v>
      </c>
      <c r="I45" s="803" t="n">
        <f aca="false">H45/$H$5</f>
        <v>0.002</v>
      </c>
    </row>
    <row r="46" customFormat="false" ht="13.8" hidden="false" customHeight="false" outlineLevel="0" collapsed="false">
      <c r="B46" s="804" t="s">
        <v>64</v>
      </c>
      <c r="C46" s="852" t="n">
        <f aca="false">C47+C55+C64</f>
        <v>2075183</v>
      </c>
      <c r="D46" s="852" t="n">
        <f aca="false">D47+D55+D64</f>
        <v>10425834</v>
      </c>
      <c r="E46" s="852" t="n">
        <f aca="false">E47+E55+E64</f>
        <v>9719849</v>
      </c>
      <c r="F46" s="852" t="n">
        <f aca="false">F47+F55+F64</f>
        <v>10814134</v>
      </c>
      <c r="G46" s="852" t="n">
        <f aca="false">G47+G55+G64</f>
        <v>3900000</v>
      </c>
      <c r="H46" s="852" t="n">
        <f aca="false">H47+H55+H64</f>
        <v>36935000</v>
      </c>
      <c r="I46" s="806" t="n">
        <f aca="false">H46/$H$5</f>
        <v>0.318</v>
      </c>
    </row>
    <row r="47" customFormat="false" ht="13.8" hidden="false" customHeight="false" outlineLevel="0" collapsed="false">
      <c r="B47" s="807" t="str">
        <f aca="false">B11</f>
        <v>01. GESTÃO FAZENDÁRIA E TRANSPARÊNCIA FISCAL</v>
      </c>
      <c r="C47" s="853" t="n">
        <f aca="false">SUM(C48:C54)</f>
        <v>1436550</v>
      </c>
      <c r="D47" s="853" t="n">
        <f aca="false">SUM(D48:D54)</f>
        <v>2082000</v>
      </c>
      <c r="E47" s="853" t="n">
        <f aca="false">SUM(E48:E54)</f>
        <v>7546516</v>
      </c>
      <c r="F47" s="853" t="n">
        <f aca="false">SUM(F48:F54)</f>
        <v>2282800</v>
      </c>
      <c r="G47" s="853" t="n">
        <f aca="false">SUM(G48:G54)</f>
        <v>3900000</v>
      </c>
      <c r="H47" s="853" t="n">
        <f aca="false">SUM(H48:H54)</f>
        <v>17247866</v>
      </c>
      <c r="I47" s="809" t="n">
        <f aca="false">H47/$H$5</f>
        <v>0.149</v>
      </c>
    </row>
    <row r="48" customFormat="false" ht="13.8" hidden="false" customHeight="false" outlineLevel="0" collapsed="false">
      <c r="B48" s="78" t="str">
        <f aca="false">B12</f>
        <v>1.1 Modelo de Governança Pública fazendária fortalecido.</v>
      </c>
      <c r="C48" s="847" t="n">
        <f aca="false">C12/'4_Comp e Produtos'!$H$1</f>
        <v>42000</v>
      </c>
      <c r="D48" s="847" t="n">
        <f aca="false">D12/'4_Comp e Produtos'!$H$1</f>
        <v>341333</v>
      </c>
      <c r="E48" s="847" t="n">
        <f aca="false">E12/'4_Comp e Produtos'!$H$1</f>
        <v>0</v>
      </c>
      <c r="F48" s="847" t="n">
        <f aca="false">F12/'4_Comp e Produtos'!$H$1</f>
        <v>0</v>
      </c>
      <c r="G48" s="847" t="n">
        <f aca="false">G12/'4_Comp e Produtos'!$H$1</f>
        <v>0</v>
      </c>
      <c r="H48" s="854" t="n">
        <f aca="false">SUM(C48:G48)</f>
        <v>383333</v>
      </c>
      <c r="I48" s="799" t="n">
        <f aca="false">H48/$H$5</f>
        <v>0.003</v>
      </c>
    </row>
    <row r="49" customFormat="false" ht="13.8" hidden="false" customHeight="false" outlineLevel="0" collapsed="false">
      <c r="B49" s="78" t="str">
        <f aca="false">B13</f>
        <v>1.2  Modelo de Gestão da Estratégia Fazendária implementada</v>
      </c>
      <c r="C49" s="847" t="n">
        <f aca="false">C13/'4_Comp e Produtos'!$H$1</f>
        <v>46000</v>
      </c>
      <c r="D49" s="847" t="n">
        <f aca="false">D13/'4_Comp e Produtos'!$H$1</f>
        <v>546667</v>
      </c>
      <c r="E49" s="847" t="n">
        <f aca="false">E13/'4_Comp e Produtos'!$H$1</f>
        <v>0</v>
      </c>
      <c r="F49" s="847" t="n">
        <f aca="false">F13/'4_Comp e Produtos'!$H$1</f>
        <v>48000</v>
      </c>
      <c r="G49" s="847" t="n">
        <f aca="false">G13/'4_Comp e Produtos'!$H$1</f>
        <v>0</v>
      </c>
      <c r="H49" s="854" t="n">
        <f aca="false">SUM(C49:G49)</f>
        <v>640667</v>
      </c>
      <c r="I49" s="799" t="n">
        <f aca="false">H49/$H$5</f>
        <v>0.006</v>
      </c>
    </row>
    <row r="50" customFormat="false" ht="27.6" hidden="false" customHeight="false" outlineLevel="0" collapsed="false">
      <c r="B50" s="78" t="str">
        <f aca="false">B14</f>
        <v>1.3 Modelo de Gestão de pessoas por competências implantado.</v>
      </c>
      <c r="C50" s="847" t="n">
        <f aca="false">C14/'4_Comp e Produtos'!$H$1</f>
        <v>706250</v>
      </c>
      <c r="D50" s="847" t="n">
        <f aca="false">D14/'4_Comp e Produtos'!$H$1</f>
        <v>350000</v>
      </c>
      <c r="E50" s="847" t="n">
        <f aca="false">E14/'4_Comp e Produtos'!$H$1</f>
        <v>100000</v>
      </c>
      <c r="F50" s="847" t="n">
        <f aca="false">F14/'4_Comp e Produtos'!$H$1</f>
        <v>170000</v>
      </c>
      <c r="G50" s="847" t="n">
        <f aca="false">G14/'4_Comp e Produtos'!$H$1</f>
        <v>0</v>
      </c>
      <c r="H50" s="854" t="n">
        <f aca="false">SUM(C50:G50)</f>
        <v>1326250</v>
      </c>
      <c r="I50" s="799" t="n">
        <f aca="false">H50/$H$5</f>
        <v>0.011</v>
      </c>
    </row>
    <row r="51" customFormat="false" ht="27.6" hidden="false" customHeight="false" outlineLevel="0" collapsed="false">
      <c r="B51" s="78" t="str">
        <f aca="false">B15</f>
        <v>1.4 Sistema de apoio à Tecnologia da Informação e comunicação fortalecido</v>
      </c>
      <c r="C51" s="847" t="n">
        <f aca="false">C15/'4_Comp e Produtos'!$H$1</f>
        <v>103400</v>
      </c>
      <c r="D51" s="847" t="n">
        <f aca="false">D15/'4_Comp e Produtos'!$H$1</f>
        <v>170000</v>
      </c>
      <c r="E51" s="847" t="n">
        <f aca="false">E15/'4_Comp e Produtos'!$H$1</f>
        <v>5663516</v>
      </c>
      <c r="F51" s="847" t="n">
        <f aca="false">F15/'4_Comp e Produtos'!$H$1</f>
        <v>1075000</v>
      </c>
      <c r="G51" s="847" t="n">
        <f aca="false">G15/'4_Comp e Produtos'!$H$1</f>
        <v>0</v>
      </c>
      <c r="H51" s="854" t="n">
        <f aca="false">SUM(C51:G51)</f>
        <v>7011916</v>
      </c>
      <c r="I51" s="799" t="n">
        <f aca="false">H51/$H$5</f>
        <v>0.06</v>
      </c>
    </row>
    <row r="52" customFormat="false" ht="13.8" hidden="false" customHeight="false" outlineLevel="0" collapsed="false">
      <c r="B52" s="78" t="str">
        <f aca="false">B16</f>
        <v>1.5 Sistema de Gestão de Compras e Materiais fortalecido.</v>
      </c>
      <c r="C52" s="847" t="n">
        <f aca="false">C16/'4_Comp e Produtos'!$H$1</f>
        <v>183400</v>
      </c>
      <c r="D52" s="847" t="n">
        <f aca="false">D16/'4_Comp e Produtos'!$H$1</f>
        <v>168000</v>
      </c>
      <c r="E52" s="847" t="n">
        <f aca="false">E16/'4_Comp e Produtos'!$H$1</f>
        <v>73000</v>
      </c>
      <c r="F52" s="847" t="n">
        <f aca="false">F16/'4_Comp e Produtos'!$H$1</f>
        <v>510800</v>
      </c>
      <c r="G52" s="847" t="n">
        <f aca="false">G16/'4_Comp e Produtos'!$H$1</f>
        <v>0</v>
      </c>
      <c r="H52" s="854" t="n">
        <f aca="false">SUM(C52:G52)</f>
        <v>935200</v>
      </c>
      <c r="I52" s="799" t="n">
        <f aca="false">H52/$H$5</f>
        <v>0.008</v>
      </c>
    </row>
    <row r="53" customFormat="false" ht="13.8" hidden="false" customHeight="false" outlineLevel="0" collapsed="false">
      <c r="B53" s="78" t="str">
        <f aca="false">B17</f>
        <v>1.6 Modelo de Transparência e Cidadania Fiscal aperfeiçoada.</v>
      </c>
      <c r="C53" s="847" t="n">
        <f aca="false">C17/'4_Comp e Produtos'!$H$1</f>
        <v>248000</v>
      </c>
      <c r="D53" s="847" t="n">
        <f aca="false">D17/'4_Comp e Produtos'!$H$1</f>
        <v>370000</v>
      </c>
      <c r="E53" s="847" t="n">
        <f aca="false">E17/'4_Comp e Produtos'!$H$1</f>
        <v>210000</v>
      </c>
      <c r="F53" s="847" t="n">
        <f aca="false">F17/'4_Comp e Produtos'!$H$1</f>
        <v>140000</v>
      </c>
      <c r="G53" s="847" t="n">
        <f aca="false">G17/'4_Comp e Produtos'!$H$1</f>
        <v>0</v>
      </c>
      <c r="H53" s="854" t="n">
        <f aca="false">SUM(C53:G53)</f>
        <v>968000</v>
      </c>
      <c r="I53" s="799" t="n">
        <f aca="false">H53/$H$5</f>
        <v>0.008</v>
      </c>
    </row>
    <row r="54" customFormat="false" ht="13.8" hidden="false" customHeight="false" outlineLevel="0" collapsed="false">
      <c r="B54" s="78" t="str">
        <f aca="false">B18</f>
        <v>1.7 Infraestrutura para prestação de serviços modernizada.</v>
      </c>
      <c r="C54" s="847" t="n">
        <f aca="false">C18/'4_Comp e Produtos'!$H$1</f>
        <v>107500</v>
      </c>
      <c r="D54" s="847" t="n">
        <f aca="false">D18/'4_Comp e Produtos'!$H$1</f>
        <v>136000</v>
      </c>
      <c r="E54" s="847" t="n">
        <f aca="false">E18/'4_Comp e Produtos'!$H$1</f>
        <v>1500000</v>
      </c>
      <c r="F54" s="847" t="n">
        <f aca="false">F18/'4_Comp e Produtos'!$H$1</f>
        <v>339000</v>
      </c>
      <c r="G54" s="847" t="n">
        <f aca="false">G18/'4_Comp e Produtos'!$H$1</f>
        <v>3900000</v>
      </c>
      <c r="H54" s="854" t="n">
        <f aca="false">SUM(C54:G54)</f>
        <v>5982500</v>
      </c>
      <c r="I54" s="799" t="n">
        <f aca="false">H54/$H$5</f>
        <v>0.052</v>
      </c>
    </row>
    <row r="55" customFormat="false" ht="13.8" hidden="false" customHeight="false" outlineLevel="0" collapsed="false">
      <c r="B55" s="812" t="str">
        <f aca="false">B19</f>
        <v>II. ADMINISTRAÇÃO TRIBUTÁRIA E CONTENCIOSO FISCAL</v>
      </c>
      <c r="C55" s="855" t="n">
        <f aca="false">SUM(C56:C63)</f>
        <v>388633</v>
      </c>
      <c r="D55" s="855" t="n">
        <f aca="false">SUM(D56:D63)</f>
        <v>3158800</v>
      </c>
      <c r="E55" s="855" t="n">
        <f aca="false">SUM(E56:E63)</f>
        <v>1973333</v>
      </c>
      <c r="F55" s="855" t="n">
        <f aca="false">SUM(F56:F63)</f>
        <v>6764667</v>
      </c>
      <c r="G55" s="855" t="n">
        <f aca="false">SUM(G56:G63)</f>
        <v>0</v>
      </c>
      <c r="H55" s="855" t="n">
        <f aca="false">SUM(H56:H63)</f>
        <v>12285433</v>
      </c>
      <c r="I55" s="814" t="n">
        <f aca="false">H55/$H$5</f>
        <v>0.106</v>
      </c>
    </row>
    <row r="56" customFormat="false" ht="27.6" hidden="false" customHeight="false" outlineLevel="0" collapsed="false">
      <c r="B56" s="78" t="str">
        <f aca="false">B20</f>
        <v>2.1 Sistemas estratégicos da administração tributária fortalecidos</v>
      </c>
      <c r="C56" s="856" t="n">
        <f aca="false">C20/'4_Comp e Produtos'!$H$1</f>
        <v>79600</v>
      </c>
      <c r="D56" s="856" t="n">
        <f aca="false">D20/'4_Comp e Produtos'!$H$1</f>
        <v>600000</v>
      </c>
      <c r="E56" s="856" t="n">
        <f aca="false">E20/'4_Comp e Produtos'!$H$1</f>
        <v>280000</v>
      </c>
      <c r="F56" s="856" t="n">
        <f aca="false">F20/'4_Comp e Produtos'!$H$1</f>
        <v>4513000</v>
      </c>
      <c r="G56" s="856" t="n">
        <f aca="false">G20/'4_Comp e Produtos'!$H$1</f>
        <v>0</v>
      </c>
      <c r="H56" s="857" t="n">
        <f aca="false">SUM(C56:G56)</f>
        <v>5472600</v>
      </c>
      <c r="I56" s="799" t="n">
        <f aca="false">H56/$H$5</f>
        <v>0.047</v>
      </c>
    </row>
    <row r="57" customFormat="false" ht="27.6" hidden="false" customHeight="false" outlineLevel="0" collapsed="false">
      <c r="B57" s="78" t="str">
        <f aca="false">B21</f>
        <v>2.2 Sistemas de Obrigações tributarias simplificadas (produtos obrigatórios).</v>
      </c>
      <c r="C57" s="856" t="n">
        <f aca="false">C21/'4_Comp e Produtos'!$H$1</f>
        <v>210000</v>
      </c>
      <c r="D57" s="856" t="n">
        <f aca="false">D21/'4_Comp e Produtos'!$H$1</f>
        <v>100000</v>
      </c>
      <c r="E57" s="856" t="n">
        <f aca="false">E21/'4_Comp e Produtos'!$H$1</f>
        <v>66667</v>
      </c>
      <c r="F57" s="856" t="n">
        <f aca="false">F21/'4_Comp e Produtos'!$H$1</f>
        <v>100000</v>
      </c>
      <c r="G57" s="856" t="n">
        <f aca="false">G21/'4_Comp e Produtos'!$H$1</f>
        <v>0</v>
      </c>
      <c r="H57" s="857" t="n">
        <f aca="false">SUM(C57:G57)</f>
        <v>476667</v>
      </c>
      <c r="I57" s="799" t="n">
        <f aca="false">H57/$H$5</f>
        <v>0.004</v>
      </c>
    </row>
    <row r="58" customFormat="false" ht="13.8" hidden="false" customHeight="false" outlineLevel="0" collapsed="false">
      <c r="B58" s="78" t="str">
        <f aca="false">B22</f>
        <v>2.3 Modelo Gestão da Política e Gasto Tributário fortalecida.</v>
      </c>
      <c r="C58" s="856" t="n">
        <f aca="false">C22/'4_Comp e Produtos'!$H$1</f>
        <v>0</v>
      </c>
      <c r="D58" s="856" t="n">
        <f aca="false">D22/'4_Comp e Produtos'!$H$1</f>
        <v>392000</v>
      </c>
      <c r="E58" s="856" t="n">
        <f aca="false">E22/'4_Comp e Produtos'!$H$1</f>
        <v>0</v>
      </c>
      <c r="F58" s="856" t="n">
        <f aca="false">F22/'4_Comp e Produtos'!$H$1</f>
        <v>140000</v>
      </c>
      <c r="G58" s="856" t="n">
        <f aca="false">G22/'4_Comp e Produtos'!$H$1</f>
        <v>0</v>
      </c>
      <c r="H58" s="857" t="n">
        <f aca="false">SUM(C58:G58)</f>
        <v>532000</v>
      </c>
      <c r="I58" s="799" t="n">
        <f aca="false">H58/$H$5</f>
        <v>0.005</v>
      </c>
    </row>
    <row r="59" customFormat="false" ht="27.6" hidden="false" customHeight="false" outlineLevel="0" collapsed="false">
      <c r="B59" s="78" t="str">
        <f aca="false">B23</f>
        <v>2.4 Sistema de cadastro e controle das obrigações tributárias  simplificado</v>
      </c>
      <c r="C59" s="856" t="n">
        <f aca="false">C23/'4_Comp e Produtos'!$H$1</f>
        <v>0</v>
      </c>
      <c r="D59" s="856" t="n">
        <f aca="false">D23/'4_Comp e Produtos'!$H$1</f>
        <v>192000</v>
      </c>
      <c r="E59" s="856" t="n">
        <f aca="false">E23/'4_Comp e Produtos'!$H$1</f>
        <v>0</v>
      </c>
      <c r="F59" s="856" t="n">
        <f aca="false">F23/'4_Comp e Produtos'!$H$1</f>
        <v>140000</v>
      </c>
      <c r="G59" s="856" t="n">
        <f aca="false">G23/'4_Comp e Produtos'!$H$1</f>
        <v>0</v>
      </c>
      <c r="H59" s="857" t="n">
        <f aca="false">SUM(C59:G59)</f>
        <v>332000</v>
      </c>
      <c r="I59" s="799" t="n">
        <f aca="false">H59/$H$5</f>
        <v>0.003</v>
      </c>
    </row>
    <row r="60" customFormat="false" ht="13.8" hidden="false" customHeight="false" outlineLevel="0" collapsed="false">
      <c r="B60" s="78" t="str">
        <f aca="false">B24</f>
        <v>2.5 Modelo de fiscalização progressiva implantada.</v>
      </c>
      <c r="C60" s="856" t="n">
        <f aca="false">C24/'4_Comp e Produtos'!$H$1</f>
        <v>59200</v>
      </c>
      <c r="D60" s="856" t="n">
        <f aca="false">D24/'4_Comp e Produtos'!$H$1</f>
        <v>366000</v>
      </c>
      <c r="E60" s="856" t="n">
        <f aca="false">E24/'4_Comp e Produtos'!$H$1</f>
        <v>1160000</v>
      </c>
      <c r="F60" s="856" t="n">
        <f aca="false">F24/'4_Comp e Produtos'!$H$1</f>
        <v>1191667</v>
      </c>
      <c r="G60" s="856" t="n">
        <f aca="false">G24/'4_Comp e Produtos'!$H$1</f>
        <v>0</v>
      </c>
      <c r="H60" s="857" t="n">
        <f aca="false">SUM(C60:G60)</f>
        <v>2776867</v>
      </c>
      <c r="I60" s="799" t="n">
        <f aca="false">H60/$H$5</f>
        <v>0.024</v>
      </c>
    </row>
    <row r="61" customFormat="false" ht="27.6" hidden="false" customHeight="false" outlineLevel="0" collapsed="false">
      <c r="B61" s="78" t="str">
        <f aca="false">B25</f>
        <v>2.6 Modelo de controle do contencioso tributário administrativo aperfeiçoado e integrado.</v>
      </c>
      <c r="C61" s="856" t="n">
        <f aca="false">C25/'4_Comp e Produtos'!$H$1</f>
        <v>27333</v>
      </c>
      <c r="D61" s="856" t="n">
        <f aca="false">D25/'4_Comp e Produtos'!$H$1</f>
        <v>428800</v>
      </c>
      <c r="E61" s="856" t="n">
        <f aca="false">E25/'4_Comp e Produtos'!$H$1</f>
        <v>133333</v>
      </c>
      <c r="F61" s="856" t="n">
        <f aca="false">F25/'4_Comp e Produtos'!$H$1</f>
        <v>140000</v>
      </c>
      <c r="G61" s="856" t="n">
        <f aca="false">G25/'4_Comp e Produtos'!$H$1</f>
        <v>0</v>
      </c>
      <c r="H61" s="857" t="n">
        <f aca="false">SUM(C61:G61)</f>
        <v>729466</v>
      </c>
      <c r="I61" s="799" t="n">
        <f aca="false">H61/$H$5</f>
        <v>0.006</v>
      </c>
    </row>
    <row r="62" customFormat="false" ht="13.8" hidden="false" customHeight="false" outlineLevel="0" collapsed="false">
      <c r="B62" s="78" t="str">
        <f aca="false">B26</f>
        <v>2.7 Serviços de relacionamento com o contribuinte aprimorado.</v>
      </c>
      <c r="C62" s="856" t="n">
        <f aca="false">C26/'4_Comp e Produtos'!$H$1</f>
        <v>12500</v>
      </c>
      <c r="D62" s="856" t="n">
        <f aca="false">D26/'4_Comp e Produtos'!$H$1</f>
        <v>720000</v>
      </c>
      <c r="E62" s="856" t="n">
        <f aca="false">E26/'4_Comp e Produtos'!$H$1</f>
        <v>200000</v>
      </c>
      <c r="F62" s="856" t="n">
        <f aca="false">F26/'4_Comp e Produtos'!$H$1</f>
        <v>540000</v>
      </c>
      <c r="G62" s="856" t="n">
        <f aca="false">G26/'4_Comp e Produtos'!$H$1</f>
        <v>0</v>
      </c>
      <c r="H62" s="857" t="n">
        <f aca="false">SUM(C62:G62)</f>
        <v>1472500</v>
      </c>
      <c r="I62" s="799" t="n">
        <f aca="false">H62/$H$5</f>
        <v>0.013</v>
      </c>
    </row>
    <row r="63" customFormat="false" ht="13.8" hidden="false" customHeight="false" outlineLevel="0" collapsed="false">
      <c r="B63" s="78" t="str">
        <f aca="false">B27</f>
        <v>2.8 Modelo de Gestão da cobrança e arrecadação fortalecido</v>
      </c>
      <c r="C63" s="856" t="n">
        <f aca="false">C27/'4_Comp e Produtos'!$H$1</f>
        <v>0</v>
      </c>
      <c r="D63" s="856" t="n">
        <f aca="false">D27/'4_Comp e Produtos'!$H$1</f>
        <v>360000</v>
      </c>
      <c r="E63" s="856" t="n">
        <f aca="false">E27/'4_Comp e Produtos'!$H$1</f>
        <v>133333</v>
      </c>
      <c r="F63" s="856" t="n">
        <f aca="false">F27/'4_Comp e Produtos'!$H$1</f>
        <v>0</v>
      </c>
      <c r="G63" s="856" t="n">
        <f aca="false">G27/'4_Comp e Produtos'!$H$1</f>
        <v>0</v>
      </c>
      <c r="H63" s="857" t="n">
        <f aca="false">SUM(C63:G63)</f>
        <v>493333</v>
      </c>
      <c r="I63" s="799" t="n">
        <f aca="false">H63/$H$5</f>
        <v>0.004</v>
      </c>
    </row>
    <row r="64" customFormat="false" ht="13.8" hidden="false" customHeight="false" outlineLevel="0" collapsed="false">
      <c r="B64" s="819" t="str">
        <f aca="false">B28</f>
        <v>III. ADMINISTRAÇÃO FINANCEIRA E GASTO PÚBLICO</v>
      </c>
      <c r="C64" s="858" t="n">
        <f aca="false">SUM(C65:C70)</f>
        <v>250000</v>
      </c>
      <c r="D64" s="858" t="n">
        <f aca="false">SUM(D65:D70)</f>
        <v>5185034</v>
      </c>
      <c r="E64" s="858" t="n">
        <f aca="false">SUM(E65:E70)</f>
        <v>200000</v>
      </c>
      <c r="F64" s="858" t="n">
        <f aca="false">SUM(F65:F70)</f>
        <v>1766667</v>
      </c>
      <c r="G64" s="858" t="n">
        <f aca="false">SUM(G65:G70)</f>
        <v>0</v>
      </c>
      <c r="H64" s="858" t="n">
        <f aca="false">SUM(H65:H70)</f>
        <v>7401701</v>
      </c>
      <c r="I64" s="821" t="n">
        <f aca="false">H64/$H$5</f>
        <v>0.064</v>
      </c>
    </row>
    <row r="65" customFormat="false" ht="13.8" hidden="false" customHeight="false" outlineLevel="0" collapsed="false">
      <c r="B65" s="78" t="str">
        <f aca="false">B29</f>
        <v>3.1  Sistema de informação e gestão contábil implantado. </v>
      </c>
      <c r="C65" s="856" t="n">
        <f aca="false">C29/'4_Comp e Produtos'!$H$1</f>
        <v>250000</v>
      </c>
      <c r="D65" s="856" t="n">
        <f aca="false">D29/'4_Comp e Produtos'!$H$1</f>
        <v>4971034</v>
      </c>
      <c r="E65" s="856" t="n">
        <f aca="false">E29/'4_Comp e Produtos'!$H$1</f>
        <v>200000</v>
      </c>
      <c r="F65" s="856" t="n">
        <f aca="false">F29/'4_Comp e Produtos'!$H$1</f>
        <v>1566667</v>
      </c>
      <c r="G65" s="856" t="n">
        <f aca="false">G29/'4_Comp e Produtos'!$H$1</f>
        <v>0</v>
      </c>
      <c r="H65" s="859" t="n">
        <f aca="false">SUM(C65:G65)</f>
        <v>6987701</v>
      </c>
      <c r="I65" s="799" t="n">
        <f aca="false">H65/$H$5</f>
        <v>0.06</v>
      </c>
    </row>
    <row r="66" customFormat="false" ht="13.8" hidden="false" customHeight="false" outlineLevel="0" collapsed="false">
      <c r="B66" s="78" t="str">
        <f aca="false">B30</f>
        <v>3.2 Sistema de Planejamento financeiro aperfeiçoado</v>
      </c>
      <c r="C66" s="856" t="n">
        <f aca="false">C30/'4_Comp e Produtos'!$H$1</f>
        <v>0</v>
      </c>
      <c r="D66" s="856" t="n">
        <f aca="false">D30/'4_Comp e Produtos'!$H$1</f>
        <v>70000</v>
      </c>
      <c r="E66" s="856" t="n">
        <f aca="false">E30/'4_Comp e Produtos'!$H$1</f>
        <v>0</v>
      </c>
      <c r="F66" s="856" t="n">
        <f aca="false">F30/'4_Comp e Produtos'!$H$1</f>
        <v>0</v>
      </c>
      <c r="G66" s="856" t="n">
        <f aca="false">G30/'4_Comp e Produtos'!$H$1</f>
        <v>0</v>
      </c>
      <c r="H66" s="859" t="n">
        <f aca="false">SUM(C66:G66)</f>
        <v>70000</v>
      </c>
      <c r="I66" s="799" t="n">
        <f aca="false">H66/$H$5</f>
        <v>0.001</v>
      </c>
    </row>
    <row r="67" customFormat="false" ht="13.8" hidden="false" customHeight="false" outlineLevel="0" collapsed="false">
      <c r="B67" s="78" t="str">
        <f aca="false">B31</f>
        <v>3.3 Sistema de gestão de custos e gastos públicos implantado.</v>
      </c>
      <c r="C67" s="856" t="n">
        <f aca="false">C31/'4_Comp e Produtos'!$H$1</f>
        <v>0</v>
      </c>
      <c r="D67" s="856" t="n">
        <f aca="false">D31/'4_Comp e Produtos'!$H$1</f>
        <v>144000</v>
      </c>
      <c r="E67" s="856" t="n">
        <f aca="false">E31/'4_Comp e Produtos'!$H$1</f>
        <v>0</v>
      </c>
      <c r="F67" s="856" t="n">
        <f aca="false">F31/'4_Comp e Produtos'!$H$1</f>
        <v>200000</v>
      </c>
      <c r="G67" s="856" t="n">
        <f aca="false">G31/'4_Comp e Produtos'!$H$1</f>
        <v>0</v>
      </c>
      <c r="H67" s="859" t="n">
        <f aca="false">SUM(C67:G67)</f>
        <v>344000</v>
      </c>
      <c r="I67" s="799" t="n">
        <f aca="false">H67/$H$5</f>
        <v>0.003</v>
      </c>
    </row>
    <row r="68" customFormat="false" ht="13.8" hidden="false" customHeight="false" outlineLevel="0" collapsed="false">
      <c r="B68" s="85" t="n">
        <f aca="false">B32</f>
        <v>0</v>
      </c>
      <c r="C68" s="860" t="n">
        <f aca="false">C32/'4_Comp e Produtos'!$H$1</f>
        <v>0</v>
      </c>
      <c r="D68" s="860" t="n">
        <f aca="false">D32/'4_Comp e Produtos'!$H$1</f>
        <v>0</v>
      </c>
      <c r="E68" s="860" t="n">
        <f aca="false">E32/'4_Comp e Produtos'!$H$1</f>
        <v>0</v>
      </c>
      <c r="F68" s="860" t="n">
        <f aca="false">F32/'4_Comp e Produtos'!$H$1</f>
        <v>0</v>
      </c>
      <c r="G68" s="860" t="n">
        <f aca="false">G32/'4_Comp e Produtos'!$H$1</f>
        <v>0</v>
      </c>
      <c r="H68" s="861" t="n">
        <f aca="false">SUM(C68:G68)</f>
        <v>0</v>
      </c>
      <c r="I68" s="803" t="n">
        <f aca="false">H68/$H$5</f>
        <v>0</v>
      </c>
    </row>
    <row r="69" customFormat="false" ht="13.8" hidden="false" customHeight="false" outlineLevel="0" collapsed="false">
      <c r="B69" s="85" t="n">
        <f aca="false">B33</f>
        <v>0</v>
      </c>
      <c r="C69" s="860" t="n">
        <f aca="false">C33/'4_Comp e Produtos'!$H$1</f>
        <v>0</v>
      </c>
      <c r="D69" s="860" t="n">
        <f aca="false">D33/'4_Comp e Produtos'!$H$1</f>
        <v>0</v>
      </c>
      <c r="E69" s="860" t="n">
        <f aca="false">E33/'4_Comp e Produtos'!$H$1</f>
        <v>0</v>
      </c>
      <c r="F69" s="860" t="n">
        <f aca="false">F33/'4_Comp e Produtos'!$H$1</f>
        <v>0</v>
      </c>
      <c r="G69" s="860" t="n">
        <f aca="false">G33/'4_Comp e Produtos'!$H$1</f>
        <v>0</v>
      </c>
      <c r="H69" s="861" t="n">
        <f aca="false">SUM(C69:G69)</f>
        <v>0</v>
      </c>
      <c r="I69" s="803" t="n">
        <f aca="false">H69/$H$5</f>
        <v>0</v>
      </c>
    </row>
    <row r="70" customFormat="false" ht="13.8" hidden="false" customHeight="false" outlineLevel="0" collapsed="false">
      <c r="B70" s="85" t="n">
        <f aca="false">B34</f>
        <v>0</v>
      </c>
      <c r="C70" s="860" t="n">
        <f aca="false">C34/'4_Comp e Produtos'!$H$1</f>
        <v>0</v>
      </c>
      <c r="D70" s="860" t="n">
        <f aca="false">D34/'4_Comp e Produtos'!$H$1</f>
        <v>0</v>
      </c>
      <c r="E70" s="860" t="n">
        <f aca="false">E34/'4_Comp e Produtos'!$H$1</f>
        <v>0</v>
      </c>
      <c r="F70" s="860" t="n">
        <f aca="false">F34/'4_Comp e Produtos'!$H$1</f>
        <v>0</v>
      </c>
      <c r="G70" s="860" t="n">
        <f aca="false">G34/'4_Comp e Produtos'!$H$1</f>
        <v>0</v>
      </c>
      <c r="H70" s="861" t="n">
        <f aca="false">SUM(C70:G70)</f>
        <v>0</v>
      </c>
      <c r="I70" s="803" t="n">
        <f aca="false">H70/$H$5</f>
        <v>0</v>
      </c>
    </row>
  </sheetData>
  <mergeCells count="9">
    <mergeCell ref="B1:I1"/>
    <mergeCell ref="B2:I2"/>
    <mergeCell ref="B3:B5"/>
    <mergeCell ref="C3:I3"/>
    <mergeCell ref="I5:I6"/>
    <mergeCell ref="B38:I38"/>
    <mergeCell ref="B39:B41"/>
    <mergeCell ref="C39:I39"/>
    <mergeCell ref="I41:I42"/>
  </mergeCells>
  <printOptions headings="false" gridLines="false" gridLinesSet="true" horizontalCentered="true" verticalCentered="false"/>
  <pageMargins left="0.7875" right="0.7875" top="0.7875"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4"/>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0" ySplit="1" topLeftCell="A26" activePane="bottomLeft" state="frozen"/>
      <selection pane="topLeft" activeCell="A1" activeCellId="0" sqref="A1"/>
      <selection pane="bottomLeft" activeCell="F31" activeCellId="0" sqref="F31"/>
    </sheetView>
  </sheetViews>
  <sheetFormatPr defaultColWidth="9.1015625" defaultRowHeight="13.8" zeroHeight="false" outlineLevelRow="0" outlineLevelCol="0"/>
  <cols>
    <col collapsed="false" customWidth="true" hidden="false" outlineLevel="0" max="1" min="1" style="11" width="2.55"/>
    <col collapsed="false" customWidth="true" hidden="false" outlineLevel="0" max="2" min="2" style="11" width="26.1"/>
    <col collapsed="false" customWidth="true" hidden="false" outlineLevel="0" max="3" min="3" style="11" width="18.33"/>
    <col collapsed="false" customWidth="true" hidden="false" outlineLevel="0" max="4" min="4" style="11" width="10.32"/>
    <col collapsed="false" customWidth="true" hidden="false" outlineLevel="0" max="9" min="5" style="11" width="6.66"/>
    <col collapsed="false" customWidth="true" hidden="false" outlineLevel="0" max="10" min="10" style="11" width="7.1"/>
    <col collapsed="false" customWidth="true" hidden="false" outlineLevel="0" max="11" min="11" style="11" width="21.66"/>
    <col collapsed="false" customWidth="true" hidden="false" outlineLevel="0" max="12" min="12" style="862" width="87.99"/>
    <col collapsed="false" customWidth="false" hidden="false" outlineLevel="0" max="257" min="13" style="11" width="9.1"/>
  </cols>
  <sheetData>
    <row r="1" customFormat="false" ht="15.6" hidden="false" customHeight="false" outlineLevel="0" collapsed="false">
      <c r="B1" s="863" t="s">
        <v>569</v>
      </c>
    </row>
    <row r="2" customFormat="false" ht="17.4" hidden="false" customHeight="false" outlineLevel="0" collapsed="false">
      <c r="B2" s="864" t="s">
        <v>570</v>
      </c>
      <c r="C2" s="864"/>
      <c r="D2" s="864"/>
      <c r="E2" s="864"/>
      <c r="F2" s="864"/>
      <c r="G2" s="864"/>
      <c r="H2" s="864"/>
      <c r="I2" s="864"/>
      <c r="J2" s="864"/>
      <c r="K2" s="864"/>
      <c r="L2" s="864"/>
    </row>
    <row r="3" customFormat="false" ht="27.6" hidden="false" customHeight="false" outlineLevel="0" collapsed="false">
      <c r="B3" s="865" t="s">
        <v>571</v>
      </c>
      <c r="C3" s="865" t="s">
        <v>572</v>
      </c>
      <c r="D3" s="865" t="s">
        <v>573</v>
      </c>
      <c r="E3" s="865" t="s">
        <v>574</v>
      </c>
      <c r="F3" s="865" t="s">
        <v>113</v>
      </c>
      <c r="G3" s="865" t="s">
        <v>114</v>
      </c>
      <c r="H3" s="865" t="s">
        <v>115</v>
      </c>
      <c r="I3" s="865" t="s">
        <v>116</v>
      </c>
      <c r="J3" s="865" t="s">
        <v>575</v>
      </c>
      <c r="K3" s="865" t="s">
        <v>576</v>
      </c>
      <c r="L3" s="865" t="s">
        <v>577</v>
      </c>
    </row>
    <row r="4" customFormat="false" ht="15" hidden="false" customHeight="true" outlineLevel="0" collapsed="false">
      <c r="B4" s="866" t="s">
        <v>578</v>
      </c>
      <c r="C4" s="866"/>
      <c r="D4" s="866"/>
      <c r="E4" s="866"/>
      <c r="F4" s="866"/>
      <c r="G4" s="866"/>
      <c r="H4" s="866"/>
      <c r="I4" s="866"/>
      <c r="J4" s="866"/>
      <c r="K4" s="866"/>
      <c r="L4" s="866"/>
    </row>
    <row r="5" customFormat="false" ht="14.4" hidden="false" customHeight="false" outlineLevel="0" collapsed="false">
      <c r="B5" s="867" t="str">
        <f aca="false">'5_Comp 1 GF'!A5</f>
        <v>RESULTADO 1: Aumento do nível de maturidade da gestão fazendária</v>
      </c>
      <c r="C5" s="867"/>
      <c r="D5" s="867"/>
      <c r="E5" s="867"/>
      <c r="F5" s="867"/>
      <c r="G5" s="867"/>
      <c r="H5" s="867"/>
      <c r="I5" s="867"/>
      <c r="J5" s="867"/>
      <c r="K5" s="867"/>
      <c r="L5" s="867"/>
    </row>
    <row r="6" customFormat="false" ht="38.25" hidden="false" customHeight="true" outlineLevel="0" collapsed="false">
      <c r="B6" s="868" t="str">
        <f aca="false">'5_Comp 1 GF'!E3</f>
        <v>Aumento de la relación entre las metas de planificación estratégicas que fueron cumplidas y el total de metas planificadas</v>
      </c>
      <c r="C6" s="869" t="str">
        <f aca="false">'5_Comp 1 GF'!E5</f>
        <v>%</v>
      </c>
      <c r="D6" s="870" t="str">
        <f aca="false">IF('5_Comp 1 GF'!G5=0,"-",'5_Comp 1 GF'!G5)</f>
        <v>-</v>
      </c>
      <c r="E6" s="870" t="str">
        <f aca="false">IF('5_Comp 1 GF'!J5=0,"-",'5_Comp 1 GF'!J5)</f>
        <v>-</v>
      </c>
      <c r="F6" s="870" t="str">
        <f aca="false">IF('5_Comp 1 GF'!K5=0,"-",'5_Comp 1 GF'!K5)</f>
        <v>-</v>
      </c>
      <c r="G6" s="870" t="str">
        <f aca="false">IF('5_Comp 1 GF'!L5=0,"-",'5_Comp 1 GF'!L5)</f>
        <v>-</v>
      </c>
      <c r="H6" s="870" t="n">
        <f aca="false">IF('5_Comp 1 GF'!M5=0,"-",'5_Comp 1 GF'!M5)</f>
        <v>60</v>
      </c>
      <c r="I6" s="870" t="n">
        <f aca="false">IF('5_Comp 1 GF'!N5=0,"-",'5_Comp 1 GF'!N5)</f>
        <v>75</v>
      </c>
      <c r="J6" s="870" t="n">
        <f aca="false">IF('5_Comp 1 GF'!O5=0,"-",'5_Comp 1 GF'!O5)</f>
        <v>75</v>
      </c>
      <c r="K6" s="415" t="s">
        <v>579</v>
      </c>
      <c r="L6" s="871" t="s">
        <v>580</v>
      </c>
    </row>
    <row r="7" customFormat="false" ht="13.8" hidden="false" customHeight="false" outlineLevel="0" collapsed="false">
      <c r="B7" s="868"/>
      <c r="C7" s="869"/>
      <c r="D7" s="870"/>
      <c r="E7" s="870"/>
      <c r="F7" s="870"/>
      <c r="G7" s="870"/>
      <c r="H7" s="870"/>
      <c r="I7" s="870"/>
      <c r="J7" s="870"/>
      <c r="K7" s="415"/>
      <c r="L7" s="871"/>
    </row>
    <row r="8" customFormat="false" ht="13.8" hidden="false" customHeight="false" outlineLevel="0" collapsed="false">
      <c r="B8" s="868"/>
      <c r="C8" s="869"/>
      <c r="D8" s="870"/>
      <c r="E8" s="870"/>
      <c r="F8" s="870"/>
      <c r="G8" s="870"/>
      <c r="H8" s="870"/>
      <c r="I8" s="870"/>
      <c r="J8" s="870"/>
      <c r="K8" s="415"/>
      <c r="L8" s="871"/>
    </row>
    <row r="9" customFormat="false" ht="74.25" hidden="false" customHeight="true" outlineLevel="0" collapsed="false">
      <c r="B9" s="868"/>
      <c r="C9" s="869"/>
      <c r="D9" s="870"/>
      <c r="E9" s="870"/>
      <c r="F9" s="870"/>
      <c r="G9" s="870"/>
      <c r="H9" s="870"/>
      <c r="I9" s="870"/>
      <c r="J9" s="870"/>
      <c r="K9" s="415"/>
      <c r="L9" s="871"/>
    </row>
    <row r="10" customFormat="false" ht="15" hidden="false" customHeight="true" outlineLevel="0" collapsed="false">
      <c r="B10" s="872" t="s">
        <v>581</v>
      </c>
      <c r="C10" s="872"/>
      <c r="D10" s="872"/>
      <c r="E10" s="872"/>
      <c r="F10" s="872"/>
      <c r="G10" s="872"/>
      <c r="H10" s="872"/>
      <c r="I10" s="872"/>
      <c r="J10" s="872"/>
      <c r="K10" s="872"/>
      <c r="L10" s="872"/>
    </row>
    <row r="11" customFormat="false" ht="14.4" hidden="false" customHeight="false" outlineLevel="0" collapsed="false">
      <c r="B11" s="873" t="str">
        <f aca="false">'6_Comp 2 AT'!A5</f>
        <v>RESULTADO 2: Aumento real da arrecadação tributária</v>
      </c>
      <c r="C11" s="873"/>
      <c r="D11" s="873"/>
      <c r="E11" s="873"/>
      <c r="F11" s="873"/>
      <c r="G11" s="873"/>
      <c r="H11" s="873"/>
      <c r="I11" s="873"/>
      <c r="J11" s="873"/>
      <c r="K11" s="873"/>
      <c r="L11" s="873"/>
    </row>
    <row r="12" customFormat="false" ht="27.75" hidden="false" customHeight="true" outlineLevel="0" collapsed="false">
      <c r="B12" s="874" t="str">
        <f aca="false">'6_Comp 2 AT'!E3</f>
        <v>Disminución de la relación entre el costo para recaudar y la recaudación tributaria</v>
      </c>
      <c r="C12" s="874" t="str">
        <f aca="false">'6_Comp 2 AT'!E5</f>
        <v>%</v>
      </c>
      <c r="D12" s="875" t="n">
        <f aca="false">IF('6_Comp 2 AT'!G5=0,"-",'6_Comp 2 AT'!G5)</f>
        <v>3.6</v>
      </c>
      <c r="E12" s="875" t="str">
        <f aca="false">IF('6_Comp 2 AT'!J5=0,"-",'6_Comp 2 AT'!J5)</f>
        <v>-</v>
      </c>
      <c r="F12" s="875" t="str">
        <f aca="false">IF('6_Comp 2 AT'!K5=0,"-",'6_Comp 2 AT'!K5)</f>
        <v>-</v>
      </c>
      <c r="G12" s="875" t="str">
        <f aca="false">IF('6_Comp 2 AT'!L5=0,"-",'6_Comp 2 AT'!L5)</f>
        <v>-</v>
      </c>
      <c r="H12" s="875" t="str">
        <f aca="false">IF('6_Comp 2 AT'!M5=0,"-",'6_Comp 2 AT'!M5)</f>
        <v>-</v>
      </c>
      <c r="I12" s="875" t="n">
        <f aca="false">IF('6_Comp 2 AT'!N5=0,"-",'6_Comp 2 AT'!N5)</f>
        <v>2.5</v>
      </c>
      <c r="J12" s="875" t="n">
        <f aca="false">IF('6_Comp 2 AT'!O5=0,"-",'6_Comp 2 AT'!O5)</f>
        <v>2.5</v>
      </c>
      <c r="K12" s="415" t="s">
        <v>582</v>
      </c>
      <c r="L12" s="871" t="s">
        <v>583</v>
      </c>
    </row>
    <row r="13" customFormat="false" ht="13.8" hidden="false" customHeight="false" outlineLevel="0" collapsed="false">
      <c r="B13" s="874"/>
      <c r="C13" s="874"/>
      <c r="D13" s="875"/>
      <c r="E13" s="875"/>
      <c r="F13" s="875"/>
      <c r="G13" s="875"/>
      <c r="H13" s="875"/>
      <c r="I13" s="875"/>
      <c r="J13" s="875"/>
      <c r="K13" s="415"/>
      <c r="L13" s="871"/>
    </row>
    <row r="14" customFormat="false" ht="13.8" hidden="false" customHeight="false" outlineLevel="0" collapsed="false">
      <c r="B14" s="874"/>
      <c r="C14" s="874"/>
      <c r="D14" s="875"/>
      <c r="E14" s="875"/>
      <c r="F14" s="875"/>
      <c r="G14" s="875"/>
      <c r="H14" s="875"/>
      <c r="I14" s="875"/>
      <c r="J14" s="875"/>
      <c r="K14" s="415"/>
      <c r="L14" s="871"/>
    </row>
    <row r="15" customFormat="false" ht="67.5" hidden="false" customHeight="true" outlineLevel="0" collapsed="false">
      <c r="B15" s="874"/>
      <c r="C15" s="874"/>
      <c r="D15" s="875"/>
      <c r="E15" s="875"/>
      <c r="F15" s="875"/>
      <c r="G15" s="875"/>
      <c r="H15" s="875"/>
      <c r="I15" s="875"/>
      <c r="J15" s="875"/>
      <c r="K15" s="415"/>
      <c r="L15" s="871"/>
    </row>
    <row r="16" customFormat="false" ht="15" hidden="false" customHeight="true" outlineLevel="0" collapsed="false">
      <c r="B16" s="876" t="s">
        <v>584</v>
      </c>
      <c r="C16" s="876"/>
      <c r="D16" s="876"/>
      <c r="E16" s="876"/>
      <c r="F16" s="876"/>
      <c r="G16" s="876"/>
      <c r="H16" s="876"/>
      <c r="I16" s="876"/>
      <c r="J16" s="876"/>
      <c r="K16" s="876"/>
      <c r="L16" s="876"/>
    </row>
    <row r="17" customFormat="false" ht="15" hidden="false" customHeight="true" outlineLevel="0" collapsed="false">
      <c r="B17" s="877" t="str">
        <f aca="false">'7_Comp 3 AF'!A5</f>
        <v>RESULTADO 3: Redução da discrepância entre o orçamento planejado e o executado</v>
      </c>
      <c r="C17" s="877"/>
      <c r="D17" s="877"/>
      <c r="E17" s="877"/>
      <c r="F17" s="877"/>
      <c r="G17" s="877"/>
      <c r="H17" s="877"/>
      <c r="I17" s="877"/>
      <c r="J17" s="877"/>
      <c r="K17" s="877"/>
      <c r="L17" s="877"/>
    </row>
    <row r="18" customFormat="false" ht="76.5" hidden="false" customHeight="true" outlineLevel="0" collapsed="false">
      <c r="B18" s="878" t="str">
        <f aca="false">'7_Comp 3 AF'!E3</f>
        <v>Redução da discrepância entre o Orçamento planejado e o Orçamento executado</v>
      </c>
      <c r="C18" s="878" t="str">
        <f aca="false">'7_Comp 3 AF'!E5</f>
        <v>%</v>
      </c>
      <c r="D18" s="879" t="n">
        <f aca="false">IF('7_Comp 3 AF'!G5=0,"-",'7_Comp 3 AF'!G5)</f>
        <v>7.8</v>
      </c>
      <c r="E18" s="880" t="str">
        <f aca="false">IF('7_Comp 3 AF'!J5=0,"-",'7_Comp 3 AF'!J5)</f>
        <v>-</v>
      </c>
      <c r="F18" s="880" t="str">
        <f aca="false">IF('7_Comp 3 AF'!K5=0,"-",'7_Comp 3 AF'!K5)</f>
        <v>-</v>
      </c>
      <c r="G18" s="880" t="str">
        <f aca="false">IF('7_Comp 3 AF'!L5=0,"-",'7_Comp 3 AF'!L5)</f>
        <v>-</v>
      </c>
      <c r="H18" s="880" t="str">
        <f aca="false">IF('7_Comp 3 AF'!M5=0,"-",'7_Comp 3 AF'!M5)</f>
        <v>-</v>
      </c>
      <c r="I18" s="880" t="n">
        <f aca="false">IF('7_Comp 3 AF'!N5=0,"-",'7_Comp 3 AF'!N5)</f>
        <v>5</v>
      </c>
      <c r="J18" s="880" t="n">
        <f aca="false">IF('7_Comp 3 AF'!O5=0,"-",'7_Comp 3 AF'!O5)</f>
        <v>5</v>
      </c>
      <c r="K18" s="415" t="s">
        <v>585</v>
      </c>
      <c r="L18" s="871" t="s">
        <v>586</v>
      </c>
    </row>
    <row r="19" customFormat="false" ht="13.8" hidden="false" customHeight="false" outlineLevel="0" collapsed="false">
      <c r="B19" s="878"/>
      <c r="C19" s="878"/>
      <c r="D19" s="879"/>
      <c r="E19" s="880"/>
      <c r="F19" s="880"/>
      <c r="G19" s="880"/>
      <c r="H19" s="880"/>
      <c r="I19" s="880"/>
      <c r="J19" s="880"/>
      <c r="K19" s="415"/>
      <c r="L19" s="871"/>
    </row>
    <row r="20" customFormat="false" ht="13.8" hidden="false" customHeight="false" outlineLevel="0" collapsed="false">
      <c r="B20" s="878"/>
      <c r="C20" s="878"/>
      <c r="D20" s="879"/>
      <c r="E20" s="880"/>
      <c r="F20" s="880"/>
      <c r="G20" s="880"/>
      <c r="H20" s="880"/>
      <c r="I20" s="880"/>
      <c r="J20" s="880"/>
      <c r="K20" s="415"/>
      <c r="L20" s="871"/>
    </row>
    <row r="21" customFormat="false" ht="95.25" hidden="false" customHeight="true" outlineLevel="0" collapsed="false">
      <c r="B21" s="878"/>
      <c r="C21" s="878"/>
      <c r="D21" s="879"/>
      <c r="E21" s="880"/>
      <c r="F21" s="880"/>
      <c r="G21" s="880"/>
      <c r="H21" s="880"/>
      <c r="I21" s="880"/>
      <c r="J21" s="880"/>
      <c r="K21" s="415"/>
      <c r="L21" s="871"/>
    </row>
    <row r="22" customFormat="false" ht="13.8" hidden="false" customHeight="false" outlineLevel="0" collapsed="false">
      <c r="B22" s="881" t="s">
        <v>587</v>
      </c>
    </row>
    <row r="23" customFormat="false" ht="15" hidden="false" customHeight="false" outlineLevel="0" collapsed="false">
      <c r="B23" s="882" t="s">
        <v>588</v>
      </c>
    </row>
    <row r="24" customFormat="false" ht="15" hidden="false" customHeight="false" outlineLevel="0" collapsed="false">
      <c r="B24" s="882" t="s">
        <v>589</v>
      </c>
    </row>
    <row r="25" customFormat="false" ht="15" hidden="false" customHeight="false" outlineLevel="0" collapsed="false">
      <c r="B25" s="882" t="s">
        <v>590</v>
      </c>
    </row>
    <row r="28" customFormat="false" ht="18" hidden="false" customHeight="true" outlineLevel="0" collapsed="false">
      <c r="B28" s="864" t="s">
        <v>591</v>
      </c>
      <c r="C28" s="864"/>
      <c r="D28" s="864"/>
      <c r="E28" s="864"/>
      <c r="F28" s="864"/>
      <c r="G28" s="864"/>
      <c r="H28" s="864"/>
      <c r="I28" s="864"/>
      <c r="J28" s="864"/>
      <c r="K28" s="864"/>
      <c r="L28" s="864"/>
    </row>
    <row r="29" customFormat="false" ht="27.6" hidden="false" customHeight="false" outlineLevel="0" collapsed="false">
      <c r="B29" s="883" t="s">
        <v>571</v>
      </c>
      <c r="C29" s="883" t="s">
        <v>572</v>
      </c>
      <c r="D29" s="883" t="s">
        <v>573</v>
      </c>
      <c r="E29" s="883" t="s">
        <v>574</v>
      </c>
      <c r="F29" s="883" t="s">
        <v>113</v>
      </c>
      <c r="G29" s="883" t="s">
        <v>114</v>
      </c>
      <c r="H29" s="883" t="s">
        <v>115</v>
      </c>
      <c r="I29" s="883" t="s">
        <v>116</v>
      </c>
      <c r="J29" s="883" t="s">
        <v>575</v>
      </c>
      <c r="K29" s="883" t="s">
        <v>576</v>
      </c>
      <c r="L29" s="883" t="s">
        <v>577</v>
      </c>
    </row>
    <row r="30" customFormat="false" ht="15" hidden="false" customHeight="true" outlineLevel="0" collapsed="false">
      <c r="B30" s="866" t="s">
        <v>578</v>
      </c>
      <c r="C30" s="866"/>
      <c r="D30" s="866"/>
      <c r="E30" s="866"/>
      <c r="F30" s="866"/>
      <c r="G30" s="866"/>
      <c r="H30" s="866"/>
      <c r="I30" s="866"/>
      <c r="J30" s="866"/>
      <c r="K30" s="866"/>
      <c r="L30" s="866"/>
    </row>
    <row r="31" customFormat="false" ht="82.8" hidden="false" customHeight="false" outlineLevel="0" collapsed="false">
      <c r="B31" s="884" t="str">
        <f aca="false">'4_Comp e Produtos'!B11</f>
        <v>1.1 Modelo de Governança Pública fazendária fortalecido.</v>
      </c>
      <c r="C31" s="869" t="str">
        <f aca="false">'5_Comp 1 GF'!E10</f>
        <v>Instrumentos de governança pública fazendária fortalecidos </v>
      </c>
      <c r="D31" s="870" t="str">
        <f aca="false">IF('5_Comp 1 GF'!G12=0,"-",'5_Comp 1 GF'!G12)</f>
        <v>-</v>
      </c>
      <c r="E31" s="870" t="str">
        <f aca="false">IF('5_Comp 1 GF'!J12=0,"-",'5_Comp 1 GF'!J12)</f>
        <v>-</v>
      </c>
      <c r="F31" s="870" t="n">
        <f aca="false">IF('5_Comp 1 GF'!K12=0,"-",'5_Comp 1 GF'!K12)</f>
        <v>1</v>
      </c>
      <c r="G31" s="870" t="str">
        <f aca="false">IF('5_Comp 1 GF'!L12=0,"-",'5_Comp 1 GF'!L12)</f>
        <v>-</v>
      </c>
      <c r="H31" s="870" t="n">
        <f aca="false">IF('5_Comp 1 GF'!M12=0,"-",'5_Comp 1 GF'!M12)</f>
        <v>3</v>
      </c>
      <c r="I31" s="870" t="str">
        <f aca="false">IF('5_Comp 1 GF'!N12=0,"-",'5_Comp 1 GF'!N12)</f>
        <v>-</v>
      </c>
      <c r="J31" s="870" t="n">
        <f aca="false">IF('5_Comp 1 GF'!O12=0,"-",'5_Comp 1 GF'!O12)</f>
        <v>4</v>
      </c>
      <c r="K31" s="415" t="s">
        <v>592</v>
      </c>
      <c r="L31" s="885" t="s">
        <v>593</v>
      </c>
    </row>
    <row r="32" customFormat="false" ht="82.8" hidden="false" customHeight="false" outlineLevel="0" collapsed="false">
      <c r="B32" s="884" t="str">
        <f aca="false">'4_Comp e Produtos'!B12</f>
        <v>1.2  Modelo de Gestão da Estratégia Fazendária implementada</v>
      </c>
      <c r="C32" s="869" t="str">
        <f aca="false">'5_Comp 1 GF'!E97</f>
        <v>Instrumentos de Gestão Estratégica Fazendária implementados</v>
      </c>
      <c r="D32" s="870" t="str">
        <f aca="false">IF('5_Comp 1 GF'!G99=0,"-",'5_Comp 1 GF'!G99)</f>
        <v>-</v>
      </c>
      <c r="E32" s="870" t="str">
        <f aca="false">IF('5_Comp 1 GF'!J99=0,"-",'5_Comp 1 GF'!J99)</f>
        <v>-</v>
      </c>
      <c r="F32" s="870" t="n">
        <f aca="false">IF('5_Comp 1 GF'!K99=0,"-",'5_Comp 1 GF'!K99)</f>
        <v>2</v>
      </c>
      <c r="G32" s="870" t="n">
        <f aca="false">IF('5_Comp 1 GF'!L99=0,"-",'5_Comp 1 GF'!L99)</f>
        <v>3</v>
      </c>
      <c r="H32" s="870" t="n">
        <f aca="false">IF('5_Comp 1 GF'!M99=0,"-",'5_Comp 1 GF'!M99)</f>
        <v>6</v>
      </c>
      <c r="I32" s="870" t="n">
        <f aca="false">IF('5_Comp 1 GF'!N99=0,"-",'5_Comp 1 GF'!N99)</f>
        <v>1</v>
      </c>
      <c r="J32" s="870" t="n">
        <f aca="false">IF('5_Comp 1 GF'!O99=0,"-",'5_Comp 1 GF'!O99)</f>
        <v>12</v>
      </c>
      <c r="K32" s="415" t="s">
        <v>592</v>
      </c>
      <c r="L32" s="885" t="s">
        <v>594</v>
      </c>
    </row>
    <row r="33" customFormat="false" ht="96.6" hidden="false" customHeight="false" outlineLevel="0" collapsed="false">
      <c r="B33" s="884" t="str">
        <f aca="false">'4_Comp e Produtos'!B13</f>
        <v>1.3 Modelo de Gestão de pessoas por competências implantado.</v>
      </c>
      <c r="C33" s="869" t="str">
        <f aca="false">'5_Comp 1 GF'!E179</f>
        <v>Gestão de pessoas por competências implantada (Servidores capacitados)</v>
      </c>
      <c r="D33" s="870" t="str">
        <f aca="false">IF('5_Comp 1 GF'!G181=0,"-",'5_Comp 1 GF'!G181)</f>
        <v>-</v>
      </c>
      <c r="E33" s="870" t="str">
        <f aca="false">IF('5_Comp 1 GF'!J181=0,"-",'5_Comp 1 GF'!J181)</f>
        <v>-</v>
      </c>
      <c r="F33" s="870" t="str">
        <f aca="false">IF('5_Comp 1 GF'!K181=0,"-",'5_Comp 1 GF'!K181)</f>
        <v>-</v>
      </c>
      <c r="G33" s="870" t="str">
        <f aca="false">IF('5_Comp 1 GF'!L181=0,"-",'5_Comp 1 GF'!L181)</f>
        <v>-</v>
      </c>
      <c r="H33" s="870" t="str">
        <f aca="false">IF('5_Comp 1 GF'!M181=0,"-",'5_Comp 1 GF'!M181)</f>
        <v>-</v>
      </c>
      <c r="I33" s="870" t="n">
        <f aca="false">IF('5_Comp 1 GF'!N181=0,"-",'5_Comp 1 GF'!N181)</f>
        <v>1300</v>
      </c>
      <c r="J33" s="886" t="n">
        <f aca="false">IF('5_Comp 1 GF'!O181=0,"-",'5_Comp 1 GF'!O181)</f>
        <v>1300</v>
      </c>
      <c r="K33" s="415" t="s">
        <v>595</v>
      </c>
      <c r="L33" s="885" t="s">
        <v>596</v>
      </c>
    </row>
    <row r="34" customFormat="false" ht="63.75" hidden="false" customHeight="true" outlineLevel="0" collapsed="false">
      <c r="B34" s="884" t="str">
        <f aca="false">'4_Comp e Produtos'!B14</f>
        <v>1.4 Sistema de apoio à Tecnologia da Informação e comunicação fortalecido</v>
      </c>
      <c r="C34" s="869" t="str">
        <f aca="false">'5_Comp 1 GF'!E261</f>
        <v>Instrumentos de apoio a tecnologia da informação e comunicação reestruturados </v>
      </c>
      <c r="D34" s="870" t="str">
        <f aca="false">IF('5_Comp 1 GF'!G263=0,"-",'5_Comp 1 GF'!G263)</f>
        <v>-</v>
      </c>
      <c r="E34" s="870" t="n">
        <f aca="false">IF('5_Comp 1 GF'!J263=0,"-",'5_Comp 1 GF'!J263)</f>
        <v>1</v>
      </c>
      <c r="F34" s="870" t="str">
        <f aca="false">IF('5_Comp 1 GF'!K263=0,"-",'5_Comp 1 GF'!K263)</f>
        <v>-</v>
      </c>
      <c r="G34" s="870" t="n">
        <f aca="false">IF('5_Comp 1 GF'!L263=0,"-",'5_Comp 1 GF'!L263)</f>
        <v>2</v>
      </c>
      <c r="H34" s="870" t="str">
        <f aca="false">IF('5_Comp 1 GF'!M263=0,"-",'5_Comp 1 GF'!M263)</f>
        <v>-</v>
      </c>
      <c r="I34" s="870" t="n">
        <f aca="false">IF('5_Comp 1 GF'!N263=0,"-",'5_Comp 1 GF'!N263)</f>
        <v>1</v>
      </c>
      <c r="J34" s="870" t="n">
        <f aca="false">IF('5_Comp 1 GF'!O263=0,"-",'5_Comp 1 GF'!O263)</f>
        <v>4</v>
      </c>
      <c r="K34" s="415" t="s">
        <v>597</v>
      </c>
      <c r="L34" s="885" t="s">
        <v>598</v>
      </c>
    </row>
    <row r="35" customFormat="false" ht="71.25" hidden="false" customHeight="true" outlineLevel="0" collapsed="false">
      <c r="B35" s="887" t="str">
        <f aca="false">'4_Comp e Produtos'!B15</f>
        <v>1.5 Sistema de Gestão de Compras e Materiais fortalecido.</v>
      </c>
      <c r="C35" s="888" t="str">
        <f aca="false">'5_Comp 1 GF'!E343</f>
        <v>Sistemas de gestão de compras e matérias implantados</v>
      </c>
      <c r="D35" s="889" t="str">
        <f aca="false">IF('5_Comp 1 GF'!G345=0,"-",'5_Comp 1 GF'!G345)</f>
        <v>-</v>
      </c>
      <c r="E35" s="889" t="str">
        <f aca="false">IF('5_Comp 1 GF'!J345=0,"-",'5_Comp 1 GF'!J345)</f>
        <v>-</v>
      </c>
      <c r="F35" s="889" t="str">
        <f aca="false">IF('5_Comp 1 GF'!K345=0,"-",'5_Comp 1 GF'!K345)</f>
        <v>-</v>
      </c>
      <c r="G35" s="889" t="n">
        <f aca="false">IF('5_Comp 1 GF'!L345=0,"-",'5_Comp 1 GF'!L345)</f>
        <v>2</v>
      </c>
      <c r="H35" s="889" t="str">
        <f aca="false">IF('5_Comp 1 GF'!M345=0,"-",'5_Comp 1 GF'!M345)</f>
        <v>-</v>
      </c>
      <c r="I35" s="889" t="str">
        <f aca="false">IF('5_Comp 1 GF'!N345=0,"-",'5_Comp 1 GF'!N345)</f>
        <v>-</v>
      </c>
      <c r="J35" s="889" t="n">
        <f aca="false">IF('5_Comp 1 GF'!O345=0,"-",'5_Comp 1 GF'!O345)</f>
        <v>2</v>
      </c>
      <c r="K35" s="890" t="s">
        <v>599</v>
      </c>
      <c r="L35" s="891" t="s">
        <v>600</v>
      </c>
    </row>
    <row r="36" customFormat="false" ht="96.6" hidden="false" customHeight="false" outlineLevel="0" collapsed="false">
      <c r="B36" s="884" t="str">
        <f aca="false">'4_Comp e Produtos'!B16</f>
        <v>1.6 Modelo de Transparência e Cidadania Fiscal aperfeiçoada.</v>
      </c>
      <c r="C36" s="869" t="str">
        <f aca="false">'5_Comp 1 GF'!E425</f>
        <v>Instrumentos de transparência implantados</v>
      </c>
      <c r="D36" s="870" t="str">
        <f aca="false">IF('5_Comp 1 GF'!G427=0,"-",'5_Comp 1 GF'!G427)</f>
        <v>-</v>
      </c>
      <c r="E36" s="870" t="str">
        <f aca="false">IF('5_Comp 1 GF'!J427=0,"-",'5_Comp 1 GF'!J427)</f>
        <v>-</v>
      </c>
      <c r="F36" s="870" t="str">
        <f aca="false">IF('5_Comp 1 GF'!K427=0,"-",'5_Comp 1 GF'!K427)</f>
        <v>-</v>
      </c>
      <c r="G36" s="870" t="n">
        <f aca="false">IF('5_Comp 1 GF'!L427=0,"-",'5_Comp 1 GF'!L427)</f>
        <v>1</v>
      </c>
      <c r="H36" s="870" t="n">
        <f aca="false">IF('5_Comp 1 GF'!M427=0,"-",'5_Comp 1 GF'!M427)</f>
        <v>2</v>
      </c>
      <c r="I36" s="870" t="n">
        <f aca="false">IF('5_Comp 1 GF'!N427=0,"-",'5_Comp 1 GF'!N427)</f>
        <v>3</v>
      </c>
      <c r="J36" s="870" t="n">
        <f aca="false">IF('5_Comp 1 GF'!O427=0,"-",'5_Comp 1 GF'!O427)</f>
        <v>6</v>
      </c>
      <c r="K36" s="415" t="s">
        <v>601</v>
      </c>
      <c r="L36" s="885" t="s">
        <v>602</v>
      </c>
    </row>
    <row r="37" customFormat="false" ht="50.25" hidden="false" customHeight="true" outlineLevel="0" collapsed="false">
      <c r="B37" s="884" t="str">
        <f aca="false">'4_Comp e Produtos'!B17</f>
        <v>1.7 Infraestrutura para prestação de serviços modernizada.</v>
      </c>
      <c r="C37" s="869" t="str">
        <f aca="false">'5_Comp 1 GF'!E507</f>
        <v>Ações para a melhoria da infraestrutura das unidades fazendárias  </v>
      </c>
      <c r="D37" s="870" t="str">
        <f aca="false">IF('5_Comp 1 GF'!G509=0,"-",'5_Comp 1 GF'!G509)</f>
        <v>-</v>
      </c>
      <c r="E37" s="870" t="str">
        <f aca="false">IF('5_Comp 1 GF'!J509=0,"-",'5_Comp 1 GF'!J509)</f>
        <v>-</v>
      </c>
      <c r="F37" s="870" t="n">
        <f aca="false">IF('5_Comp 1 GF'!K509=0,"-",'5_Comp 1 GF'!K509)</f>
        <v>5</v>
      </c>
      <c r="G37" s="870" t="n">
        <f aca="false">IF('5_Comp 1 GF'!L509=0,"-",'5_Comp 1 GF'!L509)</f>
        <v>6</v>
      </c>
      <c r="H37" s="870" t="n">
        <f aca="false">IF('5_Comp 1 GF'!M509=0,"-",'5_Comp 1 GF'!M509)</f>
        <v>6</v>
      </c>
      <c r="I37" s="870" t="n">
        <f aca="false">IF('5_Comp 1 GF'!N509=0,"-",'5_Comp 1 GF'!N509)</f>
        <v>9</v>
      </c>
      <c r="J37" s="870" t="n">
        <f aca="false">IF('5_Comp 1 GF'!O509=0,"-",'5_Comp 1 GF'!O509)</f>
        <v>26</v>
      </c>
      <c r="K37" s="415" t="s">
        <v>603</v>
      </c>
      <c r="L37" s="885" t="s">
        <v>604</v>
      </c>
    </row>
    <row r="38" customFormat="false" ht="15" hidden="false" customHeight="true" outlineLevel="0" collapsed="false">
      <c r="B38" s="892" t="s">
        <v>581</v>
      </c>
      <c r="C38" s="892"/>
      <c r="D38" s="892"/>
      <c r="E38" s="892"/>
      <c r="F38" s="892"/>
      <c r="G38" s="892"/>
      <c r="H38" s="892"/>
      <c r="I38" s="892"/>
      <c r="J38" s="892"/>
      <c r="K38" s="892"/>
      <c r="L38" s="892"/>
    </row>
    <row r="39" customFormat="false" ht="60" hidden="false" customHeight="true" outlineLevel="0" collapsed="false">
      <c r="B39" s="893" t="str">
        <f aca="false">'4_Comp e Produtos'!B19</f>
        <v>2.1 Sistemas estratégicos da administração tributária fortalecidos</v>
      </c>
      <c r="C39" s="874" t="str">
        <f aca="false">'6_Comp 2 AT'!E10</f>
        <v>Sistema estratégico de administração tributária fortalecido</v>
      </c>
      <c r="D39" s="894" t="str">
        <f aca="false">IF('6_Comp 2 AT'!G12=0,"-",'6_Comp 2 AT'!G12)</f>
        <v>-</v>
      </c>
      <c r="E39" s="894" t="str">
        <f aca="false">IF('6_Comp 2 AT'!J12=0,"-",'6_Comp 2 AT'!J12)</f>
        <v>-</v>
      </c>
      <c r="F39" s="894" t="str">
        <f aca="false">IF('6_Comp 2 AT'!K12=0,"-",'6_Comp 2 AT'!K12)</f>
        <v>-</v>
      </c>
      <c r="G39" s="894" t="n">
        <f aca="false">IF('6_Comp 2 AT'!L12=0,"-",'6_Comp 2 AT'!L12)</f>
        <v>1</v>
      </c>
      <c r="H39" s="894" t="str">
        <f aca="false">IF('6_Comp 2 AT'!M12=0,"-",'6_Comp 2 AT'!M12)</f>
        <v>-</v>
      </c>
      <c r="I39" s="894" t="n">
        <f aca="false">IF('6_Comp 2 AT'!N12=0,"-",'6_Comp 2 AT'!N12)</f>
        <v>1</v>
      </c>
      <c r="J39" s="894" t="n">
        <f aca="false">IF('6_Comp 2 AT'!O12=0,"-",'6_Comp 2 AT'!O12)</f>
        <v>2</v>
      </c>
      <c r="K39" s="415" t="s">
        <v>605</v>
      </c>
      <c r="L39" s="885" t="s">
        <v>606</v>
      </c>
    </row>
    <row r="40" customFormat="false" ht="41.4" hidden="false" customHeight="false" outlineLevel="0" collapsed="false">
      <c r="B40" s="893" t="str">
        <f aca="false">'4_Comp e Produtos'!B20</f>
        <v>2.2 Sistemas de Obrigações tributarias simplificadas (produtos obrigatórios).</v>
      </c>
      <c r="C40" s="874" t="str">
        <f aca="false">'6_Comp 2 AT'!E93</f>
        <v>Obrigações tributárias simplificadas </v>
      </c>
      <c r="D40" s="894" t="str">
        <f aca="false">IF('6_Comp 2 AT'!G95=0,"-",'6_Comp 2 AT'!G95)</f>
        <v>-</v>
      </c>
      <c r="E40" s="894" t="str">
        <f aca="false">IF('6_Comp 2 AT'!J95=0,"-",'6_Comp 2 AT'!J95)</f>
        <v>-</v>
      </c>
      <c r="F40" s="894" t="str">
        <f aca="false">IF('6_Comp 2 AT'!K95=0,"-",'6_Comp 2 AT'!K95)</f>
        <v>-</v>
      </c>
      <c r="G40" s="894" t="n">
        <f aca="false">IF('6_Comp 2 AT'!L95=0,"-",'6_Comp 2 AT'!L95)</f>
        <v>1</v>
      </c>
      <c r="H40" s="894" t="n">
        <f aca="false">IF('6_Comp 2 AT'!M95=0,"-",'6_Comp 2 AT'!M95)</f>
        <v>1</v>
      </c>
      <c r="I40" s="894" t="n">
        <f aca="false">IF('6_Comp 2 AT'!N95=0,"-",'6_Comp 2 AT'!N95)</f>
        <v>1</v>
      </c>
      <c r="J40" s="894" t="n">
        <f aca="false">IF('6_Comp 2 AT'!O95=0,"-",'6_Comp 2 AT'!O95)</f>
        <v>3</v>
      </c>
      <c r="K40" s="415" t="s">
        <v>605</v>
      </c>
      <c r="L40" s="895" t="s">
        <v>607</v>
      </c>
    </row>
    <row r="41" customFormat="false" ht="85.5" hidden="false" customHeight="true" outlineLevel="0" collapsed="false">
      <c r="B41" s="893" t="str">
        <f aca="false">'4_Comp e Produtos'!B21</f>
        <v>2.3 Modelo Gestão da Política e Gasto Tributário fortalecida.</v>
      </c>
      <c r="C41" s="874" t="str">
        <f aca="false">'6_Comp 2 AT'!E175</f>
        <v>Instrumentos de política tributária fortalecidos</v>
      </c>
      <c r="D41" s="894" t="str">
        <f aca="false">IF('6_Comp 2 AT'!G177=0,"-",'6_Comp 2 AT'!G177)</f>
        <v>-</v>
      </c>
      <c r="E41" s="894" t="str">
        <f aca="false">IF('6_Comp 2 AT'!J177=0,"-",'6_Comp 2 AT'!J177)</f>
        <v>-</v>
      </c>
      <c r="F41" s="894" t="str">
        <f aca="false">IF('6_Comp 2 AT'!K177=0,"-",'6_Comp 2 AT'!K177)</f>
        <v>-</v>
      </c>
      <c r="G41" s="894" t="n">
        <f aca="false">IF('6_Comp 2 AT'!L177=0,"-",'6_Comp 2 AT'!L177)</f>
        <v>1</v>
      </c>
      <c r="H41" s="894" t="n">
        <f aca="false">IF('6_Comp 2 AT'!M177=0,"-",'6_Comp 2 AT'!M177)</f>
        <v>1</v>
      </c>
      <c r="I41" s="894" t="str">
        <f aca="false">IF('6_Comp 2 AT'!N177=0,"-",'6_Comp 2 AT'!N177)</f>
        <v>-</v>
      </c>
      <c r="J41" s="894" t="n">
        <f aca="false">IF('6_Comp 2 AT'!O177=0,"-",'6_Comp 2 AT'!O177)</f>
        <v>2</v>
      </c>
      <c r="K41" s="415" t="s">
        <v>608</v>
      </c>
      <c r="L41" s="885" t="s">
        <v>609</v>
      </c>
    </row>
    <row r="42" customFormat="false" ht="82.8" hidden="false" customHeight="false" outlineLevel="0" collapsed="false">
      <c r="B42" s="893" t="str">
        <f aca="false">'4_Comp e Produtos'!B22</f>
        <v>2.4 Sistema de cadastro e controle das obrigações tributárias  simplificado</v>
      </c>
      <c r="C42" s="874" t="str">
        <f aca="false">'6_Comp 2 AT'!E257</f>
        <v>Instrumentos de gestão de registro e das obrigações tributárias dos contribuintes simplificados </v>
      </c>
      <c r="D42" s="894" t="str">
        <f aca="false">IF('6_Comp 2 AT'!G259=0,"-",'6_Comp 2 AT'!G259)</f>
        <v>-</v>
      </c>
      <c r="E42" s="894" t="str">
        <f aca="false">IF('6_Comp 2 AT'!J259=0,"-",'6_Comp 2 AT'!J259)</f>
        <v>-</v>
      </c>
      <c r="F42" s="894" t="str">
        <f aca="false">IF('6_Comp 2 AT'!K259=0,"-",'6_Comp 2 AT'!K259)</f>
        <v>-</v>
      </c>
      <c r="G42" s="894" t="n">
        <f aca="false">IF('6_Comp 2 AT'!L259=0,"-",'6_Comp 2 AT'!L259)</f>
        <v>1</v>
      </c>
      <c r="H42" s="894" t="n">
        <f aca="false">IF('6_Comp 2 AT'!M259=0,"-",'6_Comp 2 AT'!M259)</f>
        <v>1</v>
      </c>
      <c r="I42" s="894" t="str">
        <f aca="false">IF('6_Comp 2 AT'!N259=0,"-",'6_Comp 2 AT'!N259)</f>
        <v>-</v>
      </c>
      <c r="J42" s="894" t="n">
        <f aca="false">IF('6_Comp 2 AT'!O259=0,"-",'6_Comp 2 AT'!O259)</f>
        <v>2</v>
      </c>
      <c r="K42" s="415" t="s">
        <v>605</v>
      </c>
      <c r="L42" s="885" t="s">
        <v>610</v>
      </c>
    </row>
    <row r="43" customFormat="false" ht="55.2" hidden="false" customHeight="false" outlineLevel="0" collapsed="false">
      <c r="B43" s="896" t="str">
        <f aca="false">'4_Comp e Produtos'!B23</f>
        <v>2.5 Modelo de fiscalização progressiva implantada.</v>
      </c>
      <c r="C43" s="894" t="str">
        <f aca="false">'6_Comp 2 AT'!E339</f>
        <v>Instrumentos de fiscalização progressiva implantados </v>
      </c>
      <c r="D43" s="894" t="str">
        <f aca="false">IF('6_Comp 2 AT'!G341=0,"-",'6_Comp 2 AT'!G341)</f>
        <v>-</v>
      </c>
      <c r="E43" s="894" t="str">
        <f aca="false">IF('6_Comp 2 AT'!J341=0,"-",'6_Comp 2 AT'!J341)</f>
        <v>-</v>
      </c>
      <c r="F43" s="894" t="str">
        <f aca="false">IF('6_Comp 2 AT'!K341=0,"-",'6_Comp 2 AT'!K341)</f>
        <v>-</v>
      </c>
      <c r="G43" s="894" t="str">
        <f aca="false">IF('6_Comp 2 AT'!L341=0,"-",'6_Comp 2 AT'!L341)</f>
        <v>-</v>
      </c>
      <c r="H43" s="894" t="str">
        <f aca="false">IF('6_Comp 2 AT'!M341=0,"-",'6_Comp 2 AT'!M341)</f>
        <v>-</v>
      </c>
      <c r="I43" s="894" t="n">
        <f aca="false">IF('6_Comp 2 AT'!N341=0,"-",'6_Comp 2 AT'!N341)</f>
        <v>2</v>
      </c>
      <c r="J43" s="894" t="n">
        <f aca="false">IF('6_Comp 2 AT'!O341=0,"-",'6_Comp 2 AT'!O341)</f>
        <v>2</v>
      </c>
      <c r="K43" s="415" t="s">
        <v>611</v>
      </c>
      <c r="L43" s="897" t="s">
        <v>612</v>
      </c>
    </row>
    <row r="44" customFormat="false" ht="69" hidden="false" customHeight="false" outlineLevel="0" collapsed="false">
      <c r="B44" s="893" t="str">
        <f aca="false">'4_Comp e Produtos'!B24</f>
        <v>2.6 Modelo de controle do contencioso tributário administrativo aperfeiçoado e integrado.</v>
      </c>
      <c r="C44" s="874" t="str">
        <f aca="false">'6_Comp 2 AT'!E421</f>
        <v>Instrumentos de controle do contencioso fiscal aperfeiçoados e integrados</v>
      </c>
      <c r="D44" s="874" t="str">
        <f aca="false">IF('6_Comp 2 AT'!G423=0,"-",'6_Comp 2 AT'!G423)</f>
        <v>-</v>
      </c>
      <c r="E44" s="874" t="str">
        <f aca="false">IF('6_Comp 2 AT'!J423=0,"-",'6_Comp 2 AT'!J423)</f>
        <v>-</v>
      </c>
      <c r="F44" s="874" t="str">
        <f aca="false">IF('6_Comp 2 AT'!K423=0,"-",'6_Comp 2 AT'!K423)</f>
        <v>-</v>
      </c>
      <c r="G44" s="874" t="n">
        <f aca="false">IF('6_Comp 2 AT'!L423=0,"-",'6_Comp 2 AT'!L423)</f>
        <v>2</v>
      </c>
      <c r="H44" s="874" t="n">
        <f aca="false">IF('6_Comp 2 AT'!M423=0,"-",'6_Comp 2 AT'!M423)</f>
        <v>3</v>
      </c>
      <c r="I44" s="874" t="n">
        <f aca="false">IF('6_Comp 2 AT'!N423=0,"-",'6_Comp 2 AT'!N423)</f>
        <v>1</v>
      </c>
      <c r="J44" s="874" t="n">
        <f aca="false">IF('6_Comp 2 AT'!O423=0,"-",'6_Comp 2 AT'!O423)</f>
        <v>6</v>
      </c>
      <c r="K44" s="415" t="s">
        <v>613</v>
      </c>
      <c r="L44" s="895" t="s">
        <v>614</v>
      </c>
    </row>
    <row r="45" customFormat="false" ht="96.6" hidden="false" customHeight="false" outlineLevel="0" collapsed="false">
      <c r="B45" s="893" t="str">
        <f aca="false">'4_Comp e Produtos'!B25</f>
        <v>2.7 Serviços de relacionamento com o contribuinte aprimorado.</v>
      </c>
      <c r="C45" s="874" t="str">
        <f aca="false">'6_Comp 2 AT'!E503</f>
        <v>Serviços de relacionamento com os contribuintes aperfeiçoados </v>
      </c>
      <c r="D45" s="874" t="str">
        <f aca="false">IF('6_Comp 2 AT'!G505=0,"-",'6_Comp 2 AT'!G505)</f>
        <v>-</v>
      </c>
      <c r="E45" s="874" t="str">
        <f aca="false">IF('6_Comp 2 AT'!J505=0,"-",'6_Comp 2 AT'!J505)</f>
        <v>-</v>
      </c>
      <c r="F45" s="874" t="n">
        <f aca="false">IF('6_Comp 2 AT'!K505=0,"-",'6_Comp 2 AT'!K505)</f>
        <v>2</v>
      </c>
      <c r="G45" s="874" t="n">
        <f aca="false">IF('6_Comp 2 AT'!L505=0,"-",'6_Comp 2 AT'!L505)</f>
        <v>4</v>
      </c>
      <c r="H45" s="874" t="n">
        <f aca="false">IF('6_Comp 2 AT'!M505=0,"-",'6_Comp 2 AT'!M505)</f>
        <v>9</v>
      </c>
      <c r="I45" s="874" t="n">
        <f aca="false">IF('6_Comp 2 AT'!N505=0,"-",'6_Comp 2 AT'!N505)</f>
        <v>2</v>
      </c>
      <c r="J45" s="874" t="n">
        <f aca="false">IF('6_Comp 2 AT'!O505=0,"-",'6_Comp 2 AT'!O505)</f>
        <v>17</v>
      </c>
      <c r="K45" s="415" t="s">
        <v>615</v>
      </c>
      <c r="L45" s="895" t="s">
        <v>616</v>
      </c>
    </row>
    <row r="46" customFormat="false" ht="91.5" hidden="false" customHeight="true" outlineLevel="0" collapsed="false">
      <c r="B46" s="893" t="str">
        <f aca="false">'4_Comp e Produtos'!B26</f>
        <v>2.8 Modelo de Gestão da cobrança e arrecadação fortalecido</v>
      </c>
      <c r="C46" s="874" t="str">
        <f aca="false">'6_Comp 2 AT'!E585</f>
        <v>Instrumentos de cobrança e arrecadação fortalecidos </v>
      </c>
      <c r="D46" s="874" t="str">
        <f aca="false">IF('6_Comp 2 AT'!G587=0,"-",'6_Comp 2 AT'!G587)</f>
        <v>-</v>
      </c>
      <c r="E46" s="874" t="str">
        <f aca="false">IF('6_Comp 2 AT'!J587=0,"-",'6_Comp 2 AT'!J587)</f>
        <v>-</v>
      </c>
      <c r="F46" s="874" t="str">
        <f aca="false">IF('6_Comp 2 AT'!K587=0,"-",'6_Comp 2 AT'!K587)</f>
        <v>-</v>
      </c>
      <c r="G46" s="874" t="n">
        <f aca="false">IF('6_Comp 2 AT'!L587=0,"-",'6_Comp 2 AT'!L587)</f>
        <v>1</v>
      </c>
      <c r="H46" s="874" t="n">
        <f aca="false">IF('6_Comp 2 AT'!M587=0,"-",'6_Comp 2 AT'!M587)</f>
        <v>2</v>
      </c>
      <c r="I46" s="874" t="str">
        <f aca="false">IF('6_Comp 2 AT'!N587=0,"-",'6_Comp 2 AT'!N587)</f>
        <v>-</v>
      </c>
      <c r="J46" s="874" t="n">
        <f aca="false">IF('6_Comp 2 AT'!O587=0,"-",'6_Comp 2 AT'!O587)</f>
        <v>3</v>
      </c>
      <c r="K46" s="415" t="s">
        <v>617</v>
      </c>
      <c r="L46" s="885" t="s">
        <v>618</v>
      </c>
    </row>
    <row r="47" customFormat="false" ht="15" hidden="false" customHeight="true" outlineLevel="0" collapsed="false">
      <c r="B47" s="898" t="s">
        <v>584</v>
      </c>
      <c r="C47" s="898"/>
      <c r="D47" s="898"/>
      <c r="E47" s="898"/>
      <c r="F47" s="898"/>
      <c r="G47" s="898"/>
      <c r="H47" s="898"/>
      <c r="I47" s="898"/>
      <c r="J47" s="898"/>
      <c r="K47" s="898"/>
      <c r="L47" s="898"/>
    </row>
    <row r="48" customFormat="false" ht="82.8" hidden="false" customHeight="false" outlineLevel="0" collapsed="false">
      <c r="B48" s="899" t="str">
        <f aca="false">'4_Comp e Produtos'!B28</f>
        <v>3.1  Sistema de informação e gestão contábil implantado. </v>
      </c>
      <c r="C48" s="878" t="str">
        <f aca="false">'7_Comp 3 AF'!E10</f>
        <v>Funcionalidades do sistema integrado de administração financeira implantadas </v>
      </c>
      <c r="D48" s="900" t="str">
        <f aca="false">IF('7_Comp 3 AF'!G12=0,"-",'7_Comp 3 AF'!G12)</f>
        <v>-</v>
      </c>
      <c r="E48" s="900" t="str">
        <f aca="false">IF('7_Comp 3 AF'!J12=0,"-",'7_Comp 3 AF'!J12)</f>
        <v>-</v>
      </c>
      <c r="F48" s="900" t="str">
        <f aca="false">IF('7_Comp 3 AF'!K12=0,"-",'7_Comp 3 AF'!K12)</f>
        <v>-</v>
      </c>
      <c r="G48" s="900" t="str">
        <f aca="false">IF('7_Comp 3 AF'!L12=0,"-",'7_Comp 3 AF'!L12)</f>
        <v>-</v>
      </c>
      <c r="H48" s="900" t="str">
        <f aca="false">IF('7_Comp 3 AF'!M12=0,"-",'7_Comp 3 AF'!M12)</f>
        <v>-</v>
      </c>
      <c r="I48" s="900" t="n">
        <f aca="false">IF('7_Comp 3 AF'!N12=0,"-",'7_Comp 3 AF'!N12)</f>
        <v>1</v>
      </c>
      <c r="J48" s="900" t="n">
        <f aca="false">IF('7_Comp 3 AF'!O12=0,"-",'7_Comp 3 AF'!O12)</f>
        <v>1</v>
      </c>
      <c r="K48" s="415" t="s">
        <v>619</v>
      </c>
      <c r="L48" s="895" t="s">
        <v>620</v>
      </c>
    </row>
    <row r="49" customFormat="false" ht="54.75" hidden="false" customHeight="true" outlineLevel="0" collapsed="false">
      <c r="B49" s="899" t="str">
        <f aca="false">'4_Comp e Produtos'!B29</f>
        <v>3.2 Sistema de Planejamento financeiro aperfeiçoado</v>
      </c>
      <c r="C49" s="878" t="str">
        <f aca="false">'7_Comp 3 AF'!E93</f>
        <v>Sistema de projeções de gasto e receitas implantado.</v>
      </c>
      <c r="D49" s="900" t="str">
        <f aca="false">IF('7_Comp 3 AF'!G95=0,"-",'7_Comp 3 AF'!G95)</f>
        <v>-</v>
      </c>
      <c r="E49" s="900" t="str">
        <f aca="false">IF('7_Comp 3 AF'!J95=0,"-",'7_Comp 3 AF'!J95)</f>
        <v>-</v>
      </c>
      <c r="F49" s="900" t="str">
        <f aca="false">IF('7_Comp 3 AF'!K95=0,"-",'7_Comp 3 AF'!K95)</f>
        <v>-</v>
      </c>
      <c r="G49" s="900" t="str">
        <f aca="false">IF('7_Comp 3 AF'!L95=0,"-",'7_Comp 3 AF'!L95)</f>
        <v>-</v>
      </c>
      <c r="H49" s="900" t="n">
        <f aca="false">IF('7_Comp 3 AF'!M95=0,"-",'7_Comp 3 AF'!M95)</f>
        <v>1</v>
      </c>
      <c r="I49" s="900" t="str">
        <f aca="false">IF('7_Comp 3 AF'!N95=0,"-",'7_Comp 3 AF'!N95)</f>
        <v>-</v>
      </c>
      <c r="J49" s="900" t="n">
        <f aca="false">IF('7_Comp 3 AF'!O95=0,"-",'7_Comp 3 AF'!O95)</f>
        <v>1</v>
      </c>
      <c r="K49" s="415" t="s">
        <v>621</v>
      </c>
      <c r="L49" s="901" t="s">
        <v>622</v>
      </c>
    </row>
    <row r="50" customFormat="false" ht="39" hidden="false" customHeight="true" outlineLevel="0" collapsed="false">
      <c r="B50" s="899" t="str">
        <f aca="false">'4_Comp e Produtos'!B30</f>
        <v>3.3 Sistema de gestão de custos e gastos públicos implantado.</v>
      </c>
      <c r="C50" s="878" t="str">
        <f aca="false">'7_Comp 3 AF'!E175</f>
        <v>Novos instrumento de gestão de custos implantado.</v>
      </c>
      <c r="D50" s="900" t="str">
        <f aca="false">IF('7_Comp 3 AF'!G177=0,"-",'7_Comp 3 AF'!G177)</f>
        <v>-</v>
      </c>
      <c r="E50" s="900" t="str">
        <f aca="false">IF('7_Comp 3 AF'!J177=0,"-",'7_Comp 3 AF'!J177)</f>
        <v>-</v>
      </c>
      <c r="F50" s="900" t="str">
        <f aca="false">IF('7_Comp 3 AF'!K177=0,"-",'7_Comp 3 AF'!K177)</f>
        <v>-</v>
      </c>
      <c r="G50" s="900" t="str">
        <f aca="false">IF('7_Comp 3 AF'!L177=0,"-",'7_Comp 3 AF'!L177)</f>
        <v>-</v>
      </c>
      <c r="H50" s="900" t="n">
        <f aca="false">IF('7_Comp 3 AF'!M177=0,"-",'7_Comp 3 AF'!M177)</f>
        <v>1</v>
      </c>
      <c r="I50" s="900" t="str">
        <f aca="false">IF('7_Comp 3 AF'!N177=0,"-",'7_Comp 3 AF'!N177)</f>
        <v>-</v>
      </c>
      <c r="J50" s="900" t="n">
        <f aca="false">IF('7_Comp 3 AF'!O177=0,"-",'7_Comp 3 AF'!O177)</f>
        <v>1</v>
      </c>
      <c r="K50" s="415"/>
      <c r="L50" s="885" t="s">
        <v>623</v>
      </c>
    </row>
    <row r="51" customFormat="false" ht="13.8" hidden="true" customHeight="false" outlineLevel="0" collapsed="false">
      <c r="B51" s="899" t="n">
        <f aca="false">'4_Comp e Produtos'!B31</f>
        <v>0</v>
      </c>
      <c r="C51" s="878" t="n">
        <f aca="false">'7_Comp 3 AF'!E257</f>
        <v>0</v>
      </c>
      <c r="D51" s="900" t="str">
        <f aca="false">IF('7_Comp 3 AF'!G259=0,"-",'7_Comp 3 AF'!G259)</f>
        <v>-</v>
      </c>
      <c r="E51" s="900" t="str">
        <f aca="false">IF('7_Comp 3 AF'!J259=0,"-",'7_Comp 3 AF'!J259)</f>
        <v>-</v>
      </c>
      <c r="F51" s="900" t="str">
        <f aca="false">IF('7_Comp 3 AF'!K259=0,"-",'7_Comp 3 AF'!K259)</f>
        <v>-</v>
      </c>
      <c r="G51" s="900" t="str">
        <f aca="false">IF('7_Comp 3 AF'!L259=0,"-",'7_Comp 3 AF'!L259)</f>
        <v>-</v>
      </c>
      <c r="H51" s="900" t="str">
        <f aca="false">IF('7_Comp 3 AF'!M259=0,"-",'7_Comp 3 AF'!M259)</f>
        <v>-</v>
      </c>
      <c r="I51" s="900" t="n">
        <f aca="false">IF('7_Comp 3 AF'!N259=0,"-",'7_Comp 3 AF'!N259)</f>
        <v>8</v>
      </c>
      <c r="J51" s="900" t="n">
        <f aca="false">IF('7_Comp 3 AF'!O259=0,"-",'7_Comp 3 AF'!O259)</f>
        <v>8</v>
      </c>
      <c r="K51" s="902"/>
      <c r="L51" s="902"/>
    </row>
    <row r="52" customFormat="false" ht="13.8" hidden="true" customHeight="false" outlineLevel="0" collapsed="false">
      <c r="B52" s="899" t="n">
        <f aca="false">'4_Comp e Produtos'!B32</f>
        <v>0</v>
      </c>
      <c r="C52" s="878" t="n">
        <f aca="false">'7_Comp 3 AF'!E258</f>
        <v>0</v>
      </c>
      <c r="D52" s="900" t="n">
        <f aca="false">IF('7_Comp 3 AF'!G339=0,"-",'7_Comp 3 AF'!G339)</f>
        <v>8</v>
      </c>
      <c r="E52" s="900" t="str">
        <f aca="false">IF('7_Comp 3 AF'!J341=0,"-",'7_Comp 3 AF'!J341)</f>
        <v>-</v>
      </c>
      <c r="F52" s="900" t="str">
        <f aca="false">IF('7_Comp 3 AF'!K341=0,"-",'7_Comp 3 AF'!K341)</f>
        <v>-</v>
      </c>
      <c r="G52" s="900" t="str">
        <f aca="false">IF('7_Comp 3 AF'!L341=0,"-",'7_Comp 3 AF'!L341)</f>
        <v>-</v>
      </c>
      <c r="H52" s="900" t="str">
        <f aca="false">IF('7_Comp 3 AF'!M341=0,"-",'7_Comp 3 AF'!M341)</f>
        <v>-</v>
      </c>
      <c r="I52" s="900" t="n">
        <f aca="false">IF('7_Comp 3 AF'!N341=0,"-",'7_Comp 3 AF'!N341)</f>
        <v>8</v>
      </c>
      <c r="J52" s="900" t="n">
        <f aca="false">IF('7_Comp 3 AF'!O341=0,"-",'7_Comp 3 AF'!O341)</f>
        <v>8</v>
      </c>
      <c r="K52" s="902"/>
      <c r="L52" s="902"/>
    </row>
    <row r="53" customFormat="false" ht="13.8" hidden="true" customHeight="false" outlineLevel="0" collapsed="false">
      <c r="B53" s="899" t="n">
        <f aca="false">'4_Comp e Produtos'!B33</f>
        <v>0</v>
      </c>
      <c r="C53" s="878" t="n">
        <f aca="false">'7_Comp 3 AF'!E421</f>
        <v>0</v>
      </c>
      <c r="D53" s="900" t="str">
        <f aca="false">IF('7_Comp 3 AF'!G340=0,"-",'7_Comp 3 AF'!G340)</f>
        <v>-</v>
      </c>
      <c r="E53" s="900" t="str">
        <f aca="false">IF('7_Comp 3 AF'!J423=0,"-",'7_Comp 3 AF'!J423)</f>
        <v>-</v>
      </c>
      <c r="F53" s="900" t="str">
        <f aca="false">IF('7_Comp 3 AF'!K423=0,"-",'7_Comp 3 AF'!K423)</f>
        <v>-</v>
      </c>
      <c r="G53" s="900" t="str">
        <f aca="false">IF('7_Comp 3 AF'!L423=0,"-",'7_Comp 3 AF'!L423)</f>
        <v>-</v>
      </c>
      <c r="H53" s="900" t="str">
        <f aca="false">IF('7_Comp 3 AF'!M423=0,"-",'7_Comp 3 AF'!M423)</f>
        <v>-</v>
      </c>
      <c r="I53" s="900" t="n">
        <f aca="false">IF('7_Comp 3 AF'!N423=0,"-",'7_Comp 3 AF'!N423)</f>
        <v>8</v>
      </c>
      <c r="J53" s="900" t="n">
        <f aca="false">IF('7_Comp 3 AF'!O423=0,"-",'7_Comp 3 AF'!O423)</f>
        <v>8</v>
      </c>
      <c r="K53" s="902"/>
      <c r="L53" s="902"/>
    </row>
    <row r="54" s="161" customFormat="true" ht="27.6" hidden="false" customHeight="false" outlineLevel="0" collapsed="false">
      <c r="B54" s="903" t="s">
        <v>624</v>
      </c>
      <c r="D54" s="904" t="s">
        <v>625</v>
      </c>
      <c r="E54" s="905" t="n">
        <f aca="false">COUNT(E6:E21)+COUNT(E31:E53)</f>
        <v>1</v>
      </c>
      <c r="F54" s="905" t="n">
        <f aca="false">COUNT(F6:F21)+COUNT(F31:F53)</f>
        <v>4</v>
      </c>
      <c r="G54" s="905" t="n">
        <f aca="false">COUNT(G6:G21)+COUNT(G31:G53)</f>
        <v>12</v>
      </c>
      <c r="H54" s="905" t="n">
        <f aca="false">COUNT(H6:H21)+COUNT(H31:H53)</f>
        <v>13</v>
      </c>
      <c r="I54" s="905" t="n">
        <f aca="false">COUNT(I6:I21)+COUNT(I31:I53)</f>
        <v>17</v>
      </c>
      <c r="J54" s="905" t="n">
        <f aca="false">SUM(E54:I54)</f>
        <v>47</v>
      </c>
      <c r="L54" s="906"/>
    </row>
  </sheetData>
  <mergeCells count="44">
    <mergeCell ref="B2:L2"/>
    <mergeCell ref="B4:L4"/>
    <mergeCell ref="B5:L5"/>
    <mergeCell ref="B6:B9"/>
    <mergeCell ref="C6:C9"/>
    <mergeCell ref="D6:D9"/>
    <mergeCell ref="E6:E9"/>
    <mergeCell ref="F6:F9"/>
    <mergeCell ref="G6:G9"/>
    <mergeCell ref="H6:H9"/>
    <mergeCell ref="I6:I9"/>
    <mergeCell ref="J6:J9"/>
    <mergeCell ref="K6:K9"/>
    <mergeCell ref="L6:L9"/>
    <mergeCell ref="B10:L10"/>
    <mergeCell ref="B11:L11"/>
    <mergeCell ref="B12:B15"/>
    <mergeCell ref="C12:C15"/>
    <mergeCell ref="D12:D15"/>
    <mergeCell ref="E12:E15"/>
    <mergeCell ref="F12:F15"/>
    <mergeCell ref="G12:G15"/>
    <mergeCell ref="H12:H15"/>
    <mergeCell ref="I12:I15"/>
    <mergeCell ref="J12:J15"/>
    <mergeCell ref="K12:K15"/>
    <mergeCell ref="L12:L15"/>
    <mergeCell ref="B16:L16"/>
    <mergeCell ref="B17:L17"/>
    <mergeCell ref="B18:B21"/>
    <mergeCell ref="C18:C21"/>
    <mergeCell ref="D18:D21"/>
    <mergeCell ref="E18:E21"/>
    <mergeCell ref="F18:F21"/>
    <mergeCell ref="G18:G21"/>
    <mergeCell ref="H18:H21"/>
    <mergeCell ref="I18:I21"/>
    <mergeCell ref="J18:J21"/>
    <mergeCell ref="K18:K21"/>
    <mergeCell ref="L18:L21"/>
    <mergeCell ref="B28:L28"/>
    <mergeCell ref="B30:L30"/>
    <mergeCell ref="B38:L38"/>
    <mergeCell ref="B47:L4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0" colorId="64" zoomScale="89" zoomScaleNormal="89" zoomScalePageLayoutView="100" workbookViewId="0">
      <selection pane="topLeft" activeCell="E10" activeCellId="0" sqref="E10"/>
    </sheetView>
  </sheetViews>
  <sheetFormatPr defaultColWidth="8.9921875" defaultRowHeight="14.4" zeroHeight="false" outlineLevelRow="0" outlineLevelCol="0"/>
  <cols>
    <col collapsed="false" customWidth="true" hidden="false" outlineLevel="0" max="1" min="1" style="907" width="14.33"/>
    <col collapsed="false" customWidth="true" hidden="false" outlineLevel="0" max="2" min="2" style="908" width="54.55"/>
    <col collapsed="false" customWidth="true" hidden="false" outlineLevel="0" max="3" min="3" style="908" width="13.55"/>
    <col collapsed="false" customWidth="true" hidden="false" outlineLevel="0" max="4" min="4" style="908" width="13.1"/>
    <col collapsed="false" customWidth="true" hidden="false" outlineLevel="0" max="5" min="5" style="908" width="13.87"/>
    <col collapsed="false" customWidth="false" hidden="true" outlineLevel="0" max="6" min="6" style="907" width="8.99"/>
    <col collapsed="false" customWidth="true" hidden="false" outlineLevel="0" max="7" min="7" style="907" width="13.1"/>
    <col collapsed="false" customWidth="true" hidden="false" outlineLevel="0" max="8" min="8" style="907" width="12.55"/>
    <col collapsed="false" customWidth="false" hidden="false" outlineLevel="0" max="9" min="9" style="907" width="8.99"/>
    <col collapsed="false" customWidth="true" hidden="false" outlineLevel="0" max="10" min="10" style="907" width="13.99"/>
    <col collapsed="false" customWidth="true" hidden="false" outlineLevel="0" max="11" min="11" style="907" width="11.66"/>
    <col collapsed="false" customWidth="false" hidden="false" outlineLevel="0" max="257" min="12" style="907" width="8.99"/>
  </cols>
  <sheetData>
    <row r="1" s="912" customFormat="true" ht="14.4" hidden="false" customHeight="false" outlineLevel="0" collapsed="false">
      <c r="A1" s="907"/>
      <c r="B1" s="909" t="s">
        <v>626</v>
      </c>
      <c r="C1" s="910"/>
      <c r="D1" s="910"/>
      <c r="E1" s="911" t="s">
        <v>627</v>
      </c>
    </row>
    <row r="2" s="912" customFormat="true" ht="14.4" hidden="false" customHeight="false" outlineLevel="0" collapsed="false">
      <c r="A2" s="907"/>
      <c r="B2" s="913" t="s">
        <v>628</v>
      </c>
      <c r="C2" s="913" t="s">
        <v>101</v>
      </c>
      <c r="D2" s="913" t="s">
        <v>102</v>
      </c>
      <c r="E2" s="913" t="s">
        <v>555</v>
      </c>
    </row>
    <row r="3" s="912" customFormat="true" ht="14.4" hidden="false" customHeight="false" outlineLevel="0" collapsed="false">
      <c r="A3" s="907"/>
      <c r="B3" s="914" t="s">
        <v>629</v>
      </c>
      <c r="C3" s="915" t="n">
        <f aca="false">SUM(C4:C5)</f>
        <v>5195000</v>
      </c>
      <c r="D3" s="915" t="n">
        <f aca="false">SUM(D4:D5)</f>
        <v>0</v>
      </c>
      <c r="E3" s="915" t="n">
        <f aca="false">SUM(C3:D3)</f>
        <v>5195000</v>
      </c>
    </row>
    <row r="4" s="912" customFormat="true" ht="14.4" hidden="false" customHeight="false" outlineLevel="0" collapsed="false">
      <c r="A4" s="907"/>
      <c r="B4" s="916" t="str">
        <f aca="false">'4_Comp e Produtos'!B7</f>
        <v>A1 - Monitoramento e avaliação</v>
      </c>
      <c r="C4" s="917" t="n">
        <f aca="false">'9_Cronogramas e Distribuição'!M12</f>
        <v>4490000</v>
      </c>
      <c r="D4" s="917" t="n">
        <f aca="false">'9_Cronogramas e Distribuição'!M13</f>
        <v>0</v>
      </c>
      <c r="E4" s="917" t="n">
        <f aca="false">SUM(C4:D4)</f>
        <v>4490000</v>
      </c>
    </row>
    <row r="5" s="912" customFormat="true" ht="14.4" hidden="false" customHeight="false" outlineLevel="0" collapsed="false">
      <c r="A5" s="907"/>
      <c r="B5" s="916" t="str">
        <f aca="false">'4_Comp e Produtos'!B8</f>
        <v>A2 - Auditoria</v>
      </c>
      <c r="C5" s="917" t="n">
        <f aca="false">'9_Cronogramas e Distribuição'!M15</f>
        <v>705000</v>
      </c>
      <c r="D5" s="917" t="n">
        <f aca="false">'9_Cronogramas e Distribuição'!M16</f>
        <v>0</v>
      </c>
      <c r="E5" s="917" t="n">
        <f aca="false">SUM(C5:D5)</f>
        <v>705000</v>
      </c>
    </row>
    <row r="6" s="912" customFormat="true" ht="14.4" hidden="false" customHeight="false" outlineLevel="0" collapsed="false">
      <c r="A6" s="907"/>
      <c r="B6" s="914" t="s">
        <v>630</v>
      </c>
      <c r="C6" s="915" t="n">
        <f aca="false">C7+C8+C9</f>
        <v>99105000</v>
      </c>
      <c r="D6" s="915" t="n">
        <f aca="false">D7+D8+D9</f>
        <v>11700000</v>
      </c>
      <c r="E6" s="915" t="n">
        <f aca="false">E7+E8+E9</f>
        <v>110805000</v>
      </c>
    </row>
    <row r="7" s="912" customFormat="true" ht="14.4" hidden="false" customHeight="false" outlineLevel="0" collapsed="false">
      <c r="A7" s="907"/>
      <c r="B7" s="918" t="str">
        <f aca="false">'4_Comp e Produtos'!B10</f>
        <v>01. GESTÃO FAZENDÁRIA E TRANSPARÊNCIA FISCAL</v>
      </c>
      <c r="C7" s="919" t="n">
        <f aca="false">'9_Cronogramas e Distribuição'!M21</f>
        <v>40043599</v>
      </c>
      <c r="D7" s="919" t="n">
        <f aca="false">'9_Cronogramas e Distribuição'!M22</f>
        <v>11700000</v>
      </c>
      <c r="E7" s="919" t="n">
        <f aca="false">SUM(C7:D7)</f>
        <v>51743599</v>
      </c>
      <c r="F7" s="920" t="n">
        <f aca="false">C7</f>
        <v>40043599</v>
      </c>
    </row>
    <row r="8" s="912" customFormat="true" ht="14.4" hidden="false" customHeight="false" outlineLevel="0" collapsed="false">
      <c r="A8" s="907"/>
      <c r="B8" s="921" t="str">
        <f aca="false">'4_Comp e Produtos'!B18</f>
        <v>II. ADMINISTRAÇÃO TRIBUTÁRIA E CONTENCIOSO FISCAL</v>
      </c>
      <c r="C8" s="922" t="n">
        <f aca="false">'9_Cronogramas e Distribuição'!M45</f>
        <v>36856300</v>
      </c>
      <c r="D8" s="922" t="n">
        <f aca="false">'9_Cronogramas e Distribuição'!M46</f>
        <v>0</v>
      </c>
      <c r="E8" s="922" t="n">
        <f aca="false">SUM(C8:D8)</f>
        <v>36856300</v>
      </c>
      <c r="F8" s="920" t="n">
        <f aca="false">C8</f>
        <v>36856300</v>
      </c>
    </row>
    <row r="9" s="912" customFormat="true" ht="14.4" hidden="false" customHeight="false" outlineLevel="0" collapsed="false">
      <c r="A9" s="907"/>
      <c r="B9" s="923" t="str">
        <f aca="false">'4_Comp e Produtos'!B27</f>
        <v>III. ADMINISTRAÇÃO FINANCEIRA E GASTO PÚBLICO</v>
      </c>
      <c r="C9" s="924" t="n">
        <f aca="false">'9_Cronogramas e Distribuição'!M72</f>
        <v>22205101</v>
      </c>
      <c r="D9" s="924" t="n">
        <f aca="false">'9_Cronogramas e Distribuição'!M73</f>
        <v>0</v>
      </c>
      <c r="E9" s="924" t="n">
        <f aca="false">SUM(C9:D9)</f>
        <v>22205101</v>
      </c>
      <c r="F9" s="920" t="n">
        <f aca="false">C9</f>
        <v>22205101</v>
      </c>
    </row>
    <row r="10" s="925" customFormat="true" ht="14.4" hidden="false" customHeight="false" outlineLevel="0" collapsed="false">
      <c r="B10" s="926" t="s">
        <v>111</v>
      </c>
      <c r="C10" s="927" t="n">
        <f aca="false">C3+C6</f>
        <v>104300000</v>
      </c>
      <c r="D10" s="927" t="n">
        <f aca="false">D3+D6</f>
        <v>11700000</v>
      </c>
      <c r="E10" s="927" t="n">
        <f aca="false">C10+D10</f>
        <v>116000000</v>
      </c>
      <c r="F10" s="907"/>
    </row>
    <row r="11" s="912" customFormat="true" ht="14.4" hidden="false" customHeight="false" outlineLevel="0" collapsed="false">
      <c r="A11" s="907"/>
      <c r="B11" s="926" t="s">
        <v>58</v>
      </c>
      <c r="C11" s="928" t="n">
        <f aca="false">C10/$E$10</f>
        <v>0.9</v>
      </c>
      <c r="D11" s="928" t="n">
        <f aca="false">D10/$E$10</f>
        <v>0.1</v>
      </c>
      <c r="E11" s="928" t="n">
        <f aca="false">E10/$E$10</f>
        <v>1</v>
      </c>
      <c r="F11" s="929" t="str">
        <f aca="false">IF(ROUND(C11,2)&lt;&gt;ROUND(C14,2),"Verificar Distribuição por fonte na Aba 9","")</f>
        <v/>
      </c>
    </row>
    <row r="12" s="912" customFormat="true" ht="14.4" hidden="false" customHeight="false" outlineLevel="0" collapsed="false">
      <c r="A12" s="907"/>
      <c r="B12" s="914" t="s">
        <v>631</v>
      </c>
      <c r="C12" s="915" t="n">
        <f aca="false">C13-C10</f>
        <v>1000000</v>
      </c>
      <c r="D12" s="915" t="n">
        <f aca="false">D13-D10</f>
        <v>0</v>
      </c>
      <c r="E12" s="915" t="n">
        <f aca="false">E13-E10</f>
        <v>1000000</v>
      </c>
      <c r="F12" s="920" t="n">
        <f aca="false">C12</f>
        <v>1000000</v>
      </c>
    </row>
    <row r="13" s="930" customFormat="true" ht="14.4" hidden="false" customHeight="false" outlineLevel="0" collapsed="false">
      <c r="B13" s="926" t="s">
        <v>632</v>
      </c>
      <c r="C13" s="915" t="n">
        <f aca="false">C30*'4_Comp e Produtos'!$H$1*1000</f>
        <v>105300000</v>
      </c>
      <c r="D13" s="915" t="n">
        <f aca="false">D30*'4_Comp e Produtos'!$H$1*1000</f>
        <v>11700000</v>
      </c>
      <c r="E13" s="915" t="n">
        <f aca="false">E30*'4_Comp e Produtos'!$H$1*1000</f>
        <v>117000000</v>
      </c>
      <c r="F13" s="907"/>
    </row>
    <row r="14" s="912" customFormat="true" ht="14.4" hidden="false" customHeight="false" outlineLevel="0" collapsed="false">
      <c r="A14" s="907"/>
      <c r="B14" s="926" t="s">
        <v>58</v>
      </c>
      <c r="C14" s="931" t="n">
        <f aca="false">C13/E13</f>
        <v>0.9</v>
      </c>
      <c r="D14" s="931" t="n">
        <f aca="false">D13/E13</f>
        <v>0.1</v>
      </c>
      <c r="E14" s="931" t="n">
        <v>1</v>
      </c>
      <c r="F14" s="920" t="n">
        <f aca="false">SUM(F7:F13)</f>
        <v>100105000</v>
      </c>
    </row>
    <row r="15" s="912" customFormat="true" ht="14.4" hidden="false" customHeight="false" outlineLevel="0" collapsed="false">
      <c r="A15" s="907"/>
      <c r="C15" s="932"/>
    </row>
    <row r="16" s="912" customFormat="true" ht="15" hidden="false" customHeight="true" outlineLevel="0" collapsed="false">
      <c r="A16" s="907"/>
      <c r="B16" s="933" t="s">
        <v>633</v>
      </c>
      <c r="C16" s="933"/>
      <c r="D16" s="933"/>
      <c r="E16" s="933"/>
      <c r="F16" s="934"/>
      <c r="G16" s="934"/>
      <c r="H16" s="934"/>
    </row>
    <row r="17" s="912" customFormat="true" ht="14.4" hidden="false" customHeight="false" outlineLevel="0" collapsed="false">
      <c r="A17" s="907"/>
      <c r="J17" s="935"/>
    </row>
    <row r="18" s="912" customFormat="true" ht="15" hidden="false" customHeight="true" outlineLevel="0" collapsed="false">
      <c r="A18" s="907"/>
      <c r="B18" s="936" t="s">
        <v>626</v>
      </c>
      <c r="C18" s="937"/>
      <c r="D18" s="938" t="s">
        <v>634</v>
      </c>
      <c r="E18" s="938"/>
    </row>
    <row r="19" s="912" customFormat="true" ht="14.4" hidden="false" customHeight="false" outlineLevel="0" collapsed="false">
      <c r="A19" s="907"/>
      <c r="B19" s="913" t="s">
        <v>628</v>
      </c>
      <c r="C19" s="913" t="s">
        <v>101</v>
      </c>
      <c r="D19" s="913" t="s">
        <v>102</v>
      </c>
      <c r="E19" s="913" t="s">
        <v>555</v>
      </c>
    </row>
    <row r="20" s="912" customFormat="true" ht="14.4" hidden="false" customHeight="false" outlineLevel="0" collapsed="false">
      <c r="A20" s="907"/>
      <c r="B20" s="914" t="str">
        <f aca="false">B3</f>
        <v>A. Gestão do Projeto</v>
      </c>
      <c r="C20" s="915" t="n">
        <f aca="false">SUM(C21:C22)</f>
        <v>1732</v>
      </c>
      <c r="D20" s="915" t="n">
        <f aca="false">SUM(D21:D22)</f>
        <v>0</v>
      </c>
      <c r="E20" s="915" t="n">
        <f aca="false">SUM(C20:D20)</f>
        <v>1732</v>
      </c>
    </row>
    <row r="21" s="912" customFormat="true" ht="14.4" hidden="false" customHeight="false" outlineLevel="0" collapsed="false">
      <c r="A21" s="907"/>
      <c r="B21" s="916" t="str">
        <f aca="false">B4</f>
        <v>A1 - Monitoramento e avaliação</v>
      </c>
      <c r="C21" s="917" t="n">
        <f aca="false">C4/'4_Comp e Produtos'!$H$1/1000</f>
        <v>1497</v>
      </c>
      <c r="D21" s="917" t="n">
        <f aca="false">D4/'4_Comp e Produtos'!$H$1/1000</f>
        <v>0</v>
      </c>
      <c r="E21" s="917" t="n">
        <f aca="false">SUM(C21:D21)</f>
        <v>1497</v>
      </c>
    </row>
    <row r="22" s="912" customFormat="true" ht="14.4" hidden="false" customHeight="false" outlineLevel="0" collapsed="false">
      <c r="A22" s="907"/>
      <c r="B22" s="916" t="str">
        <f aca="false">B5</f>
        <v>A2 - Auditoria</v>
      </c>
      <c r="C22" s="917" t="n">
        <f aca="false">C5/'4_Comp e Produtos'!$H$1/1000</f>
        <v>235</v>
      </c>
      <c r="D22" s="917" t="n">
        <f aca="false">D5/'4_Comp e Produtos'!$H$1/1000</f>
        <v>0</v>
      </c>
      <c r="E22" s="917" t="n">
        <f aca="false">SUM(C22:D22)</f>
        <v>235</v>
      </c>
      <c r="J22" s="939"/>
    </row>
    <row r="23" s="912" customFormat="true" ht="14.4" hidden="false" customHeight="false" outlineLevel="0" collapsed="false">
      <c r="A23" s="907"/>
      <c r="B23" s="914" t="str">
        <f aca="false">B6</f>
        <v>B. Custos Diretos</v>
      </c>
      <c r="C23" s="915" t="n">
        <f aca="false">C6/'4_Comp e Produtos'!$H$1/1000</f>
        <v>33035</v>
      </c>
      <c r="D23" s="915" t="n">
        <f aca="false">D6/'4_Comp e Produtos'!$H$1/1000</f>
        <v>3900</v>
      </c>
      <c r="E23" s="915" t="n">
        <f aca="false">C23+D23</f>
        <v>36935</v>
      </c>
    </row>
    <row r="24" s="912" customFormat="true" ht="14.4" hidden="false" customHeight="false" outlineLevel="0" collapsed="false">
      <c r="A24" s="907"/>
      <c r="B24" s="940" t="str">
        <f aca="false">B7</f>
        <v>01. GESTÃO FAZENDÁRIA E TRANSPARÊNCIA FISCAL</v>
      </c>
      <c r="C24" s="941" t="n">
        <f aca="false">C7/'4_Comp e Produtos'!$H$1/1000</f>
        <v>13348</v>
      </c>
      <c r="D24" s="941" t="n">
        <f aca="false">D7/'4_Comp e Produtos'!$H$1/1000</f>
        <v>3900</v>
      </c>
      <c r="E24" s="941" t="n">
        <f aca="false">SUM(C24:D24)</f>
        <v>17248</v>
      </c>
      <c r="F24" s="942"/>
      <c r="G24" s="943"/>
    </row>
    <row r="25" s="912" customFormat="true" ht="14.4" hidden="false" customHeight="false" outlineLevel="0" collapsed="false">
      <c r="A25" s="907"/>
      <c r="B25" s="940" t="str">
        <f aca="false">B8</f>
        <v>II. ADMINISTRAÇÃO TRIBUTÁRIA E CONTENCIOSO FISCAL</v>
      </c>
      <c r="C25" s="941" t="n">
        <f aca="false">C8/'4_Comp e Produtos'!$H$1/1000</f>
        <v>12285</v>
      </c>
      <c r="D25" s="941" t="n">
        <f aca="false">D8/'4_Comp e Produtos'!$H$1/1000</f>
        <v>0</v>
      </c>
      <c r="E25" s="941" t="n">
        <f aca="false">SUM(C25:D25)</f>
        <v>12285</v>
      </c>
      <c r="F25" s="935"/>
      <c r="G25" s="943"/>
      <c r="H25" s="944"/>
    </row>
    <row r="26" s="912" customFormat="true" ht="14.4" hidden="false" customHeight="false" outlineLevel="0" collapsed="false">
      <c r="A26" s="907"/>
      <c r="B26" s="940" t="str">
        <f aca="false">B9</f>
        <v>III. ADMINISTRAÇÃO FINANCEIRA E GASTO PÚBLICO</v>
      </c>
      <c r="C26" s="941" t="n">
        <f aca="false">C9/'4_Comp e Produtos'!$H$1/1000</f>
        <v>7402</v>
      </c>
      <c r="D26" s="941" t="n">
        <f aca="false">D9/'4_Comp e Produtos'!$H$1/1000</f>
        <v>0</v>
      </c>
      <c r="E26" s="941" t="n">
        <f aca="false">SUM(C26:D26)</f>
        <v>7402</v>
      </c>
    </row>
    <row r="27" s="912" customFormat="true" ht="14.4" hidden="false" customHeight="false" outlineLevel="0" collapsed="false">
      <c r="A27" s="907"/>
      <c r="B27" s="926" t="str">
        <f aca="false">B10</f>
        <v>Subtotal</v>
      </c>
      <c r="C27" s="927" t="n">
        <f aca="false">C20+C23</f>
        <v>34767</v>
      </c>
      <c r="D27" s="927" t="n">
        <f aca="false">D20+D23</f>
        <v>3900</v>
      </c>
      <c r="E27" s="927" t="n">
        <f aca="false">C27+D27</f>
        <v>38667</v>
      </c>
    </row>
    <row r="28" s="925" customFormat="true" ht="14.4" hidden="false" customHeight="false" outlineLevel="0" collapsed="false">
      <c r="B28" s="926" t="str">
        <f aca="false">B11</f>
        <v>%</v>
      </c>
      <c r="C28" s="928" t="n">
        <f aca="false">C27/$E27</f>
        <v>0.9</v>
      </c>
      <c r="D28" s="928" t="n">
        <f aca="false">D27/$E27</f>
        <v>0.1</v>
      </c>
      <c r="E28" s="928" t="n">
        <f aca="false">E27/$E27</f>
        <v>1</v>
      </c>
      <c r="F28" s="929" t="str">
        <f aca="false">IF(ROUND(C28,2)&lt;&gt;ROUND(C31,2),"Verificar Distribuição por fonte na Aba 9","")</f>
        <v/>
      </c>
    </row>
    <row r="29" customFormat="false" ht="14.4" hidden="false" customHeight="false" outlineLevel="0" collapsed="false">
      <c r="B29" s="914" t="str">
        <f aca="false">B12</f>
        <v>C. Imprevistos </v>
      </c>
      <c r="C29" s="915" t="n">
        <f aca="false">C30-C27</f>
        <v>333</v>
      </c>
      <c r="D29" s="915" t="n">
        <f aca="false">D30-D27</f>
        <v>0</v>
      </c>
      <c r="E29" s="915" t="n">
        <f aca="false">E30-E27</f>
        <v>333</v>
      </c>
      <c r="F29" s="945"/>
      <c r="H29" s="946"/>
    </row>
    <row r="30" customFormat="false" ht="14.4" hidden="false" customHeight="false" outlineLevel="0" collapsed="false">
      <c r="B30" s="926" t="str">
        <f aca="false">B13</f>
        <v>TOTAL DO PROJETO</v>
      </c>
      <c r="C30" s="915" t="n">
        <f aca="false">'4_Comp e Produtos'!D1/1000</f>
        <v>35100</v>
      </c>
      <c r="D30" s="915" t="n">
        <f aca="false">'4_Comp e Produtos'!E1/1000</f>
        <v>3900</v>
      </c>
      <c r="E30" s="915" t="n">
        <f aca="false">C30+D30</f>
        <v>39000</v>
      </c>
    </row>
    <row r="31" customFormat="false" ht="14.4" hidden="false" customHeight="false" outlineLevel="0" collapsed="false">
      <c r="B31" s="926" t="str">
        <f aca="false">B14</f>
        <v>%</v>
      </c>
      <c r="C31" s="931" t="n">
        <f aca="false">C30/E30</f>
        <v>0.9</v>
      </c>
      <c r="D31" s="931" t="n">
        <f aca="false">D30/E30</f>
        <v>0.1</v>
      </c>
      <c r="E31" s="931" t="n">
        <v>1</v>
      </c>
    </row>
  </sheetData>
  <mergeCells count="2">
    <mergeCell ref="B16:E16"/>
    <mergeCell ref="D18:E18"/>
  </mergeCells>
  <conditionalFormatting sqref="C3:D3">
    <cfRule type="cellIs" priority="2" operator="notEqual" aboveAverage="0" equalAverage="0" bottom="0" percent="0" rank="0" text="" dxfId="49">
      <formula>$E$3*"'10_Orçamento Global'.$#REF!$#REF!"</formula>
    </cfRule>
  </conditionalFormatting>
  <conditionalFormatting sqref="C7:D7 C6:E6">
    <cfRule type="cellIs" priority="3" operator="notEqual" aboveAverage="0" equalAverage="0" bottom="0" percent="0" rank="0" text="" dxfId="50">
      <formula>$E$6*"'10_Orçamento Global'.$#REF!$#REF!"</formula>
    </cfRule>
  </conditionalFormatting>
  <conditionalFormatting sqref="C20:D20">
    <cfRule type="cellIs" priority="4" operator="notEqual" aboveAverage="0" equalAverage="0" bottom="0" percent="0" rank="0" text="" dxfId="51">
      <formula>$E$3*"'10_Orçamento Global'.$#REF!$#REF!"</formula>
    </cfRule>
  </conditionalFormatting>
  <conditionalFormatting sqref="C23:E23 C24:D24">
    <cfRule type="cellIs" priority="5" operator="notEqual" aboveAverage="0" equalAverage="0" bottom="0" percent="0" rank="0" text="" dxfId="52">
      <formula>$E$6*"'10_Orçamento Global'.$#REF!$#REF!"</formula>
    </cfRule>
  </conditionalFormatting>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rowBreaks count="1" manualBreakCount="1">
    <brk id="1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false" showRowColHeaders="true" showZeros="true" rightToLeft="false" tabSelected="false" showOutlineSymbols="true" defaultGridColor="true" view="normal" topLeftCell="A1" colorId="64" zoomScale="115" zoomScaleNormal="115" zoomScalePageLayoutView="75" workbookViewId="0">
      <pane xSplit="0" ySplit="4" topLeftCell="A5" activePane="bottomLeft" state="frozen"/>
      <selection pane="topLeft" activeCell="A1" activeCellId="0" sqref="A1"/>
      <selection pane="bottomLeft" activeCell="A1" activeCellId="0" sqref="A1:J1"/>
    </sheetView>
  </sheetViews>
  <sheetFormatPr defaultColWidth="9.1015625" defaultRowHeight="13.2" zeroHeight="false" outlineLevelRow="0" outlineLevelCol="1"/>
  <cols>
    <col collapsed="false" customWidth="true" hidden="false" outlineLevel="0" max="1" min="1" style="781" width="44.43"/>
    <col collapsed="false" customWidth="true" hidden="true" outlineLevel="1" max="2" min="2" style="947" width="18.66"/>
    <col collapsed="false" customWidth="false" hidden="true" outlineLevel="1" max="4" min="3" style="781" width="9.1"/>
    <col collapsed="false" customWidth="true" hidden="false" outlineLevel="0" max="5" min="5" style="781" width="12.99"/>
    <col collapsed="false" customWidth="true" hidden="false" outlineLevel="0" max="6" min="6" style="781" width="12.43"/>
    <col collapsed="false" customWidth="true" hidden="false" outlineLevel="0" max="7" min="7" style="781" width="11.99"/>
    <col collapsed="false" customWidth="true" hidden="false" outlineLevel="0" max="8" min="8" style="781" width="14.1"/>
    <col collapsed="false" customWidth="true" hidden="false" outlineLevel="0" max="10" min="9" style="781" width="10.99"/>
    <col collapsed="false" customWidth="false" hidden="true" outlineLevel="0" max="11" min="11" style="781" width="9.1"/>
    <col collapsed="false" customWidth="false" hidden="false" outlineLevel="0" max="257" min="12" style="781" width="9.1"/>
  </cols>
  <sheetData>
    <row r="1" s="690" customFormat="true" ht="14.4" hidden="false" customHeight="false" outlineLevel="0" collapsed="false">
      <c r="A1" s="948" t="s">
        <v>635</v>
      </c>
      <c r="B1" s="948"/>
      <c r="C1" s="948"/>
      <c r="D1" s="948"/>
      <c r="E1" s="948"/>
      <c r="F1" s="948"/>
      <c r="G1" s="948"/>
      <c r="H1" s="948"/>
      <c r="I1" s="948"/>
      <c r="J1" s="948"/>
      <c r="K1" s="949"/>
      <c r="L1" s="949"/>
      <c r="M1" s="949"/>
      <c r="N1" s="949"/>
      <c r="O1" s="949"/>
      <c r="P1" s="949"/>
      <c r="Q1" s="949"/>
      <c r="R1" s="949"/>
      <c r="S1" s="949"/>
      <c r="T1" s="949"/>
      <c r="IU1" s="950"/>
      <c r="IV1" s="950"/>
    </row>
    <row r="2" customFormat="false" ht="13.8" hidden="false" customHeight="false" outlineLevel="0" collapsed="false">
      <c r="A2" s="840" t="s">
        <v>636</v>
      </c>
      <c r="B2" s="840"/>
      <c r="C2" s="840"/>
      <c r="D2" s="840"/>
      <c r="E2" s="840"/>
      <c r="F2" s="840"/>
      <c r="G2" s="840"/>
      <c r="H2" s="840"/>
      <c r="I2" s="840"/>
      <c r="J2" s="84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row>
    <row r="3" s="690" customFormat="true" ht="15" hidden="false" customHeight="true" outlineLevel="0" collapsed="false">
      <c r="A3" s="951" t="s">
        <v>545</v>
      </c>
      <c r="B3" s="952" t="s">
        <v>120</v>
      </c>
      <c r="C3" s="953" t="s">
        <v>637</v>
      </c>
      <c r="D3" s="953" t="s">
        <v>638</v>
      </c>
      <c r="E3" s="954" t="s">
        <v>639</v>
      </c>
      <c r="F3" s="954" t="s">
        <v>640</v>
      </c>
      <c r="G3" s="955" t="s">
        <v>641</v>
      </c>
      <c r="H3" s="955"/>
      <c r="I3" s="956" t="s">
        <v>642</v>
      </c>
      <c r="J3" s="956"/>
      <c r="K3" s="957"/>
      <c r="IU3" s="950"/>
      <c r="IV3" s="950"/>
    </row>
    <row r="4" s="690" customFormat="true" ht="14.4" hidden="false" customHeight="false" outlineLevel="0" collapsed="false">
      <c r="A4" s="951"/>
      <c r="B4" s="952"/>
      <c r="C4" s="953"/>
      <c r="D4" s="953"/>
      <c r="E4" s="954"/>
      <c r="F4" s="954"/>
      <c r="G4" s="955" t="s">
        <v>643</v>
      </c>
      <c r="H4" s="955" t="s">
        <v>644</v>
      </c>
      <c r="I4" s="955" t="s">
        <v>643</v>
      </c>
      <c r="J4" s="956" t="s">
        <v>645</v>
      </c>
      <c r="K4" s="957"/>
      <c r="IU4" s="950"/>
      <c r="IV4" s="950"/>
    </row>
    <row r="5" s="316" customFormat="true" ht="13.8" hidden="false" customHeight="false" outlineLevel="0" collapsed="false">
      <c r="A5" s="958" t="str">
        <f aca="false">'4_Comp e Produtos'!B6</f>
        <v>GESTÃO DO PROJETO</v>
      </c>
      <c r="B5" s="959"/>
      <c r="C5" s="959"/>
      <c r="D5" s="959"/>
      <c r="E5" s="960" t="n">
        <f aca="false">SUM(E6:E7)</f>
        <v>5195000</v>
      </c>
      <c r="F5" s="960" t="n">
        <f aca="false">SUM(F6:F7)</f>
        <v>1263500</v>
      </c>
      <c r="G5" s="960" t="n">
        <f aca="false">SUM(G6:G7)</f>
        <v>1263500</v>
      </c>
      <c r="H5" s="960" t="n">
        <f aca="false">SUM(H6:H7)</f>
        <v>0</v>
      </c>
      <c r="I5" s="960" t="n">
        <f aca="false">SUM(I6:I7)</f>
        <v>0</v>
      </c>
      <c r="J5" s="961" t="n">
        <f aca="false">SUM(J6:J7)</f>
        <v>0</v>
      </c>
      <c r="K5" s="962"/>
      <c r="IU5" s="963"/>
      <c r="IV5" s="963"/>
    </row>
    <row r="6" customFormat="false" ht="13.8" hidden="false" customHeight="false" outlineLevel="0" collapsed="false">
      <c r="A6" s="964" t="str">
        <f aca="false">'4_Comp e Produtos'!B7</f>
        <v>A1 - Monitoramento e avaliação</v>
      </c>
      <c r="B6" s="965" t="n">
        <f aca="false">IF(SUM('8_Gestão Projeto'!J9:K10)&lt;&gt;0,'8_Gestão Projeto'!B13,"")</f>
        <v>0</v>
      </c>
      <c r="C6" s="966" t="n">
        <f aca="false">IF(MID(K6,1,1)="X",2018,IF(MID(K6,2,1)="X",2019,IF(MID(K6,3,1)="X",2020,IF(MID(K6,4,1)="X",2021,IF(MID(K6,5,1)="X",2022,"")))))</f>
        <v>2018</v>
      </c>
      <c r="D6" s="966" t="n">
        <f aca="false">IF(MID(K6,5,1)="X",2022,IF(MID(K6,4,1)="X",2021,IF(MID(K6,3,1)="X",2020,IF(MID(K6,2,1)="X",2019,IF(MID(K6,1,1)="X",2018,"")))))</f>
        <v>2022</v>
      </c>
      <c r="E6" s="967" t="n">
        <f aca="false">'4_Comp e Produtos'!E7</f>
        <v>4490000</v>
      </c>
      <c r="F6" s="967" t="n">
        <f aca="false">'9_Cronogramas e Distribuição'!H11+'9_Cronogramas e Distribuição'!I11/2</f>
        <v>1122500</v>
      </c>
      <c r="G6" s="967" t="n">
        <f aca="false">'9_Cronogramas e Distribuição'!H12+'9_Cronogramas e Distribuição'!I12/2</f>
        <v>1122500</v>
      </c>
      <c r="H6" s="968"/>
      <c r="I6" s="967" t="n">
        <f aca="false">F6-G6</f>
        <v>0</v>
      </c>
      <c r="J6" s="969"/>
      <c r="K6" s="970" t="str">
        <f aca="false">CONCATENATE(IF('9_Cronogramas e Distribuição'!H11&lt;&gt;0,"X","O"),IF('9_Cronogramas e Distribuição'!I11&lt;&gt;0,"X","O"),IF('9_Cronogramas e Distribuição'!J11&lt;&gt;0,"X","O"),IF('9_Cronogramas e Distribuição'!K11&lt;&gt;0,"X","O"),IF('9_Cronogramas e Distribuição'!L11&lt;&gt;0,"X","O"))</f>
        <v>XXXXX</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row>
    <row r="7" customFormat="false" ht="13.8" hidden="false" customHeight="false" outlineLevel="0" collapsed="false">
      <c r="A7" s="964" t="str">
        <f aca="false">'4_Comp e Produtos'!B8</f>
        <v>A2 - Auditoria</v>
      </c>
      <c r="B7" s="965" t="n">
        <f aca="false">IF(SUM('8_Gestão Projeto'!J53:K54)&lt;&gt;0,'8_Gestão Projeto'!B57,"")</f>
        <v>0</v>
      </c>
      <c r="C7" s="966" t="n">
        <f aca="false">IF(MID(K7,1,1)="X",2018,IF(MID(K7,2,1)="X",2019,IF(MID(K7,3,1)="X",2020,IF(MID(K7,4,1)="X",2021,IF(MID(K7,5,1)="X",2022,"")))))</f>
        <v>2018</v>
      </c>
      <c r="D7" s="966" t="n">
        <f aca="false">IF(MID(K7,5,1)="X",2022,IF(MID(K7,4,1)="X",2021,IF(MID(K7,3,1)="X",2020,IF(MID(K7,2,1)="X",2019,IF(MID(K7,1,1)="X",2018,"")))))</f>
        <v>2022</v>
      </c>
      <c r="E7" s="967" t="n">
        <f aca="false">'4_Comp e Produtos'!E8</f>
        <v>705000</v>
      </c>
      <c r="F7" s="967" t="n">
        <f aca="false">'9_Cronogramas e Distribuição'!H14+'9_Cronogramas e Distribuição'!I14/2</f>
        <v>141000</v>
      </c>
      <c r="G7" s="967" t="n">
        <f aca="false">'9_Cronogramas e Distribuição'!H15+'9_Cronogramas e Distribuição'!I15/2</f>
        <v>141000</v>
      </c>
      <c r="H7" s="968"/>
      <c r="I7" s="967" t="n">
        <f aca="false">F7-G7</f>
        <v>0</v>
      </c>
      <c r="J7" s="969"/>
      <c r="K7" s="970" t="str">
        <f aca="false">CONCATENATE(IF('9_Cronogramas e Distribuição'!H14&lt;&gt;0,"X","O"),IF('9_Cronogramas e Distribuição'!I14&lt;&gt;0,"X","O"),IF('9_Cronogramas e Distribuição'!J14&lt;&gt;0,"X","O"),IF('9_Cronogramas e Distribuição'!K14&lt;&gt;0,"X","O"),IF('9_Cronogramas e Distribuição'!L14&lt;&gt;0,"X","O"))</f>
        <v>XOXXX</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row>
    <row r="8" s="972" customFormat="true" ht="12.75" hidden="false" customHeight="true" outlineLevel="0" collapsed="false">
      <c r="A8" s="958" t="str">
        <f aca="false">'4_Comp e Produtos'!B9</f>
        <v>CUSTOS DIRETOS</v>
      </c>
      <c r="B8" s="959"/>
      <c r="C8" s="971"/>
      <c r="D8" s="971"/>
      <c r="E8" s="960" t="n">
        <f aca="false">E9+E17+E26</f>
        <v>110805000</v>
      </c>
      <c r="F8" s="960" t="n">
        <f aca="false">F9+F17+F26</f>
        <v>25579503</v>
      </c>
      <c r="G8" s="960" t="n">
        <f aca="false">G9+G17+G26</f>
        <v>24702003</v>
      </c>
      <c r="H8" s="960" t="n">
        <f aca="false">H9+H17+H26</f>
        <v>0</v>
      </c>
      <c r="I8" s="960" t="n">
        <f aca="false">I9+I17+I26</f>
        <v>877500</v>
      </c>
      <c r="J8" s="961" t="n">
        <f aca="false">J9+J17+J26</f>
        <v>0</v>
      </c>
      <c r="K8" s="962"/>
      <c r="N8" s="973"/>
      <c r="IU8" s="974"/>
      <c r="IV8" s="974"/>
    </row>
    <row r="9" s="979" customFormat="true" ht="13.8" hidden="false" customHeight="false" outlineLevel="0" collapsed="false">
      <c r="A9" s="975" t="str">
        <f aca="false">'4_Comp e Produtos'!B10</f>
        <v>01. GESTÃO FAZENDÁRIA E TRANSPARÊNCIA FISCAL</v>
      </c>
      <c r="B9" s="976"/>
      <c r="C9" s="976"/>
      <c r="D9" s="976"/>
      <c r="E9" s="977" t="n">
        <f aca="false">SUM(E10:E16)</f>
        <v>51743599</v>
      </c>
      <c r="F9" s="977" t="n">
        <f aca="false">SUM(F10:F16)</f>
        <v>14605063</v>
      </c>
      <c r="G9" s="977" t="n">
        <f aca="false">SUM(G10:G16)</f>
        <v>13727563</v>
      </c>
      <c r="H9" s="977" t="n">
        <f aca="false">SUM(H10:H16)</f>
        <v>0</v>
      </c>
      <c r="I9" s="977" t="n">
        <f aca="false">SUM(I10:I16)</f>
        <v>877500</v>
      </c>
      <c r="J9" s="977" t="n">
        <f aca="false">SUM(J10:J16)</f>
        <v>0</v>
      </c>
      <c r="K9" s="978"/>
      <c r="IU9" s="980"/>
      <c r="IV9" s="980"/>
    </row>
    <row r="10" customFormat="false" ht="26.1" hidden="false" customHeight="true" outlineLevel="0" collapsed="false">
      <c r="A10" s="981" t="str">
        <f aca="false">'4_Comp e Produtos'!B11</f>
        <v>1.1 Modelo de Governança Pública fazendária fortalecido.</v>
      </c>
      <c r="B10" s="982" t="str">
        <f aca="false">CONCATENATE(IF(SUM('5_Comp 1 GF'!J14:K15)&lt;&gt;0,CONCATENATE('5_Comp 1 GF'!A14," - ",'5_Comp 1 GF'!B14," // "),""),IF(SUM('5_Comp 1 GF'!J17:K18)&lt;&gt;0,CONCATENATE('5_Comp 1 GF'!A17," - ",'5_Comp 1 GF'!B17," // "),""),IF(SUM('5_Comp 1 GF'!J20:K21)&lt;&gt;0,CONCATENATE('5_Comp 1 GF'!A20," - ",'5_Comp 1 GF'!B20," // "),""),IF(SUM('5_Comp 1 GF'!J35:K36)&lt;&gt;0,CONCATENATE('5_Comp 1 GF'!A35," - ",'5_Comp 1 GF'!B35),""))</f>
        <v>1.01.01 - 1.01.01.Sistemática de Governança Pública Estadual dos processos fazendários estratégicos implantada.  // 1.01.02 - 1.01.02.Estrutura organizacional revisada.  // 1.01.03 - 1.01.03.Processo de monitoramento e avaliação de risco da gestão fiscal estruturado.  // </v>
      </c>
      <c r="C10" s="983" t="n">
        <f aca="false">IF(MID(K10,1,1)="X",2018,IF(MID(K10,2,1)="X",2019,IF(MID(K10,3,1)="X",2020,IF(MID(K10,4,1)="X",2021,IF(MID(K10,5,1)="X",2022,"")))))</f>
        <v>2018</v>
      </c>
      <c r="D10" s="983" t="n">
        <f aca="false">IF(MID(K10,5,1)="X",2022,IF(MID(K10,4,1)="X",2021,IF(MID(K10,3,1)="X",2020,IF(MID(K10,2,1)="X",2019,IF(MID(K10,1,1)="X",2018,"")))))</f>
        <v>2021</v>
      </c>
      <c r="E10" s="984" t="n">
        <f aca="false">'4_Comp e Produtos'!E11</f>
        <v>1150000</v>
      </c>
      <c r="F10" s="984" t="n">
        <f aca="false">'9_Cronogramas e Distribuição'!H23+'9_Cronogramas e Distribuição'!I23/2</f>
        <v>69000</v>
      </c>
      <c r="G10" s="984" t="n">
        <f aca="false">'9_Cronogramas e Distribuição'!H24+'9_Cronogramas e Distribuição'!I24/2</f>
        <v>69000</v>
      </c>
      <c r="H10" s="968"/>
      <c r="I10" s="984" t="n">
        <f aca="false">F10-G10</f>
        <v>0</v>
      </c>
      <c r="J10" s="969"/>
      <c r="K10" s="985" t="str">
        <f aca="false">CONCATENATE(IF('9_Cronogramas e Distribuição'!H23&lt;&gt;0,"X","O"),IF('9_Cronogramas e Distribuição'!I23&lt;&gt;0,"X","O"),IF('9_Cronogramas e Distribuição'!J23&lt;&gt;0,"X","O"),IF('9_Cronogramas e Distribuição'!K23&lt;&gt;0,"X","O"),IF('9_Cronogramas e Distribuição'!L23&lt;&gt;0,"X","O"))</f>
        <v>XXXXO</v>
      </c>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26.1" hidden="false" customHeight="true" outlineLevel="0" collapsed="false">
      <c r="A11" s="981" t="str">
        <f aca="false">'4_Comp e Produtos'!B12</f>
        <v>1.2  Modelo de Gestão da Estratégia Fazendária implementada</v>
      </c>
      <c r="B11" s="982" t="str">
        <f aca="false">CONCATENATE(IF(SUM('5_Comp 1 GF'!J101:K102)&lt;&gt;0,CONCATENATE('5_Comp 1 GF'!A101," - ",'5_Comp 1 GF'!B101," // "),""),IF(SUM('5_Comp 1 GF'!J122:K123)&lt;&gt;0,CONCATENATE('5_Comp 1 GF'!A122," - ",'5_Comp 1 GF'!B122),""))</f>
        <v>1.02.01 - 1.02.01.Sistemática de planejamento e gestão por resultados implantada.  // </v>
      </c>
      <c r="C11" s="983" t="n">
        <f aca="false">IF(MID(K11,1,1)="X",2018,IF(MID(K11,2,1)="X",2019,IF(MID(K11,3,1)="X",2020,IF(MID(K11,4,1)="X",2021,IF(MID(K11,5,1)="X",2022,"")))))</f>
        <v>2018</v>
      </c>
      <c r="D11" s="983" t="n">
        <f aca="false">IF(MID(K11,5,1)="X",2022,IF(MID(K11,4,1)="X",2021,IF(MID(K11,3,1)="X",2020,IF(MID(K11,2,1)="X",2019,IF(MID(K11,1,1)="X",2018,"")))))</f>
        <v>2022</v>
      </c>
      <c r="E11" s="984" t="n">
        <f aca="false">'4_Comp e Produtos'!E12</f>
        <v>1922000</v>
      </c>
      <c r="F11" s="984" t="n">
        <f aca="false">'9_Cronogramas e Distribuição'!H26+'9_Cronogramas e Distribuição'!I26/2</f>
        <v>336350</v>
      </c>
      <c r="G11" s="984" t="n">
        <f aca="false">'9_Cronogramas e Distribuição'!H27+'9_Cronogramas e Distribuição'!I27/2</f>
        <v>336350</v>
      </c>
      <c r="H11" s="968"/>
      <c r="I11" s="984" t="n">
        <f aca="false">F11-G11</f>
        <v>0</v>
      </c>
      <c r="J11" s="969"/>
      <c r="K11" s="985" t="str">
        <f aca="false">CONCATENATE(IF('9_Cronogramas e Distribuição'!H26&lt;&gt;0,"X","O"),IF('9_Cronogramas e Distribuição'!I26&lt;&gt;0,"X","O"),IF('9_Cronogramas e Distribuição'!J26&lt;&gt;0,"X","O"),IF('9_Cronogramas e Distribuição'!K26&lt;&gt;0,"X","O"),IF('9_Cronogramas e Distribuição'!L26&lt;&gt;0,"X","O"))</f>
        <v>XXXXX</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customFormat="false" ht="26.1" hidden="false" customHeight="true" outlineLevel="0" collapsed="false">
      <c r="A12" s="981" t="str">
        <f aca="false">'4_Comp e Produtos'!B13</f>
        <v>1.3 Modelo de Gestão de pessoas por competências implantado.</v>
      </c>
      <c r="B12" s="982" t="str">
        <f aca="false">CONCATENATE(IF(SUM('5_Comp 1 GF'!J183:K184)&lt;&gt;0,CONCATENATE('5_Comp 1 GF'!A183," - ",'5_Comp 1 GF'!B183," // "),""),IF(SUM('5_Comp 1 GF'!J186:K187)&lt;&gt;0,CONCATENATE('5_Comp 1 GF'!A186," - ",'5_Comp 1 GF'!B186," // "),""),IF(SUM('5_Comp 1 GF'!J189:K190)&lt;&gt;0,CONCATENATE('5_Comp 1 GF'!A189," - ",'5_Comp 1 GF'!B189," // "),""),IF(SUM('5_Comp 1 GF'!J192:K193)&lt;&gt;0,CONCATENATE('5_Comp 1 GF'!A192," - ",'5_Comp 1 GF'!B192," // "),""),IF(SUM('5_Comp 1 GF'!J195:K196)&lt;&gt;0,CONCATENATE('5_Comp 1 GF'!A195," - ",'5_Comp 1 GF'!B195," // "),""),IF(SUM('5_Comp 1 GF'!J198:K199)&lt;&gt;0,CONCATENATE('5_Comp 1 GF'!A198," - ",'5_Comp 1 GF'!B198," // "),""),IF(SUM('5_Comp 1 GF'!J201:K202)&lt;&gt;0,CONCATENATE('5_Comp 1 GF'!A201," - ",'5_Comp 1 GF'!B201," // "),""),IF(SUM('5_Comp 1 GF'!J204:K205)&lt;&gt;0,CONCATENATE('5_Comp 1 GF'!A204," - ",'5_Comp 1 GF'!B204),""))</f>
        <v>1.03.01 - 1.03.01.Modelo de gestão do conhecimento com base nas competências organizacionais implantado.  // 1.03.02 - 1.03.02.Sistema informatizado de suporte às ações de gestão de pessoas implantado.  // 1.03.03 - 1.03.03.Plano de desenvolvimento de pessoas baseado em competências implantado.  // </v>
      </c>
      <c r="C12" s="983" t="n">
        <f aca="false">IF(MID(K12,1,1)="X",2018,IF(MID(K12,2,1)="X",2019,IF(MID(K12,3,1)="X",2020,IF(MID(K12,4,1)="X",2021,IF(MID(K12,5,1)="X",2022,"")))))</f>
        <v>2018</v>
      </c>
      <c r="D12" s="983" t="n">
        <f aca="false">IF(MID(K12,5,1)="X",2022,IF(MID(K12,4,1)="X",2021,IF(MID(K12,3,1)="X",2020,IF(MID(K12,2,1)="X",2019,IF(MID(K12,1,1)="X",2018,"")))))</f>
        <v>2022</v>
      </c>
      <c r="E12" s="984" t="n">
        <f aca="false">'4_Comp e Produtos'!E13</f>
        <v>3978750</v>
      </c>
      <c r="F12" s="984" t="n">
        <f aca="false">'9_Cronogramas e Distribuição'!H29+'9_Cronogramas e Distribuição'!I29/2</f>
        <v>993188</v>
      </c>
      <c r="G12" s="984" t="n">
        <f aca="false">'9_Cronogramas e Distribuição'!H30+'9_Cronogramas e Distribuição'!I30/2</f>
        <v>993188</v>
      </c>
      <c r="H12" s="968"/>
      <c r="I12" s="984" t="n">
        <f aca="false">F12-G12</f>
        <v>0</v>
      </c>
      <c r="J12" s="969"/>
      <c r="K12" s="985" t="str">
        <f aca="false">CONCATENATE(IF('9_Cronogramas e Distribuição'!H29&lt;&gt;0,"X","O"),IF('9_Cronogramas e Distribuição'!I29&lt;&gt;0,"X","O"),IF('9_Cronogramas e Distribuição'!J29&lt;&gt;0,"X","O"),IF('9_Cronogramas e Distribuição'!K29&lt;&gt;0,"X","O"),IF('9_Cronogramas e Distribuição'!L29&lt;&gt;0,"X","O"))</f>
        <v>XXXXX</v>
      </c>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26.1" hidden="false" customHeight="true" outlineLevel="0" collapsed="false">
      <c r="A13" s="981" t="str">
        <f aca="false">'4_Comp e Produtos'!B14</f>
        <v>1.4 Sistema de apoio à Tecnologia da Informação e comunicação fortalecido</v>
      </c>
      <c r="B13" s="982" t="str">
        <f aca="false">CONCATENATE(IF(SUM('5_Comp 1 GF'!J265:K266)&lt;&gt;0,CONCATENATE('5_Comp 1 GF'!A265," - ",'5_Comp 1 GF'!B265," // "),""),IF(SUM('5_Comp 1 GF'!J268:K269)&lt;&gt;0,CONCATENATE('5_Comp 1 GF'!A268," - ",'5_Comp 1 GF'!B268," // "),""),IF(SUM('5_Comp 1 GF'!J271:K272)&lt;&gt;0,CONCATENATE('5_Comp 1 GF'!A271," - ",'5_Comp 1 GF'!B271," // "),""),IF(SUM('5_Comp 1 GF'!J274:K275)&lt;&gt;0,CONCATENATE('5_Comp 1 GF'!A274," - ",'5_Comp 1 GF'!B274," // "),""),IF(SUM('5_Comp 1 GF'!J277:K278)&lt;&gt;0,CONCATENATE('5_Comp 1 GF'!A277," - ",'5_Comp 1 GF'!B277," // "),""),IF(SUM('5_Comp 1 GF'!J280:K281)&lt;&gt;0,CONCATENATE('5_Comp 1 GF'!A280," - ",'5_Comp 1 GF'!B280," // "),""),IF(SUM('5_Comp 1 GF'!J283:K284)&lt;&gt;0,CONCATENATE('5_Comp 1 GF'!A283," - ",'5_Comp 1 GF'!B283," // "),""),IF(SUM('5_Comp 1 GF'!J286:K287)&lt;&gt;0,CONCATENATE('5_Comp 1 GF'!A286," - ",'5_Comp 1 GF'!B286),""))</f>
        <v>1.04.01 - 1.04.01.Política institucional de segurança da informação implantada.  // 1.04.02 - 1.04.02.Planejamento estratégico de tecnologia informação institucionalizado.  // 1.04.03 - 1.04.03.Data Center seguro implantado.  // 1.04.04 - 1.04.04.Site Backup implantado.  // 1.04.05 - 1.04.05.Parque tecnológico atualizado e integrado.  // </v>
      </c>
      <c r="C13" s="983" t="n">
        <f aca="false">IF(MID(K13,1,1)="X",2018,IF(MID(K13,2,1)="X",2019,IF(MID(K13,3,1)="X",2020,IF(MID(K13,4,1)="X",2021,IF(MID(K13,5,1)="X",2022,"")))))</f>
        <v>2018</v>
      </c>
      <c r="D13" s="983" t="n">
        <f aca="false">IF(MID(K13,5,1)="X",2022,IF(MID(K13,4,1)="X",2021,IF(MID(K13,3,1)="X",2020,IF(MID(K13,2,1)="X",2019,IF(MID(K13,1,1)="X",2018,"")))))</f>
        <v>2022</v>
      </c>
      <c r="E13" s="984" t="n">
        <f aca="false">'4_Comp e Produtos'!E14</f>
        <v>21035749</v>
      </c>
      <c r="F13" s="984" t="n">
        <f aca="false">'9_Cronogramas e Distribuição'!H32+'9_Cronogramas e Distribuição'!I32/2</f>
        <v>8835015</v>
      </c>
      <c r="G13" s="984" t="n">
        <f aca="false">'9_Cronogramas e Distribuição'!H33+'9_Cronogramas e Distribuição'!I33/2</f>
        <v>8835015</v>
      </c>
      <c r="H13" s="968"/>
      <c r="I13" s="984" t="n">
        <f aca="false">F13-G13</f>
        <v>0</v>
      </c>
      <c r="J13" s="969"/>
      <c r="K13" s="985" t="str">
        <f aca="false">CONCATENATE(IF('9_Cronogramas e Distribuição'!H32&lt;&gt;0,"X","O"),IF('9_Cronogramas e Distribuição'!I32&lt;&gt;0,"X","O"),IF('9_Cronogramas e Distribuição'!J32&lt;&gt;0,"X","O"),IF('9_Cronogramas e Distribuição'!K32&lt;&gt;0,"X","O"),IF('9_Cronogramas e Distribuição'!L32&lt;&gt;0,"X","O"))</f>
        <v>XXXXX</v>
      </c>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26.1" hidden="false" customHeight="true" outlineLevel="0" collapsed="false">
      <c r="A14" s="981" t="str">
        <f aca="false">'4_Comp e Produtos'!B15</f>
        <v>1.5 Sistema de Gestão de Compras e Materiais fortalecido.</v>
      </c>
      <c r="B14" s="982" t="str">
        <f aca="false">CONCATENATE(IF(SUM('5_Comp 1 GF'!J347:K348)&lt;&gt;0,CONCATENATE('5_Comp 1 GF'!A347," - ",'5_Comp 1 GF'!B347," // "),""),IF(SUM('5_Comp 1 GF'!J350:K351)&lt;&gt;0,CONCATENATE('5_Comp 1 GF'!A350," - ",'5_Comp 1 GF'!B350," // "),""),IF(SUM('5_Comp 1 GF'!J368:K369)&lt;&gt;0,CONCATENATE('5_Comp 1 GF'!A368," - ",'5_Comp 1 GF'!B368),""))</f>
        <v>1.05.01 - 1.05.01.Sistemática de compras e de gerenciamento de contratos implantada.  // 1.05.02 - 1.05.02.Sistemática de gestão de materiais implantada.  // </v>
      </c>
      <c r="C14" s="983" t="n">
        <f aca="false">IF(MID(K14,1,1)="X",2018,IF(MID(K14,2,1)="X",2019,IF(MID(K14,3,1)="X",2020,IF(MID(K14,4,1)="X",2021,IF(MID(K14,5,1)="X",2022,"")))))</f>
        <v>2018</v>
      </c>
      <c r="D14" s="983" t="n">
        <f aca="false">IF(MID(K14,5,1)="X",2022,IF(MID(K14,4,1)="X",2021,IF(MID(K14,3,1)="X",2020,IF(MID(K14,2,1)="X",2019,IF(MID(K14,1,1)="X",2018,"")))))</f>
        <v>2020</v>
      </c>
      <c r="E14" s="984" t="n">
        <f aca="false">'4_Comp e Produtos'!E15</f>
        <v>2805600</v>
      </c>
      <c r="F14" s="984" t="n">
        <f aca="false">'9_Cronogramas e Distribuição'!H35+'9_Cronogramas e Distribuição'!I35/2</f>
        <v>1753500</v>
      </c>
      <c r="G14" s="984" t="n">
        <f aca="false">'9_Cronogramas e Distribuição'!H36+'9_Cronogramas e Distribuição'!I36/2</f>
        <v>1753500</v>
      </c>
      <c r="H14" s="968"/>
      <c r="I14" s="984" t="n">
        <f aca="false">F14-G14</f>
        <v>0</v>
      </c>
      <c r="J14" s="969"/>
      <c r="K14" s="985" t="str">
        <f aca="false">CONCATENATE(IF('9_Cronogramas e Distribuição'!H35&lt;&gt;0,"X","O"),IF('9_Cronogramas e Distribuição'!I35&lt;&gt;0,"X","O"),IF('9_Cronogramas e Distribuição'!J35&lt;&gt;0,"X","O"),IF('9_Cronogramas e Distribuição'!K35&lt;&gt;0,"X","O"),IF('9_Cronogramas e Distribuição'!L35&lt;&gt;0,"X","O"))</f>
        <v>XXXOO</v>
      </c>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26.1" hidden="false" customHeight="true" outlineLevel="0" collapsed="false">
      <c r="A15" s="981" t="str">
        <f aca="false">'4_Comp e Produtos'!B16</f>
        <v>1.6 Modelo de Transparência e Cidadania Fiscal aperfeiçoada.</v>
      </c>
      <c r="B15" s="982" t="str">
        <f aca="false">CONCATENATE(IF(SUM('5_Comp 1 GF'!J429:K430)&lt;&gt;0,CONCATENATE('5_Comp 1 GF'!A429," - ",'5_Comp 1 GF'!B429," // "),""),IF(SUM('5_Comp 1 GF'!J432:K433)&lt;&gt;0,CONCATENATE('5_Comp 1 GF'!A432," - ",'5_Comp 1 GF'!B432," // "),""),IF(SUM('5_Comp 1 GF'!J450:K451)&lt;&gt;0,CONCATENATE('5_Comp 1 GF'!A450," - ",'5_Comp 1 GF'!B450),""))</f>
        <v>1.06.01 - 1.06.01.Portal de Transparência do Estado modernizado.  // </v>
      </c>
      <c r="C15" s="983" t="n">
        <f aca="false">IF(MID(K15,1,1)="X",2018,IF(MID(K15,2,1)="X",2019,IF(MID(K15,3,1)="X",2020,IF(MID(K15,4,1)="X",2021,IF(MID(K15,5,1)="X",2022,"")))))</f>
        <v>2019</v>
      </c>
      <c r="D15" s="983" t="n">
        <f aca="false">IF(MID(K15,5,1)="X",2022,IF(MID(K15,4,1)="X",2021,IF(MID(K15,3,1)="X",2020,IF(MID(K15,2,1)="X",2019,IF(MID(K15,1,1)="X",2018,"")))))</f>
        <v>2022</v>
      </c>
      <c r="E15" s="984" t="n">
        <f aca="false">'4_Comp e Produtos'!E16</f>
        <v>2904000</v>
      </c>
      <c r="F15" s="984" t="n">
        <f aca="false">'9_Cronogramas e Distribuição'!H38+'9_Cronogramas e Distribuição'!I38/2</f>
        <v>116160</v>
      </c>
      <c r="G15" s="984" t="n">
        <f aca="false">'9_Cronogramas e Distribuição'!H39+'9_Cronogramas e Distribuição'!I39/2</f>
        <v>116160</v>
      </c>
      <c r="H15" s="968"/>
      <c r="I15" s="984" t="n">
        <f aca="false">F15-G15</f>
        <v>0</v>
      </c>
      <c r="J15" s="969"/>
      <c r="K15" s="985" t="str">
        <f aca="false">CONCATENATE(IF('9_Cronogramas e Distribuição'!H38&lt;&gt;0,"X","O"),IF('9_Cronogramas e Distribuição'!I38&lt;&gt;0,"X","O"),IF('9_Cronogramas e Distribuição'!J38&lt;&gt;0,"X","O"),IF('9_Cronogramas e Distribuição'!K38&lt;&gt;0,"X","O"),IF('9_Cronogramas e Distribuição'!L38&lt;&gt;0,"X","O"))</f>
        <v>OXXXX</v>
      </c>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26.1" hidden="false" customHeight="true" outlineLevel="0" collapsed="false">
      <c r="A16" s="981" t="str">
        <f aca="false">'4_Comp e Produtos'!B17</f>
        <v>1.7 Infraestrutura para prestação de serviços modernizada.</v>
      </c>
      <c r="B16" s="982"/>
      <c r="C16" s="983"/>
      <c r="D16" s="983"/>
      <c r="E16" s="984" t="n">
        <f aca="false">'4_Comp e Produtos'!E17</f>
        <v>17947500</v>
      </c>
      <c r="F16" s="984" t="n">
        <f aca="false">'9_Cronogramas e Distribuição'!H41+'9_Cronogramas e Distribuição'!I41/2</f>
        <v>2501850</v>
      </c>
      <c r="G16" s="984" t="n">
        <f aca="false">'9_Cronogramas e Distribuição'!H42+'9_Cronogramas e Distribuição'!I42/2</f>
        <v>1624350</v>
      </c>
      <c r="H16" s="968"/>
      <c r="I16" s="984" t="n">
        <f aca="false">F16-G16</f>
        <v>877500</v>
      </c>
      <c r="J16" s="969"/>
      <c r="K16" s="985"/>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s="979" customFormat="true" ht="27.6" hidden="false" customHeight="false" outlineLevel="0" collapsed="false">
      <c r="A17" s="986" t="str">
        <f aca="false">'4_Comp e Produtos'!B18</f>
        <v>II. ADMINISTRAÇÃO TRIBUTÁRIA E CONTENCIOSO FISCAL</v>
      </c>
      <c r="B17" s="987"/>
      <c r="C17" s="987"/>
      <c r="D17" s="987"/>
      <c r="E17" s="988" t="n">
        <f aca="false">SUM(E18:E25)</f>
        <v>36856300</v>
      </c>
      <c r="F17" s="988" t="n">
        <f aca="false">SUM(F18:F25)</f>
        <v>4922115</v>
      </c>
      <c r="G17" s="988" t="n">
        <f aca="false">SUM(G18:G25)</f>
        <v>4922115</v>
      </c>
      <c r="H17" s="988" t="n">
        <f aca="false">SUM(H18:H23)</f>
        <v>0</v>
      </c>
      <c r="I17" s="988" t="n">
        <f aca="false">SUM(I18:I23)</f>
        <v>0</v>
      </c>
      <c r="J17" s="989" t="n">
        <f aca="false">SUM(J18:J23)</f>
        <v>0</v>
      </c>
      <c r="K17" s="990"/>
      <c r="IU17" s="980"/>
      <c r="IV17" s="980"/>
    </row>
    <row r="18" customFormat="false" ht="24.6" hidden="false" customHeight="true" outlineLevel="0" collapsed="false">
      <c r="A18" s="991" t="str">
        <f aca="false">'4_Comp e Produtos'!B19</f>
        <v>2.1 Sistemas estratégicos da administração tributária fortalecidos</v>
      </c>
      <c r="B18" s="992" t="str">
        <f aca="false">CONCATENATE(IF(SUM('6_Comp 2 AT'!J14:K15)&lt;&gt;0,CONCATENATE('6_Comp 2 AT'!A14," - ",'6_Comp 2 AT'!B14," // "),""),IF(SUM('6_Comp 2 AT'!J17:K18)&lt;&gt;0,CONCATENATE('6_Comp 2 AT'!A17," - ",'6_Comp 2 AT'!B17," // "),""),IF(SUM('6_Comp 2 AT'!J35:K36)&lt;&gt;0,CONCATENATE('6_Comp 2 AT'!A35," - ",'6_Comp 2 AT'!B35),""))</f>
        <v>2.01.01 - 2.01.01.Novo sistema de administração tributária implantado.  // 2.01.02 - 2.01.02.Processo eletrônico do contencioso tributário implantado.  // </v>
      </c>
      <c r="C18" s="993" t="n">
        <f aca="false">IF(MID(K18,1,1)="X",2018,IF(MID(K18,2,1)="X",2019,IF(MID(K18,3,1)="X",2020,IF(MID(K18,4,1)="X",2021,IF(MID(K18,5,1)="X",2022,"")))))</f>
        <v>2018</v>
      </c>
      <c r="D18" s="993" t="n">
        <f aca="false">IF(MID(K18,5,1)="X",2022,IF(MID(K18,4,1)="X",2021,IF(MID(K18,3,1)="X",2020,IF(MID(K18,2,1)="X",2019,IF(MID(K18,1,1)="X",2018,"")))))</f>
        <v>2022</v>
      </c>
      <c r="E18" s="994" t="n">
        <f aca="false">'4_Comp e Produtos'!E19</f>
        <v>16417800</v>
      </c>
      <c r="F18" s="994" t="n">
        <f aca="false">'9_Cronogramas e Distribuição'!H47+'9_Cronogramas e Distribuição'!I47/2</f>
        <v>1888047</v>
      </c>
      <c r="G18" s="994" t="n">
        <f aca="false">'9_Cronogramas e Distribuição'!H48+'9_Cronogramas e Distribuição'!I48/2</f>
        <v>1888047</v>
      </c>
      <c r="H18" s="968"/>
      <c r="I18" s="994" t="n">
        <f aca="false">F18-G18</f>
        <v>0</v>
      </c>
      <c r="J18" s="969"/>
      <c r="K18" s="995" t="str">
        <f aca="false">CONCATENATE(IF('9_Cronogramas e Distribuição'!H47&lt;&gt;0,"X","O"),IF('9_Cronogramas e Distribuição'!I47&lt;&gt;0,"X","O"),IF('9_Cronogramas e Distribuição'!J47&lt;&gt;0,"X","O"),IF('9_Cronogramas e Distribuição'!K47&lt;&gt;0,"X","O"),IF('9_Cronogramas e Distribuição'!L47&lt;&gt;0,"X","O"))</f>
        <v>XXXXX</v>
      </c>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24.6" hidden="false" customHeight="true" outlineLevel="0" collapsed="false">
      <c r="A19" s="991" t="str">
        <f aca="false">'4_Comp e Produtos'!B20</f>
        <v>2.2 Sistemas de Obrigações tributarias simplificadas (produtos obrigatórios).</v>
      </c>
      <c r="B19" s="992" t="str">
        <f aca="false">CONCATENATE(IF(SUM('6_Comp 2 AT'!J97:K98)&lt;&gt;0,CONCATENATE('6_Comp 2 AT'!A97," - ",'6_Comp 2 AT'!B97," // "),""),IF(SUM('6_Comp 2 AT'!J100:K101)&lt;&gt;0,CONCATENATE('6_Comp 2 AT'!A100," - ",'6_Comp 2 AT'!B100," // "),""),IF(SUM('6_Comp 2 AT'!J118:K119)&lt;&gt;0,CONCATENATE('6_Comp 2 AT'!A118," - ",'6_Comp 2 AT'!B118),""))</f>
        <v>2.02.01 - 2.02.01.Implementação da Rede Nacional para Simplificação de Registro e Legalização de Empresas - REDESIM.  // 2.02.02 - 2.02.02.Simplificação das obrigações acessórias através do SPED/EFD realizada.  // </v>
      </c>
      <c r="C19" s="993" t="n">
        <f aca="false">IF(MID(K19,1,1)="X",2018,IF(MID(K19,2,1)="X",2019,IF(MID(K19,3,1)="X",2020,IF(MID(K19,4,1)="X",2021,IF(MID(K19,5,1)="X",2022,"")))))</f>
        <v>2018</v>
      </c>
      <c r="D19" s="993" t="n">
        <f aca="false">IF(MID(K19,5,1)="X",2022,IF(MID(K19,4,1)="X",2021,IF(MID(K19,3,1)="X",2020,IF(MID(K19,2,1)="X",2019,IF(MID(K19,1,1)="X",2018,"")))))</f>
        <v>2022</v>
      </c>
      <c r="E19" s="994" t="n">
        <f aca="false">'4_Comp e Produtos'!E20</f>
        <v>1430000</v>
      </c>
      <c r="F19" s="994" t="n">
        <f aca="false">'9_Cronogramas e Distribuição'!H50+'9_Cronogramas e Distribuição'!I50/2</f>
        <v>247390</v>
      </c>
      <c r="G19" s="994" t="n">
        <f aca="false">'9_Cronogramas e Distribuição'!H51+'9_Cronogramas e Distribuição'!I51/2</f>
        <v>247390</v>
      </c>
      <c r="H19" s="968"/>
      <c r="I19" s="994" t="n">
        <f aca="false">F19-G19</f>
        <v>0</v>
      </c>
      <c r="J19" s="969"/>
      <c r="K19" s="995" t="str">
        <f aca="false">CONCATENATE(IF('9_Cronogramas e Distribuição'!H50&lt;&gt;0,"X","O"),IF('9_Cronogramas e Distribuição'!I50&lt;&gt;0,"X","O"),IF('9_Cronogramas e Distribuição'!J50&lt;&gt;0,"X","O"),IF('9_Cronogramas e Distribuição'!K50&lt;&gt;0,"X","O"),IF('9_Cronogramas e Distribuição'!L50&lt;&gt;0,"X","O"))</f>
        <v>XXXXX</v>
      </c>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24.6" hidden="false" customHeight="true" outlineLevel="0" collapsed="false">
      <c r="A20" s="991" t="str">
        <f aca="false">'4_Comp e Produtos'!B21</f>
        <v>2.3 Modelo Gestão da Política e Gasto Tributário fortalecida.</v>
      </c>
      <c r="B20" s="992" t="str">
        <f aca="false">CONCATENATE(IF(SUM('6_Comp 2 AT'!J179:K180)&lt;&gt;0,CONCATENATE('6_Comp 2 AT'!A179," - ",'6_Comp 2 AT'!B179," // "),""),IF(SUM('6_Comp 2 AT'!J182:K183)&lt;&gt;0,CONCATENATE('6_Comp 2 AT'!A182," - ",'6_Comp 2 AT'!B182," // "),""),IF(SUM('6_Comp 2 AT'!J200:K201)&lt;&gt;0,CONCATENATE('6_Comp 2 AT'!A200," - ",'6_Comp 2 AT'!B200),""))</f>
        <v>2.03.01 - 2.03.01.Simplificação da legislação tributária realizada.  // 2.03.02 - 2.03.02.Modelo de concessão dos benefícios implantado.  // </v>
      </c>
      <c r="C20" s="993" t="n">
        <f aca="false">IF(MID(K20,1,1)="X",2018,IF(MID(K20,2,1)="X",2019,IF(MID(K20,3,1)="X",2020,IF(MID(K20,4,1)="X",2021,IF(MID(K20,5,1)="X",2022,"")))))</f>
        <v>2018</v>
      </c>
      <c r="D20" s="993" t="n">
        <f aca="false">IF(MID(K20,5,1)="X",2022,IF(MID(K20,4,1)="X",2021,IF(MID(K20,3,1)="X",2020,IF(MID(K20,2,1)="X",2019,IF(MID(K20,1,1)="X",2018,"")))))</f>
        <v>2021</v>
      </c>
      <c r="E20" s="994" t="n">
        <f aca="false">'4_Comp e Produtos'!E21</f>
        <v>1596000</v>
      </c>
      <c r="F20" s="994" t="n">
        <f aca="false">'9_Cronogramas e Distribuição'!H53+'9_Cronogramas e Distribuição'!I53/2</f>
        <v>235410</v>
      </c>
      <c r="G20" s="994" t="n">
        <f aca="false">'9_Cronogramas e Distribuição'!H54+'9_Cronogramas e Distribuição'!I54/2</f>
        <v>235410</v>
      </c>
      <c r="H20" s="968"/>
      <c r="I20" s="994" t="n">
        <f aca="false">F20-G20</f>
        <v>0</v>
      </c>
      <c r="J20" s="969"/>
      <c r="K20" s="995" t="str">
        <f aca="false">CONCATENATE(IF('9_Cronogramas e Distribuição'!H53&lt;&gt;0,"X","O"),IF('9_Cronogramas e Distribuição'!I53&lt;&gt;0,"X","O"),IF('9_Cronogramas e Distribuição'!J53&lt;&gt;0,"X","O"),IF('9_Cronogramas e Distribuição'!K53&lt;&gt;0,"X","O"),IF('9_Cronogramas e Distribuição'!L53&lt;&gt;0,"X","O"))</f>
        <v>XXXXO</v>
      </c>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24.6" hidden="false" customHeight="true" outlineLevel="0" collapsed="false">
      <c r="A21" s="991" t="str">
        <f aca="false">'4_Comp e Produtos'!B22</f>
        <v>2.4 Sistema de cadastro e controle das obrigações tributárias  simplificado</v>
      </c>
      <c r="B21" s="992" t="str">
        <f aca="false">CONCATENATE(IF(SUM('6_Comp 2 AT'!J261:K262)&lt;&gt;0,CONCATENATE('6_Comp 2 AT'!A261," - ",'6_Comp 2 AT'!B261," // "),""),IF(SUM('6_Comp 2 AT'!J270:K271)&lt;&gt;0,CONCATENATE('6_Comp 2 AT'!A270," - ",'6_Comp 2 AT'!B270," // "),""),IF(SUM('6_Comp 2 AT'!J282:K283)&lt;&gt;0,CONCATENATE('6_Comp 2 AT'!A282," - ",'6_Comp 2 AT'!B282),""))</f>
        <v>2.04.01 - 2.04.01.Modelo de cadastro e de obrigações acessórias revisado.  // </v>
      </c>
      <c r="C21" s="993" t="n">
        <f aca="false">IF(MID(K21,1,1)="X",2018,IF(MID(K21,2,1)="X",2019,IF(MID(K21,3,1)="X",2020,IF(MID(K21,4,1)="X",2021,IF(MID(K21,5,1)="X",2022,"")))))</f>
        <v>2018</v>
      </c>
      <c r="D21" s="993" t="n">
        <f aca="false">IF(MID(K21,5,1)="X",2022,IF(MID(K21,4,1)="X",2021,IF(MID(K21,3,1)="X",2020,IF(MID(K21,2,1)="X",2019,IF(MID(K21,1,1)="X",2018,"")))))</f>
        <v>2021</v>
      </c>
      <c r="E21" s="994" t="n">
        <f aca="false">'4_Comp e Produtos'!E22</f>
        <v>996000</v>
      </c>
      <c r="F21" s="994" t="n">
        <f aca="false">'9_Cronogramas e Distribuição'!H56+'9_Cronogramas e Distribuição'!I56/2</f>
        <v>249000</v>
      </c>
      <c r="G21" s="994" t="n">
        <f aca="false">'9_Cronogramas e Distribuição'!H57+'9_Cronogramas e Distribuição'!I57/2</f>
        <v>249000</v>
      </c>
      <c r="H21" s="968"/>
      <c r="I21" s="994" t="n">
        <f aca="false">F21-G21</f>
        <v>0</v>
      </c>
      <c r="J21" s="969"/>
      <c r="K21" s="995" t="str">
        <f aca="false">CONCATENATE(IF('9_Cronogramas e Distribuição'!H56&lt;&gt;0,"X","O"),IF('9_Cronogramas e Distribuição'!I56&lt;&gt;0,"X","O"),IF('9_Cronogramas e Distribuição'!J56&lt;&gt;0,"X","O"),IF('9_Cronogramas e Distribuição'!K56&lt;&gt;0,"X","O"),IF('9_Cronogramas e Distribuição'!L56&lt;&gt;0,"X","O"))</f>
        <v>XXXXO</v>
      </c>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24.6" hidden="false" customHeight="true" outlineLevel="0" collapsed="false">
      <c r="A22" s="991" t="str">
        <f aca="false">'4_Comp e Produtos'!B23</f>
        <v>2.5 Modelo de fiscalização progressiva implantada.</v>
      </c>
      <c r="B22" s="992" t="str">
        <f aca="false">CONCATENATE(IF(SUM('6_Comp 2 AT'!J343:K344)&lt;&gt;0,CONCATENATE('6_Comp 2 AT'!A343," - ",'6_Comp 2 AT'!B343," // "),""),IF(SUM('6_Comp 2 AT'!J346:K347)&lt;&gt;0,CONCATENATE('6_Comp 2 AT'!A346," - ",'6_Comp 2 AT'!B346," // "),""),IF(SUM('6_Comp 2 AT'!J364:K365)&lt;&gt;0,CONCATENATE('6_Comp 2 AT'!A364," - ",'6_Comp 2 AT'!B364),""))</f>
        <v>2.05.01 - 2.05.01.Sistemática de fiscalização preventiva e auto regularização implantada.  // 2.05.02 - 2.05.02.Sistemática de fiscalização repressiva implantada.  // </v>
      </c>
      <c r="C22" s="993" t="n">
        <f aca="false">IF(MID(K22,1,1)="X",2018,IF(MID(K22,2,1)="X",2019,IF(MID(K22,3,1)="X",2020,IF(MID(K22,4,1)="X",2021,IF(MID(K22,5,1)="X",2022,"")))))</f>
        <v>2018</v>
      </c>
      <c r="D22" s="993" t="n">
        <f aca="false">IF(MID(K22,5,1)="X",2022,IF(MID(K22,4,1)="X",2021,IF(MID(K22,3,1)="X",2020,IF(MID(K22,2,1)="X",2019,IF(MID(K22,1,1)="X",2018,"")))))</f>
        <v>2022</v>
      </c>
      <c r="E22" s="994" t="n">
        <f aca="false">'4_Comp e Produtos'!E23</f>
        <v>8330600</v>
      </c>
      <c r="F22" s="994" t="n">
        <f aca="false">'9_Cronogramas e Distribuição'!H59+'9_Cronogramas e Distribuição'!I59/2</f>
        <v>1249590</v>
      </c>
      <c r="G22" s="994" t="n">
        <f aca="false">'9_Cronogramas e Distribuição'!H60+'9_Cronogramas e Distribuição'!I60/2</f>
        <v>1249590</v>
      </c>
      <c r="H22" s="968"/>
      <c r="I22" s="994" t="n">
        <f aca="false">F22-G22</f>
        <v>0</v>
      </c>
      <c r="J22" s="969"/>
      <c r="K22" s="995" t="str">
        <f aca="false">CONCATENATE(IF('9_Cronogramas e Distribuição'!H59&lt;&gt;0,"X","O"),IF('9_Cronogramas e Distribuição'!I59&lt;&gt;0,"X","O"),IF('9_Cronogramas e Distribuição'!J59&lt;&gt;0,"X","O"),IF('9_Cronogramas e Distribuição'!K59&lt;&gt;0,"X","O"),IF('9_Cronogramas e Distribuição'!L59&lt;&gt;0,"X","O"))</f>
        <v>XXXXX</v>
      </c>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24.6" hidden="false" customHeight="true" outlineLevel="0" collapsed="false">
      <c r="A23" s="991" t="str">
        <f aca="false">'4_Comp e Produtos'!B24</f>
        <v>2.6 Modelo de controle do contencioso tributário administrativo aperfeiçoado e integrado.</v>
      </c>
      <c r="B23" s="992"/>
      <c r="C23" s="993" t="n">
        <f aca="false">IF(MID(K23,1,1)="X",2018,IF(MID(K23,2,1)="X",2019,IF(MID(K23,3,1)="X",2020,IF(MID(K23,4,1)="X",2021,IF(MID(K23,5,1)="X",2022,"")))))</f>
        <v>2018</v>
      </c>
      <c r="D23" s="993" t="n">
        <f aca="false">IF(MID(K23,5,1)="X",2022,IF(MID(K23,4,1)="X",2021,IF(MID(K23,3,1)="X",2020,IF(MID(K23,2,1)="X",2019,IF(MID(K23,1,1)="X",2018,"")))))</f>
        <v>2022</v>
      </c>
      <c r="E23" s="994" t="n">
        <f aca="false">'4_Comp e Produtos'!E24</f>
        <v>2188400</v>
      </c>
      <c r="F23" s="994" t="n">
        <f aca="false">'9_Cronogramas e Distribuição'!H62+'9_Cronogramas e Distribuição'!I62/2</f>
        <v>218840</v>
      </c>
      <c r="G23" s="994" t="n">
        <f aca="false">'9_Cronogramas e Distribuição'!H63+'9_Cronogramas e Distribuição'!I63/2</f>
        <v>218840</v>
      </c>
      <c r="H23" s="968"/>
      <c r="I23" s="994" t="n">
        <f aca="false">F23-G23</f>
        <v>0</v>
      </c>
      <c r="J23" s="969"/>
      <c r="K23" s="995" t="str">
        <f aca="false">CONCATENATE(IF('9_Cronogramas e Distribuição'!H62&lt;&gt;0,"X","O"),IF('9_Cronogramas e Distribuição'!I62&lt;&gt;0,"X","O"),IF('9_Cronogramas e Distribuição'!J62&lt;&gt;0,"X","O"),IF('9_Cronogramas e Distribuição'!K62&lt;&gt;0,"X","O"),IF('9_Cronogramas e Distribuição'!L62&lt;&gt;0,"X","O"))</f>
        <v>XXXXX</v>
      </c>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24.6" hidden="false" customHeight="true" outlineLevel="0" collapsed="false">
      <c r="A24" s="991" t="str">
        <f aca="false">'4_Comp e Produtos'!B25</f>
        <v>2.7 Serviços de relacionamento com o contribuinte aprimorado.</v>
      </c>
      <c r="B24" s="992"/>
      <c r="C24" s="993"/>
      <c r="D24" s="993"/>
      <c r="E24" s="994" t="n">
        <f aca="false">'4_Comp e Produtos'!E25</f>
        <v>4417500</v>
      </c>
      <c r="F24" s="994" t="n">
        <f aca="false">'9_Cronogramas e Distribuição'!H65+'9_Cronogramas e Distribuição'!I65/2</f>
        <v>463838</v>
      </c>
      <c r="G24" s="994" t="n">
        <f aca="false">'9_Cronogramas e Distribuição'!H66+'9_Cronogramas e Distribuição'!I66/2</f>
        <v>463838</v>
      </c>
      <c r="H24" s="968"/>
      <c r="I24" s="994"/>
      <c r="J24" s="969"/>
      <c r="K24" s="995"/>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24.6" hidden="false" customHeight="true" outlineLevel="0" collapsed="false">
      <c r="A25" s="991" t="str">
        <f aca="false">'4_Comp e Produtos'!B26</f>
        <v>2.8 Modelo de Gestão da cobrança e arrecadação fortalecido</v>
      </c>
      <c r="B25" s="992"/>
      <c r="C25" s="993"/>
      <c r="D25" s="993"/>
      <c r="E25" s="994" t="n">
        <f aca="false">'4_Comp e Produtos'!E26</f>
        <v>1480000</v>
      </c>
      <c r="F25" s="994" t="n">
        <f aca="false">'9_Cronogramas e Distribuição'!H69+'9_Cronogramas e Distribuição'!I69/2</f>
        <v>370000</v>
      </c>
      <c r="G25" s="994" t="n">
        <f aca="false">'9_Cronogramas e Distribuição'!H69+'9_Cronogramas e Distribuição'!I69/2</f>
        <v>370000</v>
      </c>
      <c r="H25" s="968"/>
      <c r="I25" s="994"/>
      <c r="J25" s="969"/>
      <c r="K25" s="995"/>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s="979" customFormat="true" ht="13.8" hidden="false" customHeight="false" outlineLevel="0" collapsed="false">
      <c r="A26" s="819" t="str">
        <f aca="false">'4_Comp e Produtos'!B27</f>
        <v>III. ADMINISTRAÇÃO FINANCEIRA E GASTO PÚBLICO</v>
      </c>
      <c r="B26" s="996"/>
      <c r="C26" s="996"/>
      <c r="D26" s="996"/>
      <c r="E26" s="997" t="n">
        <f aca="false">SUM(E27:E32)</f>
        <v>22205101</v>
      </c>
      <c r="F26" s="997" t="n">
        <f aca="false">SUM(F27:F32)</f>
        <v>6052325</v>
      </c>
      <c r="G26" s="997" t="n">
        <f aca="false">SUM(G27:G32)</f>
        <v>6052325</v>
      </c>
      <c r="H26" s="997" t="n">
        <f aca="false">SUM(H27:H32)</f>
        <v>0</v>
      </c>
      <c r="I26" s="997" t="n">
        <f aca="false">SUM(I27:I32)</f>
        <v>0</v>
      </c>
      <c r="J26" s="998" t="n">
        <f aca="false">SUM(J27:J32)</f>
        <v>0</v>
      </c>
      <c r="K26" s="999"/>
      <c r="IU26" s="980"/>
      <c r="IV26" s="980"/>
    </row>
    <row r="27" customFormat="false" ht="55.2" hidden="false" customHeight="false" outlineLevel="0" collapsed="false">
      <c r="A27" s="1000" t="str">
        <f aca="false">'4_Comp e Produtos'!B28</f>
        <v>3.1  Sistema de informação e gestão contábil implantado. </v>
      </c>
      <c r="B27" s="1001" t="str">
        <f aca="false">CONCATENATE(IF(SUM('7_Comp 3 AF'!J14:K15)&lt;&gt;0,CONCATENATE('7_Comp 3 AF'!A14," - ",'7_Comp 3 AF'!B14," // "),""),IF(SUM('7_Comp 3 AF'!J35:K36)&lt;&gt;0,CONCATENATE('7_Comp 3 AF'!A35," - ",'7_Comp 3 AF'!B35),""))</f>
        <v>3.01.01 - 3.01.01.Infraestrutura e banco de dados implantada.  // </v>
      </c>
      <c r="C27" s="1002" t="n">
        <f aca="false">IF(MID(K27,1,1)="X",2018,IF(MID(K27,2,1)="X",2019,IF(MID(K27,3,1)="X",2020,IF(MID(K27,4,1)="X",2021,IF(MID(K27,5,1)="X",2022,"")))))</f>
        <v>2018</v>
      </c>
      <c r="D27" s="1002" t="n">
        <f aca="false">IF(MID(K27,5,1)="X",2022,IF(MID(K27,4,1)="X",2021,IF(MID(K27,3,1)="X",2020,IF(MID(K27,2,1)="X",2019,IF(MID(K27,1,1)="X",2018,"")))))</f>
        <v>2022</v>
      </c>
      <c r="E27" s="1003" t="n">
        <f aca="false">'4_Comp e Produtos'!E28</f>
        <v>20963101</v>
      </c>
      <c r="F27" s="1003" t="n">
        <f aca="false">'9_Cronogramas e Distribuição'!H74+'9_Cronogramas e Distribuição'!I74/2</f>
        <v>5979725</v>
      </c>
      <c r="G27" s="1003" t="n">
        <f aca="false">'9_Cronogramas e Distribuição'!H75+'9_Cronogramas e Distribuição'!I75/2</f>
        <v>5979725</v>
      </c>
      <c r="H27" s="968"/>
      <c r="I27" s="1003" t="n">
        <f aca="false">F27-G27</f>
        <v>0</v>
      </c>
      <c r="J27" s="969"/>
      <c r="K27" s="1004" t="str">
        <f aca="false">CONCATENATE(IF('9_Cronogramas e Distribuição'!H74&lt;&gt;0,"X","O"),IF('9_Cronogramas e Distribuição'!I74&lt;&gt;0,"X","O"),IF('9_Cronogramas e Distribuição'!J74&lt;&gt;0,"X","O"),IF('9_Cronogramas e Distribuição'!K74&lt;&gt;0,"X","O"),IF('9_Cronogramas e Distribuição'!L74&lt;&gt;0,"X","O"))</f>
        <v>XXXXX</v>
      </c>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customFormat="false" ht="27.6" hidden="false" customHeight="false" outlineLevel="0" collapsed="false">
      <c r="A28" s="1000" t="str">
        <f aca="false">'4_Comp e Produtos'!B29</f>
        <v>3.2 Sistema de Planejamento financeiro aperfeiçoado</v>
      </c>
      <c r="B28" s="1001" t="str">
        <f aca="false">CONCATENATE(IF(SUM('7_Comp 3 AF'!J15:K16)&lt;&gt;0,CONCATENATE('7_Comp 3 AF'!A15," - ",'7_Comp 3 AF'!B15," // "),""),IF(SUM('7_Comp 3 AF'!J36:K37)&lt;&gt;0,CONCATENATE('7_Comp 3 AF'!A36," - ",'7_Comp 3 AF'!B36),""))</f>
        <v/>
      </c>
      <c r="C28" s="1002" t="n">
        <f aca="false">IF(MID(K28,1,1)="X",2018,IF(MID(K28,2,1)="X",2019,IF(MID(K28,3,1)="X",2020,IF(MID(K28,4,1)="X",2021,IF(MID(K28,5,1)="X",2022,"")))))</f>
        <v>2019</v>
      </c>
      <c r="D28" s="1002" t="n">
        <f aca="false">IF(MID(K28,5,1)="X",2022,IF(MID(K28,4,1)="X",2021,IF(MID(K28,3,1)="X",2020,IF(MID(K28,2,1)="X",2019,IF(MID(K28,1,1)="X",2018,"")))))</f>
        <v>2021</v>
      </c>
      <c r="E28" s="1003" t="n">
        <f aca="false">'4_Comp e Produtos'!E29</f>
        <v>210000</v>
      </c>
      <c r="F28" s="1003" t="n">
        <f aca="false">'9_Cronogramas e Distribuição'!H77+'9_Cronogramas e Distribuição'!I77/2</f>
        <v>21000</v>
      </c>
      <c r="G28" s="1003" t="n">
        <f aca="false">'9_Cronogramas e Distribuição'!H78+'9_Cronogramas e Distribuição'!I78/2</f>
        <v>21000</v>
      </c>
      <c r="H28" s="968"/>
      <c r="I28" s="1003" t="n">
        <f aca="false">F28-G28</f>
        <v>0</v>
      </c>
      <c r="J28" s="969"/>
      <c r="K28" s="1004" t="str">
        <f aca="false">CONCATENATE(IF('9_Cronogramas e Distribuição'!H77&lt;&gt;0,"X","O"),IF('9_Cronogramas e Distribuição'!I77&lt;&gt;0,"X","O"),IF('9_Cronogramas e Distribuição'!J77&lt;&gt;0,"X","O"),IF('9_Cronogramas e Distribuição'!K77&lt;&gt;0,"X","O"),IF('9_Cronogramas e Distribuição'!L77&lt;&gt;0,"X","O"))</f>
        <v>OXXXO</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69" hidden="false" customHeight="false" outlineLevel="0" collapsed="false">
      <c r="A29" s="1000" t="str">
        <f aca="false">'4_Comp e Produtos'!B30</f>
        <v>3.3 Sistema de gestão de custos e gastos públicos implantado.</v>
      </c>
      <c r="B29" s="1001" t="str">
        <f aca="false">CONCATENATE(IF(SUM('7_Comp 3 AF'!J179:K180)&lt;&gt;0,CONCATENATE('7_Comp 3 AF'!A179," - ",'7_Comp 3 AF'!B179," // "),""),IF(SUM('7_Comp 3 AF'!J200:K201)&lt;&gt;0,CONCATENATE('7_Comp 3 AF'!A200," - ",'7_Comp 3 AF'!B200),""))</f>
        <v>3.03.01 - 3.03.01.Sistema de informações de custos estadual implantado.  // </v>
      </c>
      <c r="C29" s="1002" t="n">
        <f aca="false">IF(MID(K29,1,1)="X",2018,IF(MID(K29,2,1)="X",2019,IF(MID(K29,3,1)="X",2020,IF(MID(K29,4,1)="X",2021,IF(MID(K29,5,1)="X",2022,"")))))</f>
        <v>2019</v>
      </c>
      <c r="D29" s="1002" t="n">
        <f aca="false">IF(MID(K29,5,1)="X",2022,IF(MID(K29,4,1)="X",2021,IF(MID(K29,3,1)="X",2020,IF(MID(K29,2,1)="X",2019,IF(MID(K29,1,1)="X",2018,"")))))</f>
        <v>2022</v>
      </c>
      <c r="E29" s="1003" t="n">
        <f aca="false">'4_Comp e Produtos'!E30</f>
        <v>1032000</v>
      </c>
      <c r="F29" s="1003" t="n">
        <f aca="false">'9_Cronogramas e Distribuição'!H80+'9_Cronogramas e Distribuição'!I80/2</f>
        <v>51600</v>
      </c>
      <c r="G29" s="1003" t="n">
        <f aca="false">'9_Cronogramas e Distribuição'!H81+'9_Cronogramas e Distribuição'!I81/2</f>
        <v>51600</v>
      </c>
      <c r="H29" s="968"/>
      <c r="I29" s="1003" t="n">
        <f aca="false">F29-G29</f>
        <v>0</v>
      </c>
      <c r="J29" s="969"/>
      <c r="K29" s="1004" t="str">
        <f aca="false">CONCATENATE(IF('9_Cronogramas e Distribuição'!H80&lt;&gt;0,"X","O"),IF('9_Cronogramas e Distribuição'!I80&lt;&gt;0,"X","O"),IF('9_Cronogramas e Distribuição'!J80&lt;&gt;0,"X","O"),IF('9_Cronogramas e Distribuição'!K80&lt;&gt;0,"X","O"),IF('9_Cronogramas e Distribuição'!L80&lt;&gt;0,"X","O"))</f>
        <v>OXXXX</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s="823" customFormat="true" ht="13.8" hidden="false" customHeight="false" outlineLevel="0" collapsed="false">
      <c r="A30" s="1005" t="n">
        <f aca="false">'4_Comp e Produtos'!B31</f>
        <v>0</v>
      </c>
      <c r="B30" s="1006" t="str">
        <f aca="false">CONCATENATE(IF(SUM('7_Comp 3 AF'!J261:K262)&lt;&gt;0,CONCATENATE('7_Comp 3 AF'!A261," - ",'7_Comp 3 AF'!B261," // "),""),IF(SUM('7_Comp 3 AF'!J282:K283)&lt;&gt;0,CONCATENATE('7_Comp 3 AF'!A282," - ",'7_Comp 3 AF'!B282),""))</f>
        <v> -  //  - </v>
      </c>
      <c r="C30" s="1007" t="str">
        <f aca="false">IF(MID(K30,1,1)="X",2018,IF(MID(K30,2,1)="X",2019,IF(MID(K30,3,1)="X",2020,IF(MID(K30,4,1)="X",2021,IF(MID(K30,5,1)="X",2022,"")))))</f>
        <v/>
      </c>
      <c r="D30" s="1007" t="str">
        <f aca="false">IF(MID(K30,5,1)="X",2022,IF(MID(K30,4,1)="X",2021,IF(MID(K30,3,1)="X",2020,IF(MID(K30,2,1)="X",2019,IF(MID(K30,1,1)="X",2018,"")))))</f>
        <v/>
      </c>
      <c r="E30" s="1008" t="n">
        <f aca="false">'4_Comp e Produtos'!E31</f>
        <v>0</v>
      </c>
      <c r="F30" s="1008" t="n">
        <f aca="false">'9_Cronogramas e Distribuição'!H83+'9_Cronogramas e Distribuição'!I83/2</f>
        <v>0</v>
      </c>
      <c r="G30" s="1008" t="n">
        <f aca="false">'9_Cronogramas e Distribuição'!H84+'9_Cronogramas e Distribuição'!I84/2</f>
        <v>0</v>
      </c>
      <c r="H30" s="1009"/>
      <c r="I30" s="1008" t="n">
        <f aca="false">F30-G30</f>
        <v>0</v>
      </c>
      <c r="J30" s="1010"/>
      <c r="K30" s="1004" t="str">
        <f aca="false">CONCATENATE(IF('9_Cronogramas e Distribuição'!H83&lt;&gt;0,"X","O"),IF('9_Cronogramas e Distribuição'!I83&lt;&gt;0,"X","O"),IF('9_Cronogramas e Distribuição'!J83&lt;&gt;0,"X","O"),IF('9_Cronogramas e Distribuição'!K83&lt;&gt;0,"X","O"),IF('9_Cronogramas e Distribuição'!L83&lt;&gt;0,"X","O"))</f>
        <v>OOOOO</v>
      </c>
    </row>
    <row r="31" customFormat="false" ht="13.8" hidden="false" customHeight="false" outlineLevel="0" collapsed="false">
      <c r="A31" s="1011" t="n">
        <f aca="false">'4_Comp e Produtos'!B32</f>
        <v>0</v>
      </c>
      <c r="B31" s="1012"/>
      <c r="C31" s="1013"/>
      <c r="D31" s="1013"/>
      <c r="E31" s="1014"/>
      <c r="F31" s="1014"/>
      <c r="G31" s="1014"/>
      <c r="H31" s="1014"/>
      <c r="I31" s="1014"/>
      <c r="J31" s="1014"/>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13.8" hidden="false" customHeight="false" outlineLevel="0" collapsed="false">
      <c r="A32" s="1015" t="n">
        <f aca="false">'4_Comp e Produtos'!B33</f>
        <v>0</v>
      </c>
      <c r="B32" s="1016"/>
      <c r="C32" s="1017"/>
      <c r="D32" s="1017"/>
      <c r="E32" s="968"/>
      <c r="F32" s="968"/>
      <c r="G32" s="968"/>
      <c r="H32" s="968"/>
      <c r="I32" s="968"/>
      <c r="J32" s="968"/>
      <c r="K32" s="796"/>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sheetData>
  <mergeCells count="10">
    <mergeCell ref="A1:J1"/>
    <mergeCell ref="A2:J2"/>
    <mergeCell ref="A3:A4"/>
    <mergeCell ref="B3:B4"/>
    <mergeCell ref="C3:C4"/>
    <mergeCell ref="D3:D4"/>
    <mergeCell ref="E3:E4"/>
    <mergeCell ref="F3:F4"/>
    <mergeCell ref="G3:H3"/>
    <mergeCell ref="I3:J3"/>
  </mergeCells>
  <conditionalFormatting sqref="H31 J31">
    <cfRule type="cellIs" priority="2" operator="between" aboveAverage="0" equalAverage="0" bottom="0" percent="0" rank="0" text="" dxfId="53">
      <formula>0</formula>
      <formula>0.1</formula>
    </cfRule>
  </conditionalFormatting>
  <printOptions headings="false" gridLines="false" gridLinesSet="true" horizontalCentered="true" verticalCentered="false"/>
  <pageMargins left="0.7875" right="0.7875" top="0.7875" bottom="0.590972222222222"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B15" activeCellId="0" sqref="B15"/>
    </sheetView>
  </sheetViews>
  <sheetFormatPr defaultColWidth="9.1015625" defaultRowHeight="13.8" zeroHeight="false" outlineLevelRow="0" outlineLevelCol="0"/>
  <cols>
    <col collapsed="false" customWidth="true" hidden="false" outlineLevel="0" max="1" min="1" style="11" width="40.43"/>
    <col collapsed="false" customWidth="false" hidden="false" outlineLevel="0" max="2" min="2" style="12" width="9.1"/>
    <col collapsed="false" customWidth="true" hidden="false" outlineLevel="0" max="3" min="3" style="11" width="67.87"/>
    <col collapsed="false" customWidth="true" hidden="false" outlineLevel="0" max="4" min="4" style="0" width="8.87"/>
    <col collapsed="false" customWidth="false" hidden="false" outlineLevel="0" max="257" min="5" style="11" width="9.1"/>
  </cols>
  <sheetData>
    <row r="1" customFormat="false" ht="13.8" hidden="false" customHeight="false" outlineLevel="0" collapsed="false">
      <c r="D1" s="11"/>
    </row>
    <row r="2" customFormat="false" ht="14.4" hidden="false" customHeight="false" outlineLevel="0" collapsed="false">
      <c r="C2" s="13" t="s">
        <v>5</v>
      </c>
      <c r="D2" s="11"/>
    </row>
    <row r="3" customFormat="false" ht="13.8" hidden="false" customHeight="false" outlineLevel="0" collapsed="false">
      <c r="D3" s="11"/>
    </row>
    <row r="4" customFormat="false" ht="13.8" hidden="false" customHeight="false" outlineLevel="0" collapsed="false">
      <c r="C4" s="14"/>
      <c r="D4" s="11"/>
    </row>
    <row r="5" customFormat="false" ht="14.4" hidden="false" customHeight="false" outlineLevel="0" collapsed="false">
      <c r="B5" s="15" t="s">
        <v>6</v>
      </c>
      <c r="C5" s="16" t="s">
        <v>7</v>
      </c>
      <c r="D5" s="11"/>
    </row>
    <row r="6" customFormat="false" ht="14.4" hidden="false" customHeight="false" outlineLevel="0" collapsed="false">
      <c r="B6" s="17"/>
      <c r="C6" s="18"/>
      <c r="D6" s="11"/>
    </row>
    <row r="7" customFormat="false" ht="21" hidden="false" customHeight="false" outlineLevel="0" collapsed="false">
      <c r="B7" s="19" t="n">
        <v>1</v>
      </c>
      <c r="C7" s="20" t="s">
        <v>8</v>
      </c>
      <c r="D7" s="11"/>
    </row>
    <row r="8" customFormat="false" ht="21" hidden="false" customHeight="false" outlineLevel="0" collapsed="false">
      <c r="B8" s="19" t="n">
        <v>2</v>
      </c>
      <c r="C8" s="20" t="s">
        <v>9</v>
      </c>
      <c r="D8" s="11"/>
    </row>
    <row r="9" customFormat="false" ht="21" hidden="false" customHeight="false" outlineLevel="0" collapsed="false">
      <c r="B9" s="19" t="n">
        <v>3</v>
      </c>
      <c r="C9" s="20" t="s">
        <v>10</v>
      </c>
      <c r="D9" s="11"/>
    </row>
    <row r="10" customFormat="false" ht="21" hidden="false" customHeight="false" outlineLevel="0" collapsed="false">
      <c r="B10" s="21" t="n">
        <v>4</v>
      </c>
      <c r="C10" s="20" t="s">
        <v>11</v>
      </c>
      <c r="D10" s="11"/>
    </row>
    <row r="11" customFormat="false" ht="21" hidden="false" customHeight="false" outlineLevel="0" collapsed="false">
      <c r="B11" s="21"/>
      <c r="C11" s="22" t="s">
        <v>12</v>
      </c>
      <c r="D11" s="11"/>
    </row>
    <row r="12" customFormat="false" ht="21" hidden="false" customHeight="false" outlineLevel="0" collapsed="false">
      <c r="B12" s="21" t="n">
        <v>5</v>
      </c>
      <c r="C12" s="23" t="s">
        <v>13</v>
      </c>
      <c r="D12" s="11"/>
    </row>
    <row r="13" customFormat="false" ht="21" hidden="false" customHeight="false" outlineLevel="0" collapsed="false">
      <c r="B13" s="21" t="n">
        <v>6</v>
      </c>
      <c r="C13" s="23" t="s">
        <v>14</v>
      </c>
      <c r="D13" s="11"/>
    </row>
    <row r="14" customFormat="false" ht="21" hidden="false" customHeight="false" outlineLevel="0" collapsed="false">
      <c r="B14" s="21" t="n">
        <v>7</v>
      </c>
      <c r="C14" s="23" t="s">
        <v>15</v>
      </c>
      <c r="D14" s="11"/>
    </row>
    <row r="15" customFormat="false" ht="21" hidden="false" customHeight="false" outlineLevel="0" collapsed="false">
      <c r="B15" s="21" t="n">
        <v>8</v>
      </c>
      <c r="C15" s="23" t="s">
        <v>16</v>
      </c>
      <c r="D15" s="11"/>
    </row>
    <row r="16" customFormat="false" ht="21" hidden="false" customHeight="false" outlineLevel="0" collapsed="false">
      <c r="B16" s="21" t="n">
        <v>9</v>
      </c>
      <c r="C16" s="22" t="s">
        <v>17</v>
      </c>
      <c r="D16" s="11"/>
    </row>
    <row r="17" customFormat="false" ht="21" hidden="false" customHeight="false" outlineLevel="0" collapsed="false">
      <c r="B17" s="21" t="n">
        <v>10</v>
      </c>
      <c r="C17" s="22" t="s">
        <v>18</v>
      </c>
      <c r="D17" s="11"/>
    </row>
    <row r="18" customFormat="false" ht="21" hidden="false" customHeight="false" outlineLevel="0" collapsed="false">
      <c r="B18" s="21" t="n">
        <v>11</v>
      </c>
      <c r="C18" s="22" t="s">
        <v>19</v>
      </c>
      <c r="D18" s="11"/>
    </row>
    <row r="19" customFormat="false" ht="21" hidden="false" customHeight="false" outlineLevel="0" collapsed="false">
      <c r="B19" s="21" t="n">
        <v>12</v>
      </c>
      <c r="C19" s="22" t="s">
        <v>20</v>
      </c>
      <c r="D19" s="11"/>
    </row>
    <row r="20" customFormat="false" ht="21" hidden="false" customHeight="false" outlineLevel="0" collapsed="false">
      <c r="B20" s="21" t="n">
        <v>13</v>
      </c>
      <c r="C20" s="22" t="s">
        <v>21</v>
      </c>
      <c r="D20" s="11"/>
    </row>
  </sheetData>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ocumento de Projeto&amp;C&amp;A&amp;RPág. &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C14" activeCellId="0" sqref="C14"/>
    </sheetView>
  </sheetViews>
  <sheetFormatPr defaultColWidth="9.1015625" defaultRowHeight="13.2" zeroHeight="false" outlineLevelRow="0" outlineLevelCol="0"/>
  <cols>
    <col collapsed="false" customWidth="true" hidden="false" outlineLevel="0" max="1" min="1" style="24" width="7.32"/>
    <col collapsed="false" customWidth="true" hidden="false" outlineLevel="0" max="2" min="2" style="24" width="24.43"/>
    <col collapsed="false" customWidth="true" hidden="false" outlineLevel="0" max="3" min="3" style="25" width="170.43"/>
    <col collapsed="false" customWidth="false" hidden="false" outlineLevel="0" max="257" min="4" style="24" width="9.1"/>
  </cols>
  <sheetData>
    <row r="1" customFormat="false" ht="20.25" hidden="false" customHeight="true" outlineLevel="0" collapsed="false">
      <c r="B1" s="0"/>
      <c r="C1" s="0"/>
      <c r="D1" s="0"/>
      <c r="E1" s="0"/>
    </row>
    <row r="2" customFormat="false" ht="20.25" hidden="false" customHeight="true" outlineLevel="0" collapsed="false">
      <c r="B2" s="0"/>
      <c r="C2" s="0"/>
      <c r="D2" s="0"/>
      <c r="E2" s="0"/>
    </row>
    <row r="3" customFormat="false" ht="20.25" hidden="false" customHeight="true" outlineLevel="0" collapsed="false">
      <c r="B3" s="0"/>
      <c r="C3" s="0"/>
      <c r="D3" s="0"/>
      <c r="E3" s="0"/>
    </row>
    <row r="4" customFormat="false" ht="15.6" hidden="false" customHeight="false" outlineLevel="0" collapsed="false">
      <c r="B4" s="26" t="s">
        <v>22</v>
      </c>
      <c r="C4" s="26"/>
      <c r="D4" s="27"/>
      <c r="E4" s="27"/>
    </row>
    <row r="5" s="28" customFormat="true" ht="27" hidden="false" customHeight="true" outlineLevel="0" collapsed="false">
      <c r="B5" s="29" t="s">
        <v>23</v>
      </c>
      <c r="C5" s="29"/>
    </row>
    <row r="6" customFormat="false" ht="14.4" hidden="false" customHeight="false" outlineLevel="0" collapsed="false">
      <c r="B6" s="30" t="s">
        <v>24</v>
      </c>
      <c r="C6" s="31" t="s">
        <v>25</v>
      </c>
    </row>
    <row r="7" customFormat="false" ht="43.2" hidden="false" customHeight="false" outlineLevel="0" collapsed="false">
      <c r="B7" s="32"/>
      <c r="C7" s="33" t="s">
        <v>26</v>
      </c>
    </row>
    <row r="8" customFormat="false" ht="28.8" hidden="false" customHeight="false" outlineLevel="0" collapsed="false">
      <c r="B8" s="34" t="s">
        <v>27</v>
      </c>
      <c r="C8" s="35" t="s">
        <v>28</v>
      </c>
    </row>
    <row r="9" customFormat="false" ht="45" hidden="false" customHeight="true" outlineLevel="0" collapsed="false">
      <c r="B9" s="34" t="s">
        <v>29</v>
      </c>
      <c r="C9" s="36" t="s">
        <v>30</v>
      </c>
    </row>
    <row r="10" customFormat="false" ht="115.2" hidden="false" customHeight="false" outlineLevel="0" collapsed="false">
      <c r="B10" s="34"/>
      <c r="C10" s="37" t="s">
        <v>31</v>
      </c>
    </row>
    <row r="11" customFormat="false" ht="100.8" hidden="false" customHeight="false" outlineLevel="0" collapsed="false">
      <c r="B11" s="34"/>
      <c r="C11" s="37" t="s">
        <v>32</v>
      </c>
    </row>
    <row r="12" customFormat="false" ht="72" hidden="false" customHeight="false" outlineLevel="0" collapsed="false">
      <c r="B12" s="34"/>
      <c r="C12" s="37" t="s">
        <v>33</v>
      </c>
    </row>
    <row r="13" customFormat="false" ht="43.2" hidden="false" customHeight="false" outlineLevel="0" collapsed="false">
      <c r="B13" s="34"/>
      <c r="C13" s="37" t="s">
        <v>34</v>
      </c>
    </row>
    <row r="14" customFormat="false" ht="100.8" hidden="false" customHeight="false" outlineLevel="0" collapsed="false">
      <c r="B14" s="34"/>
      <c r="C14" s="37" t="s">
        <v>35</v>
      </c>
    </row>
    <row r="15" customFormat="false" ht="43.2" hidden="false" customHeight="false" outlineLevel="0" collapsed="false">
      <c r="B15" s="34" t="s">
        <v>36</v>
      </c>
      <c r="C15" s="38" t="s">
        <v>37</v>
      </c>
    </row>
    <row r="16" customFormat="false" ht="43.2" hidden="false" customHeight="false" outlineLevel="0" collapsed="false">
      <c r="B16" s="34" t="s">
        <v>38</v>
      </c>
      <c r="C16" s="37" t="s">
        <v>39</v>
      </c>
    </row>
    <row r="17" customFormat="false" ht="28.8" hidden="false" customHeight="false" outlineLevel="0" collapsed="false">
      <c r="B17" s="34" t="s">
        <v>40</v>
      </c>
      <c r="C17" s="39" t="s">
        <v>41</v>
      </c>
    </row>
    <row r="18" customFormat="false" ht="28.8" hidden="false" customHeight="false" outlineLevel="0" collapsed="false">
      <c r="B18" s="34" t="s">
        <v>42</v>
      </c>
      <c r="C18" s="40" t="s">
        <v>43</v>
      </c>
    </row>
    <row r="19" customFormat="false" ht="57.6" hidden="false" customHeight="false" outlineLevel="0" collapsed="false">
      <c r="B19" s="34" t="s">
        <v>44</v>
      </c>
      <c r="C19" s="37" t="s">
        <v>45</v>
      </c>
    </row>
    <row r="20" customFormat="false" ht="57.6" hidden="false" customHeight="false" outlineLevel="0" collapsed="false">
      <c r="B20" s="34" t="s">
        <v>46</v>
      </c>
      <c r="C20" s="41" t="s">
        <v>47</v>
      </c>
    </row>
  </sheetData>
  <mergeCells count="3">
    <mergeCell ref="B4:C4"/>
    <mergeCell ref="B5:C5"/>
    <mergeCell ref="B9:B14"/>
  </mergeCells>
  <printOptions headings="false" gridLines="false" gridLinesSet="true" horizontalCentered="false" verticalCentered="false"/>
  <pageMargins left="0.511805555555556" right="0.511805555555556" top="1.34722222222222"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4"/>
  <sheetViews>
    <sheetView showFormulas="false" showGridLines="false" showRowColHeaders="true" showZeros="true" rightToLeft="false" tabSelected="false" showOutlineSymbols="true" defaultGridColor="true" view="normal" topLeftCell="A1" colorId="64" zoomScale="115" zoomScaleNormal="115" zoomScalePageLayoutView="75" workbookViewId="0">
      <pane xSplit="0" ySplit="4" topLeftCell="A23" activePane="bottomLeft" state="frozen"/>
      <selection pane="topLeft" activeCell="A1" activeCellId="0" sqref="A1"/>
      <selection pane="bottomLeft" activeCell="C39" activeCellId="0" sqref="C39"/>
    </sheetView>
  </sheetViews>
  <sheetFormatPr defaultColWidth="4.55078125" defaultRowHeight="13.2" zeroHeight="false" outlineLevelRow="0" outlineLevelCol="0"/>
  <cols>
    <col collapsed="false" customWidth="true" hidden="false" outlineLevel="0" max="1" min="1" style="1" width="1.43"/>
    <col collapsed="false" customWidth="true" hidden="false" outlineLevel="0" max="2" min="2" style="24" width="67.55"/>
    <col collapsed="false" customWidth="true" hidden="false" outlineLevel="0" max="3" min="3" style="24" width="17.1"/>
    <col collapsed="false" customWidth="true" hidden="false" outlineLevel="0" max="4" min="4" style="24" width="17.43"/>
    <col collapsed="false" customWidth="true" hidden="false" outlineLevel="0" max="5" min="5" style="24" width="15.66"/>
    <col collapsed="false" customWidth="true" hidden="false" outlineLevel="0" max="6" min="6" style="1" width="10.99"/>
    <col collapsed="false" customWidth="true" hidden="false" outlineLevel="0" max="8" min="7" style="1" width="18.1"/>
    <col collapsed="false" customWidth="true" hidden="false" outlineLevel="0" max="9" min="9" style="1" width="17.55"/>
    <col collapsed="false" customWidth="false" hidden="false" outlineLevel="0" max="11" min="10" style="1" width="4.55"/>
    <col collapsed="false" customWidth="true" hidden="false" outlineLevel="0" max="12" min="12" style="1" width="13.99"/>
    <col collapsed="false" customWidth="false" hidden="false" outlineLevel="0" max="14" min="13" style="1" width="4.55"/>
    <col collapsed="false" customWidth="true" hidden="false" outlineLevel="0" max="15" min="15" style="1" width="8.33"/>
    <col collapsed="false" customWidth="false" hidden="false" outlineLevel="0" max="257" min="16" style="1" width="4.55"/>
  </cols>
  <sheetData>
    <row r="1" customFormat="false" ht="12.75" hidden="false" customHeight="true" outlineLevel="0" collapsed="false">
      <c r="B1" s="42"/>
      <c r="C1" s="43" t="s">
        <v>48</v>
      </c>
      <c r="D1" s="44" t="n">
        <v>35100000</v>
      </c>
      <c r="E1" s="44" t="n">
        <v>3900000</v>
      </c>
      <c r="F1" s="45" t="n">
        <v>1</v>
      </c>
      <c r="G1" s="46" t="s">
        <v>49</v>
      </c>
      <c r="H1" s="47" t="n">
        <v>3</v>
      </c>
      <c r="I1" s="48"/>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row>
    <row r="2" customFormat="false" ht="13.8" hidden="false" customHeight="false" outlineLevel="0" collapsed="false">
      <c r="B2" s="42"/>
      <c r="C2" s="49" t="s">
        <v>50</v>
      </c>
      <c r="D2" s="50" t="n">
        <f aca="false">D1+E1</f>
        <v>39000000</v>
      </c>
      <c r="E2" s="51" t="n">
        <f aca="false">D2*$H$1</f>
        <v>117000000</v>
      </c>
      <c r="F2" s="52" t="n">
        <f aca="false">E2/$E$2</f>
        <v>1</v>
      </c>
      <c r="G2" s="53"/>
      <c r="H2" s="54"/>
      <c r="I2" s="55"/>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row>
    <row r="3" customFormat="false" ht="20.25" hidden="false" customHeight="true" outlineLevel="0" collapsed="false">
      <c r="B3" s="42"/>
      <c r="C3" s="49" t="s">
        <v>51</v>
      </c>
      <c r="D3" s="56" t="n">
        <f aca="false">D6+D9</f>
        <v>38666667</v>
      </c>
      <c r="E3" s="57" t="n">
        <f aca="false">E6+E9</f>
        <v>116000000</v>
      </c>
      <c r="F3" s="52" t="n">
        <f aca="false">E3/$E$2</f>
        <v>0.991</v>
      </c>
      <c r="G3" s="53"/>
      <c r="H3" s="53"/>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row>
    <row r="4" customFormat="false" ht="13.8" hidden="false" customHeight="false" outlineLevel="0" collapsed="false">
      <c r="B4" s="58" t="s">
        <v>52</v>
      </c>
      <c r="C4" s="59" t="s">
        <v>53</v>
      </c>
      <c r="D4" s="60" t="n">
        <f aca="false">D2-D3</f>
        <v>333333</v>
      </c>
      <c r="E4" s="61" t="n">
        <f aca="false">E2-E3</f>
        <v>1000000</v>
      </c>
      <c r="F4" s="62" t="n">
        <f aca="false">E4/$E$2</f>
        <v>0.009</v>
      </c>
      <c r="G4" s="63"/>
      <c r="H4" s="63"/>
      <c r="I4" s="6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row>
    <row r="5" customFormat="false" ht="21" hidden="false" customHeight="true" outlineLevel="0" collapsed="false">
      <c r="B5" s="65" t="s">
        <v>54</v>
      </c>
      <c r="C5" s="66" t="s">
        <v>55</v>
      </c>
      <c r="D5" s="67" t="s">
        <v>56</v>
      </c>
      <c r="E5" s="68" t="s">
        <v>57</v>
      </c>
      <c r="F5" s="68" t="s">
        <v>58</v>
      </c>
      <c r="G5" s="69" t="s">
        <v>59</v>
      </c>
      <c r="H5" s="69" t="s">
        <v>60</v>
      </c>
      <c r="I5" s="70" t="s">
        <v>61</v>
      </c>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row>
    <row r="6" customFormat="false" ht="13.8" hidden="false" customHeight="false" outlineLevel="0" collapsed="false">
      <c r="B6" s="71" t="s">
        <v>16</v>
      </c>
      <c r="C6" s="72"/>
      <c r="D6" s="73" t="n">
        <f aca="false">D7+D8</f>
        <v>1731667</v>
      </c>
      <c r="E6" s="74" t="n">
        <f aca="false">E7+E8</f>
        <v>5195000</v>
      </c>
      <c r="F6" s="75" t="n">
        <f aca="false">E6/$E$2</f>
        <v>0.044</v>
      </c>
      <c r="G6" s="76"/>
      <c r="H6" s="76"/>
      <c r="I6" s="77"/>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row>
    <row r="7" customFormat="false" ht="13.8" hidden="false" customHeight="false" outlineLevel="0" collapsed="false">
      <c r="B7" s="78" t="s">
        <v>62</v>
      </c>
      <c r="C7" s="79"/>
      <c r="D7" s="80" t="n">
        <f aca="false">E7/$H$1</f>
        <v>1496667</v>
      </c>
      <c r="E7" s="81" t="n">
        <f aca="false">'8_Gestão Projeto'!D9</f>
        <v>4490000</v>
      </c>
      <c r="F7" s="82" t="n">
        <f aca="false">E7/$E$2</f>
        <v>0.038</v>
      </c>
      <c r="G7" s="83"/>
      <c r="H7" s="83"/>
      <c r="I7" s="84"/>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row>
    <row r="8" customFormat="false" ht="13.8" hidden="false" customHeight="false" outlineLevel="0" collapsed="false">
      <c r="B8" s="85" t="s">
        <v>63</v>
      </c>
      <c r="C8" s="86"/>
      <c r="D8" s="87" t="n">
        <f aca="false">E8/$H$1</f>
        <v>235000</v>
      </c>
      <c r="E8" s="88" t="n">
        <f aca="false">'8_Gestão Projeto'!D53</f>
        <v>705000</v>
      </c>
      <c r="F8" s="89" t="n">
        <f aca="false">E8/$E$2</f>
        <v>0.006</v>
      </c>
      <c r="G8" s="90"/>
      <c r="H8" s="90"/>
      <c r="I8" s="91"/>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row>
    <row r="9" customFormat="false" ht="13.8" hidden="false" customHeight="false" outlineLevel="0" collapsed="false">
      <c r="B9" s="92" t="s">
        <v>64</v>
      </c>
      <c r="C9" s="93"/>
      <c r="D9" s="73" t="n">
        <f aca="false">D10+D18+D27</f>
        <v>36935000</v>
      </c>
      <c r="E9" s="94" t="n">
        <f aca="false">E10+E18+E27</f>
        <v>110805000</v>
      </c>
      <c r="F9" s="95" t="n">
        <f aca="false">E9/$E$2</f>
        <v>0.947</v>
      </c>
      <c r="G9" s="76"/>
      <c r="H9" s="76"/>
      <c r="I9" s="77"/>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3.8" hidden="false" customHeight="false" outlineLevel="0" collapsed="false">
      <c r="B10" s="96" t="s">
        <v>65</v>
      </c>
      <c r="C10" s="97"/>
      <c r="D10" s="98" t="n">
        <f aca="false">SUM(D11:D17)</f>
        <v>17247866</v>
      </c>
      <c r="E10" s="99" t="n">
        <f aca="false">SUM(E11:E17)</f>
        <v>51743599</v>
      </c>
      <c r="F10" s="100" t="n">
        <f aca="false">E10/$E$2</f>
        <v>0.442</v>
      </c>
      <c r="G10" s="101"/>
      <c r="H10" s="101"/>
      <c r="I10" s="102"/>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s="103" customFormat="true" ht="13.8" hidden="false" customHeight="false" outlineLevel="0" collapsed="false">
      <c r="B11" s="104" t="s">
        <v>66</v>
      </c>
      <c r="C11" s="105"/>
      <c r="D11" s="106" t="n">
        <f aca="false">E11/$H$1</f>
        <v>383333</v>
      </c>
      <c r="E11" s="107" t="n">
        <f aca="false">'5_Comp 1 GF'!D10</f>
        <v>1150000</v>
      </c>
      <c r="F11" s="108" t="n">
        <f aca="false">E11/$E$2</f>
        <v>0.01</v>
      </c>
      <c r="G11" s="109"/>
      <c r="H11" s="109"/>
      <c r="I11" s="110"/>
    </row>
    <row r="12" customFormat="false" ht="13.8" hidden="false" customHeight="false" outlineLevel="0" collapsed="false">
      <c r="B12" s="104" t="s">
        <v>67</v>
      </c>
      <c r="C12" s="105"/>
      <c r="D12" s="106" t="n">
        <f aca="false">E12/$H$1</f>
        <v>640667</v>
      </c>
      <c r="E12" s="107" t="n">
        <f aca="false">'5_Comp 1 GF'!D97</f>
        <v>1922000</v>
      </c>
      <c r="F12" s="108" t="n">
        <f aca="false">E12/$E$2</f>
        <v>0.016</v>
      </c>
      <c r="G12" s="109"/>
      <c r="H12" s="109"/>
      <c r="I12" s="11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row>
    <row r="13" customFormat="false" ht="13.8" hidden="false" customHeight="false" outlineLevel="0" collapsed="false">
      <c r="B13" s="104" t="s">
        <v>68</v>
      </c>
      <c r="C13" s="105"/>
      <c r="D13" s="106" t="n">
        <f aca="false">E13/$H$1</f>
        <v>1326250</v>
      </c>
      <c r="E13" s="107" t="n">
        <f aca="false">'5_Comp 1 GF'!D179</f>
        <v>3978750</v>
      </c>
      <c r="F13" s="108" t="n">
        <f aca="false">E13/$E$2</f>
        <v>0.034</v>
      </c>
      <c r="G13" s="109"/>
      <c r="H13" s="109"/>
      <c r="I13" s="11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3.8" hidden="false" customHeight="false" outlineLevel="0" collapsed="false">
      <c r="B14" s="104" t="s">
        <v>69</v>
      </c>
      <c r="C14" s="105"/>
      <c r="D14" s="106" t="n">
        <f aca="false">E14/$H$1</f>
        <v>7011916</v>
      </c>
      <c r="E14" s="107" t="n">
        <f aca="false">'5_Comp 1 GF'!D261</f>
        <v>21035749</v>
      </c>
      <c r="F14" s="108" t="n">
        <f aca="false">E14/$E$2</f>
        <v>0.18</v>
      </c>
      <c r="G14" s="109"/>
      <c r="H14" s="109"/>
      <c r="I14" s="11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13.8" hidden="false" customHeight="false" outlineLevel="0" collapsed="false">
      <c r="B15" s="104" t="s">
        <v>70</v>
      </c>
      <c r="C15" s="105"/>
      <c r="D15" s="106" t="n">
        <f aca="false">E15/$H$1</f>
        <v>935200</v>
      </c>
      <c r="E15" s="107" t="n">
        <f aca="false">'5_Comp 1 GF'!D343</f>
        <v>2805600</v>
      </c>
      <c r="F15" s="108" t="n">
        <f aca="false">E15/$E$2</f>
        <v>0.024</v>
      </c>
      <c r="G15" s="109"/>
      <c r="H15" s="109"/>
      <c r="I15" s="11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13.8" hidden="false" customHeight="false" outlineLevel="0" collapsed="false">
      <c r="B16" s="104" t="s">
        <v>71</v>
      </c>
      <c r="C16" s="105"/>
      <c r="D16" s="106" t="n">
        <f aca="false">E16/$H$1</f>
        <v>968000</v>
      </c>
      <c r="E16" s="107" t="n">
        <f aca="false">'5_Comp 1 GF'!D425</f>
        <v>2904000</v>
      </c>
      <c r="F16" s="108" t="n">
        <f aca="false">E16/$E$2</f>
        <v>0.025</v>
      </c>
      <c r="G16" s="109"/>
      <c r="H16" s="109"/>
      <c r="I16" s="110"/>
      <c r="J16" s="0"/>
      <c r="K16" s="0"/>
      <c r="L16" s="111"/>
      <c r="M16" s="0"/>
      <c r="N16" s="0"/>
      <c r="O16" s="112"/>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13.8" hidden="false" customHeight="false" outlineLevel="0" collapsed="false">
      <c r="B17" s="104" t="s">
        <v>72</v>
      </c>
      <c r="C17" s="105"/>
      <c r="D17" s="106" t="n">
        <f aca="false">E17/$H$1</f>
        <v>5982500</v>
      </c>
      <c r="E17" s="107" t="n">
        <f aca="false">'5_Comp 1 GF'!D507</f>
        <v>17947500</v>
      </c>
      <c r="F17" s="108" t="n">
        <f aca="false">E17/$E$2</f>
        <v>0.153</v>
      </c>
      <c r="G17" s="109"/>
      <c r="H17" s="109"/>
      <c r="I17" s="110"/>
      <c r="J17" s="0"/>
      <c r="K17" s="0"/>
      <c r="L17" s="111"/>
      <c r="M17" s="0"/>
      <c r="N17" s="0"/>
      <c r="O17" s="112"/>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12.75" hidden="false" customHeight="true" outlineLevel="0" collapsed="false">
      <c r="B18" s="113" t="s">
        <v>73</v>
      </c>
      <c r="C18" s="114"/>
      <c r="D18" s="115" t="n">
        <f aca="false">SUM(D19:D26)</f>
        <v>12285434</v>
      </c>
      <c r="E18" s="116" t="n">
        <f aca="false">SUM(E19:E26)</f>
        <v>36856300</v>
      </c>
      <c r="F18" s="117" t="n">
        <f aca="false">E18/$E$2</f>
        <v>0.315</v>
      </c>
      <c r="G18" s="118"/>
      <c r="H18" s="118"/>
      <c r="I18" s="119"/>
      <c r="J18" s="0"/>
      <c r="K18" s="0"/>
      <c r="L18" s="120"/>
      <c r="M18" s="0"/>
      <c r="N18" s="0"/>
      <c r="O18" s="112"/>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13.8" hidden="false" customHeight="false" outlineLevel="0" collapsed="false">
      <c r="B19" s="104" t="s">
        <v>74</v>
      </c>
      <c r="C19" s="105"/>
      <c r="D19" s="121" t="n">
        <f aca="false">E19/$H$1</f>
        <v>5472600</v>
      </c>
      <c r="E19" s="122" t="n">
        <f aca="false">'6_Comp 2 AT'!D10</f>
        <v>16417800</v>
      </c>
      <c r="F19" s="108" t="n">
        <f aca="false">E19/$E$2</f>
        <v>0.14</v>
      </c>
      <c r="G19" s="83"/>
      <c r="H19" s="83"/>
      <c r="I19" s="8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3.8" hidden="false" customHeight="false" outlineLevel="0" collapsed="false">
      <c r="B20" s="104" t="s">
        <v>75</v>
      </c>
      <c r="C20" s="105"/>
      <c r="D20" s="121" t="n">
        <f aca="false">E20/$H$1</f>
        <v>476667</v>
      </c>
      <c r="E20" s="122" t="n">
        <f aca="false">'6_Comp 2 AT'!D93</f>
        <v>1430000</v>
      </c>
      <c r="F20" s="108" t="n">
        <f aca="false">E20/$E$2</f>
        <v>0.012</v>
      </c>
      <c r="G20" s="109"/>
      <c r="H20" s="109"/>
      <c r="I20" s="11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21.75" hidden="false" customHeight="true" outlineLevel="0" collapsed="false">
      <c r="B21" s="104" t="s">
        <v>76</v>
      </c>
      <c r="C21" s="105"/>
      <c r="D21" s="121" t="n">
        <f aca="false">E21/$H$1</f>
        <v>532000</v>
      </c>
      <c r="E21" s="122" t="n">
        <f aca="false">'6_Comp 2 AT'!D175</f>
        <v>1596000</v>
      </c>
      <c r="F21" s="108" t="n">
        <f aca="false">E21/$E$2</f>
        <v>0.014</v>
      </c>
      <c r="G21" s="109"/>
      <c r="H21" s="109"/>
      <c r="I21" s="11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8" hidden="false" customHeight="true" outlineLevel="0" collapsed="false">
      <c r="B22" s="104" t="s">
        <v>77</v>
      </c>
      <c r="C22" s="105"/>
      <c r="D22" s="121" t="n">
        <f aca="false">E22/$H$1</f>
        <v>332000</v>
      </c>
      <c r="E22" s="122" t="n">
        <f aca="false">'6_Comp 2 AT'!D257</f>
        <v>996000</v>
      </c>
      <c r="F22" s="108" t="n">
        <f aca="false">E22/$E$2</f>
        <v>0.009</v>
      </c>
      <c r="G22" s="109"/>
      <c r="H22" s="109"/>
      <c r="I22" s="11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13.8" hidden="false" customHeight="false" outlineLevel="0" collapsed="false">
      <c r="B23" s="104" t="s">
        <v>78</v>
      </c>
      <c r="C23" s="105"/>
      <c r="D23" s="121" t="n">
        <f aca="false">E23/$H$1</f>
        <v>2776867</v>
      </c>
      <c r="E23" s="122" t="n">
        <f aca="false">'6_Comp 2 AT'!D339</f>
        <v>8330600</v>
      </c>
      <c r="F23" s="108" t="n">
        <f aca="false">E23/$E$2</f>
        <v>0.071</v>
      </c>
      <c r="G23" s="109"/>
      <c r="H23" s="109"/>
      <c r="I23" s="11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customFormat="false" ht="27.6" hidden="false" customHeight="false" outlineLevel="0" collapsed="false">
      <c r="B24" s="104" t="s">
        <v>79</v>
      </c>
      <c r="C24" s="105"/>
      <c r="D24" s="121" t="n">
        <f aca="false">E24/$H$1</f>
        <v>729467</v>
      </c>
      <c r="E24" s="122" t="n">
        <f aca="false">'6_Comp 2 AT'!D421</f>
        <v>2188400</v>
      </c>
      <c r="F24" s="108" t="n">
        <f aca="false">E24/$E$2</f>
        <v>0.019</v>
      </c>
      <c r="G24" s="109"/>
      <c r="H24" s="109"/>
      <c r="I24" s="11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row>
    <row r="25" customFormat="false" ht="13.8" hidden="false" customHeight="false" outlineLevel="0" collapsed="false">
      <c r="B25" s="104" t="s">
        <v>80</v>
      </c>
      <c r="C25" s="105"/>
      <c r="D25" s="121" t="n">
        <f aca="false">E25/$H$1</f>
        <v>1472500</v>
      </c>
      <c r="E25" s="122" t="n">
        <f aca="false">'6_Comp 2 AT'!D503</f>
        <v>4417500</v>
      </c>
      <c r="F25" s="108" t="n">
        <f aca="false">E25/$E$2</f>
        <v>0.038</v>
      </c>
      <c r="G25" s="109"/>
      <c r="H25" s="109"/>
      <c r="I25" s="11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row>
    <row r="26" customFormat="false" ht="13.8" hidden="false" customHeight="false" outlineLevel="0" collapsed="false">
      <c r="B26" s="104" t="s">
        <v>81</v>
      </c>
      <c r="C26" s="105"/>
      <c r="D26" s="121" t="n">
        <f aca="false">E26/$H$1</f>
        <v>493333</v>
      </c>
      <c r="E26" s="122" t="n">
        <f aca="false">'6_Comp 2 AT'!D585</f>
        <v>1480000</v>
      </c>
      <c r="F26" s="108" t="n">
        <f aca="false">E26/$E$2</f>
        <v>0.013</v>
      </c>
      <c r="G26" s="109"/>
      <c r="H26" s="109"/>
      <c r="I26" s="11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2.75" hidden="false" customHeight="true" outlineLevel="0" collapsed="false">
      <c r="B27" s="123" t="s">
        <v>82</v>
      </c>
      <c r="C27" s="124"/>
      <c r="D27" s="125" t="n">
        <f aca="false">SUM(D28:D33)</f>
        <v>7401700</v>
      </c>
      <c r="E27" s="126" t="n">
        <f aca="false">SUM(E28:E33)</f>
        <v>22205101</v>
      </c>
      <c r="F27" s="127" t="n">
        <f aca="false">E27/$E$2</f>
        <v>0.19</v>
      </c>
      <c r="G27" s="128"/>
      <c r="H27" s="128"/>
      <c r="I27" s="129"/>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s="130" customFormat="true" ht="13.8" hidden="false" customHeight="false" outlineLevel="0" collapsed="false">
      <c r="B28" s="104" t="s">
        <v>83</v>
      </c>
      <c r="C28" s="131"/>
      <c r="D28" s="132" t="n">
        <f aca="false">E28/$H$1</f>
        <v>6987700</v>
      </c>
      <c r="E28" s="133" t="n">
        <f aca="false">'7_Comp 3 AF'!D10</f>
        <v>20963101</v>
      </c>
      <c r="F28" s="108" t="n">
        <f aca="false">E28/$E$2</f>
        <v>0.179</v>
      </c>
      <c r="G28" s="83"/>
      <c r="H28" s="83"/>
      <c r="I28" s="84"/>
    </row>
    <row r="29" s="103" customFormat="true" ht="13.8" hidden="false" customHeight="false" outlineLevel="0" collapsed="false">
      <c r="B29" s="104" t="s">
        <v>84</v>
      </c>
      <c r="C29" s="131"/>
      <c r="D29" s="132" t="n">
        <f aca="false">E29/$H$1</f>
        <v>70000</v>
      </c>
      <c r="E29" s="133" t="n">
        <f aca="false">'7_Comp 3 AF'!D93</f>
        <v>210000</v>
      </c>
      <c r="F29" s="108" t="n">
        <f aca="false">E29/$E$2</f>
        <v>0.002</v>
      </c>
      <c r="G29" s="83"/>
      <c r="H29" s="83"/>
      <c r="I29" s="84"/>
    </row>
    <row r="30" customFormat="false" ht="17.25" hidden="false" customHeight="true" outlineLevel="0" collapsed="false">
      <c r="B30" s="104" t="s">
        <v>85</v>
      </c>
      <c r="C30" s="131"/>
      <c r="D30" s="132" t="n">
        <f aca="false">E30/$H$1</f>
        <v>344000</v>
      </c>
      <c r="E30" s="133" t="n">
        <f aca="false">'7_Comp 3 AF'!D175</f>
        <v>1032000</v>
      </c>
      <c r="F30" s="108" t="n">
        <f aca="false">E30/$E$2</f>
        <v>0.009</v>
      </c>
      <c r="G30" s="109"/>
      <c r="H30" s="109"/>
      <c r="I30" s="110"/>
    </row>
    <row r="31" customFormat="false" ht="14.25" hidden="false" customHeight="true" outlineLevel="0" collapsed="false">
      <c r="B31" s="104"/>
      <c r="C31" s="134"/>
      <c r="D31" s="135" t="n">
        <f aca="false">E31/$H$1</f>
        <v>0</v>
      </c>
      <c r="E31" s="136" t="n">
        <f aca="false">'7_Comp 3 AF'!D257</f>
        <v>0</v>
      </c>
      <c r="F31" s="108" t="n">
        <f aca="false">E31/$E$2</f>
        <v>0</v>
      </c>
      <c r="G31" s="137"/>
      <c r="H31" s="137"/>
      <c r="I31" s="138"/>
    </row>
    <row r="32" customFormat="false" ht="13.8" hidden="false" customHeight="false" outlineLevel="0" collapsed="false">
      <c r="B32" s="104"/>
      <c r="C32" s="139"/>
      <c r="D32" s="140" t="n">
        <f aca="false">E32/$H$1</f>
        <v>0</v>
      </c>
      <c r="E32" s="141" t="n">
        <f aca="false">'7_Comp 3 AF'!D339</f>
        <v>0</v>
      </c>
      <c r="F32" s="108" t="n">
        <f aca="false">E32/$E$2</f>
        <v>0</v>
      </c>
      <c r="G32" s="142"/>
      <c r="H32" s="142"/>
      <c r="I32" s="143"/>
    </row>
    <row r="33" customFormat="false" ht="13.8" hidden="false" customHeight="false" outlineLevel="0" collapsed="false">
      <c r="B33" s="104"/>
      <c r="C33" s="144"/>
      <c r="D33" s="145" t="n">
        <f aca="false">E33/$H$1</f>
        <v>0</v>
      </c>
      <c r="E33" s="146" t="n">
        <f aca="false">'7_Comp 3 AF'!D421</f>
        <v>0</v>
      </c>
      <c r="F33" s="108" t="n">
        <f aca="false">E33/$E$2</f>
        <v>0</v>
      </c>
      <c r="G33" s="147"/>
      <c r="H33" s="147"/>
      <c r="I33" s="148"/>
    </row>
    <row r="34" customFormat="false" ht="13.8" hidden="false" customHeight="false" outlineLevel="0" collapsed="false">
      <c r="B34" s="149" t="s">
        <v>86</v>
      </c>
      <c r="C34" s="150"/>
      <c r="D34" s="151" t="n">
        <f aca="false">E34/$H$1</f>
        <v>333333</v>
      </c>
      <c r="E34" s="152" t="n">
        <f aca="false">E4</f>
        <v>1000000</v>
      </c>
      <c r="F34" s="153" t="n">
        <f aca="false">E34/$E$2</f>
        <v>0.009</v>
      </c>
      <c r="G34" s="154"/>
      <c r="H34" s="154"/>
      <c r="I34" s="155"/>
    </row>
  </sheetData>
  <mergeCells count="1">
    <mergeCell ref="B1:B3"/>
  </mergeCells>
  <conditionalFormatting sqref="G1:I1 E2:E4 F1:F4 E6:E26">
    <cfRule type="cellIs" priority="2" operator="equal" aboveAverage="0" equalAverage="0" bottom="0" percent="0" rank="0" text="" dxfId="0">
      <formula>"""Erro"""</formula>
    </cfRule>
  </conditionalFormatting>
  <conditionalFormatting sqref="E27">
    <cfRule type="cellIs" priority="3" operator="equal" aboveAverage="0" equalAverage="0" bottom="0" percent="0" rank="0" text="" dxfId="1">
      <formula>"""Erro"""</formula>
    </cfRule>
  </conditionalFormatting>
  <conditionalFormatting sqref="E28:E33">
    <cfRule type="cellIs" priority="4" operator="equal" aboveAverage="0" equalAverage="0" bottom="0" percent="0" rank="0" text="" dxfId="2">
      <formula>"""Erro"""</formula>
    </cfRule>
  </conditionalFormatting>
  <conditionalFormatting sqref="E34">
    <cfRule type="cellIs" priority="5" operator="equal" aboveAverage="0" equalAverage="0" bottom="0" percent="0" rank="0" text="" dxfId="3">
      <formula>"""Erro"""</formula>
    </cfRule>
  </conditionalFormatting>
  <dataValidations count="3">
    <dataValidation allowBlank="true" errorStyle="stop" operator="between" showDropDown="false" showErrorMessage="true" showInputMessage="false" sqref="C28:C33" type="list">
      <formula1>"AF.1,AF.2,AF.3,AF.4,AF.5,AF.6"</formula1>
      <formula2>0</formula2>
    </dataValidation>
    <dataValidation allowBlank="true" errorStyle="stop" operator="between" showDropDown="false" showErrorMessage="true" showInputMessage="false" sqref="C11:C17" type="list">
      <formula1>"GF.1,GF.2,GF.3,GF.4,GF.5,GF.6"</formula1>
      <formula2>0</formula2>
    </dataValidation>
    <dataValidation allowBlank="true" errorStyle="stop" operator="between" showDropDown="false" showErrorMessage="true" showInputMessage="false" sqref="C19:C26" type="list">
      <formula1>"AT.1,AT.2,AT.3,AT.4,AT.5,AT.6"</formula1>
      <formula2>0</formula2>
    </dataValidation>
  </dataValidations>
  <printOptions headings="false" gridLines="false" gridLinesSet="true" horizontalCentered="true" verticalCentered="false"/>
  <pageMargins left="0.590277777777778" right="0.590277777777778" top="0.629861111111111" bottom="0.551388888888889"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5"/>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G26" activeCellId="0" sqref="G26:G28"/>
    </sheetView>
  </sheetViews>
  <sheetFormatPr defaultColWidth="9.1015625" defaultRowHeight="13.8" zeroHeight="false" outlineLevelRow="0" outlineLevelCol="0"/>
  <cols>
    <col collapsed="false" customWidth="true" hidden="false" outlineLevel="0" max="1" min="1" style="156" width="8.66"/>
    <col collapsed="false" customWidth="true" hidden="false" outlineLevel="0" max="2" min="2" style="156" width="50.66"/>
    <col collapsed="false" customWidth="true" hidden="false" outlineLevel="0" max="3" min="3" style="156" width="10.66"/>
    <col collapsed="false" customWidth="true" hidden="false" outlineLevel="0" max="6" min="4" style="156" width="20.66"/>
    <col collapsed="false" customWidth="true" hidden="false" outlineLevel="0" max="7" min="7" style="156" width="16.66"/>
    <col collapsed="false" customWidth="true" hidden="false" outlineLevel="0" max="8" min="8" style="156" width="5.99"/>
    <col collapsed="false" customWidth="true" hidden="false" outlineLevel="0" max="9" min="9" style="156" width="16.88"/>
    <col collapsed="false" customWidth="true" hidden="false" outlineLevel="0" max="14" min="10" style="156" width="9.33"/>
    <col collapsed="false" customWidth="true" hidden="false" outlineLevel="0" max="15" min="15" style="156" width="5.99"/>
    <col collapsed="false" customWidth="true" hidden="false" outlineLevel="0" max="16" min="16" style="156" width="3.32"/>
    <col collapsed="false" customWidth="true" hidden="false" outlineLevel="0" max="17" min="17" style="156" width="13.1"/>
    <col collapsed="false" customWidth="true" hidden="false" outlineLevel="0" max="22" min="18" style="156" width="12.32"/>
    <col collapsed="false" customWidth="true" hidden="false" outlineLevel="0" max="23" min="23" style="156" width="14.1"/>
    <col collapsed="false" customWidth="false" hidden="false" outlineLevel="0" max="257" min="24" style="156" width="9.1"/>
  </cols>
  <sheetData>
    <row r="1" s="161" customFormat="true" ht="13.8" hidden="false" customHeight="false" outlineLevel="0" collapsed="false">
      <c r="A1" s="157" t="s">
        <v>12</v>
      </c>
      <c r="B1" s="158"/>
      <c r="C1" s="158"/>
      <c r="D1" s="158"/>
      <c r="E1" s="159"/>
      <c r="F1" s="158"/>
      <c r="G1" s="160"/>
      <c r="IT1" s="156"/>
      <c r="IU1" s="156"/>
      <c r="IV1" s="156"/>
    </row>
    <row r="2" s="161" customFormat="true" ht="13.5" hidden="false" customHeight="true" outlineLevel="0" collapsed="false">
      <c r="A2" s="162" t="s">
        <v>87</v>
      </c>
      <c r="B2" s="162"/>
      <c r="C2" s="162"/>
      <c r="D2" s="163" t="s">
        <v>88</v>
      </c>
      <c r="E2" s="164" t="s">
        <v>89</v>
      </c>
      <c r="F2" s="164"/>
      <c r="G2" s="163" t="s">
        <v>90</v>
      </c>
      <c r="H2" s="165" t="s">
        <v>91</v>
      </c>
      <c r="I2" s="166" t="s">
        <v>92</v>
      </c>
      <c r="J2" s="166" t="s">
        <v>93</v>
      </c>
      <c r="K2" s="166" t="s">
        <v>94</v>
      </c>
      <c r="L2" s="166" t="s">
        <v>95</v>
      </c>
      <c r="M2" s="166" t="s">
        <v>96</v>
      </c>
      <c r="N2" s="166" t="s">
        <v>97</v>
      </c>
      <c r="O2" s="167" t="s">
        <v>98</v>
      </c>
      <c r="P2" s="167"/>
      <c r="IV2" s="156"/>
    </row>
    <row r="3" s="178" customFormat="true" ht="15.75" hidden="false" customHeight="true" outlineLevel="0" collapsed="false">
      <c r="A3" s="168" t="s">
        <v>99</v>
      </c>
      <c r="B3" s="168"/>
      <c r="C3" s="168"/>
      <c r="D3" s="169" t="n">
        <f aca="false">D10+D97+D179+D261+D343+D425+D507</f>
        <v>51743599</v>
      </c>
      <c r="E3" s="170" t="s">
        <v>100</v>
      </c>
      <c r="F3" s="170"/>
      <c r="G3" s="171" t="n">
        <v>75</v>
      </c>
      <c r="H3" s="172" t="s">
        <v>101</v>
      </c>
      <c r="I3" s="173" t="n">
        <f aca="false">I10+I97+I179+I261+I343+I425+I507</f>
        <v>40043599</v>
      </c>
      <c r="J3" s="174" t="n">
        <f aca="false">IF(ISERR(((J10*$I10)+(J97*$I97)+(J179*$I179)+(J261*$I261)+(J343*$I343)+(J425*$I425)+(J507*$I507))/$I3),0,((J10*$I10)+(J97*$I97)+(J179*$I179)+(J261*$I261)+(J343*$I343)+(J425*$I425)+(J507*$I507))/$I3)</f>
        <v>0.21</v>
      </c>
      <c r="K3" s="174" t="n">
        <f aca="false">IF(ISERR(((K10*$I10)+(K97*$I97)+(K179*$I179)+(K261*$I261)+(K343*$I343)+(K425*$I425)+(K507*$I507))/$I3),0,((K10*$I10)+(K97*$I97)+(K179*$I179)+(K261*$I261)+(K343*$I343)+(K425*$I425)+(K507*$I507))/$I3)</f>
        <v>0.27</v>
      </c>
      <c r="L3" s="174" t="n">
        <f aca="false">IF(ISERR(((L10*$I10)+(L97*$I97)+(L179*$I179)+(L261*$I261)+(L343*$I343)+(L425*$I425)+(L507*$I507))/$I3),0,((L10*$I10)+(L97*$I97)+(L179*$I179)+(L261*$I261)+(L343*$I343)+(L425*$I425)+(L507*$I507))/$I3)</f>
        <v>0.31</v>
      </c>
      <c r="M3" s="174" t="n">
        <f aca="false">IF(ISERR(((M10*$I10)+(M97*$I97)+(M179*$I179)+(M261*$I261)+(M343*$I343)+(M425*$I425)+(M507*$I507))/$I3),0,((M10*$I10)+(M97*$I97)+(M179*$I179)+(M261*$I261)+(M343*$I343)+(M425*$I425)+(M507*$I507))/$I3)</f>
        <v>0.14</v>
      </c>
      <c r="N3" s="174" t="n">
        <f aca="false">IF(ISERR(((N10*$I10)+(N97*$I97)+(N179*$I179)+(N261*$I261)+(N343*$I343)+(N425*$I425)+(N507*$I507))/$I3),0,((N10*$I10)+(N97*$I97)+(N179*$I179)+(N261*$I261)+(N343*$I343)+(N425*$I425)+(N507*$I507))/$I3)</f>
        <v>0.07</v>
      </c>
      <c r="O3" s="175" t="n">
        <f aca="false">IF(AND(I3=0,SUM(J3:N3)&lt;&gt;0),"Erro!",IF(I3=0,"",IF(SUM(J3:N3)=0,"NI",SUM(J3:N3))))</f>
        <v>1</v>
      </c>
      <c r="P3" s="176" t="str">
        <f aca="false">IF(O3=100%,"P",IF(O3="","","O"))</f>
        <v>P</v>
      </c>
      <c r="Q3" s="161"/>
      <c r="R3" s="177"/>
      <c r="S3" s="177"/>
      <c r="T3" s="177"/>
      <c r="U3" s="177"/>
      <c r="V3" s="177"/>
      <c r="W3" s="177"/>
      <c r="X3" s="177"/>
      <c r="Y3" s="177"/>
      <c r="Z3" s="177"/>
      <c r="AA3" s="177"/>
      <c r="AB3" s="177"/>
      <c r="AC3" s="177"/>
      <c r="AD3" s="177"/>
      <c r="AE3" s="177"/>
      <c r="AF3" s="177"/>
      <c r="AG3" s="177"/>
    </row>
    <row r="4" s="178" customFormat="true" ht="33.75" hidden="false" customHeight="true" outlineLevel="0" collapsed="false">
      <c r="A4" s="168"/>
      <c r="B4" s="168"/>
      <c r="C4" s="168"/>
      <c r="D4" s="179" t="n">
        <f aca="false">D12+D99+D181+D263+D345+D427+D509</f>
        <v>17247866.33</v>
      </c>
      <c r="E4" s="170"/>
      <c r="F4" s="170"/>
      <c r="G4" s="171"/>
      <c r="H4" s="172" t="s">
        <v>102</v>
      </c>
      <c r="I4" s="173" t="n">
        <f aca="false">I11+I98+I180+I262+I344+I426+I508</f>
        <v>11700000</v>
      </c>
      <c r="J4" s="174" t="n">
        <f aca="false">IF(ISERR(((J11*$I11)+(J98*$I98)+(J180*$I180)+(J262*$I262)+(J344*$I344)+(J426*$I426)+(J508*$I508))/$I4),0,((J11*$I11)+(J98*$I98)+(J180*$I180)+(J262*$I262)+(J344*$I344)+(J426*$I426)+(J508*$I508))/$I4)</f>
        <v>0.05</v>
      </c>
      <c r="K4" s="174" t="n">
        <f aca="false">IF(ISERR(((K11*$I11)+(K98*$I98)+(K180*$I180)+(K262*$I262)+(K344*$I344)+(K426*$I426)+(K508*$I508))/$I4),0,((K11*$I11)+(K98*$I98)+(K180*$I180)+(K262*$I262)+(K344*$I344)+(K426*$I426)+(K508*$I508))/$I4)</f>
        <v>0.05</v>
      </c>
      <c r="L4" s="174" t="n">
        <f aca="false">IF(ISERR(((L11*$I11)+(L98*$I98)+(L180*$I180)+(L262*$I262)+(L344*$I344)+(L426*$I426)+(L508*$I508))/$I4),0,((L11*$I11)+(L98*$I98)+(L180*$I180)+(L262*$I262)+(L344*$I344)+(L426*$I426)+(L508*$I508))/$I4)</f>
        <v>0.35</v>
      </c>
      <c r="M4" s="174" t="n">
        <f aca="false">IF(ISERR(((M11*$I11)+(M98*$I98)+(M180*$I180)+(M262*$I262)+(M344*$I344)+(M426*$I426)+(M508*$I508))/$I4),0,((M11*$I11)+(M98*$I98)+(M180*$I180)+(M262*$I262)+(M344*$I344)+(M426*$I426)+(M508*$I508))/$I4)</f>
        <v>0.35</v>
      </c>
      <c r="N4" s="174" t="n">
        <f aca="false">IF(ISERR(((N11*$I11)+(N98*$I98)+(N180*$I180)+(N262*$I262)+(N344*$I344)+(N426*$I426)+(N508*$I508))/$I4),0,((N11*$I11)+(N98*$I98)+(N180*$I180)+(N262*$I262)+(N344*$I344)+(N426*$I426)+(N508*$I508))/$I4)</f>
        <v>0.2</v>
      </c>
      <c r="O4" s="175" t="n">
        <f aca="false">IF(AND(I4=0,SUM(J4:N4)&lt;&gt;0),"Erro!",IF(I4=0,"",IF(SUM(J4:N4)=0,"NI",SUM(J4:N4))))</f>
        <v>1</v>
      </c>
      <c r="P4" s="176" t="str">
        <f aca="false">IF(O4=100%,"P",IF(O4="","","O"))</f>
        <v>P</v>
      </c>
      <c r="Q4" s="161"/>
      <c r="R4" s="177"/>
      <c r="S4" s="177"/>
      <c r="T4" s="177"/>
      <c r="U4" s="177"/>
      <c r="V4" s="177"/>
      <c r="W4" s="177"/>
      <c r="X4" s="177"/>
      <c r="Y4" s="177"/>
      <c r="Z4" s="177"/>
      <c r="AA4" s="177"/>
      <c r="AB4" s="177"/>
      <c r="AC4" s="177"/>
      <c r="AD4" s="177"/>
      <c r="AE4" s="177"/>
      <c r="AF4" s="177"/>
      <c r="AG4" s="177"/>
    </row>
    <row r="5" s="161" customFormat="true" ht="15.75" hidden="false" customHeight="true" outlineLevel="0" collapsed="false">
      <c r="A5" s="180" t="s">
        <v>103</v>
      </c>
      <c r="B5" s="180"/>
      <c r="C5" s="180"/>
      <c r="D5" s="181" t="s">
        <v>104</v>
      </c>
      <c r="E5" s="182" t="s">
        <v>58</v>
      </c>
      <c r="F5" s="181" t="s">
        <v>105</v>
      </c>
      <c r="G5" s="183" t="n">
        <v>0</v>
      </c>
      <c r="H5" s="184" t="s">
        <v>106</v>
      </c>
      <c r="I5" s="184"/>
      <c r="J5" s="185" t="n">
        <v>0</v>
      </c>
      <c r="K5" s="186" t="n">
        <v>0</v>
      </c>
      <c r="L5" s="186" t="n">
        <v>0</v>
      </c>
      <c r="M5" s="187" t="n">
        <v>60</v>
      </c>
      <c r="N5" s="188" t="n">
        <v>75</v>
      </c>
      <c r="O5" s="189" t="n">
        <f aca="false">G3</f>
        <v>75</v>
      </c>
      <c r="P5" s="190" t="str">
        <f aca="false">IF(O5=G3,"P",IF(O5="","","O"))</f>
        <v>P</v>
      </c>
      <c r="R5" s="177"/>
      <c r="S5" s="177"/>
      <c r="T5" s="177"/>
      <c r="U5" s="177"/>
      <c r="V5" s="177"/>
      <c r="W5" s="177"/>
      <c r="X5" s="177"/>
      <c r="Y5" s="177"/>
      <c r="Z5" s="177"/>
      <c r="AA5" s="177"/>
      <c r="AB5" s="177"/>
      <c r="AC5" s="177"/>
      <c r="AD5" s="177"/>
      <c r="AE5" s="177"/>
      <c r="AF5" s="177"/>
      <c r="AG5" s="177"/>
      <c r="IT5" s="156"/>
      <c r="IU5" s="156"/>
      <c r="IV5" s="156"/>
    </row>
    <row r="6" s="161" customFormat="true" ht="4.5" hidden="false" customHeight="true" outlineLevel="0" collapsed="false">
      <c r="A6" s="191"/>
      <c r="B6" s="192"/>
      <c r="C6" s="192"/>
      <c r="D6" s="192"/>
      <c r="E6" s="193"/>
      <c r="F6" s="194"/>
      <c r="G6" s="195"/>
      <c r="H6" s="177"/>
      <c r="I6" s="177"/>
      <c r="J6" s="177"/>
      <c r="K6" s="177"/>
      <c r="L6" s="177"/>
      <c r="M6" s="177"/>
      <c r="N6" s="177"/>
      <c r="O6" s="177"/>
      <c r="P6" s="177"/>
      <c r="R6" s="177"/>
      <c r="S6" s="177"/>
      <c r="T6" s="177"/>
      <c r="U6" s="177"/>
      <c r="V6" s="177"/>
      <c r="W6" s="177"/>
      <c r="X6" s="177"/>
      <c r="Y6" s="177"/>
      <c r="Z6" s="177"/>
      <c r="AA6" s="177"/>
      <c r="AB6" s="177"/>
      <c r="AC6" s="177"/>
      <c r="AD6" s="177"/>
      <c r="AE6" s="177"/>
      <c r="AF6" s="177"/>
      <c r="AG6" s="177"/>
      <c r="IT6" s="156"/>
      <c r="IU6" s="156"/>
      <c r="IV6" s="156"/>
    </row>
    <row r="7" s="161" customFormat="true" ht="13.8" hidden="false" customHeight="false" outlineLevel="0" collapsed="false">
      <c r="A7" s="191"/>
      <c r="B7" s="192"/>
      <c r="C7" s="192"/>
      <c r="D7" s="192"/>
      <c r="E7" s="196"/>
      <c r="F7" s="197"/>
      <c r="G7" s="198"/>
      <c r="H7" s="177"/>
      <c r="I7" s="177"/>
      <c r="J7" s="177"/>
      <c r="K7" s="177"/>
      <c r="L7" s="177"/>
      <c r="M7" s="177"/>
      <c r="N7" s="177"/>
      <c r="O7" s="177"/>
      <c r="P7" s="177"/>
      <c r="R7" s="177"/>
      <c r="S7" s="177"/>
      <c r="T7" s="177"/>
      <c r="U7" s="177"/>
      <c r="V7" s="177"/>
      <c r="W7" s="177"/>
      <c r="X7" s="177"/>
      <c r="Y7" s="177"/>
      <c r="Z7" s="177"/>
      <c r="AA7" s="177"/>
      <c r="AB7" s="177"/>
      <c r="AC7" s="177"/>
      <c r="AD7" s="177"/>
      <c r="AE7" s="177"/>
      <c r="AF7" s="177"/>
      <c r="AG7" s="177"/>
      <c r="IT7" s="156"/>
      <c r="IU7" s="156"/>
      <c r="IV7" s="156"/>
    </row>
    <row r="8" s="161" customFormat="true" ht="14.4" hidden="false" customHeight="false" outlineLevel="0" collapsed="false">
      <c r="A8" s="191"/>
      <c r="B8" s="192"/>
      <c r="C8" s="192"/>
      <c r="D8" s="192"/>
      <c r="E8" s="196"/>
      <c r="F8" s="197"/>
      <c r="G8" s="198"/>
      <c r="H8" s="177"/>
      <c r="I8" s="177"/>
      <c r="J8" s="177"/>
      <c r="K8" s="177"/>
      <c r="L8" s="177"/>
      <c r="M8" s="177"/>
      <c r="N8" s="177"/>
      <c r="O8" s="177"/>
      <c r="P8" s="177"/>
      <c r="R8" s="177"/>
      <c r="S8" s="177"/>
      <c r="T8" s="177"/>
      <c r="U8" s="177"/>
      <c r="V8" s="177"/>
      <c r="W8" s="177"/>
      <c r="X8" s="177"/>
      <c r="Y8" s="177"/>
      <c r="Z8" s="177"/>
      <c r="AA8" s="177"/>
      <c r="AB8" s="177"/>
      <c r="AC8" s="177"/>
      <c r="AD8" s="177"/>
      <c r="AE8" s="177"/>
      <c r="AF8" s="177"/>
      <c r="AG8" s="177"/>
      <c r="IT8" s="156"/>
      <c r="IU8" s="156"/>
      <c r="IV8" s="156"/>
    </row>
    <row r="9" s="161" customFormat="true" ht="15" hidden="false" customHeight="true" outlineLevel="0" collapsed="false">
      <c r="A9" s="199" t="s">
        <v>107</v>
      </c>
      <c r="B9" s="163" t="s">
        <v>108</v>
      </c>
      <c r="C9" s="163"/>
      <c r="D9" s="163" t="s">
        <v>88</v>
      </c>
      <c r="E9" s="164" t="s">
        <v>109</v>
      </c>
      <c r="F9" s="164"/>
      <c r="G9" s="163" t="s">
        <v>90</v>
      </c>
      <c r="H9" s="165" t="s">
        <v>110</v>
      </c>
      <c r="I9" s="166" t="s">
        <v>111</v>
      </c>
      <c r="J9" s="166" t="s">
        <v>112</v>
      </c>
      <c r="K9" s="166" t="s">
        <v>113</v>
      </c>
      <c r="L9" s="166" t="s">
        <v>114</v>
      </c>
      <c r="M9" s="166" t="s">
        <v>115</v>
      </c>
      <c r="N9" s="166" t="s">
        <v>116</v>
      </c>
      <c r="O9" s="167" t="s">
        <v>117</v>
      </c>
      <c r="P9" s="167"/>
      <c r="R9" s="177"/>
      <c r="S9" s="177"/>
      <c r="T9" s="177"/>
      <c r="U9" s="177"/>
      <c r="V9" s="177"/>
      <c r="W9" s="177"/>
      <c r="X9" s="177"/>
      <c r="Y9" s="177"/>
      <c r="Z9" s="177"/>
      <c r="AA9" s="177"/>
      <c r="AB9" s="177"/>
      <c r="AC9" s="177"/>
      <c r="AD9" s="177"/>
      <c r="AE9" s="177"/>
      <c r="AF9" s="177"/>
      <c r="AG9" s="177"/>
      <c r="AH9" s="177"/>
      <c r="AI9" s="177"/>
      <c r="AJ9" s="177"/>
      <c r="IV9" s="156"/>
    </row>
    <row r="10" s="161" customFormat="true" ht="12.75" hidden="false" customHeight="true" outlineLevel="0" collapsed="false">
      <c r="A10" s="200" t="s">
        <v>118</v>
      </c>
      <c r="B10" s="201" t="str">
        <f aca="false">'4_Comp e Produtos'!B11</f>
        <v>1.1 Modelo de Governança Pública fazendária fortalecido.</v>
      </c>
      <c r="C10" s="201"/>
      <c r="D10" s="202" t="n">
        <f aca="false">E39+E54+E64+E74+E84</f>
        <v>1150000</v>
      </c>
      <c r="E10" s="170" t="s">
        <v>119</v>
      </c>
      <c r="F10" s="170"/>
      <c r="G10" s="170" t="n">
        <v>4</v>
      </c>
      <c r="H10" s="203" t="s">
        <v>101</v>
      </c>
      <c r="I10" s="202" t="n">
        <f aca="false">I14+I17+I20+I23+I26+I29+I32+I35</f>
        <v>1150000</v>
      </c>
      <c r="J10" s="204" t="n">
        <f aca="false">IF(ISERR(((J14*$I14)+(J17*$I17)+(J20*$I20)+(J23*$I23)+(J26*$I26)+(J29*$I29)+(J32*$I32)+(J35*$I35))/$I10),0,((J14*$I14)+(J17*$I17)+(J20*$I20)+(J23*$I23)+(J26*$I26)+(J29*$I29)+(J32*$I32)+(J35*$I35))/$I10)</f>
        <v>0.01</v>
      </c>
      <c r="K10" s="204" t="n">
        <f aca="false">IF(ISERR(((K14*$I14)+(K17*$I17)+(K20*$I20)+(K23*$I23)+(K26*$I26)+(K29*$I29)+(K32*$I32)+(K35*$I35))/$I10),0,((K14*$I14)+(K17*$I17)+(K20*$I20)+(K23*$I23)+(K26*$I26)+(K29*$I29)+(K32*$I32)+(K35*$I35))/$I10)</f>
        <v>0.1</v>
      </c>
      <c r="L10" s="204" t="n">
        <f aca="false">IF(ISERR(((L14*$I14)+(L17*$I17)+(L20*$I20)+(L23*$I23)+(L26*$I26)+(L29*$I29)+(L32*$I32)+(L35*$I35))/$I10),0,((L14*$I14)+(L17*$I17)+(L20*$I20)+(L23*$I23)+(L26*$I26)+(L29*$I29)+(L32*$I32)+(L35*$I35))/$I10)</f>
        <v>0.49</v>
      </c>
      <c r="M10" s="204" t="n">
        <f aca="false">IF(ISERR(((M14*$I14)+(M17*$I17)+(M20*$I20)+(M23*$I23)+(M26*$I26)+(M29*$I29)+(M32*$I32)+(M35*$I35))/$I10),0,((M14*$I14)+(M17*$I17)+(M20*$I20)+(M23*$I23)+(M26*$I26)+(M29*$I29)+(M32*$I32)+(M35*$I35))/$I10)</f>
        <v>0.4</v>
      </c>
      <c r="N10" s="204" t="n">
        <f aca="false">IF(ISERR(((N14*$I14)+(N17*$I17)+(N20*$I20)+(N23*$I23)+(N26*$I26)+(N29*$I29)+(N32*$I32)+(N35*$I35))/$I10),0,((N14*$I14)+(N17*$I17)+(N20*$I20)+(N23*$I23)+(N26*$I26)+(N29*$I29)+(N32*$I32)+(N35*$I35))/$I10)</f>
        <v>0</v>
      </c>
      <c r="O10" s="205" t="n">
        <f aca="false">IF(AND(I10=0,SUM(J10:N10)&lt;&gt;0),"Erro!",IF(I10=0,"",IF(SUM(J10:N10)=0,"NI",SUM(J10:N10))))</f>
        <v>1</v>
      </c>
      <c r="P10" s="206" t="str">
        <f aca="false">IF(O10=100%,"P",IF(O10="","","O"))</f>
        <v>P</v>
      </c>
      <c r="R10" s="207"/>
      <c r="IT10" s="156"/>
      <c r="IU10" s="156"/>
      <c r="IV10" s="156"/>
    </row>
    <row r="11" s="161" customFormat="true" ht="12.75" hidden="false" customHeight="true" outlineLevel="0" collapsed="false">
      <c r="A11" s="200"/>
      <c r="B11" s="201"/>
      <c r="C11" s="201"/>
      <c r="D11" s="208"/>
      <c r="E11" s="170"/>
      <c r="F11" s="170"/>
      <c r="G11" s="170"/>
      <c r="H11" s="203" t="s">
        <v>102</v>
      </c>
      <c r="I11" s="209" t="n">
        <f aca="false">I15+I18+I21+I24+I27+I30+I33+I36</f>
        <v>0</v>
      </c>
      <c r="J11" s="210" t="n">
        <f aca="false">IF(ISERR(((J15*$I15)+(J18*$I18)+(J21*$I21)+(J24*$I24)+(J27*$I27)+(J30*$I30)+(J33*$I33)+(J36*$I36))/$I11),0,((J15*$I15)+(J18*$I18)+(J21*$I21)+(J24*$I24)+(J27*$I27)+(J30*$I30)+(J33*$I33)+(J36*$I36))/$I11)</f>
        <v>0</v>
      </c>
      <c r="K11" s="210" t="n">
        <f aca="false">IF(ISERR(((K15*$I15)+(K18*$I18)+(K21*$I21)+(K24*$I24)+(K27*$I27)+(K30*$I30)+(K33*$I33)+(K36*$I36))/$I11),0,((K15*$I15)+(K18*$I18)+(K21*$I21)+(K24*$I24)+(K27*$I27)+(K30*$I30)+(K33*$I33)+(K36*$I36))/$I11)</f>
        <v>0</v>
      </c>
      <c r="L11" s="210" t="n">
        <f aca="false">IF(ISERR(((L15*$I15)+(L18*$I18)+(L21*$I21)+(L24*$I24)+(L27*$I27)+(L30*$I30)+(L33*$I33)+(L36*$I36))/$I11),0,((L15*$I15)+(L18*$I18)+(L21*$I21)+(L24*$I24)+(L27*$I27)+(L30*$I30)+(L33*$I33)+(L36*$I36))/$I11)</f>
        <v>0</v>
      </c>
      <c r="M11" s="210" t="n">
        <f aca="false">IF(ISERR(((M15*$I15)+(M18*$I18)+(M21*$I21)+(M24*$I24)+(M27*$I27)+(M30*$I30)+(M33*$I33)+(M36*$I36))/$I11),0,((M15*$I15)+(M18*$I18)+(M21*$I21)+(M24*$I24)+(M27*$I27)+(M30*$I30)+(M33*$I33)+(M36*$I36))/$I11)</f>
        <v>0</v>
      </c>
      <c r="N11" s="210" t="n">
        <f aca="false">IF(ISERR(((N15*$I15)+(N18*$I18)+(N21*$I21)+(N24*$I24)+(N27*$I27)+(N30*$I30)+(N33*$I33)+(N36*$I36))/$I11),0,((N15*$I15)+(N18*$I18)+(N21*$I21)+(N24*$I24)+(N27*$I27)+(N30*$I30)+(N33*$I33)+(N36*$I36))/$I11)</f>
        <v>0</v>
      </c>
      <c r="O11" s="205" t="str">
        <f aca="false">IF(AND(I11=0,SUM(J11:N11)&lt;&gt;0),"Erro!",IF(I11=0,"",IF(SUM(J11:N11)=0,"NI",SUM(J11:N11))))</f>
        <v/>
      </c>
      <c r="P11" s="206" t="str">
        <f aca="false">IF(O11=100%,"P",IF(O11="","","O"))</f>
        <v/>
      </c>
      <c r="IT11" s="156"/>
      <c r="IU11" s="156"/>
      <c r="IV11" s="156"/>
    </row>
    <row r="12" s="161" customFormat="true" ht="12.75" hidden="false" customHeight="true" outlineLevel="0" collapsed="false">
      <c r="A12" s="200"/>
      <c r="B12" s="201"/>
      <c r="C12" s="201"/>
      <c r="D12" s="211" t="n">
        <f aca="false">F39+F54+F64+F74+F84</f>
        <v>383333.33</v>
      </c>
      <c r="E12" s="212" t="s">
        <v>105</v>
      </c>
      <c r="F12" s="212"/>
      <c r="G12" s="213" t="n">
        <v>0</v>
      </c>
      <c r="H12" s="214" t="s">
        <v>106</v>
      </c>
      <c r="I12" s="214"/>
      <c r="J12" s="215" t="n">
        <f aca="false">SUM(J16+J19+J22+J25+J28+J31+J34+J37)</f>
        <v>0</v>
      </c>
      <c r="K12" s="215" t="n">
        <f aca="false">SUM(K16+K19+K22+K25+K28+K31+K34+K37)</f>
        <v>1</v>
      </c>
      <c r="L12" s="215" t="n">
        <f aca="false">SUM(L16+L19+L22+L25+L28+L31+L34+L37)</f>
        <v>0</v>
      </c>
      <c r="M12" s="215" t="n">
        <f aca="false">SUM(M16+M19+M22+M25+M28+M31+M34+M37)</f>
        <v>3</v>
      </c>
      <c r="N12" s="215"/>
      <c r="O12" s="216" t="n">
        <f aca="false">IF(G10&lt;SUM(J12:N12),"Erro!",IF(G10=0,"NI",IF(SUM(J12:N12)=0,"NI",IF(G10&lt;&gt;(SUM(J12:N12)+G12),"Erro!",(SUM(J12:N12)+G12)))))</f>
        <v>4</v>
      </c>
      <c r="P12" s="206" t="str">
        <f aca="false">IF(O12=G10,"P",IF(O12="","","O"))</f>
        <v>P</v>
      </c>
      <c r="IT12" s="156"/>
      <c r="IU12" s="156"/>
      <c r="IV12" s="156"/>
    </row>
    <row r="13" s="161" customFormat="true" ht="12.75" hidden="false" customHeight="true" outlineLevel="0" collapsed="false">
      <c r="A13" s="217" t="n">
        <v>1</v>
      </c>
      <c r="B13" s="218" t="s">
        <v>120</v>
      </c>
      <c r="C13" s="218"/>
      <c r="D13" s="218" t="s">
        <v>121</v>
      </c>
      <c r="E13" s="218" t="s">
        <v>122</v>
      </c>
      <c r="F13" s="218"/>
      <c r="G13" s="218" t="s">
        <v>123</v>
      </c>
      <c r="H13" s="218" t="s">
        <v>110</v>
      </c>
      <c r="I13" s="218" t="s">
        <v>111</v>
      </c>
      <c r="J13" s="218" t="s">
        <v>112</v>
      </c>
      <c r="K13" s="218" t="s">
        <v>113</v>
      </c>
      <c r="L13" s="218" t="s">
        <v>114</v>
      </c>
      <c r="M13" s="218" t="s">
        <v>115</v>
      </c>
      <c r="N13" s="218" t="s">
        <v>116</v>
      </c>
      <c r="O13" s="219" t="s">
        <v>117</v>
      </c>
      <c r="P13" s="219"/>
      <c r="R13" s="207"/>
      <c r="IV13" s="156"/>
    </row>
    <row r="14" s="161" customFormat="true" ht="12.75" hidden="false" customHeight="true" outlineLevel="0" collapsed="false">
      <c r="A14" s="220" t="s">
        <v>124</v>
      </c>
      <c r="B14" s="221" t="s">
        <v>125</v>
      </c>
      <c r="C14" s="221"/>
      <c r="D14" s="222" t="n">
        <f aca="false">SUMIF($A$41:$A$93,A14,$E$41:$E$93)</f>
        <v>8400</v>
      </c>
      <c r="E14" s="221" t="s">
        <v>126</v>
      </c>
      <c r="F14" s="221"/>
      <c r="G14" s="223" t="n">
        <v>1</v>
      </c>
      <c r="H14" s="224" t="s">
        <v>101</v>
      </c>
      <c r="I14" s="225" t="n">
        <f aca="false">D14-I15</f>
        <v>8400</v>
      </c>
      <c r="J14" s="210" t="n">
        <v>0.6</v>
      </c>
      <c r="K14" s="210" t="n">
        <v>0.4</v>
      </c>
      <c r="L14" s="210"/>
      <c r="M14" s="210"/>
      <c r="N14" s="210"/>
      <c r="O14" s="205" t="n">
        <f aca="false">IF(AND(I14=0,SUM(J14:N14)&lt;&gt;0),"Erro!",IF(I14=0,"",IF(SUM(J14:N14)=0,"NI",SUM(J14:N14))))</f>
        <v>1</v>
      </c>
      <c r="P14" s="206" t="str">
        <f aca="false">IF(O14=100%,"P",IF(O14="","","O"))</f>
        <v>P</v>
      </c>
      <c r="R14" s="207"/>
      <c r="IT14" s="156"/>
      <c r="IU14" s="156"/>
      <c r="IV14" s="156"/>
    </row>
    <row r="15" s="161" customFormat="true" ht="13.8" hidden="false" customHeight="false" outlineLevel="0" collapsed="false">
      <c r="A15" s="220"/>
      <c r="B15" s="221"/>
      <c r="C15" s="221"/>
      <c r="D15" s="222"/>
      <c r="E15" s="221"/>
      <c r="F15" s="221"/>
      <c r="G15" s="223"/>
      <c r="H15" s="224" t="s">
        <v>102</v>
      </c>
      <c r="I15" s="226"/>
      <c r="J15" s="210"/>
      <c r="K15" s="210"/>
      <c r="L15" s="210"/>
      <c r="M15" s="210"/>
      <c r="N15" s="210"/>
      <c r="O15" s="205" t="str">
        <f aca="false">IF(AND(I15=0,SUM(J15:N15)&lt;&gt;0),"Erro!",IF(I15=0,"",IF(SUM(J15:N15)=0,"NI",SUM(J15:N15))))</f>
        <v/>
      </c>
      <c r="P15" s="206" t="str">
        <f aca="false">IF(O15=100%,"P",IF(O15="","","O"))</f>
        <v/>
      </c>
      <c r="R15" s="207"/>
      <c r="IT15" s="156"/>
      <c r="IU15" s="156"/>
      <c r="IV15" s="156"/>
    </row>
    <row r="16" s="161" customFormat="true" ht="12.75" hidden="false" customHeight="true" outlineLevel="0" collapsed="false">
      <c r="A16" s="220"/>
      <c r="B16" s="221"/>
      <c r="C16" s="221"/>
      <c r="D16" s="222"/>
      <c r="E16" s="221"/>
      <c r="F16" s="221"/>
      <c r="G16" s="223"/>
      <c r="H16" s="227" t="s">
        <v>106</v>
      </c>
      <c r="I16" s="227"/>
      <c r="J16" s="228"/>
      <c r="K16" s="228" t="n">
        <v>1</v>
      </c>
      <c r="L16" s="228"/>
      <c r="M16" s="228"/>
      <c r="N16" s="228"/>
      <c r="O16" s="229" t="n">
        <f aca="false">IF(G14&lt;SUM(J16:N16),"Erro!",IF(G14=0,"NI",IF(SUM(J16:N16)=0,"NI",IF(G14&lt;&gt;SUM(J16:N16),"Erro!",SUM(J16:N16)))))</f>
        <v>1</v>
      </c>
      <c r="P16" s="206" t="str">
        <f aca="false">IF(O16=G14,"P",IF(O16="","","O"))</f>
        <v>P</v>
      </c>
      <c r="R16" s="207"/>
      <c r="IT16" s="156"/>
      <c r="IU16" s="156"/>
      <c r="IV16" s="156"/>
    </row>
    <row r="17" s="161" customFormat="true" ht="12.75" hidden="false" customHeight="true" outlineLevel="0" collapsed="false">
      <c r="A17" s="220" t="s">
        <v>127</v>
      </c>
      <c r="B17" s="221" t="s">
        <v>128</v>
      </c>
      <c r="C17" s="221"/>
      <c r="D17" s="222" t="n">
        <f aca="false">SUMIF($A$41:$A$93,A17,$E$41:$E$93)</f>
        <v>8400</v>
      </c>
      <c r="E17" s="221" t="s">
        <v>129</v>
      </c>
      <c r="F17" s="221"/>
      <c r="G17" s="223" t="n">
        <v>1</v>
      </c>
      <c r="H17" s="224" t="s">
        <v>101</v>
      </c>
      <c r="I17" s="225" t="n">
        <f aca="false">D17-I18</f>
        <v>8400</v>
      </c>
      <c r="J17" s="210" t="n">
        <v>0.2</v>
      </c>
      <c r="K17" s="210" t="n">
        <v>0.2</v>
      </c>
      <c r="L17" s="210" t="n">
        <v>0.3</v>
      </c>
      <c r="M17" s="210" t="n">
        <v>0.3</v>
      </c>
      <c r="N17" s="210"/>
      <c r="O17" s="205" t="n">
        <f aca="false">IF(AND(I17=0,SUM(J17:N17)&lt;&gt;0),"Erro!",IF(I17=0,"",IF(SUM(J17:N17)=0,"NI",SUM(J17:N17))))</f>
        <v>1</v>
      </c>
      <c r="P17" s="206" t="str">
        <f aca="false">IF(O17=100%,"P",IF(O17="","","O"))</f>
        <v>P</v>
      </c>
      <c r="R17" s="207"/>
      <c r="IT17" s="156"/>
      <c r="IU17" s="156"/>
      <c r="IV17" s="156"/>
    </row>
    <row r="18" s="161" customFormat="true" ht="13.8" hidden="false" customHeight="false" outlineLevel="0" collapsed="false">
      <c r="A18" s="220"/>
      <c r="B18" s="221"/>
      <c r="C18" s="221"/>
      <c r="D18" s="222"/>
      <c r="E18" s="221"/>
      <c r="F18" s="221"/>
      <c r="G18" s="223"/>
      <c r="H18" s="224" t="s">
        <v>102</v>
      </c>
      <c r="I18" s="226"/>
      <c r="J18" s="210"/>
      <c r="K18" s="210"/>
      <c r="L18" s="210"/>
      <c r="M18" s="210"/>
      <c r="N18" s="210"/>
      <c r="O18" s="205" t="str">
        <f aca="false">IF(AND(I18=0,SUM(J18:N18)&lt;&gt;0),"Erro!",IF(I18=0,"",IF(SUM(J18:N18)=0,"NI",SUM(J18:N18))))</f>
        <v/>
      </c>
      <c r="P18" s="206" t="str">
        <f aca="false">IF(O18=100%,"P",IF(O18="","","O"))</f>
        <v/>
      </c>
      <c r="R18" s="207"/>
      <c r="IT18" s="156"/>
      <c r="IU18" s="156"/>
      <c r="IV18" s="156"/>
    </row>
    <row r="19" s="161" customFormat="true" ht="12.75" hidden="false" customHeight="true" outlineLevel="0" collapsed="false">
      <c r="A19" s="220"/>
      <c r="B19" s="221"/>
      <c r="C19" s="221"/>
      <c r="D19" s="222"/>
      <c r="E19" s="221"/>
      <c r="F19" s="221"/>
      <c r="G19" s="223"/>
      <c r="H19" s="227" t="s">
        <v>106</v>
      </c>
      <c r="I19" s="227"/>
      <c r="J19" s="230"/>
      <c r="K19" s="230"/>
      <c r="L19" s="230"/>
      <c r="M19" s="230" t="n">
        <v>1</v>
      </c>
      <c r="N19" s="230"/>
      <c r="O19" s="229" t="n">
        <f aca="false">IF(G17&lt;SUM(J19:N19),"Erro!",IF(G17=0,"NI",IF(SUM(J19:N19)=0,"NI",IF(G17&lt;&gt;SUM(J19:N19),"Erro!",SUM(J19:N19)))))</f>
        <v>1</v>
      </c>
      <c r="P19" s="206" t="str">
        <f aca="false">IF(O19=G17,"P",IF(O19="","","O"))</f>
        <v>P</v>
      </c>
      <c r="R19" s="207"/>
      <c r="IT19" s="156"/>
      <c r="IU19" s="156"/>
      <c r="IV19" s="156"/>
    </row>
    <row r="20" s="161" customFormat="true" ht="12.75" hidden="false" customHeight="true" outlineLevel="0" collapsed="false">
      <c r="A20" s="220" t="s">
        <v>130</v>
      </c>
      <c r="B20" s="231" t="s">
        <v>131</v>
      </c>
      <c r="C20" s="231"/>
      <c r="D20" s="222" t="n">
        <f aca="false">SUMIF($A$41:$A$93,A20,$E$41:$E$93)</f>
        <v>524400</v>
      </c>
      <c r="E20" s="221" t="s">
        <v>132</v>
      </c>
      <c r="F20" s="221"/>
      <c r="G20" s="223" t="n">
        <v>1</v>
      </c>
      <c r="H20" s="224" t="s">
        <v>101</v>
      </c>
      <c r="I20" s="225" t="n">
        <f aca="false">D20-I21</f>
        <v>524400</v>
      </c>
      <c r="J20" s="210" t="n">
        <v>0</v>
      </c>
      <c r="K20" s="210" t="n">
        <v>0.1</v>
      </c>
      <c r="L20" s="210" t="n">
        <v>0.5</v>
      </c>
      <c r="M20" s="210" t="n">
        <v>0.4</v>
      </c>
      <c r="N20" s="210"/>
      <c r="O20" s="205" t="n">
        <f aca="false">IF(AND(I20=0,SUM(J20:N20)&lt;&gt;0),"Erro!",IF(I20=0,"",IF(SUM(J20:N20)=0,"NI",SUM(J20:N20))))</f>
        <v>1</v>
      </c>
      <c r="P20" s="206" t="str">
        <f aca="false">IF(O20=100%,"P",IF(O20="","","O"))</f>
        <v>P</v>
      </c>
      <c r="R20" s="207"/>
      <c r="IT20" s="156"/>
      <c r="IU20" s="156"/>
      <c r="IV20" s="156"/>
    </row>
    <row r="21" s="161" customFormat="true" ht="13.8" hidden="false" customHeight="false" outlineLevel="0" collapsed="false">
      <c r="A21" s="220"/>
      <c r="B21" s="231"/>
      <c r="C21" s="231"/>
      <c r="D21" s="222"/>
      <c r="E21" s="221"/>
      <c r="F21" s="221"/>
      <c r="G21" s="223"/>
      <c r="H21" s="232" t="s">
        <v>102</v>
      </c>
      <c r="I21" s="233"/>
      <c r="J21" s="210"/>
      <c r="K21" s="210"/>
      <c r="L21" s="210"/>
      <c r="M21" s="210"/>
      <c r="N21" s="210"/>
      <c r="O21" s="205" t="str">
        <f aca="false">IF(AND(I21=0,SUM(J21:N21)&lt;&gt;0),"Erro!",IF(I21=0,"",IF(SUM(J21:N21)=0,"NI",SUM(J21:N21))))</f>
        <v/>
      </c>
      <c r="P21" s="206" t="str">
        <f aca="false">IF(O21=100%,"P",IF(O21="","","O"))</f>
        <v/>
      </c>
      <c r="R21" s="207"/>
      <c r="IT21" s="156"/>
      <c r="IU21" s="156"/>
      <c r="IV21" s="156"/>
    </row>
    <row r="22" s="161" customFormat="true" ht="12.75" hidden="false" customHeight="true" outlineLevel="0" collapsed="false">
      <c r="A22" s="220"/>
      <c r="B22" s="231"/>
      <c r="C22" s="231"/>
      <c r="D22" s="222"/>
      <c r="E22" s="221"/>
      <c r="F22" s="221"/>
      <c r="G22" s="223"/>
      <c r="H22" s="234" t="s">
        <v>106</v>
      </c>
      <c r="I22" s="234"/>
      <c r="J22" s="230"/>
      <c r="K22" s="230"/>
      <c r="L22" s="230"/>
      <c r="M22" s="230" t="n">
        <v>1</v>
      </c>
      <c r="N22" s="230"/>
      <c r="O22" s="229" t="n">
        <f aca="false">IF(G20&lt;SUM(J22:N22),"Erro!",IF(G20=0,"NI",IF(SUM(J22:N22)=0,"NI",IF(G20&lt;&gt;SUM(J22:N22),"Erro!",SUM(J22:N22)))))</f>
        <v>1</v>
      </c>
      <c r="P22" s="206" t="str">
        <f aca="false">IF(O22=G20,"P",IF(O22="","","O"))</f>
        <v>P</v>
      </c>
      <c r="R22" s="207"/>
      <c r="IT22" s="156"/>
      <c r="IU22" s="156"/>
      <c r="IV22" s="156"/>
    </row>
    <row r="23" s="161" customFormat="true" ht="12.75" hidden="false" customHeight="true" outlineLevel="0" collapsed="false">
      <c r="A23" s="220" t="s">
        <v>133</v>
      </c>
      <c r="B23" s="221" t="s">
        <v>134</v>
      </c>
      <c r="C23" s="221"/>
      <c r="D23" s="222" t="n">
        <f aca="false">SUMIF($A$41:$A$93,A23,$E$41:$E$93)</f>
        <v>608800</v>
      </c>
      <c r="E23" s="221" t="s">
        <v>135</v>
      </c>
      <c r="F23" s="221"/>
      <c r="G23" s="223" t="n">
        <v>1</v>
      </c>
      <c r="H23" s="224" t="s">
        <v>101</v>
      </c>
      <c r="I23" s="225" t="n">
        <f aca="false">D23-I24</f>
        <v>608800</v>
      </c>
      <c r="J23" s="210" t="n">
        <v>0</v>
      </c>
      <c r="K23" s="210" t="n">
        <v>0.1</v>
      </c>
      <c r="L23" s="210" t="n">
        <v>0.5</v>
      </c>
      <c r="M23" s="210" t="n">
        <v>0.4</v>
      </c>
      <c r="N23" s="210"/>
      <c r="O23" s="205" t="n">
        <f aca="false">IF(AND(I23=0,SUM(J23:N23)&lt;&gt;0),"Erro!",IF(I23=0,"",IF(SUM(J23:N23)=0,"NI",SUM(J23:N23))))</f>
        <v>1</v>
      </c>
      <c r="P23" s="206" t="str">
        <f aca="false">IF(O23=100%,"P",IF(O23="","","O"))</f>
        <v>P</v>
      </c>
      <c r="R23" s="207"/>
      <c r="IT23" s="156"/>
      <c r="IU23" s="156"/>
      <c r="IV23" s="156"/>
    </row>
    <row r="24" s="161" customFormat="true" ht="13.8" hidden="false" customHeight="false" outlineLevel="0" collapsed="false">
      <c r="A24" s="220"/>
      <c r="B24" s="221"/>
      <c r="C24" s="221"/>
      <c r="D24" s="222"/>
      <c r="E24" s="221"/>
      <c r="F24" s="221"/>
      <c r="G24" s="223"/>
      <c r="H24" s="224" t="s">
        <v>102</v>
      </c>
      <c r="I24" s="226"/>
      <c r="J24" s="210"/>
      <c r="K24" s="210"/>
      <c r="L24" s="210"/>
      <c r="M24" s="210"/>
      <c r="N24" s="210"/>
      <c r="O24" s="205" t="str">
        <f aca="false">IF(AND(I24=0,SUM(J24:N24)&lt;&gt;0),"Erro!",IF(I24=0,"",IF(SUM(J24:N24)=0,"NI",SUM(J24:N24))))</f>
        <v/>
      </c>
      <c r="P24" s="206" t="str">
        <f aca="false">IF(O24=100%,"P",IF(O24="","","O"))</f>
        <v/>
      </c>
      <c r="R24" s="207"/>
      <c r="IT24" s="156"/>
      <c r="IU24" s="156"/>
      <c r="IV24" s="156"/>
    </row>
    <row r="25" s="161" customFormat="true" ht="12.75" hidden="false" customHeight="true" outlineLevel="0" collapsed="false">
      <c r="A25" s="220"/>
      <c r="B25" s="221"/>
      <c r="C25" s="221"/>
      <c r="D25" s="222"/>
      <c r="E25" s="221"/>
      <c r="F25" s="221"/>
      <c r="G25" s="223"/>
      <c r="H25" s="227" t="s">
        <v>106</v>
      </c>
      <c r="I25" s="227"/>
      <c r="J25" s="230"/>
      <c r="K25" s="230"/>
      <c r="L25" s="230"/>
      <c r="M25" s="230" t="n">
        <v>1</v>
      </c>
      <c r="N25" s="230"/>
      <c r="O25" s="229" t="n">
        <f aca="false">IF(G23&lt;SUM(J25:N25),"Erro!",IF(G23=0,"NI",IF(SUM(J25:N25)=0,"NI",IF(G23&lt;&gt;SUM(J25:N25),"Erro!",SUM(J25:N25)))))</f>
        <v>1</v>
      </c>
      <c r="P25" s="206" t="str">
        <f aca="false">IF(O25=G23,"P",IF(O25="","","O"))</f>
        <v>P</v>
      </c>
      <c r="R25" s="207"/>
      <c r="IT25" s="156"/>
      <c r="IU25" s="156"/>
      <c r="IV25" s="156"/>
    </row>
    <row r="26" s="161" customFormat="true" ht="12.75" hidden="false" customHeight="true" outlineLevel="0" collapsed="false">
      <c r="A26" s="235"/>
      <c r="B26" s="236"/>
      <c r="C26" s="236"/>
      <c r="D26" s="222" t="n">
        <f aca="false">SUMIF($A$41:$A$93,A26,$E$41:$E$93)</f>
        <v>0</v>
      </c>
      <c r="E26" s="237"/>
      <c r="F26" s="237"/>
      <c r="G26" s="238"/>
      <c r="H26" s="224" t="s">
        <v>101</v>
      </c>
      <c r="I26" s="225" t="n">
        <f aca="false">D26-I27</f>
        <v>0</v>
      </c>
      <c r="J26" s="210"/>
      <c r="K26" s="210"/>
      <c r="L26" s="210"/>
      <c r="M26" s="210"/>
      <c r="N26" s="210"/>
      <c r="O26" s="205" t="str">
        <f aca="false">IF(AND(I26=0,SUM(J26:N26)&lt;&gt;0),"Erro!",IF(I26=0,"",IF(SUM(J26:N26)=0,"NI",SUM(J26:N26))))</f>
        <v/>
      </c>
      <c r="P26" s="206" t="str">
        <f aca="false">IF(O26=100%,"P",IF(O26="","","O"))</f>
        <v/>
      </c>
      <c r="IT26" s="156"/>
      <c r="IU26" s="156"/>
      <c r="IV26" s="156"/>
    </row>
    <row r="27" s="161" customFormat="true" ht="13.8" hidden="false" customHeight="false" outlineLevel="0" collapsed="false">
      <c r="A27" s="235"/>
      <c r="B27" s="236"/>
      <c r="C27" s="236"/>
      <c r="D27" s="222"/>
      <c r="E27" s="237"/>
      <c r="F27" s="237"/>
      <c r="G27" s="238"/>
      <c r="H27" s="232" t="s">
        <v>102</v>
      </c>
      <c r="I27" s="233"/>
      <c r="J27" s="210"/>
      <c r="K27" s="210"/>
      <c r="L27" s="210"/>
      <c r="M27" s="210"/>
      <c r="N27" s="210"/>
      <c r="O27" s="205" t="str">
        <f aca="false">IF(AND(I27=0,SUM(J27:N27)&lt;&gt;0),"Erro!",IF(I27=0,"",IF(SUM(J27:N27)=0,"NI",SUM(J27:N27))))</f>
        <v/>
      </c>
      <c r="P27" s="206" t="str">
        <f aca="false">IF(O27=100%,"P",IF(O27="","","O"))</f>
        <v/>
      </c>
      <c r="IT27" s="156"/>
      <c r="IU27" s="156"/>
      <c r="IV27" s="156"/>
    </row>
    <row r="28" s="161" customFormat="true" ht="12.75" hidden="false" customHeight="true" outlineLevel="0" collapsed="false">
      <c r="A28" s="235"/>
      <c r="B28" s="236"/>
      <c r="C28" s="236"/>
      <c r="D28" s="222"/>
      <c r="E28" s="237"/>
      <c r="F28" s="237"/>
      <c r="G28" s="238"/>
      <c r="H28" s="234" t="s">
        <v>106</v>
      </c>
      <c r="I28" s="234"/>
      <c r="J28" s="228"/>
      <c r="K28" s="228"/>
      <c r="L28" s="228"/>
      <c r="M28" s="228"/>
      <c r="N28" s="228"/>
      <c r="O28" s="229" t="str">
        <f aca="false">IF(G26&lt;SUM(J28:N28),"Erro!",IF(G26=0,"NI",IF(SUM(J28:N28)=0,"NI",IF(G26&lt;&gt;SUM(J28:N28),"Erro!",SUM(J28:N28)))))</f>
        <v>NI</v>
      </c>
      <c r="P28" s="206" t="str">
        <f aca="false">IF(O28=G26,"P",IF(O28="","","O"))</f>
        <v>O</v>
      </c>
      <c r="IT28" s="156"/>
      <c r="IU28" s="156"/>
      <c r="IV28" s="156"/>
    </row>
    <row r="29" s="161" customFormat="true" ht="12.75" hidden="false" customHeight="true" outlineLevel="0" collapsed="false">
      <c r="A29" s="235"/>
      <c r="B29" s="236"/>
      <c r="C29" s="236"/>
      <c r="D29" s="222" t="n">
        <f aca="false">SUMIF($A$41:$A$93,A29,$E$41:$E$93)</f>
        <v>0</v>
      </c>
      <c r="E29" s="236"/>
      <c r="F29" s="236"/>
      <c r="G29" s="239"/>
      <c r="H29" s="224" t="s">
        <v>101</v>
      </c>
      <c r="I29" s="225" t="n">
        <f aca="false">D29-I30</f>
        <v>0</v>
      </c>
      <c r="J29" s="210"/>
      <c r="K29" s="210"/>
      <c r="L29" s="210"/>
      <c r="M29" s="210"/>
      <c r="N29" s="210"/>
      <c r="O29" s="205" t="str">
        <f aca="false">IF(AND(I29=0,SUM(J29:N29)&lt;&gt;0),"Erro!",IF(I29=0,"",IF(SUM(J29:N29)=0,"NI",SUM(J29:N29))))</f>
        <v/>
      </c>
      <c r="P29" s="206" t="str">
        <f aca="false">IF(O29=100%,"P",IF(O29="","","O"))</f>
        <v/>
      </c>
      <c r="IT29" s="156"/>
      <c r="IU29" s="156"/>
      <c r="IV29" s="156"/>
    </row>
    <row r="30" s="161" customFormat="true" ht="13.8" hidden="false" customHeight="false" outlineLevel="0" collapsed="false">
      <c r="A30" s="235"/>
      <c r="B30" s="236"/>
      <c r="C30" s="236"/>
      <c r="D30" s="222"/>
      <c r="E30" s="236"/>
      <c r="F30" s="236"/>
      <c r="G30" s="239"/>
      <c r="H30" s="224" t="s">
        <v>102</v>
      </c>
      <c r="I30" s="226"/>
      <c r="J30" s="210"/>
      <c r="K30" s="210"/>
      <c r="L30" s="210"/>
      <c r="M30" s="210"/>
      <c r="N30" s="210"/>
      <c r="O30" s="205" t="str">
        <f aca="false">IF(AND(I30=0,SUM(J30:N30)&lt;&gt;0),"Erro!",IF(I30=0,"",IF(SUM(J30:N30)=0,"NI",SUM(J30:N30))))</f>
        <v/>
      </c>
      <c r="P30" s="206" t="str">
        <f aca="false">IF(O30=100%,"P",IF(O30="","","O"))</f>
        <v/>
      </c>
      <c r="IT30" s="156"/>
      <c r="IU30" s="156"/>
      <c r="IV30" s="156"/>
    </row>
    <row r="31" s="161" customFormat="true" ht="13.8" hidden="false" customHeight="false" outlineLevel="0" collapsed="false">
      <c r="A31" s="235"/>
      <c r="B31" s="236"/>
      <c r="C31" s="236"/>
      <c r="D31" s="222"/>
      <c r="E31" s="236"/>
      <c r="F31" s="236"/>
      <c r="G31" s="239"/>
      <c r="H31" s="227" t="s">
        <v>106</v>
      </c>
      <c r="I31" s="227"/>
      <c r="J31" s="228"/>
      <c r="K31" s="228"/>
      <c r="L31" s="228"/>
      <c r="M31" s="228"/>
      <c r="N31" s="228"/>
      <c r="O31" s="229" t="str">
        <f aca="false">IF(G29&lt;SUM(J31:N31),"Erro!",IF(G29=0,"NI",IF(SUM(J31:N31)=0,"NI",IF(G29&lt;&gt;SUM(J31:N31),"Erro!",SUM(J31:N31)))))</f>
        <v>NI</v>
      </c>
      <c r="P31" s="206" t="str">
        <f aca="false">IF(O31=G29,"P",IF(O31="","","O"))</f>
        <v>O</v>
      </c>
      <c r="IT31" s="156"/>
      <c r="IU31" s="156"/>
      <c r="IV31" s="156"/>
    </row>
    <row r="32" s="161" customFormat="true" ht="12.75" hidden="false" customHeight="true" outlineLevel="0" collapsed="false">
      <c r="A32" s="240"/>
      <c r="B32" s="237" t="s">
        <v>136</v>
      </c>
      <c r="C32" s="237"/>
      <c r="D32" s="222" t="n">
        <f aca="false">SUMIF($A$41:$A$93,A32,$E$41:$E$93)</f>
        <v>0</v>
      </c>
      <c r="E32" s="237"/>
      <c r="F32" s="237"/>
      <c r="G32" s="238"/>
      <c r="H32" s="224" t="s">
        <v>101</v>
      </c>
      <c r="I32" s="225" t="n">
        <f aca="false">D32-I33</f>
        <v>0</v>
      </c>
      <c r="J32" s="210"/>
      <c r="K32" s="210"/>
      <c r="L32" s="210"/>
      <c r="M32" s="210"/>
      <c r="N32" s="210"/>
      <c r="O32" s="205" t="str">
        <f aca="false">IF(AND(I32=0,SUM(J32:N32)&lt;&gt;0),"Erro!",IF(I32=0,"",IF(SUM(J32:N32)=0,"NI",SUM(J32:N32))))</f>
        <v/>
      </c>
      <c r="P32" s="206" t="str">
        <f aca="false">IF(O32=100%,"P",IF(O32="","","O"))</f>
        <v/>
      </c>
      <c r="IT32" s="156"/>
      <c r="IU32" s="156"/>
      <c r="IV32" s="156"/>
    </row>
    <row r="33" s="161" customFormat="true" ht="13.8" hidden="false" customHeight="false" outlineLevel="0" collapsed="false">
      <c r="A33" s="240"/>
      <c r="B33" s="237"/>
      <c r="C33" s="237"/>
      <c r="D33" s="222"/>
      <c r="E33" s="237"/>
      <c r="F33" s="237"/>
      <c r="G33" s="238"/>
      <c r="H33" s="232" t="s">
        <v>102</v>
      </c>
      <c r="I33" s="233"/>
      <c r="J33" s="210"/>
      <c r="K33" s="210"/>
      <c r="L33" s="210"/>
      <c r="M33" s="210"/>
      <c r="N33" s="210"/>
      <c r="O33" s="205" t="str">
        <f aca="false">IF(AND(I33=0,SUM(J33:N33)&lt;&gt;0),"Erro!",IF(I33=0,"",IF(SUM(J33:N33)=0,"NI",SUM(J33:N33))))</f>
        <v/>
      </c>
      <c r="P33" s="206" t="str">
        <f aca="false">IF(O33=100%,"P",IF(O33="","","O"))</f>
        <v/>
      </c>
      <c r="IT33" s="156"/>
      <c r="IU33" s="156"/>
      <c r="IV33" s="156"/>
    </row>
    <row r="34" s="161" customFormat="true" ht="13.8" hidden="false" customHeight="false" outlineLevel="0" collapsed="false">
      <c r="A34" s="240"/>
      <c r="B34" s="237"/>
      <c r="C34" s="237"/>
      <c r="D34" s="222"/>
      <c r="E34" s="237"/>
      <c r="F34" s="237"/>
      <c r="G34" s="238"/>
      <c r="H34" s="234" t="s">
        <v>106</v>
      </c>
      <c r="I34" s="234"/>
      <c r="J34" s="228"/>
      <c r="K34" s="228"/>
      <c r="L34" s="228"/>
      <c r="M34" s="228"/>
      <c r="N34" s="228"/>
      <c r="O34" s="241" t="str">
        <f aca="false">IF(G32&lt;SUM(J34:N34),"Erro!",IF(G32=0,"NI",IF(SUM(J34:N34)=0,"NI",IF(G32&lt;&gt;SUM(J34:N34),"Erro!",SUM(J34:N34)))))</f>
        <v>NI</v>
      </c>
      <c r="P34" s="206" t="str">
        <f aca="false">IF(O34=G32,"P",IF(O34="","","O"))</f>
        <v>O</v>
      </c>
      <c r="IT34" s="156"/>
      <c r="IU34" s="156"/>
      <c r="IV34" s="156"/>
    </row>
    <row r="35" s="161" customFormat="true" ht="12.75" hidden="false" customHeight="true" outlineLevel="0" collapsed="false">
      <c r="A35" s="235"/>
      <c r="B35" s="236"/>
      <c r="C35" s="236"/>
      <c r="D35" s="222" t="n">
        <f aca="false">SUMIF($A$41:$A$93,A35,$E$41:$E$93)</f>
        <v>0</v>
      </c>
      <c r="E35" s="236"/>
      <c r="F35" s="236"/>
      <c r="G35" s="239"/>
      <c r="H35" s="224" t="s">
        <v>101</v>
      </c>
      <c r="I35" s="225" t="n">
        <f aca="false">D35-I36</f>
        <v>0</v>
      </c>
      <c r="J35" s="210"/>
      <c r="K35" s="210"/>
      <c r="L35" s="210"/>
      <c r="M35" s="210"/>
      <c r="N35" s="210"/>
      <c r="O35" s="205" t="str">
        <f aca="false">IF(AND(I35=0,SUM(J35:N35)&lt;&gt;0),"Erro!",IF(I35=0,"",IF(SUM(J35:N35)=0,"NI",SUM(J35:N35))))</f>
        <v/>
      </c>
      <c r="P35" s="206" t="str">
        <f aca="false">IF(O35=100%,"P",IF(O35="","","O"))</f>
        <v/>
      </c>
      <c r="IT35" s="156"/>
      <c r="IU35" s="156"/>
      <c r="IV35" s="156"/>
    </row>
    <row r="36" s="161" customFormat="true" ht="13.8" hidden="false" customHeight="false" outlineLevel="0" collapsed="false">
      <c r="A36" s="235"/>
      <c r="B36" s="236"/>
      <c r="C36" s="236"/>
      <c r="D36" s="222"/>
      <c r="E36" s="236"/>
      <c r="F36" s="236"/>
      <c r="G36" s="239"/>
      <c r="H36" s="232" t="s">
        <v>102</v>
      </c>
      <c r="I36" s="233"/>
      <c r="J36" s="210"/>
      <c r="K36" s="210"/>
      <c r="L36" s="210"/>
      <c r="M36" s="210"/>
      <c r="N36" s="210"/>
      <c r="O36" s="205" t="str">
        <f aca="false">IF(AND(I36=0,SUM(J36:N36)&lt;&gt;0),"Erro!",IF(I36=0,"",IF(SUM(J36:N36)=0,"NI",SUM(J36:N36))))</f>
        <v/>
      </c>
      <c r="P36" s="206" t="str">
        <f aca="false">IF(O36=100%,"P",IF(O36="","","O"))</f>
        <v/>
      </c>
      <c r="IT36" s="156"/>
      <c r="IU36" s="156"/>
      <c r="IV36" s="156"/>
    </row>
    <row r="37" s="161" customFormat="true" ht="12.75" hidden="false" customHeight="true" outlineLevel="0" collapsed="false">
      <c r="A37" s="235"/>
      <c r="B37" s="236"/>
      <c r="C37" s="236"/>
      <c r="D37" s="222"/>
      <c r="E37" s="236"/>
      <c r="F37" s="236"/>
      <c r="G37" s="239"/>
      <c r="H37" s="234" t="s">
        <v>106</v>
      </c>
      <c r="I37" s="234"/>
      <c r="J37" s="228"/>
      <c r="K37" s="228"/>
      <c r="L37" s="228"/>
      <c r="M37" s="228"/>
      <c r="N37" s="228" t="n">
        <v>1</v>
      </c>
      <c r="O37" s="241" t="str">
        <f aca="false">IF(G35&lt;SUM(J37:N37),"Erro!",IF(G35=0,"NI",IF(SUM(J37:N37)=0,"NI",IF(G35&lt;&gt;SUM(J37:N37),"Erro!",SUM(J37:N37)))))</f>
        <v>Erro!</v>
      </c>
      <c r="P37" s="206" t="str">
        <f aca="false">IF(O37=G35,"P",IF(O37="","","O"))</f>
        <v>O</v>
      </c>
      <c r="IT37" s="156"/>
      <c r="IU37" s="156"/>
      <c r="IV37" s="156"/>
    </row>
    <row r="38" s="161" customFormat="true" ht="12.75" hidden="false" customHeight="true" outlineLevel="0" collapsed="false">
      <c r="A38" s="242" t="n">
        <v>2</v>
      </c>
      <c r="B38" s="243" t="s">
        <v>137</v>
      </c>
      <c r="C38" s="243"/>
      <c r="D38" s="244"/>
      <c r="E38" s="244"/>
      <c r="F38" s="244"/>
      <c r="G38" s="245"/>
      <c r="H38" s="246"/>
      <c r="I38" s="246"/>
      <c r="J38" s="246"/>
      <c r="K38" s="246"/>
      <c r="L38" s="246"/>
      <c r="M38" s="246"/>
      <c r="N38" s="246"/>
      <c r="O38" s="246"/>
      <c r="P38" s="247"/>
      <c r="IV38" s="156"/>
    </row>
    <row r="39" s="161" customFormat="true" ht="13.8" hidden="false" customHeight="false" outlineLevel="0" collapsed="false">
      <c r="A39" s="248"/>
      <c r="B39" s="249" t="s">
        <v>138</v>
      </c>
      <c r="C39" s="250"/>
      <c r="D39" s="250"/>
      <c r="E39" s="251" t="n">
        <f aca="false">SUM(E41:E53)</f>
        <v>126000</v>
      </c>
      <c r="F39" s="252" t="n">
        <f aca="false">SUM(F41:F53)</f>
        <v>42000</v>
      </c>
      <c r="G39" s="253"/>
      <c r="H39" s="254" t="s">
        <v>139</v>
      </c>
      <c r="I39" s="254"/>
      <c r="J39" s="254"/>
      <c r="K39" s="254"/>
      <c r="L39" s="254"/>
      <c r="M39" s="254"/>
      <c r="N39" s="254"/>
      <c r="O39" s="254"/>
      <c r="P39" s="254"/>
      <c r="IT39" s="156"/>
      <c r="IU39" s="156"/>
      <c r="IV39" s="156"/>
    </row>
    <row r="40" s="161" customFormat="true" ht="13.8" hidden="false" customHeight="false" outlineLevel="0" collapsed="false">
      <c r="A40" s="255" t="s">
        <v>140</v>
      </c>
      <c r="B40" s="256" t="s">
        <v>141</v>
      </c>
      <c r="C40" s="257" t="s">
        <v>142</v>
      </c>
      <c r="D40" s="258" t="s">
        <v>143</v>
      </c>
      <c r="E40" s="259" t="s">
        <v>144</v>
      </c>
      <c r="F40" s="260" t="s">
        <v>145</v>
      </c>
      <c r="G40" s="261" t="s">
        <v>146</v>
      </c>
      <c r="H40" s="254"/>
      <c r="I40" s="254"/>
      <c r="J40" s="254"/>
      <c r="K40" s="254"/>
      <c r="L40" s="254"/>
      <c r="M40" s="254"/>
      <c r="N40" s="254"/>
      <c r="O40" s="254"/>
      <c r="P40" s="254"/>
      <c r="IT40" s="156"/>
      <c r="IU40" s="156"/>
      <c r="IV40" s="156"/>
    </row>
    <row r="41" s="161" customFormat="true" ht="27.6" hidden="false" customHeight="false" outlineLevel="0" collapsed="false">
      <c r="A41" s="262" t="s">
        <v>124</v>
      </c>
      <c r="B41" s="263" t="s">
        <v>147</v>
      </c>
      <c r="C41" s="262" t="n">
        <v>2</v>
      </c>
      <c r="D41" s="264" t="n">
        <v>4200</v>
      </c>
      <c r="E41" s="226" t="n">
        <f aca="false">C41*D41</f>
        <v>8400</v>
      </c>
      <c r="F41" s="265" t="n">
        <f aca="false">E41/'4_Comp e Produtos'!$H$1</f>
        <v>2800</v>
      </c>
      <c r="G41" s="266" t="s">
        <v>148</v>
      </c>
      <c r="H41" s="267"/>
      <c r="I41" s="267"/>
      <c r="J41" s="267"/>
      <c r="K41" s="267"/>
      <c r="L41" s="267"/>
      <c r="M41" s="267"/>
      <c r="N41" s="267"/>
      <c r="O41" s="267"/>
      <c r="P41" s="268"/>
      <c r="IT41" s="156"/>
      <c r="IU41" s="156"/>
      <c r="IV41" s="156"/>
    </row>
    <row r="42" s="161" customFormat="true" ht="13.8" hidden="false" customHeight="false" outlineLevel="0" collapsed="false">
      <c r="A42" s="262" t="s">
        <v>127</v>
      </c>
      <c r="B42" s="263" t="s">
        <v>149</v>
      </c>
      <c r="C42" s="262" t="n">
        <v>2</v>
      </c>
      <c r="D42" s="264" t="n">
        <v>4200</v>
      </c>
      <c r="E42" s="226" t="n">
        <f aca="false">C42*D42</f>
        <v>8400</v>
      </c>
      <c r="F42" s="265" t="n">
        <f aca="false">E42/'4_Comp e Produtos'!$H$1</f>
        <v>2800</v>
      </c>
      <c r="G42" s="266"/>
      <c r="H42" s="269"/>
      <c r="I42" s="269"/>
      <c r="J42" s="269"/>
      <c r="K42" s="269"/>
      <c r="L42" s="269"/>
      <c r="M42" s="269"/>
      <c r="N42" s="269"/>
      <c r="O42" s="269"/>
      <c r="P42" s="270"/>
      <c r="IT42" s="156"/>
      <c r="IU42" s="156"/>
      <c r="IV42" s="156"/>
    </row>
    <row r="43" s="161" customFormat="true" ht="55.2" hidden="false" customHeight="false" outlineLevel="0" collapsed="false">
      <c r="A43" s="262" t="s">
        <v>130</v>
      </c>
      <c r="B43" s="263" t="s">
        <v>150</v>
      </c>
      <c r="C43" s="262" t="n">
        <v>2</v>
      </c>
      <c r="D43" s="264" t="n">
        <v>4200</v>
      </c>
      <c r="E43" s="226" t="n">
        <f aca="false">C43*D43</f>
        <v>8400</v>
      </c>
      <c r="F43" s="265" t="n">
        <f aca="false">E43/'4_Comp e Produtos'!$H$1</f>
        <v>2800</v>
      </c>
      <c r="G43" s="266"/>
      <c r="H43" s="269"/>
      <c r="I43" s="269"/>
      <c r="J43" s="269"/>
      <c r="K43" s="269"/>
      <c r="L43" s="269"/>
      <c r="M43" s="269"/>
      <c r="N43" s="269"/>
      <c r="O43" s="269"/>
      <c r="P43" s="270"/>
      <c r="IT43" s="156"/>
      <c r="IU43" s="156"/>
      <c r="IV43" s="156"/>
    </row>
    <row r="44" s="161" customFormat="true" ht="27.6" hidden="false" customHeight="false" outlineLevel="0" collapsed="false">
      <c r="A44" s="262" t="s">
        <v>133</v>
      </c>
      <c r="B44" s="263" t="s">
        <v>151</v>
      </c>
      <c r="C44" s="262" t="n">
        <v>8</v>
      </c>
      <c r="D44" s="271" t="n">
        <v>4200</v>
      </c>
      <c r="E44" s="226" t="n">
        <f aca="false">C44*D44</f>
        <v>33600</v>
      </c>
      <c r="F44" s="265" t="n">
        <f aca="false">E44/'4_Comp e Produtos'!$H$1</f>
        <v>11200</v>
      </c>
      <c r="G44" s="266"/>
      <c r="H44" s="269"/>
      <c r="I44" s="269"/>
      <c r="J44" s="269"/>
      <c r="K44" s="269"/>
      <c r="L44" s="269"/>
      <c r="M44" s="269"/>
      <c r="N44" s="269"/>
      <c r="O44" s="269"/>
      <c r="P44" s="270"/>
      <c r="IT44" s="156"/>
      <c r="IU44" s="156"/>
      <c r="IV44" s="156"/>
    </row>
    <row r="45" s="161" customFormat="true" ht="41.4" hidden="false" customHeight="false" outlineLevel="0" collapsed="false">
      <c r="A45" s="262" t="s">
        <v>133</v>
      </c>
      <c r="B45" s="263" t="s">
        <v>152</v>
      </c>
      <c r="C45" s="262" t="n">
        <v>8</v>
      </c>
      <c r="D45" s="271" t="n">
        <v>8400</v>
      </c>
      <c r="E45" s="226" t="n">
        <f aca="false">C45*D45</f>
        <v>67200</v>
      </c>
      <c r="F45" s="265" t="n">
        <f aca="false">E45/'4_Comp e Produtos'!$H$1</f>
        <v>22400</v>
      </c>
      <c r="G45" s="266"/>
      <c r="H45" s="269"/>
      <c r="I45" s="269"/>
      <c r="J45" s="269"/>
      <c r="K45" s="269"/>
      <c r="L45" s="269"/>
      <c r="M45" s="269"/>
      <c r="N45" s="269"/>
      <c r="O45" s="269"/>
      <c r="P45" s="270"/>
      <c r="IT45" s="156"/>
      <c r="IU45" s="156"/>
      <c r="IV45" s="156"/>
    </row>
    <row r="46" s="161" customFormat="true" ht="13.8" hidden="false" customHeight="false" outlineLevel="0" collapsed="false">
      <c r="A46" s="262"/>
      <c r="B46" s="263"/>
      <c r="C46" s="262"/>
      <c r="D46" s="272"/>
      <c r="E46" s="226" t="n">
        <f aca="false">C46*D46</f>
        <v>0</v>
      </c>
      <c r="F46" s="265" t="n">
        <f aca="false">E46/'4_Comp e Produtos'!$H$1</f>
        <v>0</v>
      </c>
      <c r="G46" s="266"/>
      <c r="H46" s="269"/>
      <c r="I46" s="269"/>
      <c r="J46" s="269"/>
      <c r="K46" s="269"/>
      <c r="L46" s="269"/>
      <c r="M46" s="269"/>
      <c r="N46" s="269"/>
      <c r="O46" s="269"/>
      <c r="P46" s="270"/>
      <c r="IT46" s="156"/>
      <c r="IU46" s="156"/>
      <c r="IV46" s="156"/>
    </row>
    <row r="47" s="161" customFormat="true" ht="13.8" hidden="false" customHeight="false" outlineLevel="0" collapsed="false">
      <c r="A47" s="262"/>
      <c r="B47" s="263"/>
      <c r="C47" s="262"/>
      <c r="D47" s="272"/>
      <c r="E47" s="226" t="n">
        <f aca="false">C47*D47</f>
        <v>0</v>
      </c>
      <c r="F47" s="265" t="n">
        <f aca="false">E47/'4_Comp e Produtos'!$H$1</f>
        <v>0</v>
      </c>
      <c r="G47" s="266"/>
      <c r="H47" s="269"/>
      <c r="I47" s="269"/>
      <c r="J47" s="269"/>
      <c r="K47" s="269"/>
      <c r="L47" s="269"/>
      <c r="M47" s="269"/>
      <c r="N47" s="269"/>
      <c r="O47" s="269"/>
      <c r="P47" s="270"/>
      <c r="IT47" s="156"/>
      <c r="IU47" s="156"/>
      <c r="IV47" s="156"/>
    </row>
    <row r="48" s="161" customFormat="true" ht="13.8" hidden="false" customHeight="false" outlineLevel="0" collapsed="false">
      <c r="A48" s="262"/>
      <c r="B48" s="263"/>
      <c r="C48" s="262"/>
      <c r="D48" s="272"/>
      <c r="E48" s="226" t="n">
        <f aca="false">C48*D48</f>
        <v>0</v>
      </c>
      <c r="F48" s="265" t="n">
        <f aca="false">E48/'4_Comp e Produtos'!$H$1</f>
        <v>0</v>
      </c>
      <c r="G48" s="266"/>
      <c r="H48" s="269"/>
      <c r="I48" s="269"/>
      <c r="J48" s="269"/>
      <c r="K48" s="269"/>
      <c r="L48" s="269"/>
      <c r="M48" s="269"/>
      <c r="N48" s="269"/>
      <c r="O48" s="269"/>
      <c r="P48" s="270"/>
      <c r="IT48" s="156"/>
      <c r="IU48" s="156"/>
      <c r="IV48" s="156"/>
    </row>
    <row r="49" s="161" customFormat="true" ht="13.8" hidden="false" customHeight="false" outlineLevel="0" collapsed="false">
      <c r="A49" s="262"/>
      <c r="B49" s="263"/>
      <c r="C49" s="262"/>
      <c r="D49" s="271"/>
      <c r="E49" s="226" t="n">
        <f aca="false">C49*D49</f>
        <v>0</v>
      </c>
      <c r="F49" s="265" t="n">
        <f aca="false">E49/'4_Comp e Produtos'!$H$1</f>
        <v>0</v>
      </c>
      <c r="G49" s="266"/>
      <c r="H49" s="269"/>
      <c r="I49" s="269"/>
      <c r="J49" s="269"/>
      <c r="K49" s="269"/>
      <c r="L49" s="269"/>
      <c r="M49" s="269"/>
      <c r="N49" s="269"/>
      <c r="O49" s="269"/>
      <c r="P49" s="270"/>
      <c r="IT49" s="156"/>
      <c r="IU49" s="156"/>
      <c r="IV49" s="156"/>
    </row>
    <row r="50" s="161" customFormat="true" ht="13.8" hidden="false" customHeight="false" outlineLevel="0" collapsed="false">
      <c r="A50" s="262"/>
      <c r="B50" s="263"/>
      <c r="C50" s="262"/>
      <c r="D50" s="271"/>
      <c r="E50" s="226" t="n">
        <f aca="false">C50*D50</f>
        <v>0</v>
      </c>
      <c r="F50" s="265" t="n">
        <f aca="false">E50/'4_Comp e Produtos'!$H$1</f>
        <v>0</v>
      </c>
      <c r="G50" s="266"/>
      <c r="H50" s="269"/>
      <c r="I50" s="269"/>
      <c r="J50" s="269"/>
      <c r="K50" s="269"/>
      <c r="L50" s="269"/>
      <c r="M50" s="269"/>
      <c r="N50" s="269"/>
      <c r="O50" s="269"/>
      <c r="P50" s="270"/>
      <c r="IT50" s="156"/>
      <c r="IU50" s="156"/>
      <c r="IV50" s="156"/>
    </row>
    <row r="51" s="161" customFormat="true" ht="13.8" hidden="false" customHeight="false" outlineLevel="0" collapsed="false">
      <c r="A51" s="262"/>
      <c r="B51" s="263"/>
      <c r="C51" s="273"/>
      <c r="D51" s="271"/>
      <c r="E51" s="226" t="n">
        <f aca="false">C51*D51</f>
        <v>0</v>
      </c>
      <c r="F51" s="265" t="n">
        <f aca="false">E51/'4_Comp e Produtos'!$H$1</f>
        <v>0</v>
      </c>
      <c r="G51" s="266"/>
      <c r="H51" s="269"/>
      <c r="I51" s="269"/>
      <c r="J51" s="269"/>
      <c r="K51" s="269"/>
      <c r="L51" s="269"/>
      <c r="M51" s="269"/>
      <c r="N51" s="269"/>
      <c r="O51" s="269"/>
      <c r="P51" s="270"/>
      <c r="IT51" s="156"/>
      <c r="IU51" s="156"/>
      <c r="IV51" s="156"/>
    </row>
    <row r="52" s="161" customFormat="true" ht="13.8" hidden="false" customHeight="false" outlineLevel="0" collapsed="false">
      <c r="A52" s="262"/>
      <c r="B52" s="263"/>
      <c r="C52" s="273"/>
      <c r="D52" s="271"/>
      <c r="E52" s="226" t="n">
        <f aca="false">C52*D52</f>
        <v>0</v>
      </c>
      <c r="F52" s="265" t="n">
        <f aca="false">E52/'4_Comp e Produtos'!$H$1</f>
        <v>0</v>
      </c>
      <c r="G52" s="266"/>
      <c r="H52" s="269"/>
      <c r="I52" s="269"/>
      <c r="J52" s="269"/>
      <c r="K52" s="269"/>
      <c r="L52" s="269"/>
      <c r="M52" s="269"/>
      <c r="N52" s="269"/>
      <c r="O52" s="269"/>
      <c r="P52" s="270"/>
      <c r="IT52" s="156"/>
      <c r="IU52" s="156"/>
      <c r="IV52" s="156"/>
    </row>
    <row r="53" s="161" customFormat="true" ht="13.8" hidden="false" customHeight="false" outlineLevel="0" collapsed="false">
      <c r="A53" s="274"/>
      <c r="B53" s="275"/>
      <c r="C53" s="276"/>
      <c r="D53" s="277"/>
      <c r="E53" s="226" t="n">
        <f aca="false">C53*D53</f>
        <v>0</v>
      </c>
      <c r="F53" s="265" t="n">
        <f aca="false">E53/'4_Comp e Produtos'!$H$1</f>
        <v>0</v>
      </c>
      <c r="G53" s="266"/>
      <c r="H53" s="278"/>
      <c r="I53" s="278"/>
      <c r="J53" s="278"/>
      <c r="K53" s="278"/>
      <c r="L53" s="278"/>
      <c r="M53" s="278"/>
      <c r="N53" s="278"/>
      <c r="O53" s="278"/>
      <c r="P53" s="279"/>
      <c r="IT53" s="156"/>
      <c r="IU53" s="156"/>
      <c r="IV53" s="156"/>
    </row>
    <row r="54" s="161" customFormat="true" ht="13.8" hidden="false" customHeight="false" outlineLevel="0" collapsed="false">
      <c r="A54" s="280"/>
      <c r="B54" s="281" t="s">
        <v>153</v>
      </c>
      <c r="C54" s="282"/>
      <c r="D54" s="283"/>
      <c r="E54" s="284" t="n">
        <f aca="false">SUM(E56:E63)</f>
        <v>1024000</v>
      </c>
      <c r="F54" s="285" t="n">
        <f aca="false">SUM(F56:F63)</f>
        <v>341333.33</v>
      </c>
      <c r="G54" s="253"/>
      <c r="H54" s="254" t="s">
        <v>139</v>
      </c>
      <c r="I54" s="254"/>
      <c r="J54" s="254"/>
      <c r="K54" s="254"/>
      <c r="L54" s="254"/>
      <c r="M54" s="254"/>
      <c r="N54" s="254"/>
      <c r="O54" s="254"/>
      <c r="P54" s="254"/>
      <c r="IT54" s="156"/>
      <c r="IU54" s="156"/>
      <c r="IV54" s="156"/>
    </row>
    <row r="55" s="161" customFormat="true" ht="27.6" hidden="false" customHeight="false" outlineLevel="0" collapsed="false">
      <c r="A55" s="255" t="s">
        <v>140</v>
      </c>
      <c r="B55" s="256" t="s">
        <v>59</v>
      </c>
      <c r="C55" s="257" t="s">
        <v>154</v>
      </c>
      <c r="D55" s="258" t="s">
        <v>143</v>
      </c>
      <c r="E55" s="286" t="s">
        <v>144</v>
      </c>
      <c r="F55" s="287" t="s">
        <v>145</v>
      </c>
      <c r="G55" s="261" t="s">
        <v>146</v>
      </c>
      <c r="H55" s="254"/>
      <c r="I55" s="254"/>
      <c r="J55" s="254"/>
      <c r="K55" s="254"/>
      <c r="L55" s="254"/>
      <c r="M55" s="254"/>
      <c r="N55" s="254"/>
      <c r="O55" s="254"/>
      <c r="P55" s="254"/>
      <c r="IT55" s="156"/>
      <c r="IU55" s="156"/>
      <c r="IV55" s="156"/>
    </row>
    <row r="56" s="290" customFormat="true" ht="13.8" hidden="false" customHeight="false" outlineLevel="0" collapsed="false">
      <c r="A56" s="262" t="s">
        <v>130</v>
      </c>
      <c r="B56" s="263" t="s">
        <v>155</v>
      </c>
      <c r="C56" s="262" t="n">
        <v>160</v>
      </c>
      <c r="D56" s="264" t="n">
        <v>1200</v>
      </c>
      <c r="E56" s="288" t="n">
        <f aca="false">C56*D56</f>
        <v>192000</v>
      </c>
      <c r="F56" s="265" t="n">
        <f aca="false">E56/'4_Comp e Produtos'!$H$1</f>
        <v>64000</v>
      </c>
      <c r="G56" s="289"/>
      <c r="H56" s="267"/>
      <c r="I56" s="267"/>
      <c r="J56" s="267"/>
      <c r="K56" s="267"/>
      <c r="L56" s="267"/>
      <c r="M56" s="267"/>
      <c r="N56" s="267"/>
      <c r="O56" s="267"/>
      <c r="P56" s="268"/>
      <c r="Q56" s="161"/>
      <c r="R56" s="156"/>
      <c r="S56" s="156"/>
      <c r="T56" s="156"/>
      <c r="U56" s="156"/>
      <c r="V56" s="156"/>
      <c r="W56" s="156"/>
      <c r="X56" s="156"/>
      <c r="Y56" s="156"/>
      <c r="Z56" s="156"/>
      <c r="AA56" s="156"/>
      <c r="AB56" s="156"/>
      <c r="AC56" s="156"/>
      <c r="AD56" s="156"/>
      <c r="AE56" s="156"/>
      <c r="AF56" s="156"/>
      <c r="AG56" s="156"/>
    </row>
    <row r="57" s="290" customFormat="true" ht="27.6" hidden="false" customHeight="false" outlineLevel="0" collapsed="false">
      <c r="A57" s="262" t="s">
        <v>130</v>
      </c>
      <c r="B57" s="263" t="s">
        <v>156</v>
      </c>
      <c r="C57" s="262" t="n">
        <v>90</v>
      </c>
      <c r="D57" s="264" t="n">
        <v>1200</v>
      </c>
      <c r="E57" s="288" t="n">
        <f aca="false">C57*D57</f>
        <v>108000</v>
      </c>
      <c r="F57" s="265" t="n">
        <f aca="false">E57/'4_Comp e Produtos'!$H$1</f>
        <v>36000</v>
      </c>
      <c r="G57" s="289"/>
      <c r="H57" s="269"/>
      <c r="I57" s="269"/>
      <c r="J57" s="269"/>
      <c r="K57" s="269"/>
      <c r="L57" s="269"/>
      <c r="M57" s="269"/>
      <c r="N57" s="269"/>
      <c r="O57" s="269"/>
      <c r="P57" s="270"/>
      <c r="Q57" s="161"/>
      <c r="R57" s="156"/>
      <c r="S57" s="156"/>
      <c r="T57" s="156"/>
      <c r="U57" s="156"/>
      <c r="V57" s="156"/>
      <c r="W57" s="156"/>
      <c r="X57" s="156"/>
      <c r="Y57" s="156"/>
      <c r="Z57" s="156"/>
      <c r="AA57" s="156"/>
      <c r="AB57" s="156"/>
      <c r="AC57" s="156"/>
      <c r="AD57" s="156"/>
      <c r="AE57" s="156"/>
      <c r="AF57" s="156"/>
      <c r="AG57" s="156"/>
    </row>
    <row r="58" s="290" customFormat="true" ht="27.6" hidden="false" customHeight="false" outlineLevel="0" collapsed="false">
      <c r="A58" s="262" t="s">
        <v>130</v>
      </c>
      <c r="B58" s="263" t="s">
        <v>157</v>
      </c>
      <c r="C58" s="262" t="n">
        <v>90</v>
      </c>
      <c r="D58" s="264" t="n">
        <v>1200</v>
      </c>
      <c r="E58" s="288" t="n">
        <f aca="false">C58*D58</f>
        <v>108000</v>
      </c>
      <c r="F58" s="265" t="n">
        <f aca="false">E58/'4_Comp e Produtos'!$H$1</f>
        <v>36000</v>
      </c>
      <c r="G58" s="289"/>
      <c r="H58" s="269"/>
      <c r="I58" s="269"/>
      <c r="J58" s="269"/>
      <c r="K58" s="269"/>
      <c r="L58" s="269"/>
      <c r="M58" s="269"/>
      <c r="N58" s="269"/>
      <c r="O58" s="269"/>
      <c r="P58" s="270"/>
      <c r="Q58" s="161"/>
      <c r="R58" s="156"/>
      <c r="S58" s="156"/>
      <c r="T58" s="156"/>
      <c r="U58" s="156"/>
      <c r="V58" s="156"/>
      <c r="W58" s="156"/>
      <c r="X58" s="156"/>
      <c r="Y58" s="156"/>
      <c r="Z58" s="156"/>
      <c r="AA58" s="156"/>
      <c r="AB58" s="156"/>
      <c r="AC58" s="156"/>
      <c r="AD58" s="156"/>
      <c r="AE58" s="156"/>
      <c r="AF58" s="156"/>
      <c r="AG58" s="156"/>
    </row>
    <row r="59" s="290" customFormat="true" ht="13.8" hidden="false" customHeight="false" outlineLevel="0" collapsed="false">
      <c r="A59" s="262" t="s">
        <v>130</v>
      </c>
      <c r="B59" s="263" t="s">
        <v>158</v>
      </c>
      <c r="C59" s="262" t="n">
        <v>90</v>
      </c>
      <c r="D59" s="264" t="n">
        <v>1200</v>
      </c>
      <c r="E59" s="288" t="n">
        <f aca="false">C59*D59</f>
        <v>108000</v>
      </c>
      <c r="F59" s="265" t="n">
        <f aca="false">E59/'4_Comp e Produtos'!$H$1</f>
        <v>36000</v>
      </c>
      <c r="G59" s="289"/>
      <c r="H59" s="269"/>
      <c r="I59" s="269"/>
      <c r="J59" s="269"/>
      <c r="K59" s="269"/>
      <c r="L59" s="269"/>
      <c r="M59" s="269"/>
      <c r="N59" s="269"/>
      <c r="O59" s="269"/>
      <c r="P59" s="270"/>
      <c r="Q59" s="161"/>
      <c r="R59" s="156"/>
      <c r="S59" s="156"/>
      <c r="T59" s="156"/>
      <c r="U59" s="156"/>
      <c r="V59" s="156"/>
      <c r="W59" s="156"/>
      <c r="X59" s="156"/>
      <c r="Y59" s="156"/>
      <c r="Z59" s="156"/>
      <c r="AA59" s="156"/>
      <c r="AB59" s="156"/>
      <c r="AC59" s="156"/>
      <c r="AD59" s="156"/>
      <c r="AE59" s="156"/>
      <c r="AF59" s="156"/>
      <c r="AG59" s="156"/>
    </row>
    <row r="60" s="290" customFormat="true" ht="41.4" hidden="false" customHeight="false" outlineLevel="0" collapsed="false">
      <c r="A60" s="262" t="s">
        <v>133</v>
      </c>
      <c r="B60" s="263" t="s">
        <v>159</v>
      </c>
      <c r="C60" s="262" t="n">
        <v>90</v>
      </c>
      <c r="D60" s="271" t="n">
        <v>1200</v>
      </c>
      <c r="E60" s="288" t="n">
        <f aca="false">C60*D60</f>
        <v>108000</v>
      </c>
      <c r="F60" s="265" t="n">
        <f aca="false">E60/'4_Comp e Produtos'!$H$1</f>
        <v>36000</v>
      </c>
      <c r="G60" s="289"/>
      <c r="H60" s="269"/>
      <c r="I60" s="269"/>
      <c r="J60" s="269"/>
      <c r="K60" s="269"/>
      <c r="L60" s="269"/>
      <c r="M60" s="269"/>
      <c r="N60" s="269"/>
      <c r="O60" s="269"/>
      <c r="P60" s="270"/>
      <c r="Q60" s="161"/>
      <c r="R60" s="156"/>
      <c r="S60" s="156"/>
      <c r="T60" s="156"/>
      <c r="U60" s="156"/>
      <c r="V60" s="156"/>
      <c r="W60" s="156"/>
      <c r="X60" s="156"/>
      <c r="Y60" s="156"/>
      <c r="Z60" s="156"/>
      <c r="AA60" s="156"/>
      <c r="AB60" s="156"/>
      <c r="AC60" s="156"/>
      <c r="AD60" s="156"/>
      <c r="AE60" s="156"/>
      <c r="AF60" s="156"/>
      <c r="AG60" s="156"/>
    </row>
    <row r="61" customFormat="false" ht="13.8" hidden="false" customHeight="false" outlineLevel="0" collapsed="false">
      <c r="A61" s="262" t="s">
        <v>133</v>
      </c>
      <c r="B61" s="263" t="s">
        <v>160</v>
      </c>
      <c r="C61" s="262" t="n">
        <v>1</v>
      </c>
      <c r="D61" s="271" t="n">
        <v>400000</v>
      </c>
      <c r="E61" s="226" t="n">
        <f aca="false">C61*D61</f>
        <v>400000</v>
      </c>
      <c r="F61" s="265" t="n">
        <f aca="false">E61/'4_Comp e Produtos'!$H$1</f>
        <v>133333.33</v>
      </c>
      <c r="G61" s="266" t="s">
        <v>161</v>
      </c>
      <c r="H61" s="269"/>
      <c r="I61" s="269"/>
      <c r="J61" s="269"/>
      <c r="K61" s="269"/>
      <c r="L61" s="269"/>
      <c r="M61" s="269"/>
      <c r="N61" s="269"/>
      <c r="O61" s="269"/>
      <c r="P61" s="270"/>
      <c r="Q61" s="161"/>
    </row>
    <row r="62" customFormat="false" ht="13.8" hidden="false" customHeight="false" outlineLevel="0" collapsed="false">
      <c r="A62" s="262"/>
      <c r="B62" s="263"/>
      <c r="C62" s="262"/>
      <c r="D62" s="264"/>
      <c r="E62" s="288" t="n">
        <f aca="false">C62*D62</f>
        <v>0</v>
      </c>
      <c r="F62" s="265" t="n">
        <f aca="false">E62/'4_Comp e Produtos'!$H$1</f>
        <v>0</v>
      </c>
      <c r="G62" s="289"/>
      <c r="H62" s="269"/>
      <c r="I62" s="269"/>
      <c r="J62" s="269"/>
      <c r="K62" s="269"/>
      <c r="L62" s="269"/>
      <c r="M62" s="269"/>
      <c r="N62" s="269"/>
      <c r="O62" s="269"/>
      <c r="P62" s="270"/>
      <c r="Q62" s="161"/>
    </row>
    <row r="63" customFormat="false" ht="13.8" hidden="false" customHeight="false" outlineLevel="0" collapsed="false">
      <c r="A63" s="291"/>
      <c r="B63" s="292"/>
      <c r="C63" s="293"/>
      <c r="D63" s="294"/>
      <c r="E63" s="226" t="n">
        <f aca="false">C63*D63</f>
        <v>0</v>
      </c>
      <c r="F63" s="265" t="n">
        <f aca="false">E63/'4_Comp e Produtos'!$H$1</f>
        <v>0</v>
      </c>
      <c r="G63" s="289"/>
      <c r="H63" s="278"/>
      <c r="I63" s="278"/>
      <c r="J63" s="278"/>
      <c r="K63" s="278"/>
      <c r="L63" s="278"/>
      <c r="M63" s="278"/>
      <c r="N63" s="278"/>
      <c r="O63" s="278"/>
      <c r="P63" s="279"/>
      <c r="Q63" s="161"/>
    </row>
    <row r="64" customFormat="false" ht="13.8" hidden="false" customHeight="false" outlineLevel="0" collapsed="false">
      <c r="A64" s="248"/>
      <c r="B64" s="249" t="s">
        <v>162</v>
      </c>
      <c r="C64" s="295"/>
      <c r="D64" s="250"/>
      <c r="E64" s="251" t="n">
        <f aca="false">SUM(E66:E73)</f>
        <v>0</v>
      </c>
      <c r="F64" s="296" t="n">
        <f aca="false">SUM(F66:F73)</f>
        <v>0</v>
      </c>
      <c r="G64" s="253"/>
      <c r="H64" s="254" t="s">
        <v>139</v>
      </c>
      <c r="I64" s="254"/>
      <c r="J64" s="254"/>
      <c r="K64" s="254"/>
      <c r="L64" s="254"/>
      <c r="M64" s="254"/>
      <c r="N64" s="254"/>
      <c r="O64" s="254"/>
      <c r="P64" s="254"/>
      <c r="Q64" s="161"/>
    </row>
    <row r="65" customFormat="false" ht="13.8" hidden="false" customHeight="false" outlineLevel="0" collapsed="false">
      <c r="A65" s="297" t="s">
        <v>140</v>
      </c>
      <c r="B65" s="298" t="s">
        <v>163</v>
      </c>
      <c r="C65" s="257" t="s">
        <v>164</v>
      </c>
      <c r="D65" s="258" t="s">
        <v>143</v>
      </c>
      <c r="E65" s="286" t="s">
        <v>144</v>
      </c>
      <c r="F65" s="287" t="s">
        <v>145</v>
      </c>
      <c r="G65" s="261" t="s">
        <v>146</v>
      </c>
      <c r="H65" s="254"/>
      <c r="I65" s="254"/>
      <c r="J65" s="254"/>
      <c r="K65" s="254"/>
      <c r="L65" s="254"/>
      <c r="M65" s="254"/>
      <c r="N65" s="254"/>
      <c r="O65" s="254"/>
      <c r="P65" s="254"/>
      <c r="Q65" s="161"/>
    </row>
    <row r="66" customFormat="false" ht="13.8" hidden="false" customHeight="false" outlineLevel="0" collapsed="false">
      <c r="A66" s="299"/>
      <c r="B66" s="300"/>
      <c r="C66" s="276"/>
      <c r="D66" s="277"/>
      <c r="E66" s="288" t="n">
        <f aca="false">C66*D66</f>
        <v>0</v>
      </c>
      <c r="F66" s="265" t="n">
        <f aca="false">E66/'4_Comp e Produtos'!$H$1</f>
        <v>0</v>
      </c>
      <c r="G66" s="289"/>
      <c r="H66" s="267"/>
      <c r="I66" s="267"/>
      <c r="J66" s="267"/>
      <c r="K66" s="267"/>
      <c r="L66" s="267"/>
      <c r="M66" s="267"/>
      <c r="N66" s="267"/>
      <c r="O66" s="267"/>
      <c r="P66" s="268"/>
      <c r="Q66" s="161"/>
    </row>
    <row r="67" customFormat="false" ht="13.8" hidden="false" customHeight="false" outlineLevel="0" collapsed="false">
      <c r="A67" s="299"/>
      <c r="B67" s="300"/>
      <c r="C67" s="276"/>
      <c r="D67" s="277"/>
      <c r="E67" s="288" t="n">
        <f aca="false">C67*D67</f>
        <v>0</v>
      </c>
      <c r="F67" s="265" t="n">
        <f aca="false">E67/'4_Comp e Produtos'!$H$1</f>
        <v>0</v>
      </c>
      <c r="G67" s="289"/>
      <c r="H67" s="269"/>
      <c r="I67" s="269"/>
      <c r="J67" s="269"/>
      <c r="K67" s="269"/>
      <c r="L67" s="269"/>
      <c r="M67" s="269"/>
      <c r="N67" s="269"/>
      <c r="O67" s="269"/>
      <c r="P67" s="270"/>
      <c r="Q67" s="161"/>
    </row>
    <row r="68" customFormat="false" ht="13.8" hidden="false" customHeight="false" outlineLevel="0" collapsed="false">
      <c r="A68" s="299"/>
      <c r="B68" s="300"/>
      <c r="C68" s="276"/>
      <c r="D68" s="277"/>
      <c r="E68" s="288" t="n">
        <f aca="false">C68*D68</f>
        <v>0</v>
      </c>
      <c r="F68" s="265" t="n">
        <f aca="false">E68/'4_Comp e Produtos'!$H$1</f>
        <v>0</v>
      </c>
      <c r="G68" s="289"/>
      <c r="H68" s="269"/>
      <c r="I68" s="269"/>
      <c r="J68" s="269"/>
      <c r="K68" s="269"/>
      <c r="L68" s="269"/>
      <c r="M68" s="269"/>
      <c r="N68" s="269"/>
      <c r="O68" s="269"/>
      <c r="P68" s="270"/>
      <c r="Q68" s="161"/>
    </row>
    <row r="69" customFormat="false" ht="13.8" hidden="false" customHeight="false" outlineLevel="0" collapsed="false">
      <c r="A69" s="299"/>
      <c r="B69" s="300"/>
      <c r="C69" s="276"/>
      <c r="D69" s="277"/>
      <c r="E69" s="288" t="n">
        <f aca="false">C69*D69</f>
        <v>0</v>
      </c>
      <c r="F69" s="265" t="n">
        <f aca="false">E69/'4_Comp e Produtos'!$H$1</f>
        <v>0</v>
      </c>
      <c r="G69" s="289"/>
      <c r="H69" s="269"/>
      <c r="I69" s="269"/>
      <c r="J69" s="269"/>
      <c r="K69" s="269"/>
      <c r="L69" s="269"/>
      <c r="M69" s="269"/>
      <c r="N69" s="269"/>
      <c r="O69" s="269"/>
      <c r="P69" s="270"/>
      <c r="Q69" s="161"/>
    </row>
    <row r="70" customFormat="false" ht="13.8" hidden="false" customHeight="false" outlineLevel="0" collapsed="false">
      <c r="A70" s="299"/>
      <c r="B70" s="300"/>
      <c r="C70" s="276"/>
      <c r="D70" s="277"/>
      <c r="E70" s="288" t="n">
        <f aca="false">C70*D70</f>
        <v>0</v>
      </c>
      <c r="F70" s="265" t="n">
        <f aca="false">E70/'4_Comp e Produtos'!$H$1</f>
        <v>0</v>
      </c>
      <c r="G70" s="289"/>
      <c r="H70" s="269"/>
      <c r="I70" s="269"/>
      <c r="J70" s="269"/>
      <c r="K70" s="269"/>
      <c r="L70" s="269"/>
      <c r="M70" s="269"/>
      <c r="N70" s="269"/>
      <c r="O70" s="269"/>
      <c r="P70" s="270"/>
      <c r="Q70" s="161"/>
    </row>
    <row r="71" customFormat="false" ht="13.8" hidden="false" customHeight="false" outlineLevel="0" collapsed="false">
      <c r="A71" s="299"/>
      <c r="B71" s="292"/>
      <c r="C71" s="276"/>
      <c r="D71" s="277"/>
      <c r="E71" s="288" t="n">
        <f aca="false">C71*D71</f>
        <v>0</v>
      </c>
      <c r="F71" s="265" t="n">
        <f aca="false">E71/'4_Comp e Produtos'!$H$1</f>
        <v>0</v>
      </c>
      <c r="G71" s="289"/>
      <c r="H71" s="269"/>
      <c r="I71" s="269"/>
      <c r="J71" s="269"/>
      <c r="K71" s="269"/>
      <c r="L71" s="269"/>
      <c r="M71" s="269"/>
      <c r="N71" s="269"/>
      <c r="O71" s="269"/>
      <c r="P71" s="270"/>
      <c r="Q71" s="161"/>
    </row>
    <row r="72" customFormat="false" ht="13.8" hidden="false" customHeight="false" outlineLevel="0" collapsed="false">
      <c r="A72" s="299"/>
      <c r="B72" s="275"/>
      <c r="C72" s="276"/>
      <c r="D72" s="277"/>
      <c r="E72" s="288" t="n">
        <f aca="false">C72*D72</f>
        <v>0</v>
      </c>
      <c r="F72" s="265" t="n">
        <f aca="false">E72/'4_Comp e Produtos'!$H$1</f>
        <v>0</v>
      </c>
      <c r="G72" s="289"/>
      <c r="H72" s="269"/>
      <c r="I72" s="269"/>
      <c r="J72" s="269"/>
      <c r="K72" s="269"/>
      <c r="L72" s="269"/>
      <c r="M72" s="269"/>
      <c r="N72" s="269"/>
      <c r="O72" s="269"/>
      <c r="P72" s="270"/>
      <c r="Q72" s="161"/>
    </row>
    <row r="73" customFormat="false" ht="13.8" hidden="false" customHeight="false" outlineLevel="0" collapsed="false">
      <c r="A73" s="299"/>
      <c r="B73" s="275"/>
      <c r="C73" s="276"/>
      <c r="D73" s="277"/>
      <c r="E73" s="288" t="n">
        <f aca="false">C73*D73</f>
        <v>0</v>
      </c>
      <c r="F73" s="265" t="n">
        <f aca="false">E73/'4_Comp e Produtos'!$H$1</f>
        <v>0</v>
      </c>
      <c r="G73" s="289"/>
      <c r="H73" s="278"/>
      <c r="I73" s="278"/>
      <c r="J73" s="278"/>
      <c r="K73" s="278"/>
      <c r="L73" s="278"/>
      <c r="M73" s="278"/>
      <c r="N73" s="278"/>
      <c r="O73" s="278"/>
      <c r="P73" s="279"/>
      <c r="Q73" s="161"/>
    </row>
    <row r="74" customFormat="false" ht="13.8" hidden="false" customHeight="false" outlineLevel="0" collapsed="false">
      <c r="A74" s="248"/>
      <c r="B74" s="249" t="s">
        <v>165</v>
      </c>
      <c r="C74" s="295"/>
      <c r="D74" s="250"/>
      <c r="E74" s="251" t="n">
        <f aca="false">SUM(E76:E83)</f>
        <v>0</v>
      </c>
      <c r="F74" s="296" t="n">
        <f aca="false">SUM(F76:F83)</f>
        <v>0</v>
      </c>
      <c r="G74" s="253"/>
      <c r="H74" s="254" t="s">
        <v>139</v>
      </c>
      <c r="I74" s="254"/>
      <c r="J74" s="254"/>
      <c r="K74" s="254"/>
      <c r="L74" s="254"/>
      <c r="M74" s="254"/>
      <c r="N74" s="254"/>
      <c r="O74" s="254"/>
      <c r="P74" s="254"/>
      <c r="Q74" s="161"/>
    </row>
    <row r="75" customFormat="false" ht="27.6" hidden="false" customHeight="false" outlineLevel="0" collapsed="false">
      <c r="A75" s="297" t="s">
        <v>140</v>
      </c>
      <c r="B75" s="256" t="s">
        <v>59</v>
      </c>
      <c r="C75" s="257" t="s">
        <v>154</v>
      </c>
      <c r="D75" s="258" t="s">
        <v>143</v>
      </c>
      <c r="E75" s="286" t="s">
        <v>144</v>
      </c>
      <c r="F75" s="287" t="s">
        <v>145</v>
      </c>
      <c r="G75" s="261" t="s">
        <v>146</v>
      </c>
      <c r="H75" s="254"/>
      <c r="I75" s="254"/>
      <c r="J75" s="254"/>
      <c r="K75" s="254"/>
      <c r="L75" s="254"/>
      <c r="M75" s="254"/>
      <c r="N75" s="254"/>
      <c r="O75" s="254"/>
      <c r="P75" s="254"/>
      <c r="Q75" s="161"/>
    </row>
    <row r="76" customFormat="false" ht="13.8" hidden="false" customHeight="false" outlineLevel="0" collapsed="false">
      <c r="A76" s="299"/>
      <c r="B76" s="300"/>
      <c r="C76" s="276"/>
      <c r="D76" s="277"/>
      <c r="E76" s="226" t="n">
        <f aca="false">C76*D76</f>
        <v>0</v>
      </c>
      <c r="F76" s="265" t="n">
        <f aca="false">E76/'4_Comp e Produtos'!$H$1</f>
        <v>0</v>
      </c>
      <c r="G76" s="289"/>
      <c r="H76" s="267"/>
      <c r="I76" s="267"/>
      <c r="J76" s="267"/>
      <c r="K76" s="267"/>
      <c r="L76" s="267"/>
      <c r="M76" s="267"/>
      <c r="N76" s="267"/>
      <c r="O76" s="267"/>
      <c r="P76" s="268"/>
      <c r="Q76" s="161"/>
    </row>
    <row r="77" customFormat="false" ht="13.8" hidden="false" customHeight="false" outlineLevel="0" collapsed="false">
      <c r="A77" s="299"/>
      <c r="B77" s="300"/>
      <c r="C77" s="276"/>
      <c r="D77" s="277"/>
      <c r="E77" s="226" t="n">
        <f aca="false">C77*D77</f>
        <v>0</v>
      </c>
      <c r="F77" s="265" t="n">
        <f aca="false">E77/'4_Comp e Produtos'!$H$1</f>
        <v>0</v>
      </c>
      <c r="G77" s="289"/>
      <c r="H77" s="269"/>
      <c r="I77" s="269"/>
      <c r="J77" s="269"/>
      <c r="K77" s="269"/>
      <c r="L77" s="269"/>
      <c r="M77" s="269"/>
      <c r="N77" s="269"/>
      <c r="O77" s="269"/>
      <c r="P77" s="270"/>
      <c r="Q77" s="161"/>
    </row>
    <row r="78" customFormat="false" ht="13.8" hidden="false" customHeight="false" outlineLevel="0" collapsed="false">
      <c r="A78" s="299"/>
      <c r="B78" s="300"/>
      <c r="C78" s="276"/>
      <c r="D78" s="277"/>
      <c r="E78" s="226" t="n">
        <f aca="false">C78*D78</f>
        <v>0</v>
      </c>
      <c r="F78" s="265" t="n">
        <f aca="false">E78/'4_Comp e Produtos'!$H$1</f>
        <v>0</v>
      </c>
      <c r="G78" s="289"/>
      <c r="H78" s="269"/>
      <c r="I78" s="269"/>
      <c r="J78" s="269"/>
      <c r="K78" s="269"/>
      <c r="L78" s="269"/>
      <c r="M78" s="269"/>
      <c r="N78" s="269"/>
      <c r="O78" s="269"/>
      <c r="P78" s="270"/>
      <c r="Q78" s="161"/>
    </row>
    <row r="79" customFormat="false" ht="13.8" hidden="false" customHeight="false" outlineLevel="0" collapsed="false">
      <c r="A79" s="299"/>
      <c r="B79" s="300"/>
      <c r="C79" s="276"/>
      <c r="D79" s="277"/>
      <c r="E79" s="226" t="n">
        <f aca="false">C79*D79</f>
        <v>0</v>
      </c>
      <c r="F79" s="265" t="n">
        <f aca="false">E79/'4_Comp e Produtos'!$H$1</f>
        <v>0</v>
      </c>
      <c r="G79" s="289"/>
      <c r="H79" s="269"/>
      <c r="I79" s="269"/>
      <c r="J79" s="269"/>
      <c r="K79" s="269"/>
      <c r="L79" s="269"/>
      <c r="M79" s="269"/>
      <c r="N79" s="269"/>
      <c r="O79" s="269"/>
      <c r="P79" s="270"/>
      <c r="Q79" s="161"/>
    </row>
    <row r="80" customFormat="false" ht="13.8" hidden="false" customHeight="false" outlineLevel="0" collapsed="false">
      <c r="A80" s="299"/>
      <c r="B80" s="275"/>
      <c r="C80" s="276"/>
      <c r="D80" s="277"/>
      <c r="E80" s="226" t="n">
        <f aca="false">C80*D80</f>
        <v>0</v>
      </c>
      <c r="F80" s="265" t="n">
        <f aca="false">E80/'4_Comp e Produtos'!$H$1</f>
        <v>0</v>
      </c>
      <c r="G80" s="289"/>
      <c r="H80" s="269"/>
      <c r="I80" s="269"/>
      <c r="J80" s="269"/>
      <c r="K80" s="269"/>
      <c r="L80" s="269"/>
      <c r="M80" s="269"/>
      <c r="N80" s="269"/>
      <c r="O80" s="269"/>
      <c r="P80" s="270"/>
      <c r="Q80" s="161"/>
    </row>
    <row r="81" customFormat="false" ht="13.8" hidden="false" customHeight="false" outlineLevel="0" collapsed="false">
      <c r="A81" s="299"/>
      <c r="B81" s="275"/>
      <c r="C81" s="276"/>
      <c r="D81" s="277"/>
      <c r="E81" s="226" t="n">
        <f aca="false">C81*D81</f>
        <v>0</v>
      </c>
      <c r="F81" s="265" t="n">
        <f aca="false">E81/'4_Comp e Produtos'!$H$1</f>
        <v>0</v>
      </c>
      <c r="G81" s="289"/>
      <c r="H81" s="269"/>
      <c r="I81" s="269"/>
      <c r="J81" s="269"/>
      <c r="K81" s="269"/>
      <c r="L81" s="269"/>
      <c r="M81" s="269"/>
      <c r="N81" s="269"/>
      <c r="O81" s="269"/>
      <c r="P81" s="270"/>
      <c r="Q81" s="161"/>
    </row>
    <row r="82" customFormat="false" ht="13.8" hidden="false" customHeight="false" outlineLevel="0" collapsed="false">
      <c r="A82" s="299"/>
      <c r="B82" s="275"/>
      <c r="C82" s="276"/>
      <c r="D82" s="277"/>
      <c r="E82" s="226" t="n">
        <f aca="false">C82*D82</f>
        <v>0</v>
      </c>
      <c r="F82" s="265" t="n">
        <f aca="false">E82/'4_Comp e Produtos'!$H$1</f>
        <v>0</v>
      </c>
      <c r="G82" s="289"/>
      <c r="H82" s="269"/>
      <c r="I82" s="269"/>
      <c r="J82" s="269"/>
      <c r="K82" s="269"/>
      <c r="L82" s="269"/>
      <c r="M82" s="269"/>
      <c r="N82" s="269"/>
      <c r="O82" s="269"/>
      <c r="P82" s="270"/>
      <c r="Q82" s="161"/>
    </row>
    <row r="83" customFormat="false" ht="13.8" hidden="false" customHeight="false" outlineLevel="0" collapsed="false">
      <c r="A83" s="299"/>
      <c r="B83" s="275"/>
      <c r="C83" s="276"/>
      <c r="D83" s="277"/>
      <c r="E83" s="226" t="n">
        <f aca="false">C83*D83</f>
        <v>0</v>
      </c>
      <c r="F83" s="265" t="n">
        <f aca="false">E83/'4_Comp e Produtos'!$H$1</f>
        <v>0</v>
      </c>
      <c r="G83" s="289"/>
      <c r="H83" s="278"/>
      <c r="I83" s="278"/>
      <c r="J83" s="278"/>
      <c r="K83" s="278"/>
      <c r="L83" s="278"/>
      <c r="M83" s="278"/>
      <c r="N83" s="278"/>
      <c r="O83" s="278"/>
      <c r="P83" s="279"/>
      <c r="Q83" s="161"/>
    </row>
    <row r="84" customFormat="false" ht="13.8" hidden="false" customHeight="false" outlineLevel="0" collapsed="false">
      <c r="A84" s="248"/>
      <c r="B84" s="249" t="s">
        <v>166</v>
      </c>
      <c r="C84" s="295"/>
      <c r="D84" s="250"/>
      <c r="E84" s="251" t="n">
        <f aca="false">SUM(E86:E93)</f>
        <v>0</v>
      </c>
      <c r="F84" s="296" t="n">
        <f aca="false">SUM(F86:F93)</f>
        <v>0</v>
      </c>
      <c r="G84" s="253"/>
      <c r="H84" s="254" t="s">
        <v>139</v>
      </c>
      <c r="I84" s="254"/>
      <c r="J84" s="254"/>
      <c r="K84" s="254"/>
      <c r="L84" s="254"/>
      <c r="M84" s="254"/>
      <c r="N84" s="254"/>
      <c r="O84" s="254"/>
      <c r="P84" s="254"/>
      <c r="Q84" s="161"/>
    </row>
    <row r="85" customFormat="false" ht="13.8" hidden="false" customHeight="false" outlineLevel="0" collapsed="false">
      <c r="A85" s="297" t="s">
        <v>140</v>
      </c>
      <c r="B85" s="256" t="s">
        <v>141</v>
      </c>
      <c r="C85" s="257" t="s">
        <v>167</v>
      </c>
      <c r="D85" s="258" t="s">
        <v>143</v>
      </c>
      <c r="E85" s="286" t="s">
        <v>144</v>
      </c>
      <c r="F85" s="287" t="s">
        <v>145</v>
      </c>
      <c r="G85" s="261" t="s">
        <v>146</v>
      </c>
      <c r="H85" s="254"/>
      <c r="I85" s="254"/>
      <c r="J85" s="254"/>
      <c r="K85" s="254"/>
      <c r="L85" s="254"/>
      <c r="M85" s="254"/>
      <c r="N85" s="254"/>
      <c r="O85" s="254"/>
      <c r="P85" s="254"/>
      <c r="Q85" s="161"/>
    </row>
    <row r="86" customFormat="false" ht="13.8" hidden="false" customHeight="false" outlineLevel="0" collapsed="false">
      <c r="A86" s="299"/>
      <c r="B86" s="300"/>
      <c r="C86" s="276"/>
      <c r="D86" s="277"/>
      <c r="E86" s="226" t="n">
        <f aca="false">C86*D86</f>
        <v>0</v>
      </c>
      <c r="F86" s="265" t="n">
        <f aca="false">E86/'4_Comp e Produtos'!$H$1</f>
        <v>0</v>
      </c>
      <c r="G86" s="289"/>
      <c r="H86" s="267"/>
      <c r="I86" s="267"/>
      <c r="J86" s="267"/>
      <c r="K86" s="267"/>
      <c r="L86" s="267"/>
      <c r="M86" s="267"/>
      <c r="N86" s="267"/>
      <c r="O86" s="267"/>
      <c r="P86" s="268"/>
      <c r="Q86" s="161"/>
    </row>
    <row r="87" customFormat="false" ht="13.8" hidden="false" customHeight="false" outlineLevel="0" collapsed="false">
      <c r="A87" s="299"/>
      <c r="B87" s="300"/>
      <c r="C87" s="276"/>
      <c r="D87" s="277"/>
      <c r="E87" s="226" t="n">
        <f aca="false">C87*D87</f>
        <v>0</v>
      </c>
      <c r="F87" s="265" t="n">
        <f aca="false">E87/'4_Comp e Produtos'!$H$1</f>
        <v>0</v>
      </c>
      <c r="G87" s="289"/>
      <c r="H87" s="269"/>
      <c r="I87" s="269"/>
      <c r="J87" s="269"/>
      <c r="K87" s="269"/>
      <c r="L87" s="269"/>
      <c r="M87" s="269"/>
      <c r="N87" s="269"/>
      <c r="O87" s="269"/>
      <c r="P87" s="270"/>
      <c r="Q87" s="161"/>
    </row>
    <row r="88" customFormat="false" ht="13.8" hidden="false" customHeight="false" outlineLevel="0" collapsed="false">
      <c r="A88" s="299"/>
      <c r="B88" s="300"/>
      <c r="C88" s="276"/>
      <c r="D88" s="277"/>
      <c r="E88" s="226" t="n">
        <f aca="false">C88*D88</f>
        <v>0</v>
      </c>
      <c r="F88" s="265" t="n">
        <f aca="false">E88/'4_Comp e Produtos'!$H$1</f>
        <v>0</v>
      </c>
      <c r="G88" s="289"/>
      <c r="H88" s="269"/>
      <c r="I88" s="269"/>
      <c r="J88" s="269"/>
      <c r="K88" s="269"/>
      <c r="L88" s="269"/>
      <c r="M88" s="269"/>
      <c r="N88" s="269"/>
      <c r="O88" s="269"/>
      <c r="P88" s="270"/>
      <c r="Q88" s="161"/>
    </row>
    <row r="89" customFormat="false" ht="13.8" hidden="false" customHeight="false" outlineLevel="0" collapsed="false">
      <c r="A89" s="299"/>
      <c r="B89" s="300"/>
      <c r="C89" s="276"/>
      <c r="D89" s="277"/>
      <c r="E89" s="226" t="n">
        <f aca="false">C89*D89</f>
        <v>0</v>
      </c>
      <c r="F89" s="265" t="n">
        <f aca="false">E89/'4_Comp e Produtos'!$H$1</f>
        <v>0</v>
      </c>
      <c r="G89" s="289"/>
      <c r="H89" s="269"/>
      <c r="I89" s="269"/>
      <c r="J89" s="269"/>
      <c r="K89" s="269"/>
      <c r="L89" s="269"/>
      <c r="M89" s="269"/>
      <c r="N89" s="269"/>
      <c r="O89" s="269"/>
      <c r="P89" s="270"/>
      <c r="Q89" s="161"/>
    </row>
    <row r="90" customFormat="false" ht="13.8" hidden="false" customHeight="false" outlineLevel="0" collapsed="false">
      <c r="A90" s="299"/>
      <c r="B90" s="275"/>
      <c r="C90" s="276"/>
      <c r="D90" s="277"/>
      <c r="E90" s="226" t="n">
        <f aca="false">C90*D90</f>
        <v>0</v>
      </c>
      <c r="F90" s="265" t="n">
        <f aca="false">E90/'4_Comp e Produtos'!$H$1</f>
        <v>0</v>
      </c>
      <c r="G90" s="289"/>
      <c r="H90" s="269"/>
      <c r="I90" s="269"/>
      <c r="J90" s="269"/>
      <c r="K90" s="269"/>
      <c r="L90" s="269"/>
      <c r="M90" s="269"/>
      <c r="N90" s="269"/>
      <c r="O90" s="269"/>
      <c r="P90" s="270"/>
      <c r="Q90" s="161"/>
    </row>
    <row r="91" customFormat="false" ht="13.8" hidden="false" customHeight="false" outlineLevel="0" collapsed="false">
      <c r="A91" s="299"/>
      <c r="B91" s="275"/>
      <c r="C91" s="276"/>
      <c r="D91" s="277"/>
      <c r="E91" s="226" t="n">
        <f aca="false">C91*D91</f>
        <v>0</v>
      </c>
      <c r="F91" s="265" t="n">
        <f aca="false">E91/'4_Comp e Produtos'!$H$1</f>
        <v>0</v>
      </c>
      <c r="G91" s="289"/>
      <c r="H91" s="269"/>
      <c r="I91" s="269"/>
      <c r="J91" s="269"/>
      <c r="K91" s="269"/>
      <c r="L91" s="269"/>
      <c r="M91" s="269"/>
      <c r="N91" s="269"/>
      <c r="O91" s="269"/>
      <c r="P91" s="270"/>
      <c r="Q91" s="161"/>
    </row>
    <row r="92" customFormat="false" ht="13.8" hidden="false" customHeight="false" outlineLevel="0" collapsed="false">
      <c r="A92" s="299"/>
      <c r="B92" s="275"/>
      <c r="C92" s="276"/>
      <c r="D92" s="277"/>
      <c r="E92" s="226" t="n">
        <f aca="false">C92*D92</f>
        <v>0</v>
      </c>
      <c r="F92" s="265" t="n">
        <f aca="false">E92/'4_Comp e Produtos'!$H$1</f>
        <v>0</v>
      </c>
      <c r="G92" s="289"/>
      <c r="H92" s="269"/>
      <c r="I92" s="269"/>
      <c r="J92" s="269"/>
      <c r="K92" s="269"/>
      <c r="L92" s="269"/>
      <c r="M92" s="269"/>
      <c r="N92" s="269"/>
      <c r="O92" s="269"/>
      <c r="P92" s="270"/>
      <c r="Q92" s="161"/>
    </row>
    <row r="93" customFormat="false" ht="13.8" hidden="false" customHeight="false" outlineLevel="0" collapsed="false">
      <c r="A93" s="299"/>
      <c r="B93" s="301"/>
      <c r="C93" s="276"/>
      <c r="D93" s="277"/>
      <c r="E93" s="226" t="n">
        <f aca="false">C93*D93</f>
        <v>0</v>
      </c>
      <c r="F93" s="265" t="n">
        <f aca="false">E93/'4_Comp e Produtos'!$H$1</f>
        <v>0</v>
      </c>
      <c r="G93" s="289"/>
      <c r="H93" s="302"/>
      <c r="I93" s="302"/>
      <c r="J93" s="302"/>
      <c r="K93" s="302"/>
      <c r="L93" s="302"/>
      <c r="M93" s="302"/>
      <c r="N93" s="302"/>
      <c r="O93" s="302"/>
      <c r="P93" s="303"/>
      <c r="Q93" s="161"/>
    </row>
    <row r="94" customFormat="false" ht="13.8" hidden="false" customHeight="false" outlineLevel="0" collapsed="false">
      <c r="A94" s="161"/>
      <c r="B94" s="161"/>
      <c r="C94" s="161"/>
      <c r="D94" s="161"/>
      <c r="E94" s="161"/>
      <c r="F94" s="161"/>
      <c r="G94" s="161"/>
      <c r="Q94" s="161"/>
    </row>
    <row r="95" customFormat="false" ht="13.8" hidden="false" customHeight="false" outlineLevel="0" collapsed="false">
      <c r="A95" s="161"/>
      <c r="B95" s="161"/>
      <c r="C95" s="161"/>
      <c r="D95" s="161"/>
      <c r="E95" s="161"/>
      <c r="F95" s="161"/>
      <c r="G95" s="161"/>
      <c r="Q95" s="161"/>
    </row>
    <row r="96" s="161" customFormat="true" ht="15" hidden="false" customHeight="true" outlineLevel="0" collapsed="false">
      <c r="A96" s="199" t="s">
        <v>107</v>
      </c>
      <c r="B96" s="163" t="s">
        <v>108</v>
      </c>
      <c r="C96" s="163"/>
      <c r="D96" s="163" t="s">
        <v>88</v>
      </c>
      <c r="E96" s="164" t="s">
        <v>109</v>
      </c>
      <c r="F96" s="164"/>
      <c r="G96" s="163" t="s">
        <v>90</v>
      </c>
      <c r="H96" s="165" t="s">
        <v>110</v>
      </c>
      <c r="I96" s="166" t="s">
        <v>111</v>
      </c>
      <c r="J96" s="166" t="s">
        <v>112</v>
      </c>
      <c r="K96" s="166" t="s">
        <v>113</v>
      </c>
      <c r="L96" s="166" t="s">
        <v>114</v>
      </c>
      <c r="M96" s="166" t="s">
        <v>115</v>
      </c>
      <c r="N96" s="166" t="s">
        <v>116</v>
      </c>
      <c r="O96" s="167" t="s">
        <v>117</v>
      </c>
      <c r="P96" s="167"/>
      <c r="R96" s="177"/>
      <c r="S96" s="177"/>
      <c r="T96" s="177"/>
      <c r="U96" s="177"/>
      <c r="V96" s="177"/>
      <c r="W96" s="177"/>
      <c r="X96" s="177"/>
      <c r="Y96" s="177"/>
      <c r="Z96" s="177"/>
      <c r="AA96" s="177"/>
      <c r="AB96" s="177"/>
      <c r="AC96" s="177"/>
      <c r="AD96" s="177"/>
      <c r="AE96" s="177"/>
      <c r="AF96" s="177"/>
      <c r="AG96" s="177"/>
      <c r="AH96" s="177"/>
      <c r="AI96" s="177"/>
      <c r="AJ96" s="177"/>
      <c r="IV96" s="156"/>
    </row>
    <row r="97" customFormat="false" ht="12.75" hidden="false" customHeight="true" outlineLevel="0" collapsed="false">
      <c r="A97" s="200"/>
      <c r="B97" s="201" t="str">
        <f aca="false">'4_Comp e Produtos'!B12</f>
        <v>1.2  Modelo de Gestão da Estratégia Fazendária implementada</v>
      </c>
      <c r="C97" s="201"/>
      <c r="D97" s="202" t="n">
        <f aca="false">E126+E136+E146+E156+E166</f>
        <v>1922000</v>
      </c>
      <c r="E97" s="170" t="s">
        <v>168</v>
      </c>
      <c r="F97" s="170"/>
      <c r="G97" s="170" t="n">
        <v>12</v>
      </c>
      <c r="H97" s="203" t="s">
        <v>101</v>
      </c>
      <c r="I97" s="202" t="n">
        <f aca="false">I101+I104+I107+I110+I113+I116+I119+I122</f>
        <v>1922000</v>
      </c>
      <c r="J97" s="204" t="n">
        <f aca="false">IF(ISERR(((J101*$I101)+(J104*$I104)+(J107*$I107)+(J110*$I110)+(J113*$I113)+(J116*$I116)+(J119*$I119)+(J122*$I122))/$I97),0,((J101*$I101)+(J104*$I104)+(J107*$I107)+(J110*$I110)+(J113*$I113)+(J116*$I116)+(J119*$I119)+(J122*$I122))/$I97)</f>
        <v>0.07</v>
      </c>
      <c r="K97" s="204" t="n">
        <f aca="false">IF(ISERR(((K101*$I101)+(K104*$I104)+(K107*$I107)+(K110*$I110)+(K113*$I113)+(K116*$I116)+(K119*$I119)+(K122*$I122))/$I97),0,((K101*$I101)+(K104*$I104)+(K107*$I107)+(K110*$I110)+(K113*$I113)+(K116*$I116)+(K119*$I119)+(K122*$I122))/$I97)</f>
        <v>0.21</v>
      </c>
      <c r="L97" s="204" t="n">
        <f aca="false">IF(ISERR(((L101*$I101)+(L104*$I104)+(L107*$I107)+(L110*$I110)+(L113*$I113)+(L116*$I116)+(L119*$I119)+(L122*$I122))/$I97),0,((L101*$I101)+(L104*$I104)+(L107*$I107)+(L110*$I110)+(L113*$I113)+(L116*$I116)+(L119*$I119)+(L122*$I122))/$I97)</f>
        <v>0.38</v>
      </c>
      <c r="M97" s="204" t="n">
        <f aca="false">IF(ISERR(((M101*$I101)+(M104*$I104)+(M107*$I107)+(M110*$I110)+(M113*$I113)+(M116*$I116)+(M119*$I119)+(M122*$I122))/$I97),0,((M101*$I101)+(M104*$I104)+(M107*$I107)+(M110*$I110)+(M113*$I113)+(M116*$I116)+(M119*$I119)+(M122*$I122))/$I97)</f>
        <v>0.29</v>
      </c>
      <c r="N97" s="204" t="n">
        <f aca="false">IF(ISERR(((N101*$I101)+(N104*$I104)+(N107*$I107)+(N110*$I110)+(N113*$I113)+(N116*$I116)+(N119*$I119)+(N122*$I122))/$I97),0,((N101*$I101)+(N104*$I104)+(N107*$I107)+(N110*$I110)+(N113*$I113)+(N116*$I116)+(N119*$I119)+(N122*$I122))/$I97)</f>
        <v>0.05</v>
      </c>
      <c r="O97" s="205" t="n">
        <f aca="false">IF(AND(I97=0,SUM(J97:N97)&lt;&gt;0),"Erro!",IF(I97=0,"",IF(SUM(J97:N97)=0,"NI",SUM(J97:N97))))</f>
        <v>1</v>
      </c>
      <c r="P97" s="206" t="str">
        <f aca="false">IF(O97=100%,"P",IF(O97="","","O"))</f>
        <v>P</v>
      </c>
      <c r="Q97" s="161"/>
      <c r="R97" s="207"/>
    </row>
    <row r="98" customFormat="false" ht="12.75" hidden="false" customHeight="true" outlineLevel="0" collapsed="false">
      <c r="A98" s="200"/>
      <c r="B98" s="201"/>
      <c r="C98" s="201"/>
      <c r="D98" s="208"/>
      <c r="E98" s="170"/>
      <c r="F98" s="170"/>
      <c r="G98" s="170"/>
      <c r="H98" s="203" t="s">
        <v>102</v>
      </c>
      <c r="I98" s="209" t="n">
        <f aca="false">I102+I105+I108+I111+I114+I117+I120+I123</f>
        <v>0</v>
      </c>
      <c r="J98" s="210" t="n">
        <f aca="false">IF(ISERR(((J102*$I102)+(J105*$I105)+(J108*$I108)+(J111*$I111)+(J114*$I114)+(J117*$I117)+(J120*$I120)+(J123*$I123))/$I98),0,((J102*$I102)+(J105*$I105)+(J108*$I108)+(J111*$I111)+(J114*$I114)+(J117*$I117)+(J120*$I120)+(J123*$I123))/$I98)</f>
        <v>0</v>
      </c>
      <c r="K98" s="210" t="n">
        <f aca="false">IF(ISERR(((K102*$I102)+(K105*$I105)+(K108*$I108)+(K111*$I111)+(K114*$I114)+(K117*$I117)+(K120*$I120)+(K123*$I123))/$I98),0,((K102*$I102)+(K105*$I105)+(K108*$I108)+(K111*$I111)+(K114*$I114)+(K117*$I117)+(K120*$I120)+(K123*$I123))/$I98)</f>
        <v>0</v>
      </c>
      <c r="L98" s="210" t="n">
        <f aca="false">IF(ISERR(((L102*$I102)+(L105*$I105)+(L108*$I108)+(L111*$I111)+(L114*$I114)+(L117*$I117)+(L120*$I120)+(L123*$I123))/$I98),0,((L102*$I102)+(L105*$I105)+(L108*$I108)+(L111*$I111)+(L114*$I114)+(L117*$I117)+(L120*$I120)+(L123*$I123))/$I98)</f>
        <v>0</v>
      </c>
      <c r="M98" s="210" t="n">
        <f aca="false">IF(ISERR(((M102*$I102)+(M105*$I105)+(M108*$I108)+(M111*$I111)+(M114*$I114)+(M117*$I117)+(M120*$I120)+(M123*$I123))/$I98),0,((M102*$I102)+(M105*$I105)+(M108*$I108)+(M111*$I111)+(M114*$I114)+(M117*$I117)+(M120*$I120)+(M123*$I123))/$I98)</f>
        <v>0</v>
      </c>
      <c r="N98" s="210" t="n">
        <f aca="false">IF(ISERR(((N102*$I102)+(N105*$I105)+(N108*$I108)+(N111*$I111)+(N114*$I114)+(N117*$I117)+(N120*$I120)+(N123*$I123))/$I98),0,((N102*$I102)+(N105*$I105)+(N108*$I108)+(N111*$I111)+(N114*$I114)+(N117*$I117)+(N120*$I120)+(N123*$I123))/$I98)</f>
        <v>0</v>
      </c>
      <c r="O98" s="205" t="str">
        <f aca="false">IF(AND(I98=0,SUM(J98:N98)&lt;&gt;0),"Erro!",IF(I98=0,"",IF(SUM(J98:N98)=0,"NI",SUM(J98:N98))))</f>
        <v/>
      </c>
      <c r="P98" s="206" t="str">
        <f aca="false">IF(O98=100%,"P",IF(O98="","","O"))</f>
        <v/>
      </c>
      <c r="Q98" s="161"/>
      <c r="R98" s="161"/>
    </row>
    <row r="99" customFormat="false" ht="12.75" hidden="false" customHeight="true" outlineLevel="0" collapsed="false">
      <c r="A99" s="200"/>
      <c r="B99" s="201"/>
      <c r="C99" s="201"/>
      <c r="D99" s="211" t="n">
        <f aca="false">F126+F136+F146+F156+F166</f>
        <v>640666.67</v>
      </c>
      <c r="E99" s="212" t="s">
        <v>105</v>
      </c>
      <c r="F99" s="212"/>
      <c r="G99" s="213" t="n">
        <v>0</v>
      </c>
      <c r="H99" s="214" t="s">
        <v>106</v>
      </c>
      <c r="I99" s="214"/>
      <c r="J99" s="215" t="n">
        <f aca="false">SUM(J103+J106+J109+J112+J115+J118+J121+J124)</f>
        <v>0</v>
      </c>
      <c r="K99" s="215" t="n">
        <f aca="false">SUM(K103+K106+K109+K112+K115+K118+K121+K124)</f>
        <v>2</v>
      </c>
      <c r="L99" s="215" t="n">
        <f aca="false">SUM(L103+L106+L109+L112+L115+L118+L121+L124)</f>
        <v>3</v>
      </c>
      <c r="M99" s="215" t="n">
        <f aca="false">SUM(M103+M106+M109+M112+M115+M118+M121+M124)</f>
        <v>6</v>
      </c>
      <c r="N99" s="215" t="n">
        <f aca="false">SUM(N103+N106+N109+N112+N115+N118+N121+N124)</f>
        <v>1</v>
      </c>
      <c r="O99" s="216" t="n">
        <f aca="false">IF(G97&lt;SUM(J99:N99),"Erro!",IF(G97=0,"NI",IF(SUM(J99:N99)=0,"NI",IF(G97&lt;&gt;(SUM(J99:N99)+G99),"Erro!",(SUM(J99:N99)+G99)))))</f>
        <v>12</v>
      </c>
      <c r="P99" s="206" t="str">
        <f aca="false">IF(O99=G97,"P",IF(O99="","","O"))</f>
        <v>P</v>
      </c>
      <c r="Q99" s="161"/>
      <c r="R99" s="161"/>
    </row>
    <row r="100" s="161" customFormat="true" ht="13.8" hidden="false" customHeight="false" outlineLevel="0" collapsed="false">
      <c r="A100" s="217" t="n">
        <v>1</v>
      </c>
      <c r="B100" s="218" t="s">
        <v>120</v>
      </c>
      <c r="C100" s="218"/>
      <c r="D100" s="218" t="s">
        <v>121</v>
      </c>
      <c r="E100" s="218" t="s">
        <v>122</v>
      </c>
      <c r="F100" s="218"/>
      <c r="G100" s="218" t="s">
        <v>123</v>
      </c>
      <c r="H100" s="218" t="s">
        <v>110</v>
      </c>
      <c r="I100" s="218" t="s">
        <v>111</v>
      </c>
      <c r="J100" s="218" t="s">
        <v>112</v>
      </c>
      <c r="K100" s="218" t="s">
        <v>113</v>
      </c>
      <c r="L100" s="218" t="s">
        <v>114</v>
      </c>
      <c r="M100" s="218" t="s">
        <v>115</v>
      </c>
      <c r="N100" s="218" t="s">
        <v>116</v>
      </c>
      <c r="O100" s="219" t="s">
        <v>117</v>
      </c>
      <c r="P100" s="219"/>
      <c r="R100" s="207"/>
      <c r="IV100" s="156"/>
    </row>
    <row r="101" customFormat="false" ht="12.75" hidden="false" customHeight="true" outlineLevel="0" collapsed="false">
      <c r="A101" s="220" t="s">
        <v>169</v>
      </c>
      <c r="B101" s="221" t="s">
        <v>170</v>
      </c>
      <c r="C101" s="221"/>
      <c r="D101" s="222" t="n">
        <f aca="false">SUMIF($A$128:$A$175,A101,$E$128:$E$175)</f>
        <v>592800</v>
      </c>
      <c r="E101" s="221" t="s">
        <v>171</v>
      </c>
      <c r="F101" s="221"/>
      <c r="G101" s="223" t="n">
        <v>1</v>
      </c>
      <c r="H101" s="224" t="s">
        <v>101</v>
      </c>
      <c r="I101" s="225" t="n">
        <f aca="false">D101-I102</f>
        <v>592800</v>
      </c>
      <c r="J101" s="304" t="n">
        <v>0.13</v>
      </c>
      <c r="K101" s="210" t="n">
        <v>0.22</v>
      </c>
      <c r="L101" s="210" t="n">
        <v>0.35</v>
      </c>
      <c r="M101" s="210" t="n">
        <v>0.3</v>
      </c>
      <c r="N101" s="210"/>
      <c r="O101" s="205" t="n">
        <f aca="false">IF(AND(I101=0,SUM(J101:N101)&lt;&gt;0),"Erro!",IF(I101=0,"",IF(SUM(J101:N101)=0,"NI",SUM(J101:N101))))</f>
        <v>1</v>
      </c>
      <c r="P101" s="206" t="str">
        <f aca="false">IF(O101=100%,"P",IF(O101="","","O"))</f>
        <v>P</v>
      </c>
      <c r="Q101" s="161"/>
      <c r="R101" s="207"/>
    </row>
    <row r="102" customFormat="false" ht="13.8" hidden="false" customHeight="false" outlineLevel="0" collapsed="false">
      <c r="A102" s="220"/>
      <c r="B102" s="221"/>
      <c r="C102" s="221"/>
      <c r="D102" s="222"/>
      <c r="E102" s="221"/>
      <c r="F102" s="221"/>
      <c r="G102" s="223"/>
      <c r="H102" s="224" t="s">
        <v>102</v>
      </c>
      <c r="I102" s="226"/>
      <c r="J102" s="210"/>
      <c r="K102" s="210"/>
      <c r="L102" s="210"/>
      <c r="M102" s="210"/>
      <c r="N102" s="210"/>
      <c r="O102" s="205" t="str">
        <f aca="false">IF(AND(I102=0,SUM(J102:N102)&lt;&gt;0),"Erro!",IF(I102=0,"",IF(SUM(J102:N102)=0,"NI",SUM(J102:N102))))</f>
        <v/>
      </c>
      <c r="P102" s="206" t="str">
        <f aca="false">IF(O102=100%,"P",IF(O102="","","O"))</f>
        <v/>
      </c>
      <c r="Q102" s="161"/>
      <c r="R102" s="207"/>
    </row>
    <row r="103" customFormat="false" ht="13.8" hidden="false" customHeight="false" outlineLevel="0" collapsed="false">
      <c r="A103" s="220"/>
      <c r="B103" s="221"/>
      <c r="C103" s="221"/>
      <c r="D103" s="222"/>
      <c r="E103" s="221"/>
      <c r="F103" s="221"/>
      <c r="G103" s="223"/>
      <c r="H103" s="227" t="s">
        <v>106</v>
      </c>
      <c r="I103" s="227"/>
      <c r="J103" s="228"/>
      <c r="K103" s="228"/>
      <c r="L103" s="228"/>
      <c r="M103" s="228" t="n">
        <v>1</v>
      </c>
      <c r="N103" s="228"/>
      <c r="O103" s="229" t="n">
        <f aca="false">IF(G101&lt;SUM(J103:N103),"Erro!",IF(G101=0,"NI",IF(SUM(J103:N103)=0,"NI",IF(G101&lt;&gt;SUM(J103:N103),"Erro!",SUM(J103:N103)))))</f>
        <v>1</v>
      </c>
      <c r="P103" s="206" t="str">
        <f aca="false">IF(O103=G101,"P",IF(O103="","","O"))</f>
        <v>P</v>
      </c>
      <c r="Q103" s="161"/>
      <c r="R103" s="207"/>
    </row>
    <row r="104" customFormat="false" ht="12.75" hidden="false" customHeight="true" outlineLevel="0" collapsed="false">
      <c r="A104" s="220" t="s">
        <v>172</v>
      </c>
      <c r="B104" s="221" t="s">
        <v>173</v>
      </c>
      <c r="C104" s="221"/>
      <c r="D104" s="222" t="n">
        <f aca="false">SUMIF($A$128:$A$175,A104,$E$128:$E$175)</f>
        <v>619200</v>
      </c>
      <c r="E104" s="221" t="s">
        <v>174</v>
      </c>
      <c r="F104" s="221"/>
      <c r="G104" s="223" t="n">
        <v>8</v>
      </c>
      <c r="H104" s="224" t="s">
        <v>101</v>
      </c>
      <c r="I104" s="225" t="n">
        <f aca="false">D104-I105</f>
        <v>619200</v>
      </c>
      <c r="J104" s="210" t="n">
        <v>0.05</v>
      </c>
      <c r="K104" s="210" t="n">
        <v>0.2</v>
      </c>
      <c r="L104" s="210" t="n">
        <v>0.4</v>
      </c>
      <c r="M104" s="210" t="n">
        <v>0.2</v>
      </c>
      <c r="N104" s="210" t="n">
        <v>0.15</v>
      </c>
      <c r="O104" s="205" t="n">
        <f aca="false">IF(AND(I104=0,SUM(J104:N104)&lt;&gt;0),"Erro!",IF(I104=0,"",IF(SUM(J104:N104)=0,"NI",SUM(J104:N104))))</f>
        <v>1</v>
      </c>
      <c r="P104" s="206" t="str">
        <f aca="false">IF(O104=100%,"P",IF(O104="","","O"))</f>
        <v>P</v>
      </c>
      <c r="Q104" s="161"/>
      <c r="R104" s="207"/>
    </row>
    <row r="105" customFormat="false" ht="13.8" hidden="false" customHeight="false" outlineLevel="0" collapsed="false">
      <c r="A105" s="220"/>
      <c r="B105" s="221"/>
      <c r="C105" s="221"/>
      <c r="D105" s="222"/>
      <c r="E105" s="221"/>
      <c r="F105" s="221"/>
      <c r="G105" s="223"/>
      <c r="H105" s="224" t="s">
        <v>102</v>
      </c>
      <c r="I105" s="226"/>
      <c r="J105" s="210"/>
      <c r="K105" s="210"/>
      <c r="L105" s="210"/>
      <c r="M105" s="210"/>
      <c r="N105" s="210"/>
      <c r="O105" s="205" t="str">
        <f aca="false">IF(AND(I105=0,SUM(J105:N105)&lt;&gt;0),"Erro!",IF(I105=0,"",IF(SUM(J105:N105)=0,"NI",SUM(J105:N105))))</f>
        <v/>
      </c>
      <c r="P105" s="206" t="str">
        <f aca="false">IF(O105=100%,"P",IF(O105="","","O"))</f>
        <v/>
      </c>
      <c r="Q105" s="161"/>
      <c r="R105" s="207"/>
    </row>
    <row r="106" customFormat="false" ht="13.8" hidden="false" customHeight="false" outlineLevel="0" collapsed="false">
      <c r="A106" s="220"/>
      <c r="B106" s="221"/>
      <c r="C106" s="221"/>
      <c r="D106" s="222"/>
      <c r="E106" s="221"/>
      <c r="F106" s="221"/>
      <c r="G106" s="223"/>
      <c r="H106" s="227" t="s">
        <v>106</v>
      </c>
      <c r="I106" s="227"/>
      <c r="J106" s="228"/>
      <c r="K106" s="228"/>
      <c r="L106" s="228" t="n">
        <v>3</v>
      </c>
      <c r="M106" s="228" t="n">
        <v>4</v>
      </c>
      <c r="N106" s="228" t="n">
        <v>1</v>
      </c>
      <c r="O106" s="229" t="n">
        <f aca="false">IF(G104&lt;SUM(J106:N106),"Erro!",IF(G104=0,"NI",IF(SUM(J106:N106)=0,"NI",IF(G104&lt;&gt;SUM(J106:N106),"Erro!",SUM(J106:N106)))))</f>
        <v>8</v>
      </c>
      <c r="P106" s="206" t="str">
        <f aca="false">IF(O106=G104,"P",IF(O106="","","O"))</f>
        <v>P</v>
      </c>
      <c r="Q106" s="161"/>
      <c r="R106" s="207"/>
    </row>
    <row r="107" customFormat="false" ht="12.75" hidden="false" customHeight="true" outlineLevel="0" collapsed="false">
      <c r="A107" s="220" t="s">
        <v>175</v>
      </c>
      <c r="B107" s="231" t="s">
        <v>176</v>
      </c>
      <c r="C107" s="231"/>
      <c r="D107" s="222" t="n">
        <f aca="false">SUMIF($A$128:$A$175,A107,$E$128:$E$175)</f>
        <v>210000</v>
      </c>
      <c r="E107" s="221" t="s">
        <v>177</v>
      </c>
      <c r="F107" s="221"/>
      <c r="G107" s="223" t="n">
        <v>1</v>
      </c>
      <c r="H107" s="224" t="s">
        <v>101</v>
      </c>
      <c r="I107" s="225" t="n">
        <f aca="false">D107-I108</f>
        <v>210000</v>
      </c>
      <c r="J107" s="210" t="n">
        <v>0.05</v>
      </c>
      <c r="K107" s="210" t="n">
        <v>0.2</v>
      </c>
      <c r="L107" s="210" t="n">
        <v>0.4</v>
      </c>
      <c r="M107" s="210" t="n">
        <v>0.35</v>
      </c>
      <c r="N107" s="210"/>
      <c r="O107" s="205" t="n">
        <f aca="false">IF(AND(I107=0,SUM(J107:N107)&lt;&gt;0),"Erro!",IF(I107=0,"",IF(SUM(J107:N107)=0,"NI",SUM(J107:N107))))</f>
        <v>1</v>
      </c>
      <c r="P107" s="206" t="str">
        <f aca="false">IF(O107=100%,"P",IF(O107="","","O"))</f>
        <v>P</v>
      </c>
      <c r="Q107" s="161"/>
      <c r="R107" s="207"/>
    </row>
    <row r="108" customFormat="false" ht="13.8" hidden="false" customHeight="false" outlineLevel="0" collapsed="false">
      <c r="A108" s="220"/>
      <c r="B108" s="231"/>
      <c r="C108" s="231"/>
      <c r="D108" s="222"/>
      <c r="E108" s="221"/>
      <c r="F108" s="221"/>
      <c r="G108" s="223"/>
      <c r="H108" s="224" t="s">
        <v>102</v>
      </c>
      <c r="I108" s="226"/>
      <c r="J108" s="210"/>
      <c r="K108" s="210"/>
      <c r="L108" s="210"/>
      <c r="M108" s="210"/>
      <c r="N108" s="210"/>
      <c r="O108" s="205" t="str">
        <f aca="false">IF(AND(I108=0,SUM(J108:N108)&lt;&gt;0),"Erro!",IF(I108=0,"",IF(SUM(J108:N108)=0,"NI",SUM(J108:N108))))</f>
        <v/>
      </c>
      <c r="P108" s="206" t="str">
        <f aca="false">IF(O108=100%,"P",IF(O108="","","O"))</f>
        <v/>
      </c>
      <c r="Q108" s="161"/>
      <c r="R108" s="207"/>
    </row>
    <row r="109" customFormat="false" ht="13.8" hidden="false" customHeight="false" outlineLevel="0" collapsed="false">
      <c r="A109" s="220"/>
      <c r="B109" s="231"/>
      <c r="C109" s="231"/>
      <c r="D109" s="222"/>
      <c r="E109" s="221"/>
      <c r="F109" s="221"/>
      <c r="G109" s="223"/>
      <c r="H109" s="227" t="s">
        <v>106</v>
      </c>
      <c r="I109" s="227"/>
      <c r="J109" s="228"/>
      <c r="K109" s="228" t="n">
        <v>1</v>
      </c>
      <c r="L109" s="228"/>
      <c r="M109" s="228"/>
      <c r="N109" s="228"/>
      <c r="O109" s="229" t="n">
        <f aca="false">IF(G107&lt;SUM(J109:N109),"Erro!",IF(G107=0,"NI",IF(SUM(J109:N109)=0,"NI",IF(G107&lt;&gt;SUM(J109:N109),"Erro!",SUM(J109:N109)))))</f>
        <v>1</v>
      </c>
      <c r="P109" s="206" t="str">
        <f aca="false">IF(O109=G107,"P",IF(O109="","","O"))</f>
        <v>P</v>
      </c>
      <c r="Q109" s="161"/>
      <c r="R109" s="207"/>
    </row>
    <row r="110" customFormat="false" ht="12.75" hidden="false" customHeight="true" outlineLevel="0" collapsed="false">
      <c r="A110" s="220" t="s">
        <v>178</v>
      </c>
      <c r="B110" s="221" t="s">
        <v>179</v>
      </c>
      <c r="C110" s="221"/>
      <c r="D110" s="222" t="n">
        <f aca="false">SUMIF($A$128:$A$175,A110,$E$128:$E$175)</f>
        <v>210000</v>
      </c>
      <c r="E110" s="221" t="s">
        <v>180</v>
      </c>
      <c r="F110" s="221"/>
      <c r="G110" s="223" t="n">
        <v>1</v>
      </c>
      <c r="H110" s="224" t="s">
        <v>101</v>
      </c>
      <c r="I110" s="225" t="n">
        <f aca="false">D110-I111</f>
        <v>210000</v>
      </c>
      <c r="J110" s="210" t="n">
        <v>0.05</v>
      </c>
      <c r="K110" s="210" t="n">
        <v>0.2</v>
      </c>
      <c r="L110" s="210" t="n">
        <v>0.4</v>
      </c>
      <c r="M110" s="210" t="n">
        <v>0.35</v>
      </c>
      <c r="N110" s="210"/>
      <c r="O110" s="205" t="n">
        <f aca="false">IF(AND(I110=0,SUM(J110:N110)&lt;&gt;0),"Erro!",IF(I110=0,"",IF(SUM(J110:N110)=0,"NI",SUM(J110:N110))))</f>
        <v>1</v>
      </c>
      <c r="P110" s="206" t="str">
        <f aca="false">IF(O110=100%,"P",IF(O110="","","O"))</f>
        <v>P</v>
      </c>
      <c r="Q110" s="161"/>
      <c r="R110" s="207"/>
    </row>
    <row r="111" customFormat="false" ht="13.8" hidden="false" customHeight="false" outlineLevel="0" collapsed="false">
      <c r="A111" s="220"/>
      <c r="B111" s="221"/>
      <c r="C111" s="221"/>
      <c r="D111" s="222"/>
      <c r="E111" s="221"/>
      <c r="F111" s="221"/>
      <c r="G111" s="223"/>
      <c r="H111" s="224" t="s">
        <v>102</v>
      </c>
      <c r="I111" s="226"/>
      <c r="J111" s="210"/>
      <c r="K111" s="210"/>
      <c r="L111" s="210"/>
      <c r="M111" s="210"/>
      <c r="N111" s="210"/>
      <c r="O111" s="205" t="str">
        <f aca="false">IF(AND(I111=0,SUM(J111:N111)&lt;&gt;0),"Erro!",IF(I111=0,"",IF(SUM(J111:N111)=0,"NI",SUM(J111:N111))))</f>
        <v/>
      </c>
      <c r="P111" s="206" t="str">
        <f aca="false">IF(O111=100%,"P",IF(O111="","","O"))</f>
        <v/>
      </c>
      <c r="Q111" s="161"/>
      <c r="R111" s="207"/>
    </row>
    <row r="112" customFormat="false" ht="13.8" hidden="false" customHeight="false" outlineLevel="0" collapsed="false">
      <c r="A112" s="220"/>
      <c r="B112" s="221"/>
      <c r="C112" s="221"/>
      <c r="D112" s="222"/>
      <c r="E112" s="221"/>
      <c r="F112" s="221"/>
      <c r="G112" s="223"/>
      <c r="H112" s="227" t="s">
        <v>106</v>
      </c>
      <c r="I112" s="227"/>
      <c r="J112" s="210"/>
      <c r="K112" s="228" t="n">
        <v>1</v>
      </c>
      <c r="L112" s="228"/>
      <c r="M112" s="228"/>
      <c r="N112" s="228"/>
      <c r="O112" s="229" t="n">
        <f aca="false">IF(G110&lt;SUM(J112:N112),"Erro!",IF(G110=0,"NI",IF(SUM(J112:N112)=0,"NI",IF(G110&lt;&gt;SUM(J112:N112),"Erro!",SUM(J112:N112)))))</f>
        <v>1</v>
      </c>
      <c r="P112" s="206" t="str">
        <f aca="false">IF(O112=G110,"P",IF(O112="","","O"))</f>
        <v>P</v>
      </c>
      <c r="Q112" s="161"/>
      <c r="R112" s="207"/>
    </row>
    <row r="113" customFormat="false" ht="12.75" hidden="false" customHeight="true" outlineLevel="0" collapsed="false">
      <c r="A113" s="220" t="s">
        <v>181</v>
      </c>
      <c r="B113" s="231" t="s">
        <v>182</v>
      </c>
      <c r="C113" s="231"/>
      <c r="D113" s="222" t="n">
        <f aca="false">SUMIF($A$128:$A$175,A113,$E$128:$E$175)</f>
        <v>290000</v>
      </c>
      <c r="E113" s="221" t="s">
        <v>183</v>
      </c>
      <c r="F113" s="221"/>
      <c r="G113" s="223" t="n">
        <v>1</v>
      </c>
      <c r="H113" s="224" t="s">
        <v>101</v>
      </c>
      <c r="I113" s="225" t="n">
        <f aca="false">D113-I114</f>
        <v>290000</v>
      </c>
      <c r="J113" s="210" t="n">
        <v>0.05</v>
      </c>
      <c r="K113" s="210" t="n">
        <v>0.2</v>
      </c>
      <c r="L113" s="210" t="n">
        <v>0.4</v>
      </c>
      <c r="M113" s="210" t="n">
        <v>0.35</v>
      </c>
      <c r="N113" s="210"/>
      <c r="O113" s="205" t="n">
        <f aca="false">IF(AND(I113=0,SUM(J113:N113)&lt;&gt;0),"Erro!",IF(I113=0,"",IF(SUM(J113:N113)=0,"NI",SUM(J113:N113))))</f>
        <v>1</v>
      </c>
      <c r="P113" s="206" t="str">
        <f aca="false">IF(O113=100%,"P",IF(O113="","","O"))</f>
        <v>P</v>
      </c>
      <c r="Q113" s="161"/>
    </row>
    <row r="114" customFormat="false" ht="13.8" hidden="false" customHeight="false" outlineLevel="0" collapsed="false">
      <c r="A114" s="220"/>
      <c r="B114" s="231"/>
      <c r="C114" s="231"/>
      <c r="D114" s="222"/>
      <c r="E114" s="221"/>
      <c r="F114" s="221"/>
      <c r="G114" s="223"/>
      <c r="H114" s="224" t="s">
        <v>102</v>
      </c>
      <c r="I114" s="226"/>
      <c r="J114" s="210"/>
      <c r="K114" s="210"/>
      <c r="L114" s="210"/>
      <c r="M114" s="210"/>
      <c r="N114" s="210"/>
      <c r="O114" s="205" t="str">
        <f aca="false">IF(AND(I114=0,SUM(J114:N114)&lt;&gt;0),"Erro!",IF(I114=0,"",IF(SUM(J114:N114)=0,"NI",SUM(J114:N114))))</f>
        <v/>
      </c>
      <c r="P114" s="206" t="str">
        <f aca="false">IF(O114=100%,"P",IF(O114="","","O"))</f>
        <v/>
      </c>
      <c r="Q114" s="161"/>
    </row>
    <row r="115" customFormat="false" ht="13.8" hidden="false" customHeight="false" outlineLevel="0" collapsed="false">
      <c r="A115" s="220"/>
      <c r="B115" s="231"/>
      <c r="C115" s="231"/>
      <c r="D115" s="222"/>
      <c r="E115" s="221"/>
      <c r="F115" s="221"/>
      <c r="G115" s="223"/>
      <c r="H115" s="227" t="s">
        <v>106</v>
      </c>
      <c r="I115" s="227"/>
      <c r="J115" s="228"/>
      <c r="K115" s="228"/>
      <c r="L115" s="228"/>
      <c r="M115" s="228" t="n">
        <v>1</v>
      </c>
      <c r="N115" s="228"/>
      <c r="O115" s="229" t="n">
        <f aca="false">IF(G113&lt;SUM(J115:N115),"Erro!",IF(G113=0,"NI",IF(SUM(J115:N115)=0,"NI",IF(G113&lt;&gt;SUM(J115:N115),"Erro!",SUM(J115:N115)))))</f>
        <v>1</v>
      </c>
      <c r="P115" s="206" t="str">
        <f aca="false">IF(O115=G113,"P",IF(O115="","","O"))</f>
        <v>P</v>
      </c>
      <c r="Q115" s="161"/>
    </row>
    <row r="116" customFormat="false" ht="12.75" hidden="false" customHeight="true" outlineLevel="0" collapsed="false">
      <c r="A116" s="235"/>
      <c r="B116" s="236"/>
      <c r="C116" s="236"/>
      <c r="D116" s="222" t="n">
        <f aca="false">SUMIF($A$128:$A$175,A116,$E$128:$E$175)</f>
        <v>0</v>
      </c>
      <c r="E116" s="236"/>
      <c r="F116" s="236"/>
      <c r="G116" s="239"/>
      <c r="H116" s="224" t="s">
        <v>101</v>
      </c>
      <c r="I116" s="225" t="n">
        <f aca="false">D116-I117</f>
        <v>0</v>
      </c>
      <c r="J116" s="210"/>
      <c r="K116" s="210"/>
      <c r="L116" s="210"/>
      <c r="M116" s="210"/>
      <c r="N116" s="210"/>
      <c r="O116" s="205" t="str">
        <f aca="false">IF(AND(I116=0,SUM(J116:N116)&lt;&gt;0),"Erro!",IF(I116=0,"",IF(SUM(J116:N116)=0,"NI",SUM(J116:N116))))</f>
        <v/>
      </c>
      <c r="P116" s="206" t="str">
        <f aca="false">IF(O116=100%,"P",IF(O116="","","O"))</f>
        <v/>
      </c>
      <c r="Q116" s="161"/>
    </row>
    <row r="117" customFormat="false" ht="13.8" hidden="false" customHeight="false" outlineLevel="0" collapsed="false">
      <c r="A117" s="235"/>
      <c r="B117" s="236"/>
      <c r="C117" s="236"/>
      <c r="D117" s="222"/>
      <c r="E117" s="236"/>
      <c r="F117" s="236"/>
      <c r="G117" s="239"/>
      <c r="H117" s="224" t="s">
        <v>102</v>
      </c>
      <c r="I117" s="226"/>
      <c r="J117" s="210"/>
      <c r="K117" s="210"/>
      <c r="L117" s="210"/>
      <c r="M117" s="210"/>
      <c r="N117" s="210"/>
      <c r="O117" s="205" t="str">
        <f aca="false">IF(AND(I117=0,SUM(J117:N117)&lt;&gt;0),"Erro!",IF(I117=0,"",IF(SUM(J117:N117)=0,"NI",SUM(J117:N117))))</f>
        <v/>
      </c>
      <c r="P117" s="206" t="str">
        <f aca="false">IF(O117=100%,"P",IF(O117="","","O"))</f>
        <v/>
      </c>
      <c r="Q117" s="161"/>
    </row>
    <row r="118" customFormat="false" ht="13.8" hidden="false" customHeight="false" outlineLevel="0" collapsed="false">
      <c r="A118" s="235"/>
      <c r="B118" s="236"/>
      <c r="C118" s="236"/>
      <c r="D118" s="222"/>
      <c r="E118" s="236"/>
      <c r="F118" s="236"/>
      <c r="G118" s="239"/>
      <c r="H118" s="227" t="s">
        <v>106</v>
      </c>
      <c r="I118" s="227"/>
      <c r="J118" s="228"/>
      <c r="K118" s="228"/>
      <c r="L118" s="228"/>
      <c r="M118" s="228"/>
      <c r="N118" s="228"/>
      <c r="O118" s="229" t="str">
        <f aca="false">IF(G116&lt;SUM(J118:N118),"Erro!",IF(G116=0,"NI",IF(SUM(J118:N118)=0,"NI",IF(G116&lt;&gt;SUM(J118:N118),"Erro!",SUM(J118:N118)))))</f>
        <v>NI</v>
      </c>
      <c r="P118" s="206" t="str">
        <f aca="false">IF(O118=G116,"P",IF(O118="","","O"))</f>
        <v>O</v>
      </c>
      <c r="Q118" s="161"/>
    </row>
    <row r="119" customFormat="false" ht="12.75" hidden="false" customHeight="true" outlineLevel="0" collapsed="false">
      <c r="A119" s="240"/>
      <c r="B119" s="236"/>
      <c r="C119" s="236"/>
      <c r="D119" s="222" t="n">
        <f aca="false">SUMIF($A$128:$A$175,A119,$E$128:$E$175)</f>
        <v>0</v>
      </c>
      <c r="E119" s="236"/>
      <c r="F119" s="236"/>
      <c r="G119" s="239"/>
      <c r="H119" s="224" t="s">
        <v>101</v>
      </c>
      <c r="I119" s="225" t="n">
        <f aca="false">D119-I120</f>
        <v>0</v>
      </c>
      <c r="J119" s="210"/>
      <c r="K119" s="210"/>
      <c r="L119" s="210"/>
      <c r="M119" s="210"/>
      <c r="N119" s="210"/>
      <c r="O119" s="205" t="str">
        <f aca="false">IF(AND(I119=0,SUM(J119:N119)&lt;&gt;0),"Erro!",IF(I119=0,"",IF(SUM(J119:N119)=0,"NI",SUM(J119:N119))))</f>
        <v/>
      </c>
      <c r="P119" s="206" t="str">
        <f aca="false">IF(O119=100%,"P",IF(O119="","","O"))</f>
        <v/>
      </c>
      <c r="Q119" s="161"/>
    </row>
    <row r="120" customFormat="false" ht="13.8" hidden="false" customHeight="false" outlineLevel="0" collapsed="false">
      <c r="A120" s="240"/>
      <c r="B120" s="236"/>
      <c r="C120" s="236"/>
      <c r="D120" s="222"/>
      <c r="E120" s="236"/>
      <c r="F120" s="236"/>
      <c r="G120" s="239"/>
      <c r="H120" s="224" t="s">
        <v>102</v>
      </c>
      <c r="I120" s="226"/>
      <c r="J120" s="210"/>
      <c r="K120" s="210"/>
      <c r="L120" s="210"/>
      <c r="M120" s="210"/>
      <c r="N120" s="210"/>
      <c r="O120" s="205" t="str">
        <f aca="false">IF(AND(I120=0,SUM(J120:N120)&lt;&gt;0),"Erro!",IF(I120=0,"",IF(SUM(J120:N120)=0,"NI",SUM(J120:N120))))</f>
        <v/>
      </c>
      <c r="P120" s="206" t="str">
        <f aca="false">IF(O120=100%,"P",IF(O120="","","O"))</f>
        <v/>
      </c>
      <c r="Q120" s="161"/>
    </row>
    <row r="121" customFormat="false" ht="13.8" hidden="false" customHeight="false" outlineLevel="0" collapsed="false">
      <c r="A121" s="240"/>
      <c r="B121" s="236"/>
      <c r="C121" s="236"/>
      <c r="D121" s="222"/>
      <c r="E121" s="236"/>
      <c r="F121" s="236"/>
      <c r="G121" s="239"/>
      <c r="H121" s="227" t="s">
        <v>106</v>
      </c>
      <c r="I121" s="227"/>
      <c r="J121" s="228"/>
      <c r="K121" s="228"/>
      <c r="L121" s="228"/>
      <c r="M121" s="228"/>
      <c r="N121" s="228"/>
      <c r="O121" s="229" t="str">
        <f aca="false">IF(G119&lt;SUM(J121:N121),"Erro!",IF(G119=0,"NI",IF(SUM(J121:N121)=0,"NI",IF(G119&lt;&gt;SUM(J121:N121),"Erro!",SUM(J121:N121)))))</f>
        <v>NI</v>
      </c>
      <c r="P121" s="206" t="str">
        <f aca="false">IF(O121=G119,"P",IF(O121="","","O"))</f>
        <v>O</v>
      </c>
      <c r="Q121" s="161"/>
    </row>
    <row r="122" customFormat="false" ht="12.75" hidden="false" customHeight="true" outlineLevel="0" collapsed="false">
      <c r="A122" s="235"/>
      <c r="B122" s="236"/>
      <c r="C122" s="236"/>
      <c r="D122" s="222" t="n">
        <f aca="false">SUMIF($A$128:$A$175,A122,$E$128:$E$175)</f>
        <v>0</v>
      </c>
      <c r="E122" s="236"/>
      <c r="F122" s="236"/>
      <c r="G122" s="239"/>
      <c r="H122" s="224" t="s">
        <v>101</v>
      </c>
      <c r="I122" s="225" t="n">
        <f aca="false">D122-I123</f>
        <v>0</v>
      </c>
      <c r="J122" s="210"/>
      <c r="K122" s="210"/>
      <c r="L122" s="210"/>
      <c r="M122" s="210"/>
      <c r="N122" s="210"/>
      <c r="O122" s="205" t="str">
        <f aca="false">IF(AND(I122=0,SUM(J122:N122)&lt;&gt;0),"Erro!",IF(I122=0,"",IF(SUM(J122:N122)=0,"NI",SUM(J122:N122))))</f>
        <v/>
      </c>
      <c r="P122" s="206" t="str">
        <f aca="false">IF(O122=100%,"P",IF(O122="","","O"))</f>
        <v/>
      </c>
      <c r="Q122" s="161"/>
    </row>
    <row r="123" customFormat="false" ht="13.8" hidden="false" customHeight="false" outlineLevel="0" collapsed="false">
      <c r="A123" s="235"/>
      <c r="B123" s="236"/>
      <c r="C123" s="236"/>
      <c r="D123" s="222"/>
      <c r="E123" s="236"/>
      <c r="F123" s="236"/>
      <c r="G123" s="239"/>
      <c r="H123" s="224" t="s">
        <v>102</v>
      </c>
      <c r="I123" s="226"/>
      <c r="J123" s="210"/>
      <c r="K123" s="210"/>
      <c r="L123" s="210"/>
      <c r="M123" s="210"/>
      <c r="N123" s="210"/>
      <c r="O123" s="205" t="str">
        <f aca="false">IF(AND(I123=0,SUM(J123:N123)&lt;&gt;0),"Erro!",IF(I123=0,"",IF(SUM(J123:N123)=0,"NI",SUM(J123:N123))))</f>
        <v/>
      </c>
      <c r="P123" s="206" t="str">
        <f aca="false">IF(O123=100%,"P",IF(O123="","","O"))</f>
        <v/>
      </c>
      <c r="Q123" s="161"/>
    </row>
    <row r="124" customFormat="false" ht="13.8" hidden="false" customHeight="false" outlineLevel="0" collapsed="false">
      <c r="A124" s="235"/>
      <c r="B124" s="236"/>
      <c r="C124" s="236"/>
      <c r="D124" s="222"/>
      <c r="E124" s="236"/>
      <c r="F124" s="236"/>
      <c r="G124" s="239"/>
      <c r="H124" s="227" t="s">
        <v>106</v>
      </c>
      <c r="I124" s="227"/>
      <c r="J124" s="230"/>
      <c r="K124" s="230"/>
      <c r="L124" s="230"/>
      <c r="M124" s="230"/>
      <c r="N124" s="230"/>
      <c r="O124" s="229" t="str">
        <f aca="false">IF(G122&lt;SUM(J124:N124),"Erro!",IF(G122=0,"NI",IF(SUM(J124:N124)=0,"NI",IF(G122&lt;&gt;SUM(J124:N124),"Erro!",SUM(J124:N124)))))</f>
        <v>NI</v>
      </c>
      <c r="P124" s="206" t="str">
        <f aca="false">IF(O124=G122,"P",IF(O124="","","O"))</f>
        <v>O</v>
      </c>
      <c r="Q124" s="161"/>
    </row>
    <row r="125" s="161" customFormat="true" ht="13.8" hidden="false" customHeight="false" outlineLevel="0" collapsed="false">
      <c r="A125" s="242" t="n">
        <v>2</v>
      </c>
      <c r="B125" s="243" t="s">
        <v>137</v>
      </c>
      <c r="C125" s="243"/>
      <c r="D125" s="244"/>
      <c r="E125" s="244"/>
      <c r="F125" s="244"/>
      <c r="G125" s="244"/>
      <c r="H125" s="246"/>
      <c r="I125" s="246"/>
      <c r="J125" s="246"/>
      <c r="K125" s="246"/>
      <c r="L125" s="246"/>
      <c r="M125" s="246"/>
      <c r="N125" s="246"/>
      <c r="O125" s="246"/>
      <c r="P125" s="247"/>
      <c r="IV125" s="156"/>
    </row>
    <row r="126" customFormat="false" ht="13.8" hidden="false" customHeight="false" outlineLevel="0" collapsed="false">
      <c r="A126" s="248"/>
      <c r="B126" s="249" t="s">
        <v>138</v>
      </c>
      <c r="C126" s="250"/>
      <c r="D126" s="250"/>
      <c r="E126" s="251" t="n">
        <f aca="false">SUM(E128:E135)</f>
        <v>138000</v>
      </c>
      <c r="F126" s="296" t="n">
        <f aca="false">SUM(F128:F135)</f>
        <v>46000</v>
      </c>
      <c r="G126" s="253"/>
      <c r="H126" s="254" t="s">
        <v>139</v>
      </c>
      <c r="I126" s="254"/>
      <c r="J126" s="254"/>
      <c r="K126" s="254"/>
      <c r="L126" s="254"/>
      <c r="M126" s="254"/>
      <c r="N126" s="254"/>
      <c r="O126" s="254"/>
      <c r="P126" s="254"/>
      <c r="Q126" s="161"/>
    </row>
    <row r="127" customFormat="false" ht="13.8" hidden="false" customHeight="false" outlineLevel="0" collapsed="false">
      <c r="A127" s="297" t="s">
        <v>140</v>
      </c>
      <c r="B127" s="256" t="s">
        <v>141</v>
      </c>
      <c r="C127" s="257" t="s">
        <v>142</v>
      </c>
      <c r="D127" s="258" t="s">
        <v>143</v>
      </c>
      <c r="E127" s="286" t="s">
        <v>144</v>
      </c>
      <c r="F127" s="286" t="s">
        <v>145</v>
      </c>
      <c r="G127" s="261" t="s">
        <v>146</v>
      </c>
      <c r="H127" s="254"/>
      <c r="I127" s="254"/>
      <c r="J127" s="254"/>
      <c r="K127" s="254"/>
      <c r="L127" s="254"/>
      <c r="M127" s="254"/>
      <c r="N127" s="254"/>
      <c r="O127" s="254"/>
      <c r="P127" s="254"/>
      <c r="Q127" s="161"/>
    </row>
    <row r="128" customFormat="false" ht="13.8" hidden="false" customHeight="false" outlineLevel="0" collapsed="false">
      <c r="A128" s="262" t="s">
        <v>181</v>
      </c>
      <c r="B128" s="263" t="s">
        <v>184</v>
      </c>
      <c r="C128" s="262" t="n">
        <v>6</v>
      </c>
      <c r="D128" s="264" t="n">
        <v>15000</v>
      </c>
      <c r="E128" s="226" t="n">
        <f aca="false">C128*D128</f>
        <v>90000</v>
      </c>
      <c r="F128" s="265" t="n">
        <f aca="false">E128/'4_Comp e Produtos'!$H$1</f>
        <v>30000</v>
      </c>
      <c r="G128" s="289"/>
      <c r="H128" s="267"/>
      <c r="I128" s="267"/>
      <c r="J128" s="267"/>
      <c r="K128" s="267"/>
      <c r="L128" s="267"/>
      <c r="M128" s="267"/>
      <c r="N128" s="267"/>
      <c r="O128" s="267"/>
      <c r="P128" s="268"/>
      <c r="Q128" s="161"/>
    </row>
    <row r="129" customFormat="false" ht="13.8" hidden="false" customHeight="false" outlineLevel="0" collapsed="false">
      <c r="A129" s="262" t="s">
        <v>172</v>
      </c>
      <c r="B129" s="263" t="s">
        <v>185</v>
      </c>
      <c r="C129" s="262" t="n">
        <v>20</v>
      </c>
      <c r="D129" s="264" t="n">
        <v>960</v>
      </c>
      <c r="E129" s="226" t="n">
        <f aca="false">C129*D129</f>
        <v>19200</v>
      </c>
      <c r="F129" s="265" t="n">
        <f aca="false">E129/'4_Comp e Produtos'!$H$1</f>
        <v>6400</v>
      </c>
      <c r="G129" s="289"/>
      <c r="H129" s="269"/>
      <c r="I129" s="269"/>
      <c r="J129" s="269"/>
      <c r="K129" s="269"/>
      <c r="L129" s="269"/>
      <c r="M129" s="269"/>
      <c r="N129" s="269"/>
      <c r="O129" s="269"/>
      <c r="P129" s="270"/>
      <c r="Q129" s="161"/>
    </row>
    <row r="130" customFormat="false" ht="13.8" hidden="false" customHeight="false" outlineLevel="0" collapsed="false">
      <c r="A130" s="262" t="s">
        <v>169</v>
      </c>
      <c r="B130" s="263" t="s">
        <v>186</v>
      </c>
      <c r="C130" s="262" t="n">
        <v>30</v>
      </c>
      <c r="D130" s="264" t="n">
        <v>960</v>
      </c>
      <c r="E130" s="226" t="n">
        <f aca="false">C130*D130</f>
        <v>28800</v>
      </c>
      <c r="F130" s="265" t="n">
        <f aca="false">E130/'4_Comp e Produtos'!$H$1</f>
        <v>9600</v>
      </c>
      <c r="G130" s="289"/>
      <c r="H130" s="269"/>
      <c r="I130" s="269"/>
      <c r="J130" s="269"/>
      <c r="K130" s="269"/>
      <c r="L130" s="269"/>
      <c r="M130" s="269"/>
      <c r="N130" s="269"/>
      <c r="O130" s="269"/>
      <c r="P130" s="270"/>
      <c r="Q130" s="161"/>
    </row>
    <row r="131" customFormat="false" ht="13.8" hidden="false" customHeight="false" outlineLevel="0" collapsed="false">
      <c r="A131" s="299"/>
      <c r="B131" s="305"/>
      <c r="C131" s="276"/>
      <c r="D131" s="264"/>
      <c r="E131" s="226" t="n">
        <f aca="false">C131*D131</f>
        <v>0</v>
      </c>
      <c r="F131" s="265" t="n">
        <f aca="false">E131/'4_Comp e Produtos'!$H$1</f>
        <v>0</v>
      </c>
      <c r="G131" s="289"/>
      <c r="H131" s="269"/>
      <c r="I131" s="269"/>
      <c r="J131" s="269"/>
      <c r="K131" s="269"/>
      <c r="L131" s="269"/>
      <c r="M131" s="269"/>
      <c r="N131" s="269"/>
      <c r="O131" s="269"/>
      <c r="P131" s="270"/>
      <c r="Q131" s="161"/>
    </row>
    <row r="132" customFormat="false" ht="13.8" hidden="false" customHeight="false" outlineLevel="0" collapsed="false">
      <c r="A132" s="299"/>
      <c r="B132" s="305"/>
      <c r="C132" s="276"/>
      <c r="D132" s="264"/>
      <c r="E132" s="226" t="n">
        <f aca="false">C132*D132</f>
        <v>0</v>
      </c>
      <c r="F132" s="265" t="n">
        <f aca="false">E132/'4_Comp e Produtos'!$H$1</f>
        <v>0</v>
      </c>
      <c r="G132" s="289"/>
      <c r="H132" s="269"/>
      <c r="I132" s="269"/>
      <c r="J132" s="269"/>
      <c r="K132" s="269"/>
      <c r="L132" s="269"/>
      <c r="M132" s="269"/>
      <c r="N132" s="269"/>
      <c r="O132" s="269"/>
      <c r="P132" s="270"/>
      <c r="Q132" s="161"/>
    </row>
    <row r="133" customFormat="false" ht="13.8" hidden="false" customHeight="false" outlineLevel="0" collapsed="false">
      <c r="A133" s="299"/>
      <c r="B133" s="305"/>
      <c r="C133" s="276"/>
      <c r="D133" s="264"/>
      <c r="E133" s="226" t="n">
        <f aca="false">C133*D133</f>
        <v>0</v>
      </c>
      <c r="F133" s="265" t="n">
        <f aca="false">E133/'4_Comp e Produtos'!$H$1</f>
        <v>0</v>
      </c>
      <c r="G133" s="289"/>
      <c r="H133" s="269"/>
      <c r="I133" s="269"/>
      <c r="J133" s="269"/>
      <c r="K133" s="269"/>
      <c r="L133" s="269"/>
      <c r="M133" s="269"/>
      <c r="N133" s="269"/>
      <c r="O133" s="269"/>
      <c r="P133" s="270"/>
      <c r="Q133" s="161"/>
    </row>
    <row r="134" customFormat="false" ht="13.8" hidden="false" customHeight="false" outlineLevel="0" collapsed="false">
      <c r="A134" s="299"/>
      <c r="B134" s="305"/>
      <c r="C134" s="276"/>
      <c r="D134" s="264"/>
      <c r="E134" s="226" t="n">
        <f aca="false">C134*D134</f>
        <v>0</v>
      </c>
      <c r="F134" s="265" t="n">
        <f aca="false">E134/'4_Comp e Produtos'!$H$1</f>
        <v>0</v>
      </c>
      <c r="G134" s="289"/>
      <c r="H134" s="269"/>
      <c r="I134" s="269"/>
      <c r="J134" s="269"/>
      <c r="K134" s="269"/>
      <c r="L134" s="269"/>
      <c r="M134" s="269"/>
      <c r="N134" s="269"/>
      <c r="O134" s="269"/>
      <c r="P134" s="270"/>
      <c r="Q134" s="161"/>
    </row>
    <row r="135" customFormat="false" ht="13.8" hidden="false" customHeight="false" outlineLevel="0" collapsed="false">
      <c r="A135" s="299"/>
      <c r="B135" s="275"/>
      <c r="C135" s="276"/>
      <c r="D135" s="264"/>
      <c r="E135" s="226" t="n">
        <f aca="false">C135*D135</f>
        <v>0</v>
      </c>
      <c r="F135" s="265" t="n">
        <f aca="false">E135/'4_Comp e Produtos'!$H$1</f>
        <v>0</v>
      </c>
      <c r="G135" s="289"/>
      <c r="H135" s="278"/>
      <c r="I135" s="278"/>
      <c r="J135" s="278"/>
      <c r="K135" s="278"/>
      <c r="L135" s="278"/>
      <c r="M135" s="278"/>
      <c r="N135" s="278"/>
      <c r="O135" s="278"/>
      <c r="P135" s="279"/>
      <c r="Q135" s="161"/>
    </row>
    <row r="136" customFormat="false" ht="13.8" hidden="false" customHeight="false" outlineLevel="0" collapsed="false">
      <c r="A136" s="248"/>
      <c r="B136" s="249" t="s">
        <v>153</v>
      </c>
      <c r="C136" s="295"/>
      <c r="D136" s="250"/>
      <c r="E136" s="251" t="n">
        <f aca="false">SUM(E138:E145)</f>
        <v>1640000</v>
      </c>
      <c r="F136" s="296" t="n">
        <f aca="false">SUM(F138:F145)</f>
        <v>546666.67</v>
      </c>
      <c r="G136" s="253"/>
      <c r="H136" s="254" t="s">
        <v>139</v>
      </c>
      <c r="I136" s="254"/>
      <c r="J136" s="254"/>
      <c r="K136" s="254"/>
      <c r="L136" s="254"/>
      <c r="M136" s="254"/>
      <c r="N136" s="254"/>
      <c r="O136" s="254"/>
      <c r="P136" s="254"/>
      <c r="Q136" s="161"/>
    </row>
    <row r="137" customFormat="false" ht="27.6" hidden="false" customHeight="false" outlineLevel="0" collapsed="false">
      <c r="A137" s="297" t="s">
        <v>140</v>
      </c>
      <c r="B137" s="256" t="s">
        <v>59</v>
      </c>
      <c r="C137" s="257" t="s">
        <v>154</v>
      </c>
      <c r="D137" s="258" t="s">
        <v>143</v>
      </c>
      <c r="E137" s="286" t="s">
        <v>144</v>
      </c>
      <c r="F137" s="287" t="s">
        <v>145</v>
      </c>
      <c r="G137" s="261" t="s">
        <v>146</v>
      </c>
      <c r="H137" s="254"/>
      <c r="I137" s="254"/>
      <c r="J137" s="254"/>
      <c r="K137" s="254"/>
      <c r="L137" s="254"/>
      <c r="M137" s="254"/>
      <c r="N137" s="254"/>
      <c r="O137" s="254"/>
      <c r="P137" s="254"/>
      <c r="Q137" s="161"/>
    </row>
    <row r="138" customFormat="false" ht="13.8" hidden="false" customHeight="false" outlineLevel="0" collapsed="false">
      <c r="A138" s="262" t="s">
        <v>175</v>
      </c>
      <c r="B138" s="263" t="s">
        <v>187</v>
      </c>
      <c r="C138" s="262" t="n">
        <v>1</v>
      </c>
      <c r="D138" s="264" t="n">
        <v>210000</v>
      </c>
      <c r="E138" s="226" t="n">
        <f aca="false">C138*D138</f>
        <v>210000</v>
      </c>
      <c r="F138" s="265" t="n">
        <f aca="false">E138/'4_Comp e Produtos'!$H$1</f>
        <v>70000</v>
      </c>
      <c r="G138" s="266" t="s">
        <v>188</v>
      </c>
      <c r="H138" s="267"/>
      <c r="I138" s="267"/>
      <c r="J138" s="267"/>
      <c r="K138" s="267"/>
      <c r="L138" s="267"/>
      <c r="M138" s="267"/>
      <c r="N138" s="267"/>
      <c r="O138" s="267"/>
      <c r="P138" s="268"/>
      <c r="Q138" s="161"/>
    </row>
    <row r="139" customFormat="false" ht="13.8" hidden="false" customHeight="false" outlineLevel="0" collapsed="false">
      <c r="A139" s="262" t="s">
        <v>178</v>
      </c>
      <c r="B139" s="263" t="s">
        <v>189</v>
      </c>
      <c r="C139" s="262" t="n">
        <v>1</v>
      </c>
      <c r="D139" s="264" t="n">
        <v>210000</v>
      </c>
      <c r="E139" s="226" t="n">
        <f aca="false">C139*D139</f>
        <v>210000</v>
      </c>
      <c r="F139" s="265" t="n">
        <f aca="false">E139/'4_Comp e Produtos'!$H$1</f>
        <v>70000</v>
      </c>
      <c r="G139" s="266"/>
      <c r="H139" s="269"/>
      <c r="I139" s="269"/>
      <c r="J139" s="269"/>
      <c r="K139" s="269"/>
      <c r="L139" s="269"/>
      <c r="M139" s="269"/>
      <c r="N139" s="269"/>
      <c r="O139" s="269"/>
      <c r="P139" s="270"/>
      <c r="Q139" s="161"/>
    </row>
    <row r="140" customFormat="false" ht="27.6" hidden="false" customHeight="false" outlineLevel="0" collapsed="false">
      <c r="A140" s="262" t="s">
        <v>181</v>
      </c>
      <c r="B140" s="263" t="s">
        <v>190</v>
      </c>
      <c r="C140" s="262" t="n">
        <v>1</v>
      </c>
      <c r="D140" s="264" t="n">
        <v>200000</v>
      </c>
      <c r="E140" s="226" t="n">
        <f aca="false">C140*D140</f>
        <v>200000</v>
      </c>
      <c r="F140" s="265" t="n">
        <f aca="false">E140/'4_Comp e Produtos'!$H$1</f>
        <v>66666.67</v>
      </c>
      <c r="G140" s="266"/>
      <c r="H140" s="269"/>
      <c r="I140" s="269"/>
      <c r="J140" s="269"/>
      <c r="K140" s="269"/>
      <c r="L140" s="269"/>
      <c r="M140" s="269"/>
      <c r="N140" s="269"/>
      <c r="O140" s="269"/>
      <c r="P140" s="270"/>
      <c r="Q140" s="161"/>
    </row>
    <row r="141" customFormat="false" ht="27.6" hidden="false" customHeight="false" outlineLevel="0" collapsed="false">
      <c r="A141" s="262" t="s">
        <v>172</v>
      </c>
      <c r="B141" s="263" t="s">
        <v>191</v>
      </c>
      <c r="C141" s="262" t="n">
        <v>1</v>
      </c>
      <c r="D141" s="264" t="n">
        <v>600000</v>
      </c>
      <c r="E141" s="226" t="n">
        <f aca="false">C141*D141</f>
        <v>600000</v>
      </c>
      <c r="F141" s="265" t="n">
        <f aca="false">E141/'4_Comp e Produtos'!$H$1</f>
        <v>200000</v>
      </c>
      <c r="G141" s="266"/>
      <c r="H141" s="269"/>
      <c r="I141" s="269"/>
      <c r="J141" s="269"/>
      <c r="K141" s="269"/>
      <c r="L141" s="269"/>
      <c r="M141" s="269"/>
      <c r="N141" s="269"/>
      <c r="O141" s="269"/>
      <c r="P141" s="270"/>
      <c r="Q141" s="161"/>
    </row>
    <row r="142" customFormat="false" ht="13.8" hidden="false" customHeight="false" outlineLevel="0" collapsed="false">
      <c r="A142" s="262" t="s">
        <v>169</v>
      </c>
      <c r="B142" s="263" t="s">
        <v>192</v>
      </c>
      <c r="C142" s="262" t="n">
        <v>1</v>
      </c>
      <c r="D142" s="264" t="n">
        <v>420000</v>
      </c>
      <c r="E142" s="226" t="n">
        <f aca="false">C142*D142</f>
        <v>420000</v>
      </c>
      <c r="F142" s="265" t="n">
        <f aca="false">E142/'4_Comp e Produtos'!$H$1</f>
        <v>140000</v>
      </c>
      <c r="G142" s="266" t="s">
        <v>193</v>
      </c>
      <c r="H142" s="269"/>
      <c r="I142" s="269"/>
      <c r="J142" s="269"/>
      <c r="K142" s="269"/>
      <c r="L142" s="269"/>
      <c r="M142" s="269"/>
      <c r="N142" s="269"/>
      <c r="O142" s="269"/>
      <c r="P142" s="270"/>
      <c r="Q142" s="161"/>
    </row>
    <row r="143" customFormat="false" ht="13.8" hidden="false" customHeight="false" outlineLevel="0" collapsed="false">
      <c r="A143" s="299"/>
      <c r="B143" s="305"/>
      <c r="C143" s="276"/>
      <c r="D143" s="264"/>
      <c r="E143" s="226" t="n">
        <f aca="false">C143*D143</f>
        <v>0</v>
      </c>
      <c r="F143" s="265" t="n">
        <f aca="false">E143/'4_Comp e Produtos'!$H$1</f>
        <v>0</v>
      </c>
      <c r="G143" s="266"/>
      <c r="H143" s="269"/>
      <c r="I143" s="269"/>
      <c r="J143" s="269"/>
      <c r="K143" s="269"/>
      <c r="L143" s="269"/>
      <c r="M143" s="269"/>
      <c r="N143" s="269"/>
      <c r="O143" s="269"/>
      <c r="P143" s="270"/>
      <c r="Q143" s="161"/>
    </row>
    <row r="144" customFormat="false" ht="13.8" hidden="false" customHeight="false" outlineLevel="0" collapsed="false">
      <c r="A144" s="299"/>
      <c r="B144" s="305"/>
      <c r="C144" s="276"/>
      <c r="D144" s="264"/>
      <c r="E144" s="226" t="n">
        <f aca="false">C144*D144</f>
        <v>0</v>
      </c>
      <c r="F144" s="265" t="n">
        <f aca="false">E144/'4_Comp e Produtos'!$H$1</f>
        <v>0</v>
      </c>
      <c r="G144" s="266"/>
      <c r="H144" s="269"/>
      <c r="I144" s="269"/>
      <c r="J144" s="269"/>
      <c r="K144" s="269"/>
      <c r="L144" s="269"/>
      <c r="M144" s="269"/>
      <c r="N144" s="269"/>
      <c r="O144" s="269"/>
      <c r="P144" s="270"/>
      <c r="Q144" s="161"/>
    </row>
    <row r="145" customFormat="false" ht="13.8" hidden="false" customHeight="false" outlineLevel="0" collapsed="false">
      <c r="A145" s="299"/>
      <c r="B145" s="305"/>
      <c r="C145" s="276"/>
      <c r="D145" s="264"/>
      <c r="E145" s="226" t="n">
        <f aca="false">C145*D145</f>
        <v>0</v>
      </c>
      <c r="F145" s="265" t="n">
        <f aca="false">E145/'4_Comp e Produtos'!$H$1</f>
        <v>0</v>
      </c>
      <c r="G145" s="266"/>
      <c r="H145" s="278"/>
      <c r="I145" s="278"/>
      <c r="J145" s="278"/>
      <c r="K145" s="278"/>
      <c r="L145" s="278"/>
      <c r="M145" s="278"/>
      <c r="N145" s="278"/>
      <c r="O145" s="278"/>
      <c r="P145" s="279"/>
      <c r="Q145" s="161"/>
    </row>
    <row r="146" customFormat="false" ht="13.8" hidden="false" customHeight="false" outlineLevel="0" collapsed="false">
      <c r="A146" s="248"/>
      <c r="B146" s="249" t="s">
        <v>162</v>
      </c>
      <c r="C146" s="295"/>
      <c r="D146" s="250"/>
      <c r="E146" s="251" t="n">
        <f aca="false">SUM(E148:E155)</f>
        <v>0</v>
      </c>
      <c r="F146" s="296" t="n">
        <f aca="false">SUM(F148:F155)</f>
        <v>0</v>
      </c>
      <c r="G146" s="253"/>
      <c r="H146" s="254" t="s">
        <v>139</v>
      </c>
      <c r="I146" s="254"/>
      <c r="J146" s="254"/>
      <c r="K146" s="254"/>
      <c r="L146" s="254"/>
      <c r="M146" s="254"/>
      <c r="N146" s="254"/>
      <c r="O146" s="254"/>
      <c r="P146" s="254"/>
      <c r="Q146" s="161"/>
    </row>
    <row r="147" customFormat="false" ht="13.8" hidden="false" customHeight="false" outlineLevel="0" collapsed="false">
      <c r="A147" s="255" t="s">
        <v>140</v>
      </c>
      <c r="B147" s="298" t="s">
        <v>163</v>
      </c>
      <c r="C147" s="257" t="s">
        <v>164</v>
      </c>
      <c r="D147" s="258" t="s">
        <v>143</v>
      </c>
      <c r="E147" s="259" t="s">
        <v>144</v>
      </c>
      <c r="F147" s="287" t="s">
        <v>145</v>
      </c>
      <c r="G147" s="261" t="s">
        <v>146</v>
      </c>
      <c r="H147" s="254"/>
      <c r="I147" s="254"/>
      <c r="J147" s="254"/>
      <c r="K147" s="254"/>
      <c r="L147" s="254"/>
      <c r="M147" s="254"/>
      <c r="N147" s="254"/>
      <c r="O147" s="254"/>
      <c r="P147" s="254"/>
      <c r="Q147" s="161"/>
    </row>
    <row r="148" customFormat="false" ht="13.8" hidden="false" customHeight="false" outlineLevel="0" collapsed="false">
      <c r="A148" s="299"/>
      <c r="B148" s="300"/>
      <c r="C148" s="276"/>
      <c r="D148" s="277"/>
      <c r="E148" s="226" t="n">
        <f aca="false">C148*D148</f>
        <v>0</v>
      </c>
      <c r="F148" s="306" t="n">
        <f aca="false">E148/'4_Comp e Produtos'!$H$1</f>
        <v>0</v>
      </c>
      <c r="G148" s="289"/>
      <c r="H148" s="267"/>
      <c r="I148" s="267"/>
      <c r="J148" s="267"/>
      <c r="K148" s="267"/>
      <c r="L148" s="267"/>
      <c r="M148" s="267"/>
      <c r="N148" s="267"/>
      <c r="O148" s="267"/>
      <c r="P148" s="268"/>
      <c r="Q148" s="161"/>
    </row>
    <row r="149" customFormat="false" ht="13.8" hidden="false" customHeight="false" outlineLevel="0" collapsed="false">
      <c r="A149" s="299"/>
      <c r="B149" s="300"/>
      <c r="C149" s="276"/>
      <c r="D149" s="277"/>
      <c r="E149" s="226" t="n">
        <f aca="false">C149*D149</f>
        <v>0</v>
      </c>
      <c r="F149" s="306" t="n">
        <f aca="false">E149/'4_Comp e Produtos'!$H$1</f>
        <v>0</v>
      </c>
      <c r="G149" s="289"/>
      <c r="H149" s="269"/>
      <c r="I149" s="269"/>
      <c r="J149" s="269"/>
      <c r="K149" s="269"/>
      <c r="L149" s="269"/>
      <c r="M149" s="269"/>
      <c r="N149" s="269"/>
      <c r="O149" s="269"/>
      <c r="P149" s="270"/>
      <c r="Q149" s="161"/>
    </row>
    <row r="150" customFormat="false" ht="13.8" hidden="false" customHeight="false" outlineLevel="0" collapsed="false">
      <c r="A150" s="299"/>
      <c r="B150" s="300"/>
      <c r="C150" s="276"/>
      <c r="D150" s="277"/>
      <c r="E150" s="226" t="n">
        <f aca="false">C150*D150</f>
        <v>0</v>
      </c>
      <c r="F150" s="306" t="n">
        <f aca="false">E150/'4_Comp e Produtos'!$H$1</f>
        <v>0</v>
      </c>
      <c r="G150" s="289"/>
      <c r="H150" s="269"/>
      <c r="I150" s="269"/>
      <c r="J150" s="269"/>
      <c r="K150" s="269"/>
      <c r="L150" s="269"/>
      <c r="M150" s="269"/>
      <c r="N150" s="269"/>
      <c r="O150" s="269"/>
      <c r="P150" s="270"/>
      <c r="Q150" s="161"/>
    </row>
    <row r="151" customFormat="false" ht="13.8" hidden="false" customHeight="false" outlineLevel="0" collapsed="false">
      <c r="A151" s="299"/>
      <c r="B151" s="300"/>
      <c r="C151" s="276"/>
      <c r="D151" s="277"/>
      <c r="E151" s="226" t="n">
        <f aca="false">C151*D151</f>
        <v>0</v>
      </c>
      <c r="F151" s="306" t="n">
        <f aca="false">E151/'4_Comp e Produtos'!$H$1</f>
        <v>0</v>
      </c>
      <c r="G151" s="289"/>
      <c r="H151" s="269"/>
      <c r="I151" s="269"/>
      <c r="J151" s="269"/>
      <c r="K151" s="269"/>
      <c r="L151" s="269"/>
      <c r="M151" s="269"/>
      <c r="N151" s="269"/>
      <c r="O151" s="269"/>
      <c r="P151" s="270"/>
      <c r="Q151" s="161"/>
    </row>
    <row r="152" customFormat="false" ht="13.8" hidden="false" customHeight="false" outlineLevel="0" collapsed="false">
      <c r="A152" s="299"/>
      <c r="B152" s="292"/>
      <c r="C152" s="276"/>
      <c r="D152" s="277"/>
      <c r="E152" s="226" t="n">
        <f aca="false">C152*D152</f>
        <v>0</v>
      </c>
      <c r="F152" s="306" t="n">
        <f aca="false">E152/'4_Comp e Produtos'!$H$1</f>
        <v>0</v>
      </c>
      <c r="G152" s="289"/>
      <c r="H152" s="269"/>
      <c r="I152" s="269"/>
      <c r="J152" s="269"/>
      <c r="K152" s="269"/>
      <c r="L152" s="269"/>
      <c r="M152" s="269"/>
      <c r="N152" s="269"/>
      <c r="O152" s="269"/>
      <c r="P152" s="270"/>
      <c r="Q152" s="161"/>
    </row>
    <row r="153" customFormat="false" ht="13.8" hidden="false" customHeight="false" outlineLevel="0" collapsed="false">
      <c r="A153" s="299"/>
      <c r="B153" s="275"/>
      <c r="C153" s="276"/>
      <c r="D153" s="277"/>
      <c r="E153" s="226" t="n">
        <f aca="false">C153*D153</f>
        <v>0</v>
      </c>
      <c r="F153" s="306" t="n">
        <f aca="false">E153/'4_Comp e Produtos'!$H$1</f>
        <v>0</v>
      </c>
      <c r="G153" s="289"/>
      <c r="H153" s="269"/>
      <c r="I153" s="269"/>
      <c r="J153" s="269"/>
      <c r="K153" s="269"/>
      <c r="L153" s="269"/>
      <c r="M153" s="269"/>
      <c r="N153" s="269"/>
      <c r="O153" s="269"/>
      <c r="P153" s="270"/>
      <c r="Q153" s="161"/>
    </row>
    <row r="154" customFormat="false" ht="13.8" hidden="false" customHeight="false" outlineLevel="0" collapsed="false">
      <c r="A154" s="299"/>
      <c r="B154" s="275"/>
      <c r="C154" s="276"/>
      <c r="D154" s="277"/>
      <c r="E154" s="226" t="n">
        <f aca="false">C154*D154</f>
        <v>0</v>
      </c>
      <c r="F154" s="306" t="n">
        <f aca="false">E154/'4_Comp e Produtos'!$H$1</f>
        <v>0</v>
      </c>
      <c r="G154" s="289"/>
      <c r="H154" s="269"/>
      <c r="I154" s="269"/>
      <c r="J154" s="269"/>
      <c r="K154" s="269"/>
      <c r="L154" s="269"/>
      <c r="M154" s="269"/>
      <c r="N154" s="269"/>
      <c r="O154" s="269"/>
      <c r="P154" s="270"/>
      <c r="Q154" s="161"/>
    </row>
    <row r="155" customFormat="false" ht="13.8" hidden="false" customHeight="false" outlineLevel="0" collapsed="false">
      <c r="A155" s="299"/>
      <c r="B155" s="275"/>
      <c r="C155" s="276"/>
      <c r="D155" s="277"/>
      <c r="E155" s="226" t="n">
        <f aca="false">C155*D155</f>
        <v>0</v>
      </c>
      <c r="F155" s="306" t="n">
        <f aca="false">E155/'4_Comp e Produtos'!$H$1</f>
        <v>0</v>
      </c>
      <c r="G155" s="289"/>
      <c r="H155" s="278"/>
      <c r="I155" s="278"/>
      <c r="J155" s="278"/>
      <c r="K155" s="278"/>
      <c r="L155" s="278"/>
      <c r="M155" s="278"/>
      <c r="N155" s="278"/>
      <c r="O155" s="278"/>
      <c r="P155" s="279"/>
      <c r="Q155" s="161"/>
    </row>
    <row r="156" customFormat="false" ht="13.8" hidden="false" customHeight="false" outlineLevel="0" collapsed="false">
      <c r="A156" s="248"/>
      <c r="B156" s="249" t="s">
        <v>165</v>
      </c>
      <c r="C156" s="295"/>
      <c r="D156" s="250"/>
      <c r="E156" s="251" t="n">
        <f aca="false">SUM(E158:E165)</f>
        <v>144000</v>
      </c>
      <c r="F156" s="296" t="n">
        <f aca="false">SUM(F158:F165)</f>
        <v>48000</v>
      </c>
      <c r="G156" s="253"/>
      <c r="H156" s="254" t="s">
        <v>139</v>
      </c>
      <c r="I156" s="254"/>
      <c r="J156" s="254"/>
      <c r="K156" s="254"/>
      <c r="L156" s="254"/>
      <c r="M156" s="254"/>
      <c r="N156" s="254"/>
      <c r="O156" s="254"/>
      <c r="P156" s="254"/>
      <c r="Q156" s="161"/>
    </row>
    <row r="157" customFormat="false" ht="27.6" hidden="false" customHeight="false" outlineLevel="0" collapsed="false">
      <c r="A157" s="297" t="s">
        <v>140</v>
      </c>
      <c r="B157" s="256" t="s">
        <v>59</v>
      </c>
      <c r="C157" s="257" t="s">
        <v>154</v>
      </c>
      <c r="D157" s="258" t="s">
        <v>143</v>
      </c>
      <c r="E157" s="286" t="s">
        <v>144</v>
      </c>
      <c r="F157" s="287" t="s">
        <v>145</v>
      </c>
      <c r="G157" s="261" t="s">
        <v>146</v>
      </c>
      <c r="H157" s="254"/>
      <c r="I157" s="254"/>
      <c r="J157" s="254"/>
      <c r="K157" s="254"/>
      <c r="L157" s="254"/>
      <c r="M157" s="254"/>
      <c r="N157" s="254"/>
      <c r="O157" s="254"/>
      <c r="P157" s="254"/>
      <c r="Q157" s="161"/>
    </row>
    <row r="158" customFormat="false" ht="13.8" hidden="false" customHeight="false" outlineLevel="0" collapsed="false">
      <c r="A158" s="262" t="s">
        <v>169</v>
      </c>
      <c r="B158" s="263" t="s">
        <v>194</v>
      </c>
      <c r="C158" s="262" t="n">
        <v>180</v>
      </c>
      <c r="D158" s="264" t="n">
        <v>800</v>
      </c>
      <c r="E158" s="226" t="n">
        <f aca="false">C158*D158</f>
        <v>144000</v>
      </c>
      <c r="F158" s="265" t="n">
        <f aca="false">E158/'4_Comp e Produtos'!$H$1</f>
        <v>48000</v>
      </c>
      <c r="G158" s="289"/>
      <c r="H158" s="267"/>
      <c r="I158" s="267"/>
      <c r="J158" s="267"/>
      <c r="K158" s="267"/>
      <c r="L158" s="267"/>
      <c r="M158" s="267"/>
      <c r="N158" s="267"/>
      <c r="O158" s="267"/>
      <c r="P158" s="268"/>
      <c r="Q158" s="161"/>
    </row>
    <row r="159" customFormat="false" ht="13.8" hidden="false" customHeight="false" outlineLevel="0" collapsed="false">
      <c r="A159" s="299"/>
      <c r="B159" s="307"/>
      <c r="C159" s="276"/>
      <c r="D159" s="264"/>
      <c r="E159" s="226" t="n">
        <f aca="false">C159*D159</f>
        <v>0</v>
      </c>
      <c r="F159" s="265" t="n">
        <f aca="false">E159/'4_Comp e Produtos'!$H$1</f>
        <v>0</v>
      </c>
      <c r="G159" s="289"/>
      <c r="H159" s="269"/>
      <c r="I159" s="269"/>
      <c r="J159" s="269"/>
      <c r="K159" s="269"/>
      <c r="L159" s="269"/>
      <c r="M159" s="269"/>
      <c r="N159" s="269"/>
      <c r="O159" s="269"/>
      <c r="P159" s="270"/>
      <c r="Q159" s="161"/>
    </row>
    <row r="160" customFormat="false" ht="13.8" hidden="false" customHeight="false" outlineLevel="0" collapsed="false">
      <c r="A160" s="299"/>
      <c r="B160" s="307"/>
      <c r="C160" s="276"/>
      <c r="D160" s="264"/>
      <c r="E160" s="226" t="n">
        <f aca="false">C160*D160</f>
        <v>0</v>
      </c>
      <c r="F160" s="265" t="n">
        <f aca="false">E160/'4_Comp e Produtos'!$H$1</f>
        <v>0</v>
      </c>
      <c r="G160" s="289"/>
      <c r="H160" s="269"/>
      <c r="I160" s="269"/>
      <c r="J160" s="269"/>
      <c r="K160" s="269"/>
      <c r="L160" s="269"/>
      <c r="M160" s="269"/>
      <c r="N160" s="269"/>
      <c r="O160" s="269"/>
      <c r="P160" s="270"/>
      <c r="Q160" s="161"/>
    </row>
    <row r="161" customFormat="false" ht="13.8" hidden="false" customHeight="false" outlineLevel="0" collapsed="false">
      <c r="A161" s="299"/>
      <c r="B161" s="307"/>
      <c r="C161" s="276"/>
      <c r="D161" s="264"/>
      <c r="E161" s="226" t="n">
        <f aca="false">C161*D161</f>
        <v>0</v>
      </c>
      <c r="F161" s="265" t="n">
        <f aca="false">E161/'4_Comp e Produtos'!$H$1</f>
        <v>0</v>
      </c>
      <c r="G161" s="289"/>
      <c r="H161" s="269"/>
      <c r="I161" s="269"/>
      <c r="J161" s="269"/>
      <c r="K161" s="269"/>
      <c r="L161" s="269"/>
      <c r="M161" s="269"/>
      <c r="N161" s="269"/>
      <c r="O161" s="269"/>
      <c r="P161" s="270"/>
      <c r="Q161" s="161"/>
    </row>
    <row r="162" customFormat="false" ht="13.8" hidden="false" customHeight="false" outlineLevel="0" collapsed="false">
      <c r="A162" s="299"/>
      <c r="B162" s="307"/>
      <c r="C162" s="276"/>
      <c r="D162" s="264"/>
      <c r="E162" s="226" t="n">
        <f aca="false">C162*D162</f>
        <v>0</v>
      </c>
      <c r="F162" s="265" t="n">
        <f aca="false">E162/'4_Comp e Produtos'!$H$1</f>
        <v>0</v>
      </c>
      <c r="G162" s="289"/>
      <c r="H162" s="269"/>
      <c r="I162" s="269"/>
      <c r="J162" s="269"/>
      <c r="K162" s="269"/>
      <c r="L162" s="269"/>
      <c r="M162" s="269"/>
      <c r="N162" s="269"/>
      <c r="O162" s="269"/>
      <c r="P162" s="270"/>
      <c r="Q162" s="161"/>
    </row>
    <row r="163" customFormat="false" ht="13.8" hidden="false" customHeight="false" outlineLevel="0" collapsed="false">
      <c r="A163" s="299"/>
      <c r="B163" s="275"/>
      <c r="C163" s="276"/>
      <c r="D163" s="264"/>
      <c r="E163" s="226" t="n">
        <f aca="false">C163*D163</f>
        <v>0</v>
      </c>
      <c r="F163" s="265" t="n">
        <f aca="false">E163/'4_Comp e Produtos'!$H$1</f>
        <v>0</v>
      </c>
      <c r="G163" s="289"/>
      <c r="H163" s="269"/>
      <c r="I163" s="269"/>
      <c r="J163" s="269"/>
      <c r="K163" s="269"/>
      <c r="L163" s="269"/>
      <c r="M163" s="269"/>
      <c r="N163" s="269"/>
      <c r="O163" s="269"/>
      <c r="P163" s="270"/>
      <c r="Q163" s="161"/>
    </row>
    <row r="164" customFormat="false" ht="13.8" hidden="false" customHeight="false" outlineLevel="0" collapsed="false">
      <c r="A164" s="299"/>
      <c r="B164" s="275"/>
      <c r="C164" s="276"/>
      <c r="D164" s="264"/>
      <c r="E164" s="226" t="n">
        <f aca="false">C164*D164</f>
        <v>0</v>
      </c>
      <c r="F164" s="265" t="n">
        <f aca="false">E164/'4_Comp e Produtos'!$H$1</f>
        <v>0</v>
      </c>
      <c r="G164" s="289"/>
      <c r="H164" s="269"/>
      <c r="I164" s="269"/>
      <c r="J164" s="269"/>
      <c r="K164" s="269"/>
      <c r="L164" s="269"/>
      <c r="M164" s="269"/>
      <c r="N164" s="269"/>
      <c r="O164" s="269"/>
      <c r="P164" s="270"/>
      <c r="Q164" s="161"/>
    </row>
    <row r="165" customFormat="false" ht="13.8" hidden="false" customHeight="false" outlineLevel="0" collapsed="false">
      <c r="A165" s="299"/>
      <c r="B165" s="275"/>
      <c r="C165" s="276"/>
      <c r="D165" s="264"/>
      <c r="E165" s="226" t="n">
        <f aca="false">C165*D165</f>
        <v>0</v>
      </c>
      <c r="F165" s="265" t="n">
        <f aca="false">E165/'4_Comp e Produtos'!$H$1</f>
        <v>0</v>
      </c>
      <c r="G165" s="289"/>
      <c r="H165" s="278"/>
      <c r="I165" s="278"/>
      <c r="J165" s="278"/>
      <c r="K165" s="278"/>
      <c r="L165" s="278"/>
      <c r="M165" s="278"/>
      <c r="N165" s="278"/>
      <c r="O165" s="278"/>
      <c r="P165" s="279"/>
      <c r="Q165" s="161"/>
    </row>
    <row r="166" customFormat="false" ht="13.8" hidden="false" customHeight="false" outlineLevel="0" collapsed="false">
      <c r="A166" s="248"/>
      <c r="B166" s="249" t="s">
        <v>166</v>
      </c>
      <c r="C166" s="295"/>
      <c r="D166" s="250"/>
      <c r="E166" s="251" t="n">
        <f aca="false">SUM(E168:E175)</f>
        <v>0</v>
      </c>
      <c r="F166" s="296" t="n">
        <f aca="false">SUM(F168:F175)</f>
        <v>0</v>
      </c>
      <c r="G166" s="253"/>
      <c r="H166" s="254" t="s">
        <v>139</v>
      </c>
      <c r="I166" s="254"/>
      <c r="J166" s="254"/>
      <c r="K166" s="254"/>
      <c r="L166" s="254"/>
      <c r="M166" s="254"/>
      <c r="N166" s="254"/>
      <c r="O166" s="254"/>
      <c r="P166" s="254"/>
      <c r="Q166" s="161"/>
    </row>
    <row r="167" customFormat="false" ht="13.8" hidden="false" customHeight="false" outlineLevel="0" collapsed="false">
      <c r="A167" s="297" t="s">
        <v>140</v>
      </c>
      <c r="B167" s="256" t="s">
        <v>141</v>
      </c>
      <c r="C167" s="257" t="s">
        <v>167</v>
      </c>
      <c r="D167" s="258" t="s">
        <v>143</v>
      </c>
      <c r="E167" s="286" t="s">
        <v>144</v>
      </c>
      <c r="F167" s="287" t="s">
        <v>145</v>
      </c>
      <c r="G167" s="261" t="s">
        <v>146</v>
      </c>
      <c r="H167" s="254"/>
      <c r="I167" s="254"/>
      <c r="J167" s="254"/>
      <c r="K167" s="254"/>
      <c r="L167" s="254"/>
      <c r="M167" s="254"/>
      <c r="N167" s="254"/>
      <c r="O167" s="254"/>
      <c r="P167" s="254"/>
      <c r="Q167" s="161"/>
    </row>
    <row r="168" customFormat="false" ht="13.8" hidden="false" customHeight="false" outlineLevel="0" collapsed="false">
      <c r="A168" s="299"/>
      <c r="B168" s="308"/>
      <c r="C168" s="276"/>
      <c r="D168" s="277"/>
      <c r="E168" s="233" t="n">
        <f aca="false">C168*D168</f>
        <v>0</v>
      </c>
      <c r="F168" s="265" t="n">
        <f aca="false">E168/'4_Comp e Produtos'!$H$1</f>
        <v>0</v>
      </c>
      <c r="G168" s="289"/>
      <c r="H168" s="267"/>
      <c r="I168" s="267"/>
      <c r="J168" s="267"/>
      <c r="K168" s="267"/>
      <c r="L168" s="267"/>
      <c r="M168" s="267"/>
      <c r="N168" s="267"/>
      <c r="O168" s="267"/>
      <c r="P168" s="268"/>
      <c r="Q168" s="161"/>
    </row>
    <row r="169" customFormat="false" ht="13.8" hidden="false" customHeight="false" outlineLevel="0" collapsed="false">
      <c r="A169" s="299"/>
      <c r="B169" s="308"/>
      <c r="C169" s="276"/>
      <c r="D169" s="277"/>
      <c r="E169" s="233" t="n">
        <f aca="false">C169*D169</f>
        <v>0</v>
      </c>
      <c r="F169" s="265" t="n">
        <f aca="false">E169/'4_Comp e Produtos'!$H$1</f>
        <v>0</v>
      </c>
      <c r="G169" s="289"/>
      <c r="H169" s="269"/>
      <c r="I169" s="269"/>
      <c r="J169" s="269"/>
      <c r="K169" s="269"/>
      <c r="L169" s="269"/>
      <c r="M169" s="269"/>
      <c r="N169" s="269"/>
      <c r="O169" s="269"/>
      <c r="P169" s="270"/>
      <c r="Q169" s="161"/>
    </row>
    <row r="170" customFormat="false" ht="13.8" hidden="false" customHeight="false" outlineLevel="0" collapsed="false">
      <c r="A170" s="309"/>
      <c r="B170" s="300"/>
      <c r="C170" s="276"/>
      <c r="D170" s="277"/>
      <c r="E170" s="226" t="n">
        <f aca="false">C170*D170</f>
        <v>0</v>
      </c>
      <c r="F170" s="306" t="n">
        <f aca="false">E170/'4_Comp e Produtos'!$H$1</f>
        <v>0</v>
      </c>
      <c r="G170" s="289"/>
      <c r="H170" s="269"/>
      <c r="I170" s="269"/>
      <c r="J170" s="269"/>
      <c r="K170" s="269"/>
      <c r="L170" s="269"/>
      <c r="M170" s="269"/>
      <c r="N170" s="269"/>
      <c r="O170" s="269"/>
      <c r="P170" s="270"/>
      <c r="Q170" s="161"/>
    </row>
    <row r="171" customFormat="false" ht="13.8" hidden="false" customHeight="false" outlineLevel="0" collapsed="false">
      <c r="A171" s="309"/>
      <c r="B171" s="300"/>
      <c r="C171" s="276"/>
      <c r="D171" s="277"/>
      <c r="E171" s="226" t="n">
        <f aca="false">C171*D171</f>
        <v>0</v>
      </c>
      <c r="F171" s="306" t="n">
        <f aca="false">E171/'4_Comp e Produtos'!$H$1</f>
        <v>0</v>
      </c>
      <c r="G171" s="289"/>
      <c r="H171" s="269"/>
      <c r="I171" s="269"/>
      <c r="J171" s="269"/>
      <c r="K171" s="269"/>
      <c r="L171" s="269"/>
      <c r="M171" s="269"/>
      <c r="N171" s="269"/>
      <c r="O171" s="269"/>
      <c r="P171" s="270"/>
      <c r="Q171" s="161"/>
    </row>
    <row r="172" customFormat="false" ht="13.8" hidden="false" customHeight="false" outlineLevel="0" collapsed="false">
      <c r="A172" s="309"/>
      <c r="B172" s="300"/>
      <c r="C172" s="276"/>
      <c r="D172" s="277"/>
      <c r="E172" s="226" t="n">
        <f aca="false">C172*D172</f>
        <v>0</v>
      </c>
      <c r="F172" s="306" t="n">
        <f aca="false">E172/'4_Comp e Produtos'!$H$1</f>
        <v>0</v>
      </c>
      <c r="G172" s="289"/>
      <c r="H172" s="269"/>
      <c r="I172" s="269"/>
      <c r="J172" s="269"/>
      <c r="K172" s="269"/>
      <c r="L172" s="269"/>
      <c r="M172" s="269"/>
      <c r="N172" s="269"/>
      <c r="O172" s="269"/>
      <c r="P172" s="270"/>
      <c r="Q172" s="161"/>
    </row>
    <row r="173" customFormat="false" ht="13.8" hidden="false" customHeight="false" outlineLevel="0" collapsed="false">
      <c r="A173" s="309"/>
      <c r="B173" s="275"/>
      <c r="C173" s="276"/>
      <c r="D173" s="277"/>
      <c r="E173" s="226" t="n">
        <f aca="false">C173*D173</f>
        <v>0</v>
      </c>
      <c r="F173" s="306" t="n">
        <f aca="false">E173/'4_Comp e Produtos'!$H$1</f>
        <v>0</v>
      </c>
      <c r="G173" s="289"/>
      <c r="H173" s="269"/>
      <c r="I173" s="269"/>
      <c r="J173" s="269"/>
      <c r="K173" s="269"/>
      <c r="L173" s="269"/>
      <c r="M173" s="269"/>
      <c r="N173" s="269"/>
      <c r="O173" s="269"/>
      <c r="P173" s="270"/>
      <c r="Q173" s="161"/>
    </row>
    <row r="174" customFormat="false" ht="13.8" hidden="false" customHeight="false" outlineLevel="0" collapsed="false">
      <c r="A174" s="309"/>
      <c r="B174" s="275"/>
      <c r="C174" s="276"/>
      <c r="D174" s="277"/>
      <c r="E174" s="226" t="n">
        <f aca="false">C174*D174</f>
        <v>0</v>
      </c>
      <c r="F174" s="306" t="n">
        <f aca="false">E174/'4_Comp e Produtos'!$H$1</f>
        <v>0</v>
      </c>
      <c r="G174" s="289"/>
      <c r="H174" s="269"/>
      <c r="I174" s="269"/>
      <c r="J174" s="269"/>
      <c r="K174" s="269"/>
      <c r="L174" s="269"/>
      <c r="M174" s="269"/>
      <c r="N174" s="269"/>
      <c r="O174" s="269"/>
      <c r="P174" s="270"/>
      <c r="Q174" s="161"/>
    </row>
    <row r="175" customFormat="false" ht="13.8" hidden="false" customHeight="false" outlineLevel="0" collapsed="false">
      <c r="A175" s="309"/>
      <c r="B175" s="275"/>
      <c r="C175" s="276"/>
      <c r="D175" s="277"/>
      <c r="E175" s="226" t="n">
        <f aca="false">C175*D175</f>
        <v>0</v>
      </c>
      <c r="F175" s="306" t="n">
        <f aca="false">E175/'4_Comp e Produtos'!$H$1</f>
        <v>0</v>
      </c>
      <c r="G175" s="289"/>
      <c r="H175" s="302"/>
      <c r="I175" s="302"/>
      <c r="J175" s="302"/>
      <c r="K175" s="302"/>
      <c r="L175" s="302"/>
      <c r="M175" s="302"/>
      <c r="N175" s="302"/>
      <c r="O175" s="302"/>
      <c r="P175" s="303"/>
      <c r="Q175" s="161"/>
    </row>
    <row r="176" customFormat="false" ht="13.8" hidden="false" customHeight="false" outlineLevel="0" collapsed="false">
      <c r="A176" s="161"/>
      <c r="B176" s="161"/>
      <c r="C176" s="161"/>
      <c r="D176" s="161"/>
      <c r="E176" s="161"/>
      <c r="F176" s="161"/>
      <c r="G176" s="161"/>
      <c r="Q176" s="161"/>
    </row>
    <row r="177" customFormat="false" ht="13.8" hidden="false" customHeight="false" outlineLevel="0" collapsed="false">
      <c r="A177" s="161"/>
      <c r="B177" s="161"/>
      <c r="C177" s="161"/>
      <c r="D177" s="161"/>
      <c r="E177" s="161"/>
      <c r="F177" s="161"/>
      <c r="G177" s="161"/>
      <c r="I177" s="310" t="n">
        <v>1000000</v>
      </c>
      <c r="J177" s="310" t="s">
        <v>195</v>
      </c>
      <c r="Q177" s="161"/>
    </row>
    <row r="178" s="161" customFormat="true" ht="15" hidden="false" customHeight="true" outlineLevel="0" collapsed="false">
      <c r="A178" s="199" t="s">
        <v>107</v>
      </c>
      <c r="B178" s="163" t="s">
        <v>108</v>
      </c>
      <c r="C178" s="163"/>
      <c r="D178" s="163" t="s">
        <v>88</v>
      </c>
      <c r="E178" s="164" t="s">
        <v>109</v>
      </c>
      <c r="F178" s="164"/>
      <c r="G178" s="163" t="s">
        <v>90</v>
      </c>
      <c r="H178" s="165" t="s">
        <v>110</v>
      </c>
      <c r="I178" s="166" t="s">
        <v>111</v>
      </c>
      <c r="J178" s="166" t="s">
        <v>112</v>
      </c>
      <c r="K178" s="166" t="s">
        <v>113</v>
      </c>
      <c r="L178" s="166" t="s">
        <v>114</v>
      </c>
      <c r="M178" s="166" t="s">
        <v>115</v>
      </c>
      <c r="N178" s="166" t="s">
        <v>116</v>
      </c>
      <c r="O178" s="167" t="s">
        <v>117</v>
      </c>
      <c r="P178" s="167"/>
      <c r="R178" s="177"/>
      <c r="S178" s="177"/>
      <c r="T178" s="177"/>
      <c r="U178" s="177"/>
      <c r="V178" s="177"/>
      <c r="W178" s="177"/>
      <c r="X178" s="177"/>
      <c r="Y178" s="177"/>
      <c r="Z178" s="177"/>
      <c r="AA178" s="177"/>
      <c r="AB178" s="177"/>
      <c r="AC178" s="177"/>
      <c r="AD178" s="177"/>
      <c r="AE178" s="177"/>
      <c r="AF178" s="177"/>
      <c r="AG178" s="177"/>
      <c r="AH178" s="177"/>
      <c r="AI178" s="177"/>
      <c r="AJ178" s="177"/>
      <c r="IV178" s="156"/>
    </row>
    <row r="179" customFormat="false" ht="12.75" hidden="false" customHeight="true" outlineLevel="0" collapsed="false">
      <c r="A179" s="200" t="s">
        <v>196</v>
      </c>
      <c r="B179" s="311" t="str">
        <f aca="false">'4_Comp e Produtos'!B13</f>
        <v>1.3 Modelo de Gestão de pessoas por competências implantado.</v>
      </c>
      <c r="C179" s="311"/>
      <c r="D179" s="202" t="n">
        <f aca="false">E208+E218+E228+E238+E248</f>
        <v>3978750</v>
      </c>
      <c r="E179" s="170" t="s">
        <v>197</v>
      </c>
      <c r="F179" s="170"/>
      <c r="G179" s="170" t="n">
        <v>1300</v>
      </c>
      <c r="H179" s="203" t="s">
        <v>101</v>
      </c>
      <c r="I179" s="202" t="n">
        <f aca="false">I183+I186+I189+I192+I195+I198+I201+I204</f>
        <v>3978750</v>
      </c>
      <c r="J179" s="312" t="n">
        <f aca="false">IF(ISERR(((J183*$I183)+(J186*$I186)+(J189*$I189)+(J192*$I192)+(J195*$I195)+(J198*$I198)+(J201*$I201)+(J204*$I204))/$I179),0,((J183*$I183)+(J186*$I186)+(J189*$I189)+(J192*$I192)+(J195*$I195)+(J198*$I198)+(J201*$I201)+(J204*$I204))/$I179)</f>
        <v>0.146607</v>
      </c>
      <c r="K179" s="312" t="n">
        <f aca="false">IF(ISERR(((K183*$I183)+(K186*$I186)+(K189*$I189)+(K192*$I192)+(K195*$I195)+(K198*$I198)+(K201*$I201)+(K204*$I204))/$I179),0,((K183*$I183)+(K186*$I186)+(K189*$I189)+(K192*$I192)+(K195*$I195)+(K198*$I198)+(K201*$I201)+(K204*$I204))/$I179)</f>
        <v>0.206032</v>
      </c>
      <c r="L179" s="312" t="n">
        <f aca="false">IF(ISERR(((L183*$I183)+(L186*$I186)+(L189*$I189)+(L192*$I192)+(L195*$I195)+(L198*$I198)+(L201*$I201)+(L204*$I204))/$I179),0,((L183*$I183)+(L186*$I186)+(L189*$I189)+(L192*$I192)+(L195*$I195)+(L198*$I198)+(L201*$I201)+(L204*$I204))/$I179)</f>
        <v>0.3</v>
      </c>
      <c r="M179" s="312" t="n">
        <f aca="false">IF(ISERR(((M183*$I183)+(M186*$I186)+(M189*$I189)+(M192*$I192)+(M195*$I195)+(M198*$I198)+(M201*$I201)+(M204*$I204))/$I179),0,((M183*$I183)+(M186*$I186)+(M189*$I189)+(M192*$I192)+(M195*$I195)+(M198*$I198)+(M201*$I201)+(M204*$I204))/$I179)</f>
        <v>0.193968</v>
      </c>
      <c r="N179" s="312" t="n">
        <f aca="false">IF(ISERR(((N183*$I183)+(N186*$I186)+(N189*$I189)+(N192*$I192)+(N195*$I195)+(N198*$I198)+(N201*$I201)+(N204*$I204))/$I179),0,((N183*$I183)+(N186*$I186)+(N189*$I189)+(N192*$I192)+(N195*$I195)+(N198*$I198)+(N201*$I201)+(N204*$I204))/$I179)</f>
        <v>0.153393</v>
      </c>
      <c r="O179" s="205" t="n">
        <f aca="false">IF(AND(I179=0,SUM(J179:N179)&lt;&gt;0),"Erro!",IF(I179=0,"",IF(SUM(J179:N179)=0,"NI",SUM(J179:N179))))</f>
        <v>1</v>
      </c>
      <c r="P179" s="206" t="str">
        <f aca="false">IF(O179=100%,"P",IF(O179="","","O"))</f>
        <v>P</v>
      </c>
      <c r="Q179" s="207"/>
      <c r="R179" s="207"/>
      <c r="S179" s="207"/>
      <c r="T179" s="207"/>
      <c r="U179" s="207"/>
      <c r="V179" s="207"/>
      <c r="W179" s="313"/>
    </row>
    <row r="180" customFormat="false" ht="12.75" hidden="false" customHeight="true" outlineLevel="0" collapsed="false">
      <c r="A180" s="200"/>
      <c r="B180" s="311"/>
      <c r="C180" s="311"/>
      <c r="D180" s="208"/>
      <c r="E180" s="170"/>
      <c r="F180" s="170"/>
      <c r="G180" s="170"/>
      <c r="H180" s="203" t="s">
        <v>102</v>
      </c>
      <c r="I180" s="209" t="n">
        <f aca="false">I184+I187+I190+I193+I196+I199+I202+I205</f>
        <v>0</v>
      </c>
      <c r="J180" s="314" t="n">
        <f aca="false">IF(ISERR(((J184*$I184)+(J187*$I187)+(J190*$I190)+(J193*$I193)+(J196*$I196)+(J199*$I199)+(J202*$I202)+(J205*$I205))/$I180),0,((J184*$I184)+(J187*$I187)+(J190*$I190)+(J193*$I193)+(J196*$I196)+(J199*$I199)+(J202*$I202)+(J205*$I205))/$I180)</f>
        <v>0</v>
      </c>
      <c r="K180" s="314" t="n">
        <f aca="false">IF(ISERR(((K184*$I184)+(K187*$I187)+(K190*$I190)+(K193*$I193)+(K196*$I196)+(K199*$I199)+(K202*$I202)+(K205*$I205))/$I180),0,((K184*$I184)+(K187*$I187)+(K190*$I190)+(K193*$I193)+(K196*$I196)+(K199*$I199)+(K202*$I202)+(K205*$I205))/$I180)</f>
        <v>0</v>
      </c>
      <c r="L180" s="314" t="n">
        <f aca="false">IF(ISERR(((L184*$I184)+(L187*$I187)+(L190*$I190)+(L193*$I193)+(L196*$I196)+(L199*$I199)+(L202*$I202)+(L205*$I205))/$I180),0,((L184*$I184)+(L187*$I187)+(L190*$I190)+(L193*$I193)+(L196*$I196)+(L199*$I199)+(L202*$I202)+(L205*$I205))/$I180)</f>
        <v>0</v>
      </c>
      <c r="M180" s="314" t="n">
        <f aca="false">IF(ISERR(((M184*$I184)+(M187*$I187)+(M190*$I190)+(M193*$I193)+(M196*$I196)+(M199*$I199)+(M202*$I202)+(M205*$I205))/$I180),0,((M184*$I184)+(M187*$I187)+(M190*$I190)+(M193*$I193)+(M196*$I196)+(M199*$I199)+(M202*$I202)+(M205*$I205))/$I180)</f>
        <v>0</v>
      </c>
      <c r="N180" s="314" t="n">
        <f aca="false">IF(ISERR(((N184*$I184)+(N187*$I187)+(N190*$I190)+(N193*$I193)+(N196*$I196)+(N199*$I199)+(N202*$I202)+(N205*$I205))/$I180),0,((N184*$I184)+(N187*$I187)+(N190*$I190)+(N193*$I193)+(N196*$I196)+(N199*$I199)+(N202*$I202)+(N205*$I205))/$I180)</f>
        <v>0</v>
      </c>
      <c r="O180" s="205" t="str">
        <f aca="false">IF(AND(I180=0,SUM(J180:N180)&lt;&gt;0),"Erro!",IF(I180=0,"",IF(SUM(J180:N180)=0,"NI",SUM(J180:N180))))</f>
        <v/>
      </c>
      <c r="P180" s="206" t="str">
        <f aca="false">IF(O180=100%,"P",IF(O180="","","O"))</f>
        <v/>
      </c>
      <c r="Q180" s="207"/>
      <c r="R180" s="161"/>
      <c r="S180" s="161"/>
      <c r="T180" s="161"/>
      <c r="U180" s="161"/>
      <c r="V180" s="161"/>
      <c r="W180" s="313"/>
    </row>
    <row r="181" customFormat="false" ht="12.75" hidden="false" customHeight="true" outlineLevel="0" collapsed="false">
      <c r="A181" s="200"/>
      <c r="B181" s="311"/>
      <c r="C181" s="311"/>
      <c r="D181" s="211" t="n">
        <f aca="false">F208+F218+F228+F238+F248</f>
        <v>1326250</v>
      </c>
      <c r="E181" s="212" t="s">
        <v>105</v>
      </c>
      <c r="F181" s="212"/>
      <c r="G181" s="213" t="n">
        <v>0</v>
      </c>
      <c r="H181" s="214" t="s">
        <v>106</v>
      </c>
      <c r="I181" s="214"/>
      <c r="J181" s="215"/>
      <c r="K181" s="215"/>
      <c r="L181" s="215"/>
      <c r="M181" s="215"/>
      <c r="N181" s="215" t="n">
        <v>1300</v>
      </c>
      <c r="O181" s="315" t="n">
        <f aca="false">IF(G179&lt;SUM(J181:N181),"Erro!",IF(G179=0,"NI",IF(SUM(J181:N181)=0,"NI",IF(G179&lt;&gt;(SUM(J181:N181)+G181),"Erro!",(SUM(J181:N181)+G181)))))</f>
        <v>1300</v>
      </c>
      <c r="P181" s="206" t="str">
        <f aca="false">IF(O181=G179,"P",IF(O181="","","O"))</f>
        <v>P</v>
      </c>
      <c r="Q181" s="161"/>
      <c r="R181" s="161"/>
      <c r="S181" s="161"/>
      <c r="T181" s="161"/>
      <c r="U181" s="161"/>
      <c r="V181" s="161"/>
      <c r="W181" s="313"/>
    </row>
    <row r="182" s="161" customFormat="true" ht="13.8" hidden="false" customHeight="false" outlineLevel="0" collapsed="false">
      <c r="A182" s="217" t="n">
        <v>1</v>
      </c>
      <c r="B182" s="218" t="s">
        <v>120</v>
      </c>
      <c r="C182" s="218"/>
      <c r="D182" s="218" t="s">
        <v>121</v>
      </c>
      <c r="E182" s="218" t="s">
        <v>122</v>
      </c>
      <c r="F182" s="218"/>
      <c r="G182" s="218" t="s">
        <v>123</v>
      </c>
      <c r="H182" s="218" t="s">
        <v>110</v>
      </c>
      <c r="I182" s="218" t="s">
        <v>111</v>
      </c>
      <c r="J182" s="218" t="s">
        <v>112</v>
      </c>
      <c r="K182" s="218" t="s">
        <v>113</v>
      </c>
      <c r="L182" s="218" t="s">
        <v>114</v>
      </c>
      <c r="M182" s="218" t="s">
        <v>115</v>
      </c>
      <c r="N182" s="218" t="s">
        <v>116</v>
      </c>
      <c r="O182" s="219" t="s">
        <v>117</v>
      </c>
      <c r="P182" s="219"/>
      <c r="R182" s="207"/>
      <c r="S182" s="207"/>
      <c r="T182" s="207"/>
      <c r="U182" s="207"/>
      <c r="V182" s="207"/>
      <c r="W182" s="316"/>
      <c r="X182" s="156"/>
      <c r="IV182" s="156"/>
    </row>
    <row r="183" customFormat="false" ht="12.75" hidden="false" customHeight="true" outlineLevel="0" collapsed="false">
      <c r="A183" s="220" t="s">
        <v>198</v>
      </c>
      <c r="B183" s="221" t="s">
        <v>199</v>
      </c>
      <c r="C183" s="221"/>
      <c r="D183" s="222" t="n">
        <f aca="false">SUMIF($A$210:$A$257,A183,$E$210:$E$257)</f>
        <v>240000</v>
      </c>
      <c r="E183" s="221" t="s">
        <v>200</v>
      </c>
      <c r="F183" s="221"/>
      <c r="G183" s="223" t="n">
        <v>1</v>
      </c>
      <c r="H183" s="224" t="s">
        <v>101</v>
      </c>
      <c r="I183" s="225" t="n">
        <f aca="false">D183-I184</f>
        <v>240000</v>
      </c>
      <c r="J183" s="210" t="n">
        <v>0.2</v>
      </c>
      <c r="K183" s="210" t="n">
        <v>0.3</v>
      </c>
      <c r="L183" s="210" t="n">
        <v>0.3</v>
      </c>
      <c r="M183" s="210" t="n">
        <v>0.1</v>
      </c>
      <c r="N183" s="210" t="n">
        <v>0.1</v>
      </c>
      <c r="O183" s="205" t="n">
        <f aca="false">IF(AND(I183=0,SUM(J183:N183)&lt;&gt;0),"Erro!",IF(I183=0,"",IF(SUM(J183:N183)=0,"NI",SUM(J183:N183))))</f>
        <v>1</v>
      </c>
      <c r="P183" s="206" t="str">
        <f aca="false">IF(O183=100%,"P",IF(O183="","","O"))</f>
        <v>P</v>
      </c>
      <c r="Q183" s="161"/>
      <c r="R183" s="207"/>
      <c r="S183" s="207"/>
      <c r="T183" s="207"/>
      <c r="U183" s="207"/>
      <c r="V183" s="207"/>
      <c r="W183" s="313"/>
    </row>
    <row r="184" customFormat="false" ht="13.8" hidden="false" customHeight="false" outlineLevel="0" collapsed="false">
      <c r="A184" s="220"/>
      <c r="B184" s="221"/>
      <c r="C184" s="221"/>
      <c r="D184" s="222"/>
      <c r="E184" s="221"/>
      <c r="F184" s="221"/>
      <c r="G184" s="223"/>
      <c r="H184" s="224" t="s">
        <v>102</v>
      </c>
      <c r="I184" s="226"/>
      <c r="J184" s="210"/>
      <c r="K184" s="210"/>
      <c r="L184" s="210"/>
      <c r="M184" s="210"/>
      <c r="N184" s="210"/>
      <c r="O184" s="205" t="str">
        <f aca="false">IF(AND(I184=0,SUM(J184:N184)&lt;&gt;0),"Erro!",IF(I184=0,"",IF(SUM(J184:N184)=0,"NI",SUM(J184:N184))))</f>
        <v/>
      </c>
      <c r="P184" s="206" t="str">
        <f aca="false">IF(O184=100%,"P",IF(O184="","","O"))</f>
        <v/>
      </c>
      <c r="Q184" s="161"/>
      <c r="R184" s="207"/>
      <c r="S184" s="207"/>
      <c r="T184" s="207"/>
      <c r="U184" s="207"/>
      <c r="V184" s="207"/>
      <c r="W184" s="313"/>
    </row>
    <row r="185" customFormat="false" ht="13.8" hidden="false" customHeight="false" outlineLevel="0" collapsed="false">
      <c r="A185" s="220"/>
      <c r="B185" s="221"/>
      <c r="C185" s="221"/>
      <c r="D185" s="222"/>
      <c r="E185" s="221"/>
      <c r="F185" s="221"/>
      <c r="G185" s="223"/>
      <c r="H185" s="227" t="s">
        <v>106</v>
      </c>
      <c r="I185" s="227"/>
      <c r="J185" s="228"/>
      <c r="K185" s="228" t="n">
        <v>1</v>
      </c>
      <c r="L185" s="228"/>
      <c r="M185" s="228"/>
      <c r="N185" s="228"/>
      <c r="O185" s="229" t="n">
        <f aca="false">IF(G183&lt;SUM(J185:N185),"Erro!",IF(G183=0,"NI",IF(SUM(J185:N185)=0,"NI",IF(G183&lt;&gt;SUM(J185:N185),"Erro!",SUM(J185:N185)))))</f>
        <v>1</v>
      </c>
      <c r="P185" s="206" t="str">
        <f aca="false">IF(O185=G183,"P",IF(O185="","","O"))</f>
        <v>P</v>
      </c>
      <c r="Q185" s="161"/>
      <c r="R185" s="207"/>
      <c r="S185" s="207"/>
      <c r="T185" s="207"/>
      <c r="U185" s="207"/>
      <c r="V185" s="207"/>
      <c r="W185" s="313"/>
    </row>
    <row r="186" customFormat="false" ht="12.75" hidden="false" customHeight="true" outlineLevel="0" collapsed="false">
      <c r="A186" s="220" t="s">
        <v>201</v>
      </c>
      <c r="B186" s="221" t="s">
        <v>202</v>
      </c>
      <c r="C186" s="221"/>
      <c r="D186" s="222" t="n">
        <f aca="false">SUMIF($A$210:$A$257,A186,$E$210:$E$257)</f>
        <v>510000</v>
      </c>
      <c r="E186" s="221" t="s">
        <v>203</v>
      </c>
      <c r="F186" s="221"/>
      <c r="G186" s="223" t="n">
        <v>1</v>
      </c>
      <c r="H186" s="224" t="s">
        <v>101</v>
      </c>
      <c r="I186" s="225" t="n">
        <f aca="false">D186-I187</f>
        <v>510000</v>
      </c>
      <c r="J186" s="210" t="n">
        <v>0.1</v>
      </c>
      <c r="K186" s="210" t="n">
        <v>0.2</v>
      </c>
      <c r="L186" s="210" t="n">
        <v>0.3</v>
      </c>
      <c r="M186" s="210" t="n">
        <v>0.2</v>
      </c>
      <c r="N186" s="210" t="n">
        <v>0.2</v>
      </c>
      <c r="O186" s="205" t="n">
        <f aca="false">IF(AND(I186=0,SUM(J186:N186)&lt;&gt;0),"Erro!",IF(I186=0,"",IF(SUM(J186:N186)=0,"NI",SUM(J186:N186))))</f>
        <v>1</v>
      </c>
      <c r="P186" s="206" t="str">
        <f aca="false">IF(O186=100%,"P",IF(O186="","","O"))</f>
        <v>P</v>
      </c>
      <c r="Q186" s="161"/>
      <c r="R186" s="207"/>
      <c r="S186" s="207"/>
      <c r="T186" s="207"/>
      <c r="U186" s="207"/>
      <c r="V186" s="207"/>
      <c r="W186" s="313"/>
    </row>
    <row r="187" customFormat="false" ht="13.8" hidden="false" customHeight="false" outlineLevel="0" collapsed="false">
      <c r="A187" s="220"/>
      <c r="B187" s="221"/>
      <c r="C187" s="221"/>
      <c r="D187" s="222"/>
      <c r="E187" s="221"/>
      <c r="F187" s="221"/>
      <c r="G187" s="223"/>
      <c r="H187" s="224" t="s">
        <v>102</v>
      </c>
      <c r="I187" s="226"/>
      <c r="J187" s="210"/>
      <c r="K187" s="210"/>
      <c r="L187" s="210"/>
      <c r="M187" s="210"/>
      <c r="N187" s="210"/>
      <c r="O187" s="205" t="str">
        <f aca="false">IF(AND(I187=0,SUM(J187:N187)&lt;&gt;0),"Erro!",IF(I187=0,"",IF(SUM(J187:N187)=0,"NI",SUM(J187:N187))))</f>
        <v/>
      </c>
      <c r="P187" s="206" t="str">
        <f aca="false">IF(O187=100%,"P",IF(O187="","","O"))</f>
        <v/>
      </c>
      <c r="Q187" s="161"/>
      <c r="R187" s="207"/>
      <c r="S187" s="207"/>
      <c r="T187" s="207"/>
      <c r="U187" s="207"/>
      <c r="V187" s="207"/>
      <c r="W187" s="313"/>
    </row>
    <row r="188" customFormat="false" ht="13.8" hidden="false" customHeight="false" outlineLevel="0" collapsed="false">
      <c r="A188" s="220"/>
      <c r="B188" s="221"/>
      <c r="C188" s="221"/>
      <c r="D188" s="222"/>
      <c r="E188" s="221"/>
      <c r="F188" s="221"/>
      <c r="G188" s="223"/>
      <c r="H188" s="227" t="s">
        <v>106</v>
      </c>
      <c r="I188" s="227"/>
      <c r="J188" s="228"/>
      <c r="K188" s="228"/>
      <c r="L188" s="228" t="n">
        <v>1</v>
      </c>
      <c r="M188" s="228"/>
      <c r="N188" s="228"/>
      <c r="O188" s="229" t="n">
        <f aca="false">IF(G186&lt;SUM(J188:N188),"Erro!",IF(G186=0,"NI",IF(SUM(J188:N188)=0,"NI",IF(G186&lt;&gt;SUM(J188:N188),"Erro!",SUM(J188:N188)))))</f>
        <v>1</v>
      </c>
      <c r="P188" s="206" t="str">
        <f aca="false">IF(O188=G186,"P",IF(O188="","","O"))</f>
        <v>P</v>
      </c>
      <c r="Q188" s="161"/>
      <c r="R188" s="207"/>
      <c r="S188" s="207"/>
      <c r="T188" s="207"/>
      <c r="U188" s="207"/>
      <c r="V188" s="207"/>
      <c r="W188" s="313"/>
    </row>
    <row r="189" customFormat="false" ht="12.75" hidden="false" customHeight="true" outlineLevel="0" collapsed="false">
      <c r="A189" s="220" t="s">
        <v>204</v>
      </c>
      <c r="B189" s="231" t="s">
        <v>205</v>
      </c>
      <c r="C189" s="231"/>
      <c r="D189" s="222" t="n">
        <f aca="false">SUMIF($A$210:$A$257,A189,$E$210:$E$257)</f>
        <v>3228750</v>
      </c>
      <c r="E189" s="221" t="s">
        <v>206</v>
      </c>
      <c r="F189" s="221"/>
      <c r="G189" s="223" t="n">
        <v>1</v>
      </c>
      <c r="H189" s="224" t="s">
        <v>101</v>
      </c>
      <c r="I189" s="225" t="n">
        <f aca="false">D189-I190</f>
        <v>3228750</v>
      </c>
      <c r="J189" s="210" t="n">
        <v>0.15</v>
      </c>
      <c r="K189" s="210" t="n">
        <v>0.2</v>
      </c>
      <c r="L189" s="210" t="n">
        <v>0.3</v>
      </c>
      <c r="M189" s="210" t="n">
        <v>0.2</v>
      </c>
      <c r="N189" s="210" t="n">
        <v>0.15</v>
      </c>
      <c r="O189" s="205" t="n">
        <f aca="false">IF(AND(I189=0,SUM(J189:N189)&lt;&gt;0),"Erro!",IF(I189=0,"",IF(SUM(J189:N189)=0,"NI",SUM(J189:N189))))</f>
        <v>1</v>
      </c>
      <c r="P189" s="206" t="str">
        <f aca="false">IF(O189=100%,"P",IF(O189="","","O"))</f>
        <v>P</v>
      </c>
      <c r="Q189" s="161"/>
      <c r="R189" s="207"/>
      <c r="S189" s="207"/>
      <c r="T189" s="207"/>
      <c r="U189" s="207"/>
      <c r="V189" s="207"/>
      <c r="W189" s="313"/>
    </row>
    <row r="190" customFormat="false" ht="13.8" hidden="false" customHeight="false" outlineLevel="0" collapsed="false">
      <c r="A190" s="220"/>
      <c r="B190" s="231"/>
      <c r="C190" s="231"/>
      <c r="D190" s="222"/>
      <c r="E190" s="221"/>
      <c r="F190" s="221"/>
      <c r="G190" s="223"/>
      <c r="H190" s="224" t="s">
        <v>102</v>
      </c>
      <c r="I190" s="226"/>
      <c r="J190" s="210"/>
      <c r="K190" s="210"/>
      <c r="L190" s="210"/>
      <c r="M190" s="210"/>
      <c r="N190" s="210"/>
      <c r="O190" s="205" t="str">
        <f aca="false">IF(AND(I190=0,SUM(J190:N190)&lt;&gt;0),"Erro!",IF(I190=0,"",IF(SUM(J190:N190)=0,"NI",SUM(J190:N190))))</f>
        <v/>
      </c>
      <c r="P190" s="206" t="str">
        <f aca="false">IF(O190=100%,"P",IF(O190="","","O"))</f>
        <v/>
      </c>
      <c r="Q190" s="161"/>
      <c r="R190" s="207"/>
      <c r="S190" s="207"/>
      <c r="T190" s="207"/>
      <c r="U190" s="207"/>
      <c r="V190" s="207"/>
      <c r="W190" s="313"/>
    </row>
    <row r="191" customFormat="false" ht="13.8" hidden="false" customHeight="false" outlineLevel="0" collapsed="false">
      <c r="A191" s="220"/>
      <c r="B191" s="231"/>
      <c r="C191" s="231"/>
      <c r="D191" s="222"/>
      <c r="E191" s="221"/>
      <c r="F191" s="221"/>
      <c r="G191" s="223"/>
      <c r="H191" s="227" t="s">
        <v>106</v>
      </c>
      <c r="I191" s="227"/>
      <c r="J191" s="228"/>
      <c r="K191" s="228"/>
      <c r="L191" s="228"/>
      <c r="M191" s="228"/>
      <c r="N191" s="228" t="n">
        <v>1</v>
      </c>
      <c r="O191" s="229" t="n">
        <f aca="false">IF(G189&lt;SUM(J191:N191),"Erro!",IF(G189=0,"NI",IF(SUM(J191:N191)=0,"NI",IF(G189&lt;&gt;SUM(J191:N191),"Erro!",SUM(J191:N191)))))</f>
        <v>1</v>
      </c>
      <c r="P191" s="206" t="str">
        <f aca="false">IF(O191=G189,"P",IF(O191="","","O"))</f>
        <v>P</v>
      </c>
      <c r="Q191" s="161"/>
      <c r="R191" s="207"/>
      <c r="S191" s="207"/>
      <c r="T191" s="207"/>
      <c r="U191" s="207"/>
      <c r="V191" s="207"/>
      <c r="W191" s="313"/>
    </row>
    <row r="192" customFormat="false" ht="12.75" hidden="false" customHeight="true" outlineLevel="0" collapsed="false">
      <c r="A192" s="235"/>
      <c r="B192" s="236"/>
      <c r="C192" s="236"/>
      <c r="D192" s="222" t="n">
        <f aca="false">SUMIF($A$210:$A$257,A192,$E$210:$E$257)</f>
        <v>0</v>
      </c>
      <c r="E192" s="236"/>
      <c r="F192" s="236"/>
      <c r="G192" s="317"/>
      <c r="H192" s="224" t="s">
        <v>101</v>
      </c>
      <c r="I192" s="225" t="n">
        <f aca="false">D192-I193</f>
        <v>0</v>
      </c>
      <c r="J192" s="210"/>
      <c r="K192" s="210"/>
      <c r="L192" s="210"/>
      <c r="M192" s="210"/>
      <c r="N192" s="210"/>
      <c r="O192" s="205" t="str">
        <f aca="false">IF(AND(I192=0,SUM(J192:N192)&lt;&gt;0),"Erro!",IF(I192=0,"",IF(SUM(J192:N192)=0,"NI",SUM(J192:N192))))</f>
        <v/>
      </c>
      <c r="P192" s="206" t="str">
        <f aca="false">IF(O192=100%,"P",IF(O192="","","O"))</f>
        <v/>
      </c>
      <c r="Q192" s="161"/>
      <c r="R192" s="207"/>
      <c r="S192" s="207"/>
      <c r="T192" s="207"/>
      <c r="U192" s="207"/>
      <c r="V192" s="207"/>
      <c r="W192" s="313"/>
    </row>
    <row r="193" customFormat="false" ht="13.8" hidden="false" customHeight="false" outlineLevel="0" collapsed="false">
      <c r="A193" s="235"/>
      <c r="B193" s="236"/>
      <c r="C193" s="236"/>
      <c r="D193" s="222"/>
      <c r="E193" s="236"/>
      <c r="F193" s="236"/>
      <c r="G193" s="317"/>
      <c r="H193" s="224" t="s">
        <v>102</v>
      </c>
      <c r="I193" s="226"/>
      <c r="J193" s="210"/>
      <c r="K193" s="210"/>
      <c r="L193" s="210"/>
      <c r="M193" s="210"/>
      <c r="N193" s="210"/>
      <c r="O193" s="205" t="str">
        <f aca="false">IF(AND(I193=0,SUM(J193:N193)&lt;&gt;0),"Erro!",IF(I193=0,"",IF(SUM(J193:N193)=0,"NI",SUM(J193:N193))))</f>
        <v/>
      </c>
      <c r="P193" s="206" t="str">
        <f aca="false">IF(O193=100%,"P",IF(O193="","","O"))</f>
        <v/>
      </c>
      <c r="Q193" s="161"/>
      <c r="R193" s="207"/>
      <c r="S193" s="207"/>
      <c r="T193" s="207"/>
      <c r="U193" s="207"/>
      <c r="V193" s="207"/>
      <c r="W193" s="313"/>
    </row>
    <row r="194" customFormat="false" ht="13.8" hidden="false" customHeight="false" outlineLevel="0" collapsed="false">
      <c r="A194" s="235"/>
      <c r="B194" s="236"/>
      <c r="C194" s="236"/>
      <c r="D194" s="222"/>
      <c r="E194" s="236"/>
      <c r="F194" s="236"/>
      <c r="G194" s="317"/>
      <c r="H194" s="227" t="s">
        <v>106</v>
      </c>
      <c r="I194" s="227"/>
      <c r="J194" s="228"/>
      <c r="K194" s="228"/>
      <c r="L194" s="228"/>
      <c r="M194" s="228"/>
      <c r="N194" s="228"/>
      <c r="O194" s="229" t="str">
        <f aca="false">IF(G192&lt;SUM(J194:N194),"Erro!",IF(G192=0,"NI",IF(SUM(J194:N194)=0,"NI",IF(G192&lt;&gt;SUM(J194:N194),"Erro!",SUM(J194:N194)))))</f>
        <v>NI</v>
      </c>
      <c r="P194" s="206" t="str">
        <f aca="false">IF(O194=G192,"P",IF(O194="","","O"))</f>
        <v>O</v>
      </c>
      <c r="Q194" s="161"/>
      <c r="R194" s="207"/>
      <c r="S194" s="207"/>
      <c r="T194" s="207"/>
      <c r="U194" s="207"/>
      <c r="V194" s="207"/>
      <c r="W194" s="313"/>
    </row>
    <row r="195" customFormat="false" ht="12.75" hidden="false" customHeight="true" outlineLevel="0" collapsed="false">
      <c r="A195" s="240"/>
      <c r="B195" s="236"/>
      <c r="C195" s="236"/>
      <c r="D195" s="222" t="n">
        <f aca="false">SUMIF($A$210:$A$257,A195,$E$210:$E$257)</f>
        <v>0</v>
      </c>
      <c r="E195" s="236"/>
      <c r="F195" s="236"/>
      <c r="G195" s="317"/>
      <c r="H195" s="224" t="s">
        <v>101</v>
      </c>
      <c r="I195" s="225" t="n">
        <f aca="false">D195-I196</f>
        <v>0</v>
      </c>
      <c r="J195" s="210"/>
      <c r="K195" s="210"/>
      <c r="L195" s="210"/>
      <c r="M195" s="210"/>
      <c r="N195" s="210"/>
      <c r="O195" s="205" t="str">
        <f aca="false">IF(AND(I195=0,SUM(J195:N195)&lt;&gt;0),"Erro!",IF(I195=0,"",IF(SUM(J195:N195)=0,"NI",SUM(J195:N195))))</f>
        <v/>
      </c>
      <c r="P195" s="206" t="str">
        <f aca="false">IF(O195=100%,"P",IF(O195="","","O"))</f>
        <v/>
      </c>
      <c r="Q195" s="161"/>
      <c r="R195" s="207"/>
      <c r="S195" s="207"/>
      <c r="T195" s="207"/>
      <c r="U195" s="207"/>
      <c r="V195" s="207"/>
      <c r="W195" s="313"/>
    </row>
    <row r="196" customFormat="false" ht="13.8" hidden="false" customHeight="false" outlineLevel="0" collapsed="false">
      <c r="A196" s="240"/>
      <c r="B196" s="236"/>
      <c r="C196" s="236"/>
      <c r="D196" s="222"/>
      <c r="E196" s="236"/>
      <c r="F196" s="236"/>
      <c r="G196" s="317"/>
      <c r="H196" s="224" t="s">
        <v>102</v>
      </c>
      <c r="I196" s="226"/>
      <c r="J196" s="210"/>
      <c r="K196" s="210"/>
      <c r="L196" s="210"/>
      <c r="M196" s="210"/>
      <c r="N196" s="210"/>
      <c r="O196" s="205" t="str">
        <f aca="false">IF(AND(I196=0,SUM(J196:N196)&lt;&gt;0),"Erro!",IF(I196=0,"",IF(SUM(J196:N196)=0,"NI",SUM(J196:N196))))</f>
        <v/>
      </c>
      <c r="P196" s="206" t="str">
        <f aca="false">IF(O196=100%,"P",IF(O196="","","O"))</f>
        <v/>
      </c>
      <c r="Q196" s="161"/>
      <c r="W196" s="313"/>
    </row>
    <row r="197" customFormat="false" ht="13.8" hidden="false" customHeight="false" outlineLevel="0" collapsed="false">
      <c r="A197" s="240"/>
      <c r="B197" s="236"/>
      <c r="C197" s="236"/>
      <c r="D197" s="222"/>
      <c r="E197" s="236"/>
      <c r="F197" s="236"/>
      <c r="G197" s="317"/>
      <c r="H197" s="227" t="s">
        <v>106</v>
      </c>
      <c r="I197" s="227"/>
      <c r="J197" s="228"/>
      <c r="K197" s="228"/>
      <c r="L197" s="228"/>
      <c r="M197" s="228"/>
      <c r="N197" s="228"/>
      <c r="O197" s="229" t="str">
        <f aca="false">IF(G195&lt;SUM(J197:N197),"Erro!",IF(G195=0,"NI",IF(SUM(J197:N197)=0,"NI",IF(G195&lt;&gt;SUM(J197:N197),"Erro!",SUM(J197:N197)))))</f>
        <v>NI</v>
      </c>
      <c r="P197" s="206" t="str">
        <f aca="false">IF(O197=G195,"P",IF(O197="","","O"))</f>
        <v>O</v>
      </c>
      <c r="Q197" s="161"/>
      <c r="W197" s="313"/>
    </row>
    <row r="198" customFormat="false" ht="12.75" hidden="false" customHeight="true" outlineLevel="0" collapsed="false">
      <c r="A198" s="235"/>
      <c r="B198" s="236"/>
      <c r="C198" s="236"/>
      <c r="D198" s="222" t="n">
        <f aca="false">SUMIF($A$210:$A$257,A198,$E$210:$E$257)</f>
        <v>0</v>
      </c>
      <c r="E198" s="236"/>
      <c r="F198" s="236"/>
      <c r="G198" s="317"/>
      <c r="H198" s="224" t="s">
        <v>101</v>
      </c>
      <c r="I198" s="225" t="n">
        <f aca="false">D198-I199</f>
        <v>0</v>
      </c>
      <c r="J198" s="210"/>
      <c r="K198" s="210"/>
      <c r="L198" s="210"/>
      <c r="M198" s="210"/>
      <c r="N198" s="210"/>
      <c r="O198" s="205" t="str">
        <f aca="false">IF(AND(I198=0,SUM(J198:N198)&lt;&gt;0),"Erro!",IF(I198=0,"",IF(SUM(J198:N198)=0,"NI",SUM(J198:N198))))</f>
        <v/>
      </c>
      <c r="P198" s="206" t="str">
        <f aca="false">IF(O198=100%,"P",IF(O198="","","O"))</f>
        <v/>
      </c>
      <c r="Q198" s="316"/>
      <c r="R198" s="207"/>
      <c r="S198" s="207"/>
      <c r="T198" s="207"/>
      <c r="U198" s="207"/>
      <c r="V198" s="207"/>
      <c r="W198" s="313"/>
    </row>
    <row r="199" customFormat="false" ht="13.8" hidden="false" customHeight="false" outlineLevel="0" collapsed="false">
      <c r="A199" s="235"/>
      <c r="B199" s="236"/>
      <c r="C199" s="236"/>
      <c r="D199" s="222"/>
      <c r="E199" s="236"/>
      <c r="F199" s="236"/>
      <c r="G199" s="317"/>
      <c r="H199" s="224" t="s">
        <v>102</v>
      </c>
      <c r="I199" s="226"/>
      <c r="J199" s="210"/>
      <c r="K199" s="210"/>
      <c r="L199" s="210"/>
      <c r="M199" s="210"/>
      <c r="N199" s="210"/>
      <c r="O199" s="205" t="str">
        <f aca="false">IF(AND(I199=0,SUM(J199:N199)&lt;&gt;0),"Erro!",IF(I199=0,"",IF(SUM(J199:N199)=0,"NI",SUM(J199:N199))))</f>
        <v/>
      </c>
      <c r="P199" s="206" t="str">
        <f aca="false">IF(O199=100%,"P",IF(O199="","","O"))</f>
        <v/>
      </c>
      <c r="Q199" s="11"/>
      <c r="R199" s="207"/>
      <c r="S199" s="11"/>
      <c r="T199" s="11"/>
      <c r="U199" s="11"/>
      <c r="V199" s="11"/>
      <c r="W199" s="11"/>
      <c r="X199" s="11"/>
    </row>
    <row r="200" customFormat="false" ht="13.8" hidden="false" customHeight="false" outlineLevel="0" collapsed="false">
      <c r="A200" s="235"/>
      <c r="B200" s="236"/>
      <c r="C200" s="236"/>
      <c r="D200" s="222"/>
      <c r="E200" s="236"/>
      <c r="F200" s="236"/>
      <c r="G200" s="317"/>
      <c r="H200" s="227" t="s">
        <v>106</v>
      </c>
      <c r="I200" s="227"/>
      <c r="J200" s="228"/>
      <c r="K200" s="228"/>
      <c r="L200" s="228"/>
      <c r="M200" s="228"/>
      <c r="N200" s="228"/>
      <c r="O200" s="229" t="str">
        <f aca="false">IF(G198&lt;SUM(J200:N200),"Erro!",IF(G198=0,"NI",IF(SUM(J200:N200)=0,"NI",IF(G198&lt;&gt;SUM(J200:N200),"Erro!",SUM(J200:N200)))))</f>
        <v>NI</v>
      </c>
      <c r="P200" s="206" t="str">
        <f aca="false">IF(O200=G198,"P",IF(O200="","","O"))</f>
        <v>O</v>
      </c>
      <c r="Q200" s="11"/>
      <c r="R200" s="207"/>
      <c r="S200" s="11"/>
      <c r="T200" s="11"/>
      <c r="U200" s="11"/>
      <c r="V200" s="11"/>
      <c r="W200" s="11"/>
      <c r="X200" s="11"/>
    </row>
    <row r="201" customFormat="false" ht="12.75" hidden="false" customHeight="true" outlineLevel="0" collapsed="false">
      <c r="A201" s="240"/>
      <c r="B201" s="236"/>
      <c r="C201" s="236"/>
      <c r="D201" s="222" t="n">
        <f aca="false">SUMIF($A$210:$A$257,A201,$E$210:$E$257)</f>
        <v>0</v>
      </c>
      <c r="E201" s="236"/>
      <c r="F201" s="236"/>
      <c r="G201" s="317"/>
      <c r="H201" s="224" t="s">
        <v>101</v>
      </c>
      <c r="I201" s="225" t="n">
        <f aca="false">D201-I202</f>
        <v>0</v>
      </c>
      <c r="J201" s="210"/>
      <c r="K201" s="210"/>
      <c r="L201" s="210"/>
      <c r="M201" s="210"/>
      <c r="N201" s="210"/>
      <c r="O201" s="205" t="str">
        <f aca="false">IF(AND(I201=0,SUM(J201:N201)&lt;&gt;0),"Erro!",IF(I201=0,"",IF(SUM(J201:N201)=0,"NI",SUM(J201:N201))))</f>
        <v/>
      </c>
      <c r="P201" s="206" t="str">
        <f aca="false">IF(O201=100%,"P",IF(O201="","","O"))</f>
        <v/>
      </c>
      <c r="Q201" s="11"/>
      <c r="R201" s="207"/>
      <c r="S201" s="207"/>
      <c r="T201" s="207"/>
      <c r="U201" s="207"/>
      <c r="V201" s="207"/>
      <c r="W201" s="313"/>
      <c r="X201" s="11"/>
    </row>
    <row r="202" customFormat="false" ht="13.8" hidden="false" customHeight="false" outlineLevel="0" collapsed="false">
      <c r="A202" s="240"/>
      <c r="B202" s="236"/>
      <c r="C202" s="236"/>
      <c r="D202" s="222"/>
      <c r="E202" s="236"/>
      <c r="F202" s="236"/>
      <c r="G202" s="317"/>
      <c r="H202" s="224" t="s">
        <v>102</v>
      </c>
      <c r="I202" s="226"/>
      <c r="J202" s="210"/>
      <c r="K202" s="210"/>
      <c r="L202" s="210"/>
      <c r="M202" s="210"/>
      <c r="N202" s="210"/>
      <c r="O202" s="205" t="str">
        <f aca="false">IF(AND(I202=0,SUM(J202:N202)&lt;&gt;0),"Erro!",IF(I202=0,"",IF(SUM(J202:N202)=0,"NI",SUM(J202:N202))))</f>
        <v/>
      </c>
      <c r="P202" s="206" t="str">
        <f aca="false">IF(O202=100%,"P",IF(O202="","","O"))</f>
        <v/>
      </c>
      <c r="Q202" s="11"/>
      <c r="R202" s="207"/>
      <c r="S202" s="11"/>
      <c r="T202" s="11"/>
      <c r="U202" s="11"/>
      <c r="V202" s="11"/>
      <c r="W202" s="11"/>
      <c r="X202" s="11"/>
    </row>
    <row r="203" customFormat="false" ht="13.8" hidden="false" customHeight="false" outlineLevel="0" collapsed="false">
      <c r="A203" s="240"/>
      <c r="B203" s="236"/>
      <c r="C203" s="236"/>
      <c r="D203" s="222"/>
      <c r="E203" s="236"/>
      <c r="F203" s="236"/>
      <c r="G203" s="317"/>
      <c r="H203" s="227" t="s">
        <v>106</v>
      </c>
      <c r="I203" s="227"/>
      <c r="J203" s="228"/>
      <c r="K203" s="228"/>
      <c r="L203" s="228"/>
      <c r="M203" s="228"/>
      <c r="N203" s="228"/>
      <c r="O203" s="229" t="str">
        <f aca="false">IF(G201&lt;SUM(J203:N203),"Erro!",IF(G201=0,"NI",IF(SUM(J203:N203)=0,"NI",IF(G201&lt;&gt;SUM(J203:N203),"Erro!",SUM(J203:N203)))))</f>
        <v>NI</v>
      </c>
      <c r="P203" s="206" t="str">
        <f aca="false">IF(O203=G201,"P",IF(O203="","","O"))</f>
        <v>O</v>
      </c>
      <c r="Q203" s="11"/>
      <c r="R203" s="207"/>
      <c r="S203" s="207"/>
      <c r="T203" s="207"/>
      <c r="U203" s="207"/>
      <c r="V203" s="207"/>
      <c r="W203" s="207"/>
      <c r="X203" s="11"/>
    </row>
    <row r="204" customFormat="false" ht="12.75" hidden="false" customHeight="true" outlineLevel="0" collapsed="false">
      <c r="A204" s="235"/>
      <c r="B204" s="236"/>
      <c r="C204" s="236"/>
      <c r="D204" s="222" t="n">
        <f aca="false">SUMIF($A$210:$A$257,A204,$E$210:$E$257)</f>
        <v>0</v>
      </c>
      <c r="E204" s="236"/>
      <c r="F204" s="236"/>
      <c r="G204" s="317"/>
      <c r="H204" s="224" t="s">
        <v>101</v>
      </c>
      <c r="I204" s="225" t="n">
        <f aca="false">D204-I205</f>
        <v>0</v>
      </c>
      <c r="J204" s="210"/>
      <c r="K204" s="210"/>
      <c r="L204" s="210"/>
      <c r="M204" s="210"/>
      <c r="N204" s="210"/>
      <c r="O204" s="205" t="str">
        <f aca="false">IF(AND(I204=0,SUM(J204:N204)&lt;&gt;0),"Erro!",IF(I204=0,"",IF(SUM(J204:N204)=0,"NI",SUM(J204:N204))))</f>
        <v/>
      </c>
      <c r="P204" s="206" t="str">
        <f aca="false">IF(O204=100%,"P",IF(O204="","","O"))</f>
        <v/>
      </c>
      <c r="Q204" s="161"/>
    </row>
    <row r="205" customFormat="false" ht="13.8" hidden="false" customHeight="false" outlineLevel="0" collapsed="false">
      <c r="A205" s="235"/>
      <c r="B205" s="236"/>
      <c r="C205" s="236"/>
      <c r="D205" s="222"/>
      <c r="E205" s="236"/>
      <c r="F205" s="236"/>
      <c r="G205" s="317"/>
      <c r="H205" s="224" t="s">
        <v>102</v>
      </c>
      <c r="I205" s="226"/>
      <c r="J205" s="210"/>
      <c r="K205" s="210"/>
      <c r="L205" s="210"/>
      <c r="M205" s="210"/>
      <c r="N205" s="210"/>
      <c r="O205" s="205" t="str">
        <f aca="false">IF(AND(I205=0,SUM(J205:N205)&lt;&gt;0),"Erro!",IF(I205=0,"",IF(SUM(J205:N205)=0,"NI",SUM(J205:N205))))</f>
        <v/>
      </c>
      <c r="P205" s="206" t="str">
        <f aca="false">IF(O205=100%,"P",IF(O205="","","O"))</f>
        <v/>
      </c>
      <c r="Q205" s="161"/>
    </row>
    <row r="206" customFormat="false" ht="13.8" hidden="false" customHeight="false" outlineLevel="0" collapsed="false">
      <c r="A206" s="235"/>
      <c r="B206" s="236"/>
      <c r="C206" s="236"/>
      <c r="D206" s="222"/>
      <c r="E206" s="236"/>
      <c r="F206" s="236"/>
      <c r="G206" s="317"/>
      <c r="H206" s="227" t="s">
        <v>106</v>
      </c>
      <c r="I206" s="227"/>
      <c r="J206" s="228"/>
      <c r="K206" s="228"/>
      <c r="L206" s="228"/>
      <c r="M206" s="228"/>
      <c r="N206" s="228"/>
      <c r="O206" s="229" t="str">
        <f aca="false">IF(G204&lt;SUM(J206:N206),"Erro!",IF(G204=0,"NI",IF(SUM(J206:N206)=0,"NI",IF(G204&lt;&gt;SUM(J206:N206),"Erro!",SUM(J206:N206)))))</f>
        <v>NI</v>
      </c>
      <c r="P206" s="206" t="str">
        <f aca="false">IF(O206=G204,"P",IF(O206="","","O"))</f>
        <v>O</v>
      </c>
      <c r="Q206" s="161"/>
    </row>
    <row r="207" s="161" customFormat="true" ht="13.8" hidden="false" customHeight="false" outlineLevel="0" collapsed="false">
      <c r="A207" s="318" t="n">
        <v>2</v>
      </c>
      <c r="B207" s="319" t="s">
        <v>137</v>
      </c>
      <c r="C207" s="319"/>
      <c r="D207" s="244"/>
      <c r="E207" s="244"/>
      <c r="F207" s="244"/>
      <c r="G207" s="244"/>
      <c r="H207" s="246"/>
      <c r="I207" s="246"/>
      <c r="J207" s="246"/>
      <c r="K207" s="246"/>
      <c r="L207" s="246"/>
      <c r="M207" s="246"/>
      <c r="N207" s="246"/>
      <c r="O207" s="246"/>
      <c r="P207" s="247"/>
      <c r="IV207" s="156"/>
    </row>
    <row r="208" customFormat="false" ht="13.8" hidden="false" customHeight="false" outlineLevel="0" collapsed="false">
      <c r="A208" s="248"/>
      <c r="B208" s="249" t="s">
        <v>138</v>
      </c>
      <c r="C208" s="250"/>
      <c r="D208" s="250"/>
      <c r="E208" s="251" t="n">
        <f aca="false">SUM(E210:E217)</f>
        <v>2118750</v>
      </c>
      <c r="F208" s="320" t="n">
        <f aca="false">SUM(F210:F217)</f>
        <v>706250</v>
      </c>
      <c r="G208" s="253"/>
      <c r="H208" s="254" t="s">
        <v>139</v>
      </c>
      <c r="I208" s="254"/>
      <c r="J208" s="254"/>
      <c r="K208" s="254"/>
      <c r="L208" s="254"/>
      <c r="M208" s="254"/>
      <c r="N208" s="254"/>
      <c r="O208" s="254"/>
      <c r="P208" s="254"/>
      <c r="Q208" s="161"/>
    </row>
    <row r="209" customFormat="false" ht="13.8" hidden="false" customHeight="false" outlineLevel="0" collapsed="false">
      <c r="A209" s="297" t="s">
        <v>140</v>
      </c>
      <c r="B209" s="256" t="s">
        <v>141</v>
      </c>
      <c r="C209" s="257" t="s">
        <v>142</v>
      </c>
      <c r="D209" s="258" t="s">
        <v>143</v>
      </c>
      <c r="E209" s="286" t="s">
        <v>144</v>
      </c>
      <c r="F209" s="286" t="s">
        <v>145</v>
      </c>
      <c r="G209" s="261" t="s">
        <v>146</v>
      </c>
      <c r="H209" s="254"/>
      <c r="I209" s="254"/>
      <c r="J209" s="254"/>
      <c r="K209" s="254"/>
      <c r="L209" s="254"/>
      <c r="M209" s="254"/>
      <c r="N209" s="254"/>
      <c r="O209" s="254"/>
      <c r="P209" s="254"/>
      <c r="Q209" s="161"/>
    </row>
    <row r="210" customFormat="false" ht="13.8" hidden="false" customHeight="false" outlineLevel="0" collapsed="false">
      <c r="A210" s="262" t="s">
        <v>204</v>
      </c>
      <c r="B210" s="263" t="s">
        <v>207</v>
      </c>
      <c r="C210" s="262" t="n">
        <v>25</v>
      </c>
      <c r="D210" s="264" t="n">
        <v>750</v>
      </c>
      <c r="E210" s="226" t="n">
        <f aca="false">C210*D210</f>
        <v>18750</v>
      </c>
      <c r="F210" s="265" t="n">
        <f aca="false">E210/'4_Comp e Produtos'!$H$1</f>
        <v>6250</v>
      </c>
      <c r="G210" s="289"/>
      <c r="H210" s="267"/>
      <c r="I210" s="267"/>
      <c r="J210" s="267"/>
      <c r="K210" s="267"/>
      <c r="L210" s="267"/>
      <c r="M210" s="267"/>
      <c r="N210" s="267"/>
      <c r="O210" s="267"/>
      <c r="P210" s="268"/>
      <c r="Q210" s="161"/>
    </row>
    <row r="211" customFormat="false" ht="27.6" hidden="false" customHeight="false" outlineLevel="0" collapsed="false">
      <c r="A211" s="262" t="s">
        <v>204</v>
      </c>
      <c r="B211" s="263" t="s">
        <v>208</v>
      </c>
      <c r="C211" s="262" t="n">
        <v>1</v>
      </c>
      <c r="D211" s="264" t="n">
        <v>2100000</v>
      </c>
      <c r="E211" s="226" t="n">
        <f aca="false">C211*D211</f>
        <v>2100000</v>
      </c>
      <c r="F211" s="265" t="n">
        <f aca="false">E211/'4_Comp e Produtos'!$H$1</f>
        <v>700000</v>
      </c>
      <c r="G211" s="289"/>
      <c r="H211" s="269"/>
      <c r="I211" s="269"/>
      <c r="J211" s="269"/>
      <c r="K211" s="269"/>
      <c r="L211" s="269"/>
      <c r="M211" s="269"/>
      <c r="N211" s="269"/>
      <c r="O211" s="269"/>
      <c r="P211" s="270"/>
      <c r="Q211" s="161"/>
    </row>
    <row r="212" customFormat="false" ht="13.8" hidden="false" customHeight="false" outlineLevel="0" collapsed="false">
      <c r="A212" s="274"/>
      <c r="B212" s="321"/>
      <c r="C212" s="276"/>
      <c r="D212" s="264"/>
      <c r="E212" s="226" t="n">
        <f aca="false">C212*D212</f>
        <v>0</v>
      </c>
      <c r="F212" s="265" t="n">
        <f aca="false">E212/'4_Comp e Produtos'!$H$1</f>
        <v>0</v>
      </c>
      <c r="G212" s="289"/>
      <c r="H212" s="269"/>
      <c r="I212" s="269"/>
      <c r="J212" s="269"/>
      <c r="K212" s="269"/>
      <c r="L212" s="269"/>
      <c r="M212" s="269"/>
      <c r="N212" s="269"/>
      <c r="O212" s="269"/>
      <c r="P212" s="270"/>
      <c r="Q212" s="161"/>
    </row>
    <row r="213" customFormat="false" ht="13.8" hidden="false" customHeight="false" outlineLevel="0" collapsed="false">
      <c r="A213" s="274"/>
      <c r="B213" s="321"/>
      <c r="C213" s="276"/>
      <c r="D213" s="264"/>
      <c r="E213" s="226" t="n">
        <f aca="false">C213*D213</f>
        <v>0</v>
      </c>
      <c r="F213" s="265" t="n">
        <f aca="false">E213/'4_Comp e Produtos'!$H$1</f>
        <v>0</v>
      </c>
      <c r="G213" s="289"/>
      <c r="H213" s="269"/>
      <c r="I213" s="269"/>
      <c r="J213" s="269"/>
      <c r="K213" s="269"/>
      <c r="L213" s="269"/>
      <c r="M213" s="269"/>
      <c r="N213" s="269"/>
      <c r="O213" s="269"/>
      <c r="P213" s="270"/>
      <c r="Q213" s="161"/>
    </row>
    <row r="214" customFormat="false" ht="13.8" hidden="false" customHeight="false" outlineLevel="0" collapsed="false">
      <c r="A214" s="274"/>
      <c r="B214" s="321"/>
      <c r="C214" s="276"/>
      <c r="D214" s="264"/>
      <c r="E214" s="226" t="n">
        <f aca="false">C214*D214</f>
        <v>0</v>
      </c>
      <c r="F214" s="265" t="n">
        <f aca="false">E214/'4_Comp e Produtos'!$H$1</f>
        <v>0</v>
      </c>
      <c r="G214" s="289"/>
      <c r="H214" s="269"/>
      <c r="I214" s="269"/>
      <c r="J214" s="269"/>
      <c r="K214" s="269"/>
      <c r="L214" s="269"/>
      <c r="M214" s="269"/>
      <c r="N214" s="269"/>
      <c r="O214" s="269"/>
      <c r="P214" s="270"/>
      <c r="Q214" s="161"/>
    </row>
    <row r="215" customFormat="false" ht="13.8" hidden="false" customHeight="false" outlineLevel="0" collapsed="false">
      <c r="A215" s="274"/>
      <c r="B215" s="322"/>
      <c r="C215" s="276"/>
      <c r="D215" s="264"/>
      <c r="E215" s="226" t="n">
        <f aca="false">C215*D215</f>
        <v>0</v>
      </c>
      <c r="F215" s="265" t="n">
        <f aca="false">E215/'4_Comp e Produtos'!$H$1</f>
        <v>0</v>
      </c>
      <c r="G215" s="289"/>
      <c r="H215" s="269"/>
      <c r="I215" s="269"/>
      <c r="J215" s="269"/>
      <c r="K215" s="269"/>
      <c r="L215" s="269"/>
      <c r="M215" s="269"/>
      <c r="N215" s="269"/>
      <c r="O215" s="269"/>
      <c r="P215" s="270"/>
      <c r="Q215" s="161"/>
    </row>
    <row r="216" customFormat="false" ht="13.8" hidden="false" customHeight="false" outlineLevel="0" collapsed="false">
      <c r="A216" s="274"/>
      <c r="B216" s="275"/>
      <c r="C216" s="276"/>
      <c r="D216" s="264"/>
      <c r="E216" s="226" t="n">
        <f aca="false">C216*D216</f>
        <v>0</v>
      </c>
      <c r="F216" s="265" t="n">
        <f aca="false">E216/'4_Comp e Produtos'!$H$1</f>
        <v>0</v>
      </c>
      <c r="G216" s="289"/>
      <c r="H216" s="269"/>
      <c r="I216" s="269"/>
      <c r="J216" s="269"/>
      <c r="K216" s="269"/>
      <c r="L216" s="269"/>
      <c r="M216" s="269"/>
      <c r="N216" s="269"/>
      <c r="O216" s="269"/>
      <c r="P216" s="270"/>
      <c r="Q216" s="161"/>
    </row>
    <row r="217" customFormat="false" ht="13.8" hidden="false" customHeight="false" outlineLevel="0" collapsed="false">
      <c r="A217" s="274"/>
      <c r="B217" s="275"/>
      <c r="C217" s="276"/>
      <c r="D217" s="277"/>
      <c r="E217" s="226" t="n">
        <f aca="false">C217*D217</f>
        <v>0</v>
      </c>
      <c r="F217" s="265" t="n">
        <f aca="false">E217/'4_Comp e Produtos'!$H$1</f>
        <v>0</v>
      </c>
      <c r="G217" s="289"/>
      <c r="H217" s="278"/>
      <c r="I217" s="278"/>
      <c r="J217" s="278"/>
      <c r="K217" s="278"/>
      <c r="L217" s="278"/>
      <c r="M217" s="278"/>
      <c r="N217" s="278"/>
      <c r="O217" s="278"/>
      <c r="P217" s="279"/>
      <c r="Q217" s="161"/>
    </row>
    <row r="218" customFormat="false" ht="13.8" hidden="false" customHeight="false" outlineLevel="0" collapsed="false">
      <c r="A218" s="248"/>
      <c r="B218" s="249" t="s">
        <v>153</v>
      </c>
      <c r="C218" s="295"/>
      <c r="D218" s="250"/>
      <c r="E218" s="251" t="n">
        <f aca="false">SUM(E220:E227)</f>
        <v>1050000</v>
      </c>
      <c r="F218" s="320" t="n">
        <f aca="false">SUM(F220:F227)</f>
        <v>350000</v>
      </c>
      <c r="G218" s="253"/>
      <c r="H218" s="254" t="s">
        <v>139</v>
      </c>
      <c r="I218" s="254"/>
      <c r="J218" s="254"/>
      <c r="K218" s="254"/>
      <c r="L218" s="254"/>
      <c r="M218" s="254"/>
      <c r="N218" s="254"/>
      <c r="O218" s="254"/>
      <c r="P218" s="254"/>
      <c r="Q218" s="161"/>
    </row>
    <row r="219" customFormat="false" ht="27.6" hidden="false" customHeight="false" outlineLevel="0" collapsed="false">
      <c r="A219" s="297" t="s">
        <v>140</v>
      </c>
      <c r="B219" s="256" t="s">
        <v>59</v>
      </c>
      <c r="C219" s="257" t="s">
        <v>154</v>
      </c>
      <c r="D219" s="258" t="s">
        <v>143</v>
      </c>
      <c r="E219" s="286" t="s">
        <v>144</v>
      </c>
      <c r="F219" s="287" t="s">
        <v>145</v>
      </c>
      <c r="G219" s="261" t="s">
        <v>146</v>
      </c>
      <c r="H219" s="254"/>
      <c r="I219" s="254"/>
      <c r="J219" s="254"/>
      <c r="K219" s="254"/>
      <c r="L219" s="254"/>
      <c r="M219" s="254"/>
      <c r="N219" s="254"/>
      <c r="O219" s="254"/>
      <c r="P219" s="254"/>
      <c r="Q219" s="161"/>
    </row>
    <row r="220" customFormat="false" ht="27.6" hidden="false" customHeight="false" outlineLevel="0" collapsed="false">
      <c r="A220" s="262" t="s">
        <v>198</v>
      </c>
      <c r="B220" s="263" t="s">
        <v>209</v>
      </c>
      <c r="C220" s="262" t="n">
        <v>200</v>
      </c>
      <c r="D220" s="264" t="n">
        <v>1200</v>
      </c>
      <c r="E220" s="226" t="n">
        <f aca="false">C220*D220</f>
        <v>240000</v>
      </c>
      <c r="F220" s="323" t="n">
        <f aca="false">E220/'4_Comp e Produtos'!$H$1</f>
        <v>80000</v>
      </c>
      <c r="G220" s="266" t="s">
        <v>210</v>
      </c>
      <c r="H220" s="267"/>
      <c r="I220" s="267"/>
      <c r="J220" s="267"/>
      <c r="K220" s="267"/>
      <c r="L220" s="267"/>
      <c r="M220" s="267"/>
      <c r="N220" s="267"/>
      <c r="O220" s="267"/>
      <c r="P220" s="268"/>
      <c r="Q220" s="161"/>
    </row>
    <row r="221" customFormat="false" ht="27.6" hidden="false" customHeight="false" outlineLevel="0" collapsed="false">
      <c r="A221" s="262" t="s">
        <v>204</v>
      </c>
      <c r="B221" s="263" t="s">
        <v>211</v>
      </c>
      <c r="C221" s="262" t="n">
        <v>1</v>
      </c>
      <c r="D221" s="264" t="n">
        <v>810000</v>
      </c>
      <c r="E221" s="226" t="n">
        <f aca="false">C221*D221</f>
        <v>810000</v>
      </c>
      <c r="F221" s="323" t="n">
        <f aca="false">E221/'4_Comp e Produtos'!$H$1</f>
        <v>270000</v>
      </c>
      <c r="G221" s="266"/>
      <c r="H221" s="269"/>
      <c r="I221" s="269"/>
      <c r="J221" s="269"/>
      <c r="K221" s="269"/>
      <c r="L221" s="269"/>
      <c r="M221" s="269"/>
      <c r="N221" s="269"/>
      <c r="O221" s="269"/>
      <c r="P221" s="270"/>
      <c r="Q221" s="161"/>
    </row>
    <row r="222" customFormat="false" ht="13.8" hidden="false" customHeight="false" outlineLevel="0" collapsed="false">
      <c r="A222" s="274"/>
      <c r="B222" s="321"/>
      <c r="C222" s="276"/>
      <c r="D222" s="264"/>
      <c r="E222" s="226" t="n">
        <f aca="false">C222*D222</f>
        <v>0</v>
      </c>
      <c r="F222" s="323" t="n">
        <f aca="false">E222/'4_Comp e Produtos'!$H$1</f>
        <v>0</v>
      </c>
      <c r="G222" s="266"/>
      <c r="H222" s="269"/>
      <c r="I222" s="269"/>
      <c r="J222" s="269"/>
      <c r="K222" s="269"/>
      <c r="L222" s="269"/>
      <c r="M222" s="269"/>
      <c r="N222" s="269"/>
      <c r="O222" s="269"/>
      <c r="P222" s="270"/>
      <c r="Q222" s="161"/>
    </row>
    <row r="223" customFormat="false" ht="13.8" hidden="false" customHeight="false" outlineLevel="0" collapsed="false">
      <c r="A223" s="274"/>
      <c r="B223" s="321"/>
      <c r="C223" s="276"/>
      <c r="D223" s="264"/>
      <c r="E223" s="226" t="n">
        <f aca="false">C223*D223</f>
        <v>0</v>
      </c>
      <c r="F223" s="323" t="n">
        <f aca="false">E223/'4_Comp e Produtos'!$H$1</f>
        <v>0</v>
      </c>
      <c r="G223" s="266"/>
      <c r="H223" s="269"/>
      <c r="I223" s="269"/>
      <c r="J223" s="269"/>
      <c r="K223" s="269"/>
      <c r="L223" s="269"/>
      <c r="M223" s="269"/>
      <c r="N223" s="269"/>
      <c r="O223" s="269"/>
      <c r="P223" s="270"/>
      <c r="Q223" s="161"/>
    </row>
    <row r="224" customFormat="false" ht="13.8" hidden="false" customHeight="false" outlineLevel="0" collapsed="false">
      <c r="A224" s="274"/>
      <c r="B224" s="321"/>
      <c r="C224" s="276"/>
      <c r="D224" s="264"/>
      <c r="E224" s="226" t="n">
        <f aca="false">C224*D224</f>
        <v>0</v>
      </c>
      <c r="F224" s="323" t="n">
        <f aca="false">E224/'4_Comp e Produtos'!$H$1</f>
        <v>0</v>
      </c>
      <c r="G224" s="266"/>
      <c r="H224" s="269"/>
      <c r="I224" s="269"/>
      <c r="J224" s="269"/>
      <c r="K224" s="269"/>
      <c r="L224" s="269"/>
      <c r="M224" s="269"/>
      <c r="N224" s="269"/>
      <c r="O224" s="269"/>
      <c r="P224" s="270"/>
      <c r="Q224" s="161"/>
    </row>
    <row r="225" customFormat="false" ht="13.8" hidden="false" customHeight="false" outlineLevel="0" collapsed="false">
      <c r="A225" s="274"/>
      <c r="B225" s="307"/>
      <c r="C225" s="276"/>
      <c r="D225" s="264"/>
      <c r="E225" s="226" t="n">
        <f aca="false">C225*D225</f>
        <v>0</v>
      </c>
      <c r="F225" s="323" t="n">
        <f aca="false">E225/'4_Comp e Produtos'!$H$1</f>
        <v>0</v>
      </c>
      <c r="G225" s="266"/>
      <c r="H225" s="269"/>
      <c r="I225" s="269"/>
      <c r="J225" s="269"/>
      <c r="K225" s="269"/>
      <c r="L225" s="269"/>
      <c r="M225" s="269"/>
      <c r="N225" s="269"/>
      <c r="O225" s="269"/>
      <c r="P225" s="270"/>
      <c r="Q225" s="161"/>
    </row>
    <row r="226" customFormat="false" ht="13.8" hidden="false" customHeight="false" outlineLevel="0" collapsed="false">
      <c r="A226" s="274"/>
      <c r="B226" s="236"/>
      <c r="C226" s="276"/>
      <c r="D226" s="264"/>
      <c r="E226" s="226" t="n">
        <f aca="false">C226*D226</f>
        <v>0</v>
      </c>
      <c r="F226" s="323" t="n">
        <f aca="false">E226/'4_Comp e Produtos'!$H$1</f>
        <v>0</v>
      </c>
      <c r="G226" s="266"/>
      <c r="H226" s="269"/>
      <c r="I226" s="269"/>
      <c r="J226" s="269"/>
      <c r="K226" s="269"/>
      <c r="L226" s="269"/>
      <c r="M226" s="269"/>
      <c r="N226" s="269"/>
      <c r="O226" s="269"/>
      <c r="P226" s="270"/>
      <c r="Q226" s="161"/>
    </row>
    <row r="227" customFormat="false" ht="13.8" hidden="false" customHeight="false" outlineLevel="0" collapsed="false">
      <c r="A227" s="274"/>
      <c r="B227" s="236"/>
      <c r="C227" s="276"/>
      <c r="D227" s="264"/>
      <c r="E227" s="226" t="n">
        <f aca="false">C227*D227</f>
        <v>0</v>
      </c>
      <c r="F227" s="323" t="n">
        <f aca="false">E227/'4_Comp e Produtos'!$H$1</f>
        <v>0</v>
      </c>
      <c r="G227" s="266"/>
      <c r="H227" s="278"/>
      <c r="I227" s="278"/>
      <c r="J227" s="278"/>
      <c r="K227" s="278"/>
      <c r="L227" s="278"/>
      <c r="M227" s="278"/>
      <c r="N227" s="278"/>
      <c r="O227" s="278"/>
      <c r="P227" s="279"/>
      <c r="Q227" s="161"/>
    </row>
    <row r="228" customFormat="false" ht="13.8" hidden="false" customHeight="false" outlineLevel="0" collapsed="false">
      <c r="A228" s="248"/>
      <c r="B228" s="249" t="s">
        <v>162</v>
      </c>
      <c r="C228" s="295"/>
      <c r="D228" s="250"/>
      <c r="E228" s="251" t="n">
        <f aca="false">SUM(E230:E237)</f>
        <v>300000</v>
      </c>
      <c r="F228" s="320" t="n">
        <f aca="false">SUM(F230:F237)</f>
        <v>100000</v>
      </c>
      <c r="G228" s="253"/>
      <c r="H228" s="254" t="s">
        <v>139</v>
      </c>
      <c r="I228" s="254"/>
      <c r="J228" s="254"/>
      <c r="K228" s="254"/>
      <c r="L228" s="254"/>
      <c r="M228" s="254"/>
      <c r="N228" s="254"/>
      <c r="O228" s="254"/>
      <c r="P228" s="254"/>
      <c r="Q228" s="161"/>
    </row>
    <row r="229" customFormat="false" ht="13.8" hidden="false" customHeight="false" outlineLevel="0" collapsed="false">
      <c r="A229" s="297" t="s">
        <v>140</v>
      </c>
      <c r="B229" s="324" t="s">
        <v>163</v>
      </c>
      <c r="C229" s="257" t="s">
        <v>164</v>
      </c>
      <c r="D229" s="258" t="s">
        <v>143</v>
      </c>
      <c r="E229" s="286" t="s">
        <v>144</v>
      </c>
      <c r="F229" s="287" t="s">
        <v>145</v>
      </c>
      <c r="G229" s="261" t="s">
        <v>146</v>
      </c>
      <c r="H229" s="254"/>
      <c r="I229" s="254"/>
      <c r="J229" s="254"/>
      <c r="K229" s="254"/>
      <c r="L229" s="254"/>
      <c r="M229" s="254"/>
      <c r="N229" s="254"/>
      <c r="O229" s="254"/>
      <c r="P229" s="254"/>
      <c r="Q229" s="161"/>
    </row>
    <row r="230" customFormat="false" ht="27.6" hidden="false" customHeight="false" outlineLevel="0" collapsed="false">
      <c r="A230" s="262" t="s">
        <v>204</v>
      </c>
      <c r="B230" s="263" t="s">
        <v>212</v>
      </c>
      <c r="C230" s="262" t="n">
        <v>1</v>
      </c>
      <c r="D230" s="264" t="n">
        <v>300000</v>
      </c>
      <c r="E230" s="226" t="n">
        <f aca="false">C230*D230</f>
        <v>300000</v>
      </c>
      <c r="F230" s="323" t="n">
        <f aca="false">E230/'4_Comp e Produtos'!$H$1</f>
        <v>100000</v>
      </c>
      <c r="G230" s="289"/>
      <c r="H230" s="267"/>
      <c r="I230" s="267"/>
      <c r="J230" s="267"/>
      <c r="K230" s="267"/>
      <c r="L230" s="267"/>
      <c r="M230" s="267"/>
      <c r="N230" s="267"/>
      <c r="O230" s="267"/>
      <c r="P230" s="268"/>
      <c r="Q230" s="161"/>
    </row>
    <row r="231" customFormat="false" ht="13.8" hidden="false" customHeight="false" outlineLevel="0" collapsed="false">
      <c r="A231" s="274"/>
      <c r="B231" s="321"/>
      <c r="C231" s="276"/>
      <c r="D231" s="264"/>
      <c r="E231" s="226" t="n">
        <f aca="false">C231*D231</f>
        <v>0</v>
      </c>
      <c r="F231" s="323" t="n">
        <f aca="false">E231/'4_Comp e Produtos'!$H$1</f>
        <v>0</v>
      </c>
      <c r="G231" s="289"/>
      <c r="H231" s="269"/>
      <c r="I231" s="269"/>
      <c r="J231" s="269"/>
      <c r="K231" s="269"/>
      <c r="L231" s="269"/>
      <c r="M231" s="269"/>
      <c r="N231" s="269"/>
      <c r="O231" s="269"/>
      <c r="P231" s="270"/>
      <c r="Q231" s="161"/>
    </row>
    <row r="232" customFormat="false" ht="13.8" hidden="false" customHeight="false" outlineLevel="0" collapsed="false">
      <c r="A232" s="274"/>
      <c r="B232" s="321"/>
      <c r="C232" s="276"/>
      <c r="D232" s="264"/>
      <c r="E232" s="226" t="n">
        <f aca="false">C232*D232</f>
        <v>0</v>
      </c>
      <c r="F232" s="323" t="n">
        <f aca="false">E232/'4_Comp e Produtos'!$H$1</f>
        <v>0</v>
      </c>
      <c r="G232" s="289"/>
      <c r="H232" s="269"/>
      <c r="I232" s="269"/>
      <c r="J232" s="269"/>
      <c r="K232" s="269"/>
      <c r="L232" s="269"/>
      <c r="M232" s="269"/>
      <c r="N232" s="269"/>
      <c r="O232" s="269"/>
      <c r="P232" s="270"/>
      <c r="Q232" s="161"/>
    </row>
    <row r="233" customFormat="false" ht="13.8" hidden="false" customHeight="false" outlineLevel="0" collapsed="false">
      <c r="A233" s="274"/>
      <c r="B233" s="321"/>
      <c r="C233" s="276"/>
      <c r="D233" s="264"/>
      <c r="E233" s="226" t="n">
        <f aca="false">C233*D233</f>
        <v>0</v>
      </c>
      <c r="F233" s="323" t="n">
        <f aca="false">E233/'4_Comp e Produtos'!$H$1</f>
        <v>0</v>
      </c>
      <c r="G233" s="289"/>
      <c r="H233" s="269"/>
      <c r="I233" s="269"/>
      <c r="J233" s="269"/>
      <c r="K233" s="269"/>
      <c r="L233" s="269"/>
      <c r="M233" s="269"/>
      <c r="N233" s="269"/>
      <c r="O233" s="269"/>
      <c r="P233" s="270"/>
      <c r="Q233" s="161"/>
    </row>
    <row r="234" customFormat="false" ht="13.8" hidden="false" customHeight="false" outlineLevel="0" collapsed="false">
      <c r="A234" s="274"/>
      <c r="B234" s="321"/>
      <c r="C234" s="276"/>
      <c r="D234" s="264"/>
      <c r="E234" s="226" t="n">
        <f aca="false">C234*D234</f>
        <v>0</v>
      </c>
      <c r="F234" s="323" t="n">
        <f aca="false">E234/'4_Comp e Produtos'!$H$1</f>
        <v>0</v>
      </c>
      <c r="G234" s="289"/>
      <c r="H234" s="269"/>
      <c r="I234" s="269"/>
      <c r="J234" s="269"/>
      <c r="K234" s="269"/>
      <c r="L234" s="269"/>
      <c r="M234" s="269"/>
      <c r="N234" s="269"/>
      <c r="O234" s="269"/>
      <c r="P234" s="270"/>
      <c r="Q234" s="161"/>
    </row>
    <row r="235" customFormat="false" ht="13.8" hidden="false" customHeight="false" outlineLevel="0" collapsed="false">
      <c r="A235" s="274"/>
      <c r="B235" s="300"/>
      <c r="C235" s="276"/>
      <c r="D235" s="264"/>
      <c r="E235" s="226" t="n">
        <f aca="false">C235*D235</f>
        <v>0</v>
      </c>
      <c r="F235" s="323" t="n">
        <f aca="false">E235/'4_Comp e Produtos'!$H$1</f>
        <v>0</v>
      </c>
      <c r="G235" s="289"/>
      <c r="H235" s="269"/>
      <c r="I235" s="269"/>
      <c r="J235" s="269"/>
      <c r="K235" s="269"/>
      <c r="L235" s="269"/>
      <c r="M235" s="269"/>
      <c r="N235" s="269"/>
      <c r="O235" s="269"/>
      <c r="P235" s="270"/>
      <c r="Q235" s="161"/>
    </row>
    <row r="236" customFormat="false" ht="13.8" hidden="false" customHeight="false" outlineLevel="0" collapsed="false">
      <c r="A236" s="274"/>
      <c r="B236" s="275"/>
      <c r="C236" s="276"/>
      <c r="D236" s="264"/>
      <c r="E236" s="226" t="n">
        <f aca="false">C236*D236</f>
        <v>0</v>
      </c>
      <c r="F236" s="323" t="n">
        <f aca="false">E236/'4_Comp e Produtos'!$H$1</f>
        <v>0</v>
      </c>
      <c r="G236" s="289"/>
      <c r="H236" s="269"/>
      <c r="I236" s="269"/>
      <c r="J236" s="269"/>
      <c r="K236" s="269"/>
      <c r="L236" s="269"/>
      <c r="M236" s="269"/>
      <c r="N236" s="269"/>
      <c r="O236" s="269"/>
      <c r="P236" s="270"/>
      <c r="Q236" s="161"/>
    </row>
    <row r="237" customFormat="false" ht="13.8" hidden="false" customHeight="false" outlineLevel="0" collapsed="false">
      <c r="A237" s="274"/>
      <c r="B237" s="275"/>
      <c r="C237" s="276"/>
      <c r="D237" s="264"/>
      <c r="E237" s="226" t="n">
        <f aca="false">C237*D237</f>
        <v>0</v>
      </c>
      <c r="F237" s="323" t="n">
        <f aca="false">E237/'4_Comp e Produtos'!$H$1</f>
        <v>0</v>
      </c>
      <c r="G237" s="289"/>
      <c r="H237" s="278"/>
      <c r="I237" s="278"/>
      <c r="J237" s="278"/>
      <c r="K237" s="278"/>
      <c r="L237" s="278"/>
      <c r="M237" s="278"/>
      <c r="N237" s="278"/>
      <c r="O237" s="278"/>
      <c r="P237" s="279"/>
      <c r="Q237" s="161"/>
    </row>
    <row r="238" customFormat="false" ht="13.8" hidden="false" customHeight="false" outlineLevel="0" collapsed="false">
      <c r="A238" s="248"/>
      <c r="B238" s="249" t="s">
        <v>165</v>
      </c>
      <c r="C238" s="295"/>
      <c r="D238" s="250"/>
      <c r="E238" s="251" t="n">
        <f aca="false">SUM(E240:E247)</f>
        <v>510000</v>
      </c>
      <c r="F238" s="320" t="n">
        <f aca="false">SUM(F240:F247)</f>
        <v>170000</v>
      </c>
      <c r="G238" s="253"/>
      <c r="H238" s="254" t="s">
        <v>139</v>
      </c>
      <c r="I238" s="254"/>
      <c r="J238" s="254"/>
      <c r="K238" s="254"/>
      <c r="L238" s="254"/>
      <c r="M238" s="254"/>
      <c r="N238" s="254"/>
      <c r="O238" s="254"/>
      <c r="P238" s="254"/>
      <c r="Q238" s="161"/>
    </row>
    <row r="239" customFormat="false" ht="27.6" hidden="false" customHeight="false" outlineLevel="0" collapsed="false">
      <c r="A239" s="297" t="s">
        <v>140</v>
      </c>
      <c r="B239" s="256" t="s">
        <v>59</v>
      </c>
      <c r="C239" s="257" t="s">
        <v>154</v>
      </c>
      <c r="D239" s="258" t="s">
        <v>143</v>
      </c>
      <c r="E239" s="286" t="s">
        <v>144</v>
      </c>
      <c r="F239" s="287" t="s">
        <v>145</v>
      </c>
      <c r="G239" s="261" t="s">
        <v>146</v>
      </c>
      <c r="H239" s="254"/>
      <c r="I239" s="254"/>
      <c r="J239" s="254"/>
      <c r="K239" s="254"/>
      <c r="L239" s="254"/>
      <c r="M239" s="254"/>
      <c r="N239" s="254"/>
      <c r="O239" s="254"/>
      <c r="P239" s="254"/>
      <c r="Q239" s="161"/>
    </row>
    <row r="240" customFormat="false" ht="27.6" hidden="false" customHeight="false" outlineLevel="0" collapsed="false">
      <c r="A240" s="262" t="s">
        <v>201</v>
      </c>
      <c r="B240" s="263" t="s">
        <v>213</v>
      </c>
      <c r="C240" s="262" t="n">
        <v>1</v>
      </c>
      <c r="D240" s="264" t="n">
        <v>510000</v>
      </c>
      <c r="E240" s="288" t="n">
        <f aca="false">C240*D240</f>
        <v>510000</v>
      </c>
      <c r="F240" s="323" t="n">
        <f aca="false">E240/'4_Comp e Produtos'!$H$1</f>
        <v>170000</v>
      </c>
      <c r="G240" s="289"/>
      <c r="H240" s="267"/>
      <c r="I240" s="267"/>
      <c r="J240" s="267"/>
      <c r="K240" s="267"/>
      <c r="L240" s="267"/>
      <c r="M240" s="267"/>
      <c r="N240" s="267"/>
      <c r="O240" s="267"/>
      <c r="P240" s="268"/>
      <c r="Q240" s="161"/>
    </row>
    <row r="241" customFormat="false" ht="13.8" hidden="false" customHeight="false" outlineLevel="0" collapsed="false">
      <c r="A241" s="274"/>
      <c r="B241" s="321"/>
      <c r="C241" s="276"/>
      <c r="D241" s="264"/>
      <c r="E241" s="288" t="n">
        <f aca="false">C241*D241</f>
        <v>0</v>
      </c>
      <c r="F241" s="323" t="n">
        <f aca="false">E241/'4_Comp e Produtos'!$H$1</f>
        <v>0</v>
      </c>
      <c r="G241" s="289"/>
      <c r="H241" s="269"/>
      <c r="I241" s="269"/>
      <c r="J241" s="269"/>
      <c r="K241" s="269"/>
      <c r="L241" s="269"/>
      <c r="M241" s="269"/>
      <c r="N241" s="269"/>
      <c r="O241" s="269"/>
      <c r="P241" s="270"/>
      <c r="Q241" s="161"/>
    </row>
    <row r="242" customFormat="false" ht="13.8" hidden="false" customHeight="false" outlineLevel="0" collapsed="false">
      <c r="A242" s="274"/>
      <c r="B242" s="321"/>
      <c r="C242" s="276"/>
      <c r="D242" s="264"/>
      <c r="E242" s="288" t="n">
        <f aca="false">C242*D242</f>
        <v>0</v>
      </c>
      <c r="F242" s="323" t="n">
        <f aca="false">E242/'4_Comp e Produtos'!$H$1</f>
        <v>0</v>
      </c>
      <c r="G242" s="289"/>
      <c r="H242" s="269"/>
      <c r="I242" s="269"/>
      <c r="J242" s="269"/>
      <c r="K242" s="269"/>
      <c r="L242" s="269"/>
      <c r="M242" s="269"/>
      <c r="N242" s="269"/>
      <c r="O242" s="269"/>
      <c r="P242" s="270"/>
      <c r="Q242" s="161"/>
    </row>
    <row r="243" customFormat="false" ht="13.8" hidden="false" customHeight="false" outlineLevel="0" collapsed="false">
      <c r="A243" s="274"/>
      <c r="B243" s="321"/>
      <c r="C243" s="276"/>
      <c r="D243" s="264"/>
      <c r="E243" s="288" t="n">
        <f aca="false">C243*D243</f>
        <v>0</v>
      </c>
      <c r="F243" s="323" t="n">
        <f aca="false">E243/'4_Comp e Produtos'!$H$1</f>
        <v>0</v>
      </c>
      <c r="G243" s="289"/>
      <c r="H243" s="269"/>
      <c r="I243" s="269"/>
      <c r="J243" s="269"/>
      <c r="K243" s="269"/>
      <c r="L243" s="269"/>
      <c r="M243" s="269"/>
      <c r="N243" s="269"/>
      <c r="O243" s="269"/>
      <c r="P243" s="270"/>
      <c r="Q243" s="161"/>
    </row>
    <row r="244" customFormat="false" ht="13.8" hidden="false" customHeight="false" outlineLevel="0" collapsed="false">
      <c r="A244" s="274"/>
      <c r="B244" s="300"/>
      <c r="C244" s="276"/>
      <c r="D244" s="264"/>
      <c r="E244" s="288" t="n">
        <f aca="false">C244*D244</f>
        <v>0</v>
      </c>
      <c r="F244" s="323" t="n">
        <f aca="false">E244/'4_Comp e Produtos'!$H$1</f>
        <v>0</v>
      </c>
      <c r="G244" s="289"/>
      <c r="H244" s="269"/>
      <c r="I244" s="269"/>
      <c r="J244" s="269"/>
      <c r="K244" s="269"/>
      <c r="L244" s="269"/>
      <c r="M244" s="269"/>
      <c r="N244" s="269"/>
      <c r="O244" s="269"/>
      <c r="P244" s="270"/>
      <c r="Q244" s="161"/>
    </row>
    <row r="245" customFormat="false" ht="13.8" hidden="false" customHeight="false" outlineLevel="0" collapsed="false">
      <c r="A245" s="274"/>
      <c r="B245" s="300"/>
      <c r="C245" s="276"/>
      <c r="D245" s="264"/>
      <c r="E245" s="288" t="n">
        <f aca="false">C245*D245</f>
        <v>0</v>
      </c>
      <c r="F245" s="323" t="n">
        <f aca="false">E245/'4_Comp e Produtos'!$H$1</f>
        <v>0</v>
      </c>
      <c r="G245" s="289"/>
      <c r="H245" s="269"/>
      <c r="I245" s="269"/>
      <c r="J245" s="269"/>
      <c r="K245" s="269"/>
      <c r="L245" s="269"/>
      <c r="M245" s="269"/>
      <c r="N245" s="269"/>
      <c r="O245" s="269"/>
      <c r="P245" s="270"/>
      <c r="Q245" s="161"/>
    </row>
    <row r="246" customFormat="false" ht="13.8" hidden="false" customHeight="false" outlineLevel="0" collapsed="false">
      <c r="A246" s="274"/>
      <c r="B246" s="292"/>
      <c r="C246" s="276"/>
      <c r="D246" s="264"/>
      <c r="E246" s="288" t="n">
        <f aca="false">C246*D246</f>
        <v>0</v>
      </c>
      <c r="F246" s="323" t="n">
        <f aca="false">E246/'4_Comp e Produtos'!$H$1</f>
        <v>0</v>
      </c>
      <c r="G246" s="289"/>
      <c r="H246" s="269"/>
      <c r="I246" s="269"/>
      <c r="J246" s="269"/>
      <c r="K246" s="269"/>
      <c r="L246" s="269"/>
      <c r="M246" s="269"/>
      <c r="N246" s="269"/>
      <c r="O246" s="269"/>
      <c r="P246" s="270"/>
      <c r="Q246" s="161"/>
    </row>
    <row r="247" customFormat="false" ht="13.8" hidden="false" customHeight="false" outlineLevel="0" collapsed="false">
      <c r="A247" s="274"/>
      <c r="B247" s="275"/>
      <c r="C247" s="276"/>
      <c r="D247" s="264"/>
      <c r="E247" s="288" t="n">
        <f aca="false">C247*D247</f>
        <v>0</v>
      </c>
      <c r="F247" s="323" t="n">
        <f aca="false">E247/'4_Comp e Produtos'!$H$1</f>
        <v>0</v>
      </c>
      <c r="G247" s="289"/>
      <c r="H247" s="278"/>
      <c r="I247" s="278"/>
      <c r="J247" s="278"/>
      <c r="K247" s="278"/>
      <c r="L247" s="278"/>
      <c r="M247" s="278"/>
      <c r="N247" s="278"/>
      <c r="O247" s="278"/>
      <c r="P247" s="279"/>
      <c r="Q247" s="161"/>
    </row>
    <row r="248" customFormat="false" ht="13.8" hidden="false" customHeight="false" outlineLevel="0" collapsed="false">
      <c r="A248" s="248"/>
      <c r="B248" s="249" t="s">
        <v>166</v>
      </c>
      <c r="C248" s="295"/>
      <c r="D248" s="250"/>
      <c r="E248" s="251" t="n">
        <f aca="false">SUM(E250:E257)</f>
        <v>0</v>
      </c>
      <c r="F248" s="320" t="n">
        <f aca="false">SUM(F250:F257)</f>
        <v>0</v>
      </c>
      <c r="G248" s="253"/>
      <c r="H248" s="254" t="s">
        <v>139</v>
      </c>
      <c r="I248" s="254"/>
      <c r="J248" s="254"/>
      <c r="K248" s="254"/>
      <c r="L248" s="254"/>
      <c r="M248" s="254"/>
      <c r="N248" s="254"/>
      <c r="O248" s="254"/>
      <c r="P248" s="254"/>
      <c r="Q248" s="161"/>
    </row>
    <row r="249" customFormat="false" ht="13.8" hidden="false" customHeight="false" outlineLevel="0" collapsed="false">
      <c r="A249" s="297" t="s">
        <v>140</v>
      </c>
      <c r="B249" s="256" t="s">
        <v>141</v>
      </c>
      <c r="C249" s="257" t="s">
        <v>167</v>
      </c>
      <c r="D249" s="258" t="s">
        <v>143</v>
      </c>
      <c r="E249" s="286" t="s">
        <v>144</v>
      </c>
      <c r="F249" s="287" t="s">
        <v>145</v>
      </c>
      <c r="G249" s="261" t="s">
        <v>146</v>
      </c>
      <c r="H249" s="254"/>
      <c r="I249" s="254"/>
      <c r="J249" s="254"/>
      <c r="K249" s="254"/>
      <c r="L249" s="254"/>
      <c r="M249" s="254"/>
      <c r="N249" s="254"/>
      <c r="O249" s="254"/>
      <c r="P249" s="254"/>
      <c r="Q249" s="161"/>
    </row>
    <row r="250" customFormat="false" ht="13.8" hidden="false" customHeight="false" outlineLevel="0" collapsed="false">
      <c r="A250" s="274"/>
      <c r="B250" s="300"/>
      <c r="C250" s="276"/>
      <c r="D250" s="277"/>
      <c r="E250" s="288" t="n">
        <f aca="false">C250*D250</f>
        <v>0</v>
      </c>
      <c r="F250" s="323" t="n">
        <f aca="false">E250/'4_Comp e Produtos'!$H$1</f>
        <v>0</v>
      </c>
      <c r="G250" s="289"/>
      <c r="H250" s="267"/>
      <c r="I250" s="267"/>
      <c r="J250" s="267"/>
      <c r="K250" s="267"/>
      <c r="L250" s="267"/>
      <c r="M250" s="267"/>
      <c r="N250" s="267"/>
      <c r="O250" s="267"/>
      <c r="P250" s="268"/>
      <c r="Q250" s="161"/>
    </row>
    <row r="251" customFormat="false" ht="13.8" hidden="false" customHeight="false" outlineLevel="0" collapsed="false">
      <c r="A251" s="274"/>
      <c r="B251" s="300"/>
      <c r="C251" s="276"/>
      <c r="D251" s="277"/>
      <c r="E251" s="288" t="n">
        <f aca="false">C251*D251</f>
        <v>0</v>
      </c>
      <c r="F251" s="323" t="n">
        <f aca="false">E251/'4_Comp e Produtos'!$H$1</f>
        <v>0</v>
      </c>
      <c r="G251" s="289"/>
      <c r="H251" s="269"/>
      <c r="I251" s="269"/>
      <c r="J251" s="269"/>
      <c r="K251" s="269"/>
      <c r="L251" s="269"/>
      <c r="M251" s="269"/>
      <c r="N251" s="269"/>
      <c r="O251" s="269"/>
      <c r="P251" s="270"/>
      <c r="Q251" s="161"/>
    </row>
    <row r="252" customFormat="false" ht="13.8" hidden="false" customHeight="false" outlineLevel="0" collapsed="false">
      <c r="A252" s="274"/>
      <c r="B252" s="300"/>
      <c r="C252" s="276"/>
      <c r="D252" s="277"/>
      <c r="E252" s="288" t="n">
        <f aca="false">C252*D252</f>
        <v>0</v>
      </c>
      <c r="F252" s="323" t="n">
        <f aca="false">E252/'4_Comp e Produtos'!$H$1</f>
        <v>0</v>
      </c>
      <c r="G252" s="289"/>
      <c r="H252" s="269"/>
      <c r="I252" s="269"/>
      <c r="J252" s="269"/>
      <c r="K252" s="269"/>
      <c r="L252" s="269"/>
      <c r="M252" s="269"/>
      <c r="N252" s="269"/>
      <c r="O252" s="269"/>
      <c r="P252" s="270"/>
      <c r="Q252" s="161"/>
    </row>
    <row r="253" customFormat="false" ht="13.8" hidden="false" customHeight="false" outlineLevel="0" collapsed="false">
      <c r="A253" s="274"/>
      <c r="B253" s="300"/>
      <c r="C253" s="276"/>
      <c r="D253" s="277"/>
      <c r="E253" s="288" t="n">
        <f aca="false">C253*D253</f>
        <v>0</v>
      </c>
      <c r="F253" s="323" t="n">
        <f aca="false">E253/'4_Comp e Produtos'!$H$1</f>
        <v>0</v>
      </c>
      <c r="G253" s="289"/>
      <c r="H253" s="269"/>
      <c r="I253" s="269"/>
      <c r="J253" s="269"/>
      <c r="K253" s="269"/>
      <c r="L253" s="269"/>
      <c r="M253" s="269"/>
      <c r="N253" s="269"/>
      <c r="O253" s="269"/>
      <c r="P253" s="270"/>
      <c r="Q253" s="161"/>
    </row>
    <row r="254" customFormat="false" ht="13.8" hidden="false" customHeight="false" outlineLevel="0" collapsed="false">
      <c r="A254" s="274"/>
      <c r="B254" s="275"/>
      <c r="C254" s="276"/>
      <c r="D254" s="277"/>
      <c r="E254" s="288" t="n">
        <f aca="false">C254*D254</f>
        <v>0</v>
      </c>
      <c r="F254" s="323" t="n">
        <f aca="false">E254/'4_Comp e Produtos'!$H$1</f>
        <v>0</v>
      </c>
      <c r="G254" s="289"/>
      <c r="H254" s="269"/>
      <c r="I254" s="269"/>
      <c r="J254" s="269"/>
      <c r="K254" s="269"/>
      <c r="L254" s="269"/>
      <c r="M254" s="269"/>
      <c r="N254" s="269"/>
      <c r="O254" s="269"/>
      <c r="P254" s="270"/>
      <c r="Q254" s="161"/>
    </row>
    <row r="255" customFormat="false" ht="13.8" hidden="false" customHeight="false" outlineLevel="0" collapsed="false">
      <c r="A255" s="274"/>
      <c r="B255" s="275"/>
      <c r="C255" s="276"/>
      <c r="D255" s="277"/>
      <c r="E255" s="288" t="n">
        <f aca="false">C255*D255</f>
        <v>0</v>
      </c>
      <c r="F255" s="323" t="n">
        <f aca="false">E255/'4_Comp e Produtos'!$H$1</f>
        <v>0</v>
      </c>
      <c r="G255" s="289"/>
      <c r="H255" s="269"/>
      <c r="I255" s="269"/>
      <c r="J255" s="269"/>
      <c r="K255" s="269"/>
      <c r="L255" s="269"/>
      <c r="M255" s="269"/>
      <c r="N255" s="269"/>
      <c r="O255" s="269"/>
      <c r="P255" s="270"/>
      <c r="Q255" s="161"/>
    </row>
    <row r="256" customFormat="false" ht="13.8" hidden="false" customHeight="false" outlineLevel="0" collapsed="false">
      <c r="A256" s="274"/>
      <c r="B256" s="292"/>
      <c r="C256" s="276"/>
      <c r="D256" s="277"/>
      <c r="E256" s="288" t="n">
        <f aca="false">C256*D256</f>
        <v>0</v>
      </c>
      <c r="F256" s="323" t="n">
        <f aca="false">E256/'4_Comp e Produtos'!$H$1</f>
        <v>0</v>
      </c>
      <c r="G256" s="289"/>
      <c r="H256" s="269"/>
      <c r="I256" s="269"/>
      <c r="J256" s="269"/>
      <c r="K256" s="269"/>
      <c r="L256" s="269"/>
      <c r="M256" s="269"/>
      <c r="N256" s="269"/>
      <c r="O256" s="269"/>
      <c r="P256" s="270"/>
      <c r="Q256" s="161"/>
    </row>
    <row r="257" customFormat="false" ht="13.8" hidden="false" customHeight="false" outlineLevel="0" collapsed="false">
      <c r="A257" s="274"/>
      <c r="B257" s="301"/>
      <c r="C257" s="276"/>
      <c r="D257" s="277"/>
      <c r="E257" s="288" t="n">
        <f aca="false">C257*D257</f>
        <v>0</v>
      </c>
      <c r="F257" s="323" t="n">
        <f aca="false">E257/'4_Comp e Produtos'!$H$1</f>
        <v>0</v>
      </c>
      <c r="G257" s="289"/>
      <c r="H257" s="302"/>
      <c r="I257" s="302"/>
      <c r="J257" s="302"/>
      <c r="K257" s="302"/>
      <c r="L257" s="302"/>
      <c r="M257" s="302"/>
      <c r="N257" s="302"/>
      <c r="O257" s="302"/>
      <c r="P257" s="303"/>
      <c r="Q257" s="161"/>
    </row>
    <row r="258" customFormat="false" ht="13.8" hidden="false" customHeight="false" outlineLevel="0" collapsed="false">
      <c r="A258" s="161"/>
      <c r="B258" s="161"/>
      <c r="C258" s="161"/>
      <c r="D258" s="161"/>
      <c r="E258" s="161"/>
      <c r="F258" s="161"/>
      <c r="G258" s="161"/>
      <c r="Q258" s="161"/>
    </row>
    <row r="259" customFormat="false" ht="13.8" hidden="false" customHeight="false" outlineLevel="0" collapsed="false">
      <c r="A259" s="161"/>
      <c r="B259" s="161"/>
      <c r="C259" s="161"/>
      <c r="D259" s="161"/>
      <c r="E259" s="161"/>
      <c r="F259" s="161"/>
      <c r="G259" s="161"/>
      <c r="I259" s="310"/>
      <c r="J259" s="310"/>
      <c r="Q259" s="161"/>
      <c r="W259" s="313"/>
    </row>
    <row r="260" s="161" customFormat="true" ht="15" hidden="false" customHeight="true" outlineLevel="0" collapsed="false">
      <c r="A260" s="199" t="s">
        <v>107</v>
      </c>
      <c r="B260" s="163" t="s">
        <v>108</v>
      </c>
      <c r="C260" s="163"/>
      <c r="D260" s="163" t="s">
        <v>88</v>
      </c>
      <c r="E260" s="164" t="s">
        <v>109</v>
      </c>
      <c r="F260" s="164"/>
      <c r="G260" s="163" t="s">
        <v>90</v>
      </c>
      <c r="H260" s="165" t="s">
        <v>110</v>
      </c>
      <c r="I260" s="166" t="s">
        <v>111</v>
      </c>
      <c r="J260" s="166" t="s">
        <v>112</v>
      </c>
      <c r="K260" s="166" t="s">
        <v>113</v>
      </c>
      <c r="L260" s="166" t="s">
        <v>114</v>
      </c>
      <c r="M260" s="166" t="s">
        <v>115</v>
      </c>
      <c r="N260" s="166" t="s">
        <v>116</v>
      </c>
      <c r="O260" s="167" t="s">
        <v>117</v>
      </c>
      <c r="P260" s="167"/>
      <c r="R260" s="177"/>
      <c r="S260" s="177"/>
      <c r="T260" s="177"/>
      <c r="U260" s="177"/>
      <c r="V260" s="177"/>
      <c r="W260" s="325"/>
      <c r="X260" s="177"/>
      <c r="Y260" s="177"/>
      <c r="Z260" s="177"/>
      <c r="AA260" s="177"/>
      <c r="AB260" s="177"/>
      <c r="AC260" s="177"/>
      <c r="AD260" s="177"/>
      <c r="AE260" s="177"/>
      <c r="AF260" s="177"/>
      <c r="AG260" s="177"/>
      <c r="AH260" s="177"/>
      <c r="AI260" s="177"/>
      <c r="AJ260" s="177"/>
      <c r="IV260" s="156"/>
    </row>
    <row r="261" customFormat="false" ht="12.75" hidden="false" customHeight="true" outlineLevel="0" collapsed="false">
      <c r="A261" s="200"/>
      <c r="B261" s="201" t="str">
        <f aca="false">'4_Comp e Produtos'!B14</f>
        <v>1.4 Sistema de apoio à Tecnologia da Informação e comunicação fortalecido</v>
      </c>
      <c r="C261" s="201"/>
      <c r="D261" s="202" t="n">
        <f aca="false">E290+E300+E310+E320+E330</f>
        <v>21035749</v>
      </c>
      <c r="E261" s="170" t="s">
        <v>214</v>
      </c>
      <c r="F261" s="170"/>
      <c r="G261" s="170" t="n">
        <v>4</v>
      </c>
      <c r="H261" s="203" t="s">
        <v>101</v>
      </c>
      <c r="I261" s="202" t="n">
        <f aca="false">I265+I268+I271+I274+I277+I280+I283+I286</f>
        <v>21035749</v>
      </c>
      <c r="J261" s="326" t="n">
        <f aca="false">IF(ISERR(((J265*$I265)+(J268*$I268)+(J271*$I271)+(J274*$I274)+(J277*$I277)+(J280*$I280)+(J283*$I283)+(J286*$I286))/$I261),0,((J265*$I265)+(J268*$I268)+(J271*$I271)+(J274*$I274)+(J277*$I277)+(J280*$I280)+(J283*$I283)+(J286*$I286))/$I261)</f>
        <v>0.27</v>
      </c>
      <c r="K261" s="326" t="n">
        <f aca="false">IF(ISERR(((K265*$I265)+(K268*$I268)+(K271*$I271)+(K274*$I274)+(K277*$I277)+(K280*$I280)+(K283*$I283)+(K286*$I286))/$I261),0,((K265*$I265)+(K268*$I268)+(K271*$I271)+(K274*$I274)+(K277*$I277)+(K280*$I280)+(K283*$I283)+(K286*$I286))/$I261)</f>
        <v>0.3</v>
      </c>
      <c r="L261" s="326" t="n">
        <f aca="false">IF(ISERR(((L265*$I265)+(L268*$I268)+(L271*$I271)+(L274*$I274)+(L277*$I277)+(L280*$I280)+(L283*$I283)+(L286*$I286))/$I261),0,((L265*$I265)+(L268*$I268)+(L271*$I271)+(L274*$I274)+(L277*$I277)+(L280*$I280)+(L283*$I283)+(L286*$I286))/$I261)</f>
        <v>0.32</v>
      </c>
      <c r="M261" s="326" t="n">
        <f aca="false">IF(ISERR(((M265*$I265)+(M268*$I268)+(M271*$I271)+(M274*$I274)+(M277*$I277)+(M280*$I280)+(M283*$I283)+(M286*$I286))/$I261),0,((M265*$I265)+(M268*$I268)+(M271*$I271)+(M274*$I274)+(M277*$I277)+(M280*$I280)+(M283*$I283)+(M286*$I286))/$I261)</f>
        <v>0.07</v>
      </c>
      <c r="N261" s="326" t="n">
        <f aca="false">IF(ISERR(((N265*$I265)+(N268*$I268)+(N271*$I271)+(N274*$I274)+(N277*$I277)+(N280*$I280)+(N283*$I283)+(N286*$I286))/$I261),0,((N265*$I265)+(N268*$I268)+(N271*$I271)+(N274*$I274)+(N277*$I277)+(N280*$I280)+(N283*$I283)+(N286*$I286))/$I261)</f>
        <v>0.04</v>
      </c>
      <c r="O261" s="205" t="n">
        <f aca="false">IF(AND(I261=0,SUM(J261:N261)&lt;&gt;0),"Erro!",IF(I261=0,"",IF(SUM(J261:N261)=0,"NI",SUM(J261:N261))))</f>
        <v>1</v>
      </c>
      <c r="P261" s="206" t="str">
        <f aca="false">IF(O261=100%,"P",IF(O261="","","O"))</f>
        <v>P</v>
      </c>
      <c r="Q261" s="207"/>
      <c r="R261" s="207"/>
      <c r="S261" s="207"/>
      <c r="T261" s="207"/>
      <c r="U261" s="207"/>
      <c r="V261" s="207"/>
      <c r="W261" s="313"/>
    </row>
    <row r="262" customFormat="false" ht="12.75" hidden="false" customHeight="true" outlineLevel="0" collapsed="false">
      <c r="A262" s="200"/>
      <c r="B262" s="201"/>
      <c r="C262" s="201"/>
      <c r="D262" s="208"/>
      <c r="E262" s="170"/>
      <c r="F262" s="170"/>
      <c r="G262" s="170"/>
      <c r="H262" s="203" t="s">
        <v>102</v>
      </c>
      <c r="I262" s="209" t="n">
        <f aca="false">I266+I269+I272+I275+I278+I281+I284+I287</f>
        <v>0</v>
      </c>
      <c r="J262" s="210" t="n">
        <f aca="false">IF(ISERR(((J266*$I266)+(J269*$I269)+(J272*$I272)+(J275*$I275)+(J278*$I278)+(J281*$I281)+(J284*$I284)+(J287*$I287))/$I262),0,((J266*$I266)+(J269*$I269)+(J272*$I272)+(J275*$I275)+(J278*$I278)+(J281*$I281)+(J284*$I284)+(J287*$I287))/$I262)</f>
        <v>0</v>
      </c>
      <c r="K262" s="210" t="n">
        <f aca="false">IF(ISERR(((K266*$I266)+(K269*$I269)+(K272*$I272)+(K275*$I275)+(K278*$I278)+(K281*$I281)+(K284*$I284)+(K287*$I287))/$I262),0,((K266*$I266)+(K269*$I269)+(K272*$I272)+(K275*$I275)+(K278*$I278)+(K281*$I281)+(K284*$I284)+(K287*$I287))/$I262)</f>
        <v>0</v>
      </c>
      <c r="L262" s="210" t="n">
        <f aca="false">IF(ISERR(((L266*$I266)+(L269*$I269)+(L272*$I272)+(L275*$I275)+(L278*$I278)+(L281*$I281)+(L284*$I284)+(L287*$I287))/$I262),0,((L266*$I266)+(L269*$I269)+(L272*$I272)+(L275*$I275)+(L278*$I278)+(L281*$I281)+(L284*$I284)+(L287*$I287))/$I262)</f>
        <v>0</v>
      </c>
      <c r="M262" s="210" t="n">
        <f aca="false">IF(ISERR(((M266*$I266)+(M269*$I269)+(M272*$I272)+(M275*$I275)+(M278*$I278)+(M281*$I281)+(M284*$I284)+(M287*$I287))/$I262),0,((M266*$I266)+(M269*$I269)+(M272*$I272)+(M275*$I275)+(M278*$I278)+(M281*$I281)+(M284*$I284)+(M287*$I287))/$I262)</f>
        <v>0</v>
      </c>
      <c r="N262" s="210" t="n">
        <f aca="false">IF(ISERR(((N266*$I266)+(N269*$I269)+(N272*$I272)+(N275*$I275)+(N278*$I278)+(N281*$I281)+(N284*$I284)+(N287*$I287))/$I262),0,((N266*$I266)+(N269*$I269)+(N272*$I272)+(N275*$I275)+(N278*$I278)+(N281*$I281)+(N284*$I284)+(N287*$I287))/$I262)</f>
        <v>0</v>
      </c>
      <c r="O262" s="205" t="str">
        <f aca="false">IF(AND(I262=0,SUM(J262:N262)&lt;&gt;0),"Erro!",IF(I262=0,"",IF(SUM(J262:N262)=0,"NI",SUM(J262:N262))))</f>
        <v/>
      </c>
      <c r="P262" s="206" t="str">
        <f aca="false">IF(O262=100%,"P",IF(O262="","","O"))</f>
        <v/>
      </c>
      <c r="Q262" s="161"/>
      <c r="R262" s="161"/>
      <c r="S262" s="161"/>
      <c r="T262" s="161"/>
      <c r="U262" s="161"/>
      <c r="V262" s="161"/>
      <c r="W262" s="313"/>
    </row>
    <row r="263" customFormat="false" ht="12.75" hidden="false" customHeight="true" outlineLevel="0" collapsed="false">
      <c r="A263" s="200"/>
      <c r="B263" s="201"/>
      <c r="C263" s="201"/>
      <c r="D263" s="211" t="n">
        <f aca="false">F290+F300+F310+F320+F330</f>
        <v>7011916.33</v>
      </c>
      <c r="E263" s="212" t="s">
        <v>105</v>
      </c>
      <c r="F263" s="212"/>
      <c r="G263" s="213" t="n">
        <v>0</v>
      </c>
      <c r="H263" s="214" t="s">
        <v>106</v>
      </c>
      <c r="I263" s="214"/>
      <c r="J263" s="215" t="n">
        <v>1</v>
      </c>
      <c r="K263" s="215" t="n">
        <v>0</v>
      </c>
      <c r="L263" s="215" t="n">
        <v>2</v>
      </c>
      <c r="M263" s="215" t="n">
        <f aca="false">SUM(M267+M270+M273+M276+M279+M282+M285+M288)</f>
        <v>0</v>
      </c>
      <c r="N263" s="215" t="n">
        <f aca="false">SUM(N267+N270+N273+N276+N279+N282+N285+N288)</f>
        <v>1</v>
      </c>
      <c r="O263" s="216" t="n">
        <f aca="false">IF(G261&lt;SUM(J263:N263),"Erro!",IF(G261=0,"NI",IF(SUM(J263:N263)=0,"NI",IF(G261&lt;&gt;(SUM(J263:N263)+G263),"Erro!",(SUM(J263:N263)+G263)))))</f>
        <v>4</v>
      </c>
      <c r="P263" s="206" t="str">
        <f aca="false">IF(O263=G261,"P",IF(O263="","","O"))</f>
        <v>P</v>
      </c>
      <c r="Q263" s="161"/>
      <c r="R263" s="161"/>
      <c r="S263" s="161"/>
      <c r="T263" s="161"/>
      <c r="U263" s="161"/>
      <c r="V263" s="161"/>
      <c r="W263" s="313"/>
    </row>
    <row r="264" s="161" customFormat="true" ht="13.8" hidden="false" customHeight="false" outlineLevel="0" collapsed="false">
      <c r="A264" s="217" t="n">
        <v>1</v>
      </c>
      <c r="B264" s="218" t="s">
        <v>120</v>
      </c>
      <c r="C264" s="218"/>
      <c r="D264" s="218" t="s">
        <v>121</v>
      </c>
      <c r="E264" s="218" t="s">
        <v>122</v>
      </c>
      <c r="F264" s="218"/>
      <c r="G264" s="218" t="s">
        <v>123</v>
      </c>
      <c r="H264" s="218" t="s">
        <v>110</v>
      </c>
      <c r="I264" s="218" t="s">
        <v>111</v>
      </c>
      <c r="J264" s="218" t="s">
        <v>112</v>
      </c>
      <c r="K264" s="218" t="s">
        <v>113</v>
      </c>
      <c r="L264" s="218" t="s">
        <v>114</v>
      </c>
      <c r="M264" s="218" t="s">
        <v>115</v>
      </c>
      <c r="N264" s="218" t="s">
        <v>116</v>
      </c>
      <c r="O264" s="219" t="s">
        <v>117</v>
      </c>
      <c r="P264" s="219"/>
      <c r="R264" s="207"/>
      <c r="S264" s="207"/>
      <c r="T264" s="207"/>
      <c r="U264" s="207"/>
      <c r="V264" s="207"/>
      <c r="W264" s="316"/>
      <c r="IV264" s="156"/>
    </row>
    <row r="265" customFormat="false" ht="12.75" hidden="false" customHeight="true" outlineLevel="0" collapsed="false">
      <c r="A265" s="220" t="s">
        <v>215</v>
      </c>
      <c r="B265" s="221" t="s">
        <v>216</v>
      </c>
      <c r="C265" s="221"/>
      <c r="D265" s="327" t="n">
        <f aca="false">SUMIF($A$292:$A$339,A265,$E$292:$E$339)</f>
        <v>799500</v>
      </c>
      <c r="E265" s="221" t="s">
        <v>217</v>
      </c>
      <c r="F265" s="221"/>
      <c r="G265" s="223" t="n">
        <v>1</v>
      </c>
      <c r="H265" s="224" t="s">
        <v>101</v>
      </c>
      <c r="I265" s="225" t="n">
        <f aca="false">D265-I266</f>
        <v>799500</v>
      </c>
      <c r="J265" s="210" t="n">
        <v>1</v>
      </c>
      <c r="K265" s="210"/>
      <c r="L265" s="210"/>
      <c r="M265" s="210"/>
      <c r="N265" s="210"/>
      <c r="O265" s="205" t="n">
        <f aca="false">IF(AND(I265=0,SUM(J265:N265)&lt;&gt;0),"Erro!",IF(I265=0,"",IF(SUM(J265:N265)=0,"NI",SUM(J265:N265))))</f>
        <v>1</v>
      </c>
      <c r="P265" s="206" t="str">
        <f aca="false">IF(O265=100%,"P",IF(O265="","","O"))</f>
        <v>P</v>
      </c>
      <c r="Q265" s="161"/>
      <c r="R265" s="207"/>
      <c r="S265" s="207"/>
      <c r="T265" s="207"/>
      <c r="U265" s="207"/>
      <c r="V265" s="207"/>
      <c r="W265" s="313"/>
    </row>
    <row r="266" customFormat="false" ht="13.8" hidden="false" customHeight="false" outlineLevel="0" collapsed="false">
      <c r="A266" s="220"/>
      <c r="B266" s="221"/>
      <c r="C266" s="221"/>
      <c r="D266" s="327"/>
      <c r="E266" s="221"/>
      <c r="F266" s="221"/>
      <c r="G266" s="223"/>
      <c r="H266" s="224" t="s">
        <v>102</v>
      </c>
      <c r="I266" s="226"/>
      <c r="J266" s="210"/>
      <c r="K266" s="210"/>
      <c r="L266" s="210"/>
      <c r="M266" s="210"/>
      <c r="N266" s="210"/>
      <c r="O266" s="205" t="str">
        <f aca="false">IF(AND(I266=0,SUM(J266:N266)&lt;&gt;0),"Erro!",IF(I266=0,"",IF(SUM(J266:N266)=0,"NI",SUM(J266:N266))))</f>
        <v/>
      </c>
      <c r="P266" s="206" t="str">
        <f aca="false">IF(O266=100%,"P",IF(O266="","","O"))</f>
        <v/>
      </c>
      <c r="Q266" s="161"/>
      <c r="R266" s="207"/>
      <c r="S266" s="207"/>
      <c r="T266" s="207"/>
      <c r="U266" s="207"/>
      <c r="V266" s="207"/>
      <c r="W266" s="313"/>
    </row>
    <row r="267" customFormat="false" ht="13.8" hidden="false" customHeight="false" outlineLevel="0" collapsed="false">
      <c r="A267" s="220"/>
      <c r="B267" s="221"/>
      <c r="C267" s="221"/>
      <c r="D267" s="327"/>
      <c r="E267" s="221"/>
      <c r="F267" s="221"/>
      <c r="G267" s="223"/>
      <c r="H267" s="227" t="s">
        <v>106</v>
      </c>
      <c r="I267" s="227"/>
      <c r="J267" s="228" t="n">
        <v>1</v>
      </c>
      <c r="K267" s="228"/>
      <c r="L267" s="228"/>
      <c r="M267" s="228"/>
      <c r="N267" s="228"/>
      <c r="O267" s="229" t="n">
        <f aca="false">IF(G265&lt;SUM(J267:N267),"Erro!",IF(G265=0,"NI",IF(SUM(J267:N267)=0,"NI",IF(G265&lt;&gt;SUM(J267:N267),"Erro!",SUM(J267:N267)))))</f>
        <v>1</v>
      </c>
      <c r="P267" s="206" t="str">
        <f aca="false">IF(O267=G265,"P",IF(O267="","","O"))</f>
        <v>P</v>
      </c>
      <c r="Q267" s="161"/>
      <c r="R267" s="207"/>
      <c r="S267" s="207"/>
      <c r="T267" s="207"/>
      <c r="U267" s="207"/>
      <c r="V267" s="207"/>
      <c r="W267" s="313"/>
    </row>
    <row r="268" customFormat="false" ht="12.75" hidden="false" customHeight="true" outlineLevel="0" collapsed="false">
      <c r="A268" s="220" t="s">
        <v>218</v>
      </c>
      <c r="B268" s="221" t="s">
        <v>219</v>
      </c>
      <c r="C268" s="221"/>
      <c r="D268" s="327" t="n">
        <f aca="false">SUMIF($A$292:$A$339,A268,$E$292:$E$339)</f>
        <v>576600</v>
      </c>
      <c r="E268" s="221" t="s">
        <v>220</v>
      </c>
      <c r="F268" s="221"/>
      <c r="G268" s="223" t="n">
        <v>1</v>
      </c>
      <c r="H268" s="224" t="s">
        <v>101</v>
      </c>
      <c r="I268" s="225" t="n">
        <f aca="false">D268-I269</f>
        <v>576600</v>
      </c>
      <c r="J268" s="210" t="n">
        <v>1</v>
      </c>
      <c r="K268" s="210"/>
      <c r="L268" s="210"/>
      <c r="M268" s="210"/>
      <c r="N268" s="210"/>
      <c r="O268" s="205" t="n">
        <f aca="false">IF(AND(I268=0,SUM(J268:N268)&lt;&gt;0),"Erro!",IF(I268=0,"",IF(SUM(J268:N268)=0,"NI",SUM(J268:N268))))</f>
        <v>1</v>
      </c>
      <c r="P268" s="206" t="str">
        <f aca="false">IF(O268=100%,"P",IF(O268="","","O"))</f>
        <v>P</v>
      </c>
      <c r="Q268" s="161"/>
      <c r="R268" s="207"/>
      <c r="S268" s="207"/>
      <c r="T268" s="207"/>
      <c r="U268" s="207"/>
      <c r="V268" s="207"/>
      <c r="W268" s="313"/>
    </row>
    <row r="269" customFormat="false" ht="13.8" hidden="false" customHeight="false" outlineLevel="0" collapsed="false">
      <c r="A269" s="220"/>
      <c r="B269" s="221"/>
      <c r="C269" s="221"/>
      <c r="D269" s="327"/>
      <c r="E269" s="221"/>
      <c r="F269" s="221"/>
      <c r="G269" s="223"/>
      <c r="H269" s="224" t="s">
        <v>102</v>
      </c>
      <c r="I269" s="226"/>
      <c r="J269" s="210"/>
      <c r="K269" s="210"/>
      <c r="L269" s="210"/>
      <c r="M269" s="210"/>
      <c r="N269" s="210"/>
      <c r="O269" s="205" t="str">
        <f aca="false">IF(AND(I269=0,SUM(J269:N269)&lt;&gt;0),"Erro!",IF(I269=0,"",IF(SUM(J269:N269)=0,"NI",SUM(J269:N269))))</f>
        <v/>
      </c>
      <c r="P269" s="206" t="str">
        <f aca="false">IF(O269=100%,"P",IF(O269="","","O"))</f>
        <v/>
      </c>
      <c r="Q269" s="161"/>
      <c r="R269" s="207"/>
      <c r="S269" s="207"/>
      <c r="T269" s="207"/>
      <c r="U269" s="207"/>
      <c r="V269" s="207"/>
      <c r="W269" s="313"/>
    </row>
    <row r="270" customFormat="false" ht="13.8" hidden="false" customHeight="false" outlineLevel="0" collapsed="false">
      <c r="A270" s="220"/>
      <c r="B270" s="221"/>
      <c r="C270" s="221"/>
      <c r="D270" s="327"/>
      <c r="E270" s="221"/>
      <c r="F270" s="221"/>
      <c r="G270" s="223"/>
      <c r="H270" s="227" t="s">
        <v>106</v>
      </c>
      <c r="I270" s="227"/>
      <c r="J270" s="228" t="n">
        <v>1</v>
      </c>
      <c r="K270" s="228"/>
      <c r="L270" s="228"/>
      <c r="M270" s="228"/>
      <c r="N270" s="228"/>
      <c r="O270" s="229" t="n">
        <f aca="false">IF(G268&lt;SUM(J270:N270),"Erro!",IF(G268=0,"NI",IF(SUM(J270:N270)=0,"NI",IF(G268&lt;&gt;SUM(J270:N270),"Erro!",SUM(J270:N270)))))</f>
        <v>1</v>
      </c>
      <c r="P270" s="206" t="str">
        <f aca="false">IF(O270=G268,"P",IF(O270="","","O"))</f>
        <v>P</v>
      </c>
      <c r="Q270" s="161"/>
      <c r="R270" s="207"/>
      <c r="S270" s="207"/>
      <c r="T270" s="207"/>
      <c r="U270" s="207"/>
      <c r="V270" s="207"/>
      <c r="W270" s="313"/>
    </row>
    <row r="271" customFormat="false" ht="12.75" hidden="false" customHeight="true" outlineLevel="0" collapsed="false">
      <c r="A271" s="220" t="s">
        <v>221</v>
      </c>
      <c r="B271" s="231" t="s">
        <v>222</v>
      </c>
      <c r="C271" s="231"/>
      <c r="D271" s="327" t="n">
        <f aca="false">SUMIF($A$292:$A$339,A271,$E$292:$E$339)</f>
        <v>8001000</v>
      </c>
      <c r="E271" s="221" t="s">
        <v>223</v>
      </c>
      <c r="F271" s="221"/>
      <c r="G271" s="223" t="n">
        <v>1</v>
      </c>
      <c r="H271" s="224" t="s">
        <v>101</v>
      </c>
      <c r="I271" s="225" t="n">
        <f aca="false">D271-I272</f>
        <v>8001000</v>
      </c>
      <c r="J271" s="210" t="n">
        <v>0.3</v>
      </c>
      <c r="K271" s="210" t="n">
        <v>0.35</v>
      </c>
      <c r="L271" s="210" t="n">
        <v>0.35</v>
      </c>
      <c r="M271" s="210"/>
      <c r="N271" s="210"/>
      <c r="O271" s="205" t="n">
        <f aca="false">IF(AND(I271=0,SUM(J271:N271)&lt;&gt;0),"Erro!",IF(I271=0,"",IF(SUM(J271:N271)=0,"NI",SUM(J271:N271))))</f>
        <v>1</v>
      </c>
      <c r="P271" s="206" t="str">
        <f aca="false">IF(O271=100%,"P",IF(O271="","","O"))</f>
        <v>P</v>
      </c>
      <c r="Q271" s="161"/>
      <c r="R271" s="207"/>
      <c r="S271" s="207"/>
      <c r="T271" s="207"/>
      <c r="U271" s="207"/>
      <c r="V271" s="207"/>
      <c r="W271" s="313"/>
    </row>
    <row r="272" customFormat="false" ht="13.8" hidden="false" customHeight="false" outlineLevel="0" collapsed="false">
      <c r="A272" s="220"/>
      <c r="B272" s="231"/>
      <c r="C272" s="231"/>
      <c r="D272" s="327"/>
      <c r="E272" s="221"/>
      <c r="F272" s="221"/>
      <c r="G272" s="223"/>
      <c r="H272" s="224" t="s">
        <v>102</v>
      </c>
      <c r="I272" s="226"/>
      <c r="J272" s="210"/>
      <c r="K272" s="210"/>
      <c r="L272" s="210"/>
      <c r="M272" s="210"/>
      <c r="N272" s="210"/>
      <c r="O272" s="205" t="str">
        <f aca="false">IF(AND(I272=0,SUM(J272:N272)&lt;&gt;0),"Erro!",IF(I272=0,"",IF(SUM(J272:N272)=0,"NI",SUM(J272:N272))))</f>
        <v/>
      </c>
      <c r="P272" s="206" t="str">
        <f aca="false">IF(O272=100%,"P",IF(O272="","","O"))</f>
        <v/>
      </c>
      <c r="Q272" s="161"/>
      <c r="R272" s="207"/>
      <c r="S272" s="207"/>
      <c r="T272" s="207"/>
      <c r="U272" s="207"/>
      <c r="V272" s="207"/>
      <c r="W272" s="313"/>
    </row>
    <row r="273" customFormat="false" ht="13.8" hidden="false" customHeight="false" outlineLevel="0" collapsed="false">
      <c r="A273" s="220"/>
      <c r="B273" s="231"/>
      <c r="C273" s="231"/>
      <c r="D273" s="327"/>
      <c r="E273" s="221"/>
      <c r="F273" s="221"/>
      <c r="G273" s="223"/>
      <c r="H273" s="227" t="s">
        <v>106</v>
      </c>
      <c r="I273" s="227"/>
      <c r="J273" s="228"/>
      <c r="K273" s="228"/>
      <c r="L273" s="228" t="n">
        <v>1</v>
      </c>
      <c r="M273" s="228"/>
      <c r="N273" s="228"/>
      <c r="O273" s="229" t="n">
        <f aca="false">IF(G271&lt;SUM(J273:N273),"Erro!",IF(G271=0,"NI",IF(SUM(J273:N273)=0,"NI",IF(G271&lt;&gt;SUM(J273:N273),"Erro!",SUM(J273:N273)))))</f>
        <v>1</v>
      </c>
      <c r="P273" s="206" t="str">
        <f aca="false">IF(O273=G271,"P",IF(O273="","","O"))</f>
        <v>P</v>
      </c>
      <c r="Q273" s="161"/>
      <c r="R273" s="207"/>
      <c r="S273" s="207"/>
      <c r="T273" s="207"/>
      <c r="U273" s="207"/>
      <c r="V273" s="207"/>
      <c r="W273" s="313"/>
    </row>
    <row r="274" customFormat="false" ht="12.75" hidden="false" customHeight="true" outlineLevel="0" collapsed="false">
      <c r="A274" s="220" t="s">
        <v>224</v>
      </c>
      <c r="B274" s="221" t="s">
        <v>225</v>
      </c>
      <c r="C274" s="221"/>
      <c r="D274" s="327" t="n">
        <f aca="false">SUMIF($A$292:$A$339,A274,$E$292:$E$339)</f>
        <v>4164000</v>
      </c>
      <c r="E274" s="221" t="s">
        <v>226</v>
      </c>
      <c r="F274" s="221"/>
      <c r="G274" s="223" t="n">
        <v>1</v>
      </c>
      <c r="H274" s="224" t="s">
        <v>101</v>
      </c>
      <c r="I274" s="225" t="n">
        <f aca="false">D274-I275</f>
        <v>4164000</v>
      </c>
      <c r="J274" s="210" t="n">
        <v>0.1</v>
      </c>
      <c r="K274" s="210" t="n">
        <v>0.45</v>
      </c>
      <c r="L274" s="210" t="n">
        <v>0.45</v>
      </c>
      <c r="M274" s="210"/>
      <c r="N274" s="210"/>
      <c r="O274" s="205" t="n">
        <f aca="false">IF(AND(I274=0,SUM(J274:N274)&lt;&gt;0),"Erro!",IF(I274=0,"",IF(SUM(J274:N274)=0,"NI",SUM(J274:N274))))</f>
        <v>1</v>
      </c>
      <c r="P274" s="206" t="str">
        <f aca="false">IF(O274=100%,"P",IF(O274="","","O"))</f>
        <v>P</v>
      </c>
      <c r="Q274" s="161"/>
      <c r="R274" s="207"/>
      <c r="S274" s="207"/>
      <c r="T274" s="207"/>
      <c r="U274" s="207"/>
      <c r="V274" s="207"/>
      <c r="W274" s="313"/>
    </row>
    <row r="275" customFormat="false" ht="13.8" hidden="false" customHeight="false" outlineLevel="0" collapsed="false">
      <c r="A275" s="220"/>
      <c r="B275" s="221"/>
      <c r="C275" s="221"/>
      <c r="D275" s="327"/>
      <c r="E275" s="221"/>
      <c r="F275" s="221"/>
      <c r="G275" s="223"/>
      <c r="H275" s="224" t="s">
        <v>102</v>
      </c>
      <c r="I275" s="226"/>
      <c r="J275" s="210"/>
      <c r="K275" s="210"/>
      <c r="L275" s="210"/>
      <c r="M275" s="210"/>
      <c r="N275" s="210"/>
      <c r="O275" s="205" t="str">
        <f aca="false">IF(AND(I275=0,SUM(J275:N275)&lt;&gt;0),"Erro!",IF(I275=0,"",IF(SUM(J275:N275)=0,"NI",SUM(J275:N275))))</f>
        <v/>
      </c>
      <c r="P275" s="206" t="str">
        <f aca="false">IF(O275=100%,"P",IF(O275="","","O"))</f>
        <v/>
      </c>
      <c r="Q275" s="161"/>
      <c r="R275" s="207"/>
      <c r="S275" s="207"/>
      <c r="T275" s="207"/>
      <c r="U275" s="207"/>
      <c r="V275" s="207"/>
      <c r="W275" s="313"/>
    </row>
    <row r="276" customFormat="false" ht="13.8" hidden="false" customHeight="false" outlineLevel="0" collapsed="false">
      <c r="A276" s="220"/>
      <c r="B276" s="221"/>
      <c r="C276" s="221"/>
      <c r="D276" s="327"/>
      <c r="E276" s="221"/>
      <c r="F276" s="221"/>
      <c r="G276" s="223"/>
      <c r="H276" s="227" t="s">
        <v>106</v>
      </c>
      <c r="I276" s="227"/>
      <c r="J276" s="228"/>
      <c r="K276" s="228"/>
      <c r="L276" s="228" t="n">
        <v>1</v>
      </c>
      <c r="M276" s="228"/>
      <c r="N276" s="228"/>
      <c r="O276" s="229" t="n">
        <f aca="false">IF(G274&lt;SUM(J276:N276),"Erro!",IF(G274=0,"NI",IF(SUM(J276:N276)=0,"NI",IF(G274&lt;&gt;SUM(J276:N276),"Erro!",SUM(J276:N276)))))</f>
        <v>1</v>
      </c>
      <c r="P276" s="206" t="str">
        <f aca="false">IF(O276=G274,"P",IF(O276="","","O"))</f>
        <v>P</v>
      </c>
      <c r="Q276" s="161"/>
      <c r="R276" s="207"/>
      <c r="S276" s="207"/>
      <c r="T276" s="207"/>
      <c r="U276" s="207"/>
      <c r="V276" s="207"/>
      <c r="W276" s="313"/>
    </row>
    <row r="277" customFormat="false" ht="12.75" hidden="false" customHeight="true" outlineLevel="0" collapsed="false">
      <c r="A277" s="220" t="s">
        <v>227</v>
      </c>
      <c r="B277" s="231" t="s">
        <v>228</v>
      </c>
      <c r="C277" s="231"/>
      <c r="D277" s="327" t="n">
        <f aca="false">SUMIF($A$292:$A$339,A277,$E$292:$E$339)</f>
        <v>7494649</v>
      </c>
      <c r="E277" s="221" t="s">
        <v>229</v>
      </c>
      <c r="F277" s="221"/>
      <c r="G277" s="223" t="n">
        <v>1</v>
      </c>
      <c r="H277" s="224" t="s">
        <v>101</v>
      </c>
      <c r="I277" s="225" t="n">
        <f aca="false">D277-I278</f>
        <v>7494649</v>
      </c>
      <c r="J277" s="210" t="n">
        <v>0.2</v>
      </c>
      <c r="K277" s="210" t="n">
        <v>0.22</v>
      </c>
      <c r="L277" s="210" t="n">
        <v>0.28</v>
      </c>
      <c r="M277" s="210" t="n">
        <v>0.2</v>
      </c>
      <c r="N277" s="210" t="n">
        <v>0.1</v>
      </c>
      <c r="O277" s="205" t="n">
        <f aca="false">IF(AND(I277=0,SUM(J277:N277)&lt;&gt;0),"Erro!",IF(I277=0,"",IF(SUM(J277:N277)=0,"NI",SUM(J277:N277))))</f>
        <v>1</v>
      </c>
      <c r="P277" s="206" t="str">
        <f aca="false">IF(O277=100%,"P",IF(O277="","","O"))</f>
        <v>P</v>
      </c>
      <c r="Q277" s="161"/>
      <c r="R277" s="207"/>
      <c r="S277" s="207"/>
      <c r="T277" s="207"/>
      <c r="U277" s="207"/>
      <c r="V277" s="207"/>
      <c r="W277" s="313"/>
    </row>
    <row r="278" customFormat="false" ht="13.8" hidden="false" customHeight="false" outlineLevel="0" collapsed="false">
      <c r="A278" s="220"/>
      <c r="B278" s="231"/>
      <c r="C278" s="231"/>
      <c r="D278" s="327"/>
      <c r="E278" s="221"/>
      <c r="F278" s="221"/>
      <c r="G278" s="223"/>
      <c r="H278" s="224" t="s">
        <v>102</v>
      </c>
      <c r="I278" s="226"/>
      <c r="J278" s="210"/>
      <c r="K278" s="210"/>
      <c r="L278" s="210"/>
      <c r="M278" s="210"/>
      <c r="N278" s="210"/>
      <c r="O278" s="205" t="str">
        <f aca="false">IF(AND(I278=0,SUM(J278:N278)&lt;&gt;0),"Erro!",IF(I278=0,"",IF(SUM(J278:N278)=0,"NI",SUM(J278:N278))))</f>
        <v/>
      </c>
      <c r="P278" s="206" t="str">
        <f aca="false">IF(O278=100%,"P",IF(O278="","","O"))</f>
        <v/>
      </c>
      <c r="Q278" s="161"/>
      <c r="W278" s="313"/>
    </row>
    <row r="279" customFormat="false" ht="13.8" hidden="false" customHeight="false" outlineLevel="0" collapsed="false">
      <c r="A279" s="220"/>
      <c r="B279" s="231"/>
      <c r="C279" s="231"/>
      <c r="D279" s="327"/>
      <c r="E279" s="221"/>
      <c r="F279" s="221"/>
      <c r="G279" s="223"/>
      <c r="H279" s="227" t="s">
        <v>106</v>
      </c>
      <c r="I279" s="227"/>
      <c r="J279" s="228"/>
      <c r="K279" s="228"/>
      <c r="L279" s="228"/>
      <c r="M279" s="228"/>
      <c r="N279" s="228" t="n">
        <v>1</v>
      </c>
      <c r="O279" s="229" t="n">
        <f aca="false">IF(G277&lt;SUM(J279:N279),"Erro!",IF(G277=0,"NI",IF(SUM(J279:N279)=0,"NI",IF(G277&lt;&gt;SUM(J279:N279),"Erro!",SUM(J279:N279)))))</f>
        <v>1</v>
      </c>
      <c r="P279" s="206" t="str">
        <f aca="false">IF(O279=G277,"P",IF(O279="","","O"))</f>
        <v>P</v>
      </c>
      <c r="Q279" s="161"/>
      <c r="W279" s="313"/>
    </row>
    <row r="280" customFormat="false" ht="13.8" hidden="false" customHeight="false" outlineLevel="0" collapsed="false">
      <c r="A280" s="235"/>
      <c r="B280" s="236"/>
      <c r="C280" s="236"/>
      <c r="D280" s="327" t="n">
        <f aca="false">SUMIF($A$292:$A$339,A280,$E$292:$E$339)</f>
        <v>0</v>
      </c>
      <c r="E280" s="236"/>
      <c r="F280" s="236"/>
      <c r="G280" s="239"/>
      <c r="H280" s="224" t="s">
        <v>101</v>
      </c>
      <c r="I280" s="225" t="n">
        <f aca="false">D280-I281</f>
        <v>0</v>
      </c>
      <c r="J280" s="210"/>
      <c r="K280" s="210"/>
      <c r="L280" s="210"/>
      <c r="M280" s="210"/>
      <c r="N280" s="210"/>
      <c r="O280" s="205" t="str">
        <f aca="false">IF(AND(I280=0,SUM(J280:N280)&lt;&gt;0),"Erro!",IF(I280=0,"",IF(SUM(J280:N280)=0,"NI",SUM(J280:N280))))</f>
        <v/>
      </c>
      <c r="P280" s="206" t="str">
        <f aca="false">IF(O280=100%,"P",IF(O280="","","O"))</f>
        <v/>
      </c>
      <c r="Q280" s="316"/>
      <c r="R280" s="313"/>
      <c r="S280" s="313"/>
      <c r="T280" s="313"/>
      <c r="U280" s="313"/>
      <c r="V280" s="313"/>
      <c r="W280" s="313"/>
    </row>
    <row r="281" customFormat="false" ht="13.8" hidden="false" customHeight="false" outlineLevel="0" collapsed="false">
      <c r="A281" s="235"/>
      <c r="B281" s="236"/>
      <c r="C281" s="236"/>
      <c r="D281" s="327"/>
      <c r="E281" s="236"/>
      <c r="F281" s="236"/>
      <c r="G281" s="239"/>
      <c r="H281" s="224" t="s">
        <v>102</v>
      </c>
      <c r="I281" s="226"/>
      <c r="J281" s="210"/>
      <c r="K281" s="210"/>
      <c r="L281" s="210"/>
      <c r="M281" s="210"/>
      <c r="N281" s="210"/>
      <c r="O281" s="205" t="str">
        <f aca="false">IF(AND(I281=0,SUM(J281:N281)&lt;&gt;0),"Erro!",IF(I281=0,"",IF(SUM(J281:N281)=0,"NI",SUM(J281:N281))))</f>
        <v/>
      </c>
      <c r="P281" s="206" t="str">
        <f aca="false">IF(O281=100%,"P",IF(O281="","","O"))</f>
        <v/>
      </c>
      <c r="Q281" s="161"/>
    </row>
    <row r="282" customFormat="false" ht="13.8" hidden="false" customHeight="false" outlineLevel="0" collapsed="false">
      <c r="A282" s="235"/>
      <c r="B282" s="236"/>
      <c r="C282" s="236"/>
      <c r="D282" s="327"/>
      <c r="E282" s="236"/>
      <c r="F282" s="236"/>
      <c r="G282" s="239"/>
      <c r="H282" s="227" t="s">
        <v>106</v>
      </c>
      <c r="I282" s="227"/>
      <c r="J282" s="228"/>
      <c r="K282" s="228"/>
      <c r="L282" s="228"/>
      <c r="M282" s="228"/>
      <c r="N282" s="228"/>
      <c r="O282" s="229" t="str">
        <f aca="false">IF(G280&lt;SUM(J282:N282),"Erro!",IF(G280=0,"NI",IF(SUM(J282:N282)=0,"NI",IF(G280&lt;&gt;SUM(J282:N282),"Erro!",SUM(J282:N282)))))</f>
        <v>NI</v>
      </c>
      <c r="P282" s="206" t="str">
        <f aca="false">IF(O282=G280,"P",IF(O282="","","O"))</f>
        <v>O</v>
      </c>
      <c r="Q282" s="161"/>
    </row>
    <row r="283" customFormat="false" ht="13.8" hidden="false" customHeight="false" outlineLevel="0" collapsed="false">
      <c r="A283" s="240"/>
      <c r="B283" s="236"/>
      <c r="C283" s="236"/>
      <c r="D283" s="327" t="n">
        <f aca="false">SUMIF($A$292:$A$339,A283,$E$292:$E$339)</f>
        <v>0</v>
      </c>
      <c r="E283" s="236"/>
      <c r="F283" s="236"/>
      <c r="G283" s="239"/>
      <c r="H283" s="224" t="s">
        <v>101</v>
      </c>
      <c r="I283" s="225" t="n">
        <f aca="false">D283-I284</f>
        <v>0</v>
      </c>
      <c r="J283" s="210"/>
      <c r="K283" s="210"/>
      <c r="L283" s="210"/>
      <c r="M283" s="210"/>
      <c r="N283" s="210"/>
      <c r="O283" s="205" t="str">
        <f aca="false">IF(AND(I283=0,SUM(J283:N283)&lt;&gt;0),"Erro!",IF(I283=0,"",IF(SUM(J283:N283)=0,"NI",SUM(J283:N283))))</f>
        <v/>
      </c>
      <c r="P283" s="206" t="str">
        <f aca="false">IF(O283=100%,"P",IF(O283="","","O"))</f>
        <v/>
      </c>
      <c r="Q283" s="161"/>
    </row>
    <row r="284" customFormat="false" ht="13.8" hidden="false" customHeight="false" outlineLevel="0" collapsed="false">
      <c r="A284" s="240"/>
      <c r="B284" s="236"/>
      <c r="C284" s="236"/>
      <c r="D284" s="327"/>
      <c r="E284" s="236"/>
      <c r="F284" s="236"/>
      <c r="G284" s="239"/>
      <c r="H284" s="224" t="s">
        <v>102</v>
      </c>
      <c r="I284" s="226"/>
      <c r="J284" s="210"/>
      <c r="K284" s="210"/>
      <c r="L284" s="210"/>
      <c r="M284" s="210"/>
      <c r="N284" s="210"/>
      <c r="O284" s="205" t="str">
        <f aca="false">IF(AND(I284=0,SUM(J284:N284)&lt;&gt;0),"Erro!",IF(I284=0,"",IF(SUM(J284:N284)=0,"NI",SUM(J284:N284))))</f>
        <v/>
      </c>
      <c r="P284" s="206" t="str">
        <f aca="false">IF(O284=100%,"P",IF(O284="","","O"))</f>
        <v/>
      </c>
      <c r="Q284" s="161"/>
    </row>
    <row r="285" customFormat="false" ht="18" hidden="false" customHeight="true" outlineLevel="0" collapsed="false">
      <c r="A285" s="240"/>
      <c r="B285" s="236"/>
      <c r="C285" s="236"/>
      <c r="D285" s="327"/>
      <c r="E285" s="236"/>
      <c r="F285" s="236"/>
      <c r="G285" s="239"/>
      <c r="H285" s="227" t="s">
        <v>106</v>
      </c>
      <c r="I285" s="227"/>
      <c r="J285" s="228"/>
      <c r="K285" s="228"/>
      <c r="L285" s="228"/>
      <c r="M285" s="228"/>
      <c r="N285" s="228"/>
      <c r="O285" s="229" t="str">
        <f aca="false">IF(G283&lt;SUM(J285:N285),"Erro!",IF(G283=0,"NI",IF(SUM(J285:N285)=0,"NI",IF(G283&lt;&gt;SUM(J285:N285),"Erro!",SUM(J285:N285)))))</f>
        <v>NI</v>
      </c>
      <c r="P285" s="206" t="str">
        <f aca="false">IF(O285=G283,"P",IF(O285="","","O"))</f>
        <v>O</v>
      </c>
      <c r="Q285" s="161"/>
    </row>
    <row r="286" customFormat="false" ht="13.8" hidden="false" customHeight="false" outlineLevel="0" collapsed="false">
      <c r="A286" s="235"/>
      <c r="B286" s="236"/>
      <c r="C286" s="236"/>
      <c r="D286" s="327" t="n">
        <f aca="false">SUMIF($A$292:$A$339,A286,$E$292:$E$339)</f>
        <v>0</v>
      </c>
      <c r="E286" s="236"/>
      <c r="F286" s="236"/>
      <c r="G286" s="239"/>
      <c r="H286" s="224" t="s">
        <v>101</v>
      </c>
      <c r="I286" s="225" t="n">
        <f aca="false">D286-I287</f>
        <v>0</v>
      </c>
      <c r="J286" s="210"/>
      <c r="K286" s="210"/>
      <c r="L286" s="210"/>
      <c r="M286" s="210"/>
      <c r="N286" s="210"/>
      <c r="O286" s="205" t="str">
        <f aca="false">IF(AND(I286=0,SUM(J286:N286)&lt;&gt;0),"Erro!",IF(I286=0,"",IF(SUM(J286:N286)=0,"NI",SUM(J286:N286))))</f>
        <v/>
      </c>
      <c r="P286" s="206" t="str">
        <f aca="false">IF(O286=100%,"P",IF(O286="","","O"))</f>
        <v/>
      </c>
      <c r="Q286" s="161"/>
    </row>
    <row r="287" customFormat="false" ht="13.8" hidden="false" customHeight="false" outlineLevel="0" collapsed="false">
      <c r="A287" s="235"/>
      <c r="B287" s="236"/>
      <c r="C287" s="236"/>
      <c r="D287" s="327"/>
      <c r="E287" s="236"/>
      <c r="F287" s="236"/>
      <c r="G287" s="239"/>
      <c r="H287" s="224" t="s">
        <v>102</v>
      </c>
      <c r="I287" s="226"/>
      <c r="J287" s="210"/>
      <c r="K287" s="210"/>
      <c r="L287" s="210"/>
      <c r="M287" s="210"/>
      <c r="N287" s="210"/>
      <c r="O287" s="205" t="str">
        <f aca="false">IF(AND(I287=0,SUM(J287:N287)&lt;&gt;0),"Erro!",IF(I287=0,"",IF(SUM(J287:N287)=0,"NI",SUM(J287:N287))))</f>
        <v/>
      </c>
      <c r="P287" s="206" t="str">
        <f aca="false">IF(O287=100%,"P",IF(O287="","","O"))</f>
        <v/>
      </c>
      <c r="Q287" s="161"/>
    </row>
    <row r="288" customFormat="false" ht="13.8" hidden="false" customHeight="false" outlineLevel="0" collapsed="false">
      <c r="A288" s="235"/>
      <c r="B288" s="236"/>
      <c r="C288" s="236"/>
      <c r="D288" s="327"/>
      <c r="E288" s="236"/>
      <c r="F288" s="236"/>
      <c r="G288" s="239"/>
      <c r="H288" s="227" t="s">
        <v>106</v>
      </c>
      <c r="I288" s="227"/>
      <c r="J288" s="228"/>
      <c r="K288" s="228"/>
      <c r="L288" s="228"/>
      <c r="M288" s="228"/>
      <c r="N288" s="228"/>
      <c r="O288" s="229" t="str">
        <f aca="false">IF(G286&lt;SUM(J288:N288),"Erro!",IF(G286=0,"NI",IF(SUM(J288:N288)=0,"NI",IF(G286&lt;&gt;SUM(J288:N288),"Erro!",SUM(J288:N288)))))</f>
        <v>NI</v>
      </c>
      <c r="P288" s="206" t="str">
        <f aca="false">IF(O288=G286,"P",IF(O288="","","O"))</f>
        <v>O</v>
      </c>
      <c r="Q288" s="161"/>
    </row>
    <row r="289" s="161" customFormat="true" ht="13.8" hidden="false" customHeight="false" outlineLevel="0" collapsed="false">
      <c r="A289" s="318" t="n">
        <v>2</v>
      </c>
      <c r="B289" s="319" t="s">
        <v>137</v>
      </c>
      <c r="C289" s="319"/>
      <c r="D289" s="244"/>
      <c r="E289" s="244"/>
      <c r="F289" s="244"/>
      <c r="G289" s="244"/>
      <c r="H289" s="246"/>
      <c r="I289" s="246"/>
      <c r="J289" s="246"/>
      <c r="K289" s="246"/>
      <c r="L289" s="246"/>
      <c r="M289" s="246"/>
      <c r="N289" s="246"/>
      <c r="O289" s="246"/>
      <c r="P289" s="247"/>
      <c r="IV289" s="156"/>
    </row>
    <row r="290" customFormat="false" ht="13.8" hidden="false" customHeight="false" outlineLevel="0" collapsed="false">
      <c r="A290" s="248"/>
      <c r="B290" s="249" t="s">
        <v>138</v>
      </c>
      <c r="C290" s="250"/>
      <c r="D290" s="250"/>
      <c r="E290" s="251" t="n">
        <f aca="false">SUM(E292:E299)</f>
        <v>310200</v>
      </c>
      <c r="F290" s="296" t="n">
        <f aca="false">SUM(F292:F299)</f>
        <v>103400</v>
      </c>
      <c r="G290" s="253"/>
      <c r="H290" s="254" t="s">
        <v>139</v>
      </c>
      <c r="I290" s="254"/>
      <c r="J290" s="254"/>
      <c r="K290" s="254"/>
      <c r="L290" s="254"/>
      <c r="M290" s="254"/>
      <c r="N290" s="254"/>
      <c r="O290" s="254"/>
      <c r="P290" s="254"/>
      <c r="Q290" s="161"/>
    </row>
    <row r="291" customFormat="false" ht="13.8" hidden="false" customHeight="false" outlineLevel="0" collapsed="false">
      <c r="A291" s="297" t="s">
        <v>140</v>
      </c>
      <c r="B291" s="256" t="s">
        <v>141</v>
      </c>
      <c r="C291" s="257" t="s">
        <v>142</v>
      </c>
      <c r="D291" s="258" t="s">
        <v>143</v>
      </c>
      <c r="E291" s="286" t="s">
        <v>144</v>
      </c>
      <c r="F291" s="286" t="s">
        <v>145</v>
      </c>
      <c r="G291" s="261" t="s">
        <v>146</v>
      </c>
      <c r="H291" s="254"/>
      <c r="I291" s="254"/>
      <c r="J291" s="254"/>
      <c r="K291" s="254"/>
      <c r="L291" s="254"/>
      <c r="M291" s="254"/>
      <c r="N291" s="254"/>
      <c r="O291" s="254"/>
      <c r="P291" s="254"/>
      <c r="Q291" s="161"/>
    </row>
    <row r="292" customFormat="false" ht="13.8" hidden="false" customHeight="false" outlineLevel="0" collapsed="false">
      <c r="A292" s="262" t="s">
        <v>215</v>
      </c>
      <c r="B292" s="263" t="s">
        <v>230</v>
      </c>
      <c r="C292" s="262" t="n">
        <v>8</v>
      </c>
      <c r="D292" s="264" t="n">
        <v>4200</v>
      </c>
      <c r="E292" s="226" t="n">
        <f aca="false">C292*D292</f>
        <v>33600</v>
      </c>
      <c r="F292" s="265" t="n">
        <f aca="false">E292/'4_Comp e Produtos'!$H$1</f>
        <v>11200</v>
      </c>
      <c r="G292" s="266"/>
      <c r="H292" s="267"/>
      <c r="I292" s="267"/>
      <c r="J292" s="267"/>
      <c r="K292" s="267"/>
      <c r="L292" s="267"/>
      <c r="M292" s="267"/>
      <c r="N292" s="267"/>
      <c r="O292" s="267"/>
      <c r="P292" s="268"/>
      <c r="Q292" s="161"/>
    </row>
    <row r="293" customFormat="false" ht="13.8" hidden="false" customHeight="false" outlineLevel="0" collapsed="false">
      <c r="A293" s="262" t="s">
        <v>218</v>
      </c>
      <c r="B293" s="263" t="s">
        <v>231</v>
      </c>
      <c r="C293" s="262" t="n">
        <v>10</v>
      </c>
      <c r="D293" s="264" t="n">
        <v>8100</v>
      </c>
      <c r="E293" s="226" t="n">
        <f aca="false">C293*D293</f>
        <v>81000</v>
      </c>
      <c r="F293" s="265" t="n">
        <f aca="false">E293/'4_Comp e Produtos'!$H$1</f>
        <v>27000</v>
      </c>
      <c r="G293" s="266" t="s">
        <v>232</v>
      </c>
      <c r="H293" s="269"/>
      <c r="I293" s="269"/>
      <c r="J293" s="269"/>
      <c r="K293" s="269"/>
      <c r="L293" s="269"/>
      <c r="M293" s="269"/>
      <c r="N293" s="269"/>
      <c r="O293" s="269"/>
      <c r="P293" s="270"/>
      <c r="Q293" s="161"/>
    </row>
    <row r="294" customFormat="false" ht="13.8" hidden="false" customHeight="false" outlineLevel="0" collapsed="false">
      <c r="A294" s="262" t="s">
        <v>218</v>
      </c>
      <c r="B294" s="263" t="s">
        <v>233</v>
      </c>
      <c r="C294" s="262" t="n">
        <v>10</v>
      </c>
      <c r="D294" s="264" t="n">
        <v>8100</v>
      </c>
      <c r="E294" s="226" t="n">
        <f aca="false">C294*D294</f>
        <v>81000</v>
      </c>
      <c r="F294" s="265" t="n">
        <f aca="false">E294/'4_Comp e Produtos'!$H$1</f>
        <v>27000</v>
      </c>
      <c r="G294" s="266" t="s">
        <v>234</v>
      </c>
      <c r="H294" s="269"/>
      <c r="I294" s="269"/>
      <c r="J294" s="269"/>
      <c r="K294" s="269"/>
      <c r="L294" s="269"/>
      <c r="M294" s="269"/>
      <c r="N294" s="269"/>
      <c r="O294" s="269"/>
      <c r="P294" s="270"/>
      <c r="Q294" s="161"/>
    </row>
    <row r="295" customFormat="false" ht="13.8" hidden="false" customHeight="false" outlineLevel="0" collapsed="false">
      <c r="A295" s="262" t="s">
        <v>218</v>
      </c>
      <c r="B295" s="263" t="s">
        <v>235</v>
      </c>
      <c r="C295" s="262" t="n">
        <v>10</v>
      </c>
      <c r="D295" s="264" t="n">
        <v>8100</v>
      </c>
      <c r="E295" s="226" t="n">
        <f aca="false">C295*D295</f>
        <v>81000</v>
      </c>
      <c r="F295" s="265" t="n">
        <f aca="false">E295/'4_Comp e Produtos'!$H$1</f>
        <v>27000</v>
      </c>
      <c r="G295" s="266"/>
      <c r="H295" s="269"/>
      <c r="I295" s="269"/>
      <c r="J295" s="269"/>
      <c r="K295" s="269"/>
      <c r="L295" s="269"/>
      <c r="M295" s="269"/>
      <c r="N295" s="269"/>
      <c r="O295" s="269"/>
      <c r="P295" s="270"/>
      <c r="Q295" s="161"/>
    </row>
    <row r="296" customFormat="false" ht="13.8" hidden="false" customHeight="false" outlineLevel="0" collapsed="false">
      <c r="A296" s="262" t="s">
        <v>218</v>
      </c>
      <c r="B296" s="263" t="s">
        <v>236</v>
      </c>
      <c r="C296" s="262" t="n">
        <v>8</v>
      </c>
      <c r="D296" s="264" t="n">
        <v>4200</v>
      </c>
      <c r="E296" s="226" t="n">
        <f aca="false">C296*D296</f>
        <v>33600</v>
      </c>
      <c r="F296" s="265" t="n">
        <f aca="false">E296/'4_Comp e Produtos'!$H$1</f>
        <v>11200</v>
      </c>
      <c r="G296" s="266"/>
      <c r="H296" s="269"/>
      <c r="I296" s="269"/>
      <c r="J296" s="269"/>
      <c r="K296" s="269"/>
      <c r="L296" s="269"/>
      <c r="M296" s="269"/>
      <c r="N296" s="269"/>
      <c r="O296" s="269"/>
      <c r="P296" s="270"/>
      <c r="Q296" s="161"/>
    </row>
    <row r="297" customFormat="false" ht="13.8" hidden="false" customHeight="false" outlineLevel="0" collapsed="false">
      <c r="A297" s="328"/>
      <c r="B297" s="329"/>
      <c r="C297" s="276"/>
      <c r="D297" s="264"/>
      <c r="E297" s="226" t="n">
        <f aca="false">C297*D297</f>
        <v>0</v>
      </c>
      <c r="F297" s="265" t="n">
        <f aca="false">E297/'4_Comp e Produtos'!$H$1</f>
        <v>0</v>
      </c>
      <c r="G297" s="266"/>
      <c r="H297" s="269"/>
      <c r="I297" s="269"/>
      <c r="J297" s="269"/>
      <c r="K297" s="269"/>
      <c r="L297" s="269"/>
      <c r="M297" s="269"/>
      <c r="N297" s="269"/>
      <c r="O297" s="269"/>
      <c r="P297" s="270"/>
      <c r="Q297" s="161"/>
    </row>
    <row r="298" customFormat="false" ht="13.8" hidden="false" customHeight="false" outlineLevel="0" collapsed="false">
      <c r="A298" s="328"/>
      <c r="B298" s="330"/>
      <c r="C298" s="276"/>
      <c r="D298" s="264"/>
      <c r="E298" s="226" t="n">
        <f aca="false">C298*D298</f>
        <v>0</v>
      </c>
      <c r="F298" s="265" t="n">
        <f aca="false">E298/'4_Comp e Produtos'!$H$1</f>
        <v>0</v>
      </c>
      <c r="G298" s="266"/>
      <c r="H298" s="269"/>
      <c r="I298" s="269"/>
      <c r="J298" s="269"/>
      <c r="K298" s="269"/>
      <c r="L298" s="269"/>
      <c r="M298" s="269"/>
      <c r="N298" s="269"/>
      <c r="O298" s="269"/>
      <c r="P298" s="270"/>
      <c r="Q298" s="161"/>
    </row>
    <row r="299" customFormat="false" ht="13.8" hidden="false" customHeight="false" outlineLevel="0" collapsed="false">
      <c r="A299" s="309"/>
      <c r="B299" s="275"/>
      <c r="C299" s="276"/>
      <c r="D299" s="264"/>
      <c r="E299" s="226" t="n">
        <f aca="false">C299*D299</f>
        <v>0</v>
      </c>
      <c r="F299" s="265" t="n">
        <f aca="false">E299/'4_Comp e Produtos'!$H$1</f>
        <v>0</v>
      </c>
      <c r="G299" s="266"/>
      <c r="H299" s="278"/>
      <c r="I299" s="278"/>
      <c r="J299" s="278"/>
      <c r="K299" s="278"/>
      <c r="L299" s="278"/>
      <c r="M299" s="278"/>
      <c r="N299" s="278"/>
      <c r="O299" s="278"/>
      <c r="P299" s="279"/>
      <c r="Q299" s="161"/>
    </row>
    <row r="300" customFormat="false" ht="13.8" hidden="false" customHeight="false" outlineLevel="0" collapsed="false">
      <c r="A300" s="248"/>
      <c r="B300" s="249" t="s">
        <v>153</v>
      </c>
      <c r="C300" s="295"/>
      <c r="D300" s="250"/>
      <c r="E300" s="251" t="n">
        <f aca="false">SUM(E302:E309)</f>
        <v>510000</v>
      </c>
      <c r="F300" s="296" t="n">
        <f aca="false">SUM(F302:F309)</f>
        <v>170000</v>
      </c>
      <c r="G300" s="253"/>
      <c r="H300" s="254" t="s">
        <v>139</v>
      </c>
      <c r="I300" s="254"/>
      <c r="J300" s="254"/>
      <c r="K300" s="254"/>
      <c r="L300" s="254"/>
      <c r="M300" s="254"/>
      <c r="N300" s="254"/>
      <c r="O300" s="254"/>
      <c r="P300" s="254"/>
      <c r="Q300" s="161"/>
    </row>
    <row r="301" customFormat="false" ht="27.6" hidden="false" customHeight="false" outlineLevel="0" collapsed="false">
      <c r="A301" s="297" t="s">
        <v>140</v>
      </c>
      <c r="B301" s="256" t="s">
        <v>59</v>
      </c>
      <c r="C301" s="257" t="s">
        <v>154</v>
      </c>
      <c r="D301" s="258" t="s">
        <v>143</v>
      </c>
      <c r="E301" s="286" t="s">
        <v>144</v>
      </c>
      <c r="F301" s="287" t="s">
        <v>145</v>
      </c>
      <c r="G301" s="261" t="s">
        <v>146</v>
      </c>
      <c r="H301" s="254"/>
      <c r="I301" s="254"/>
      <c r="J301" s="254"/>
      <c r="K301" s="254"/>
      <c r="L301" s="254"/>
      <c r="M301" s="254"/>
      <c r="N301" s="254"/>
      <c r="O301" s="254"/>
      <c r="P301" s="254"/>
      <c r="Q301" s="161"/>
    </row>
    <row r="302" customFormat="false" ht="13.8" hidden="false" customHeight="false" outlineLevel="0" collapsed="false">
      <c r="A302" s="262" t="s">
        <v>215</v>
      </c>
      <c r="B302" s="263" t="s">
        <v>237</v>
      </c>
      <c r="C302" s="262" t="n">
        <v>1</v>
      </c>
      <c r="D302" s="264" t="n">
        <v>210000</v>
      </c>
      <c r="E302" s="226" t="n">
        <f aca="false">C302*D302</f>
        <v>210000</v>
      </c>
      <c r="F302" s="265" t="n">
        <f aca="false">E302/'4_Comp e Produtos'!$H$1</f>
        <v>70000</v>
      </c>
      <c r="G302" s="266"/>
      <c r="H302" s="267"/>
      <c r="I302" s="267"/>
      <c r="J302" s="267"/>
      <c r="K302" s="267"/>
      <c r="L302" s="267"/>
      <c r="M302" s="267"/>
      <c r="N302" s="267"/>
      <c r="O302" s="267"/>
      <c r="P302" s="268"/>
      <c r="Q302" s="161"/>
    </row>
    <row r="303" customFormat="false" ht="13.8" hidden="false" customHeight="false" outlineLevel="0" collapsed="false">
      <c r="A303" s="262" t="s">
        <v>218</v>
      </c>
      <c r="B303" s="263" t="s">
        <v>238</v>
      </c>
      <c r="C303" s="262" t="n">
        <v>1</v>
      </c>
      <c r="D303" s="264" t="n">
        <v>300000</v>
      </c>
      <c r="E303" s="226" t="n">
        <f aca="false">C303*D303</f>
        <v>300000</v>
      </c>
      <c r="F303" s="265" t="n">
        <f aca="false">E303/'4_Comp e Produtos'!$H$1</f>
        <v>100000</v>
      </c>
      <c r="G303" s="266"/>
      <c r="H303" s="269"/>
      <c r="I303" s="269"/>
      <c r="J303" s="269"/>
      <c r="K303" s="269"/>
      <c r="L303" s="269"/>
      <c r="M303" s="269"/>
      <c r="N303" s="269"/>
      <c r="O303" s="269"/>
      <c r="P303" s="270"/>
      <c r="Q303" s="161"/>
    </row>
    <row r="304" customFormat="false" ht="13.8" hidden="false" customHeight="false" outlineLevel="0" collapsed="false">
      <c r="A304" s="328"/>
      <c r="B304" s="221"/>
      <c r="C304" s="276"/>
      <c r="D304" s="264"/>
      <c r="E304" s="226" t="n">
        <f aca="false">C304*D304</f>
        <v>0</v>
      </c>
      <c r="F304" s="265" t="n">
        <f aca="false">E304/'4_Comp e Produtos'!$H$1</f>
        <v>0</v>
      </c>
      <c r="G304" s="289"/>
      <c r="H304" s="269"/>
      <c r="I304" s="269"/>
      <c r="J304" s="269"/>
      <c r="K304" s="269"/>
      <c r="L304" s="269"/>
      <c r="M304" s="269"/>
      <c r="N304" s="269"/>
      <c r="O304" s="269"/>
      <c r="P304" s="270"/>
      <c r="Q304" s="161"/>
    </row>
    <row r="305" customFormat="false" ht="13.8" hidden="false" customHeight="false" outlineLevel="0" collapsed="false">
      <c r="A305" s="328"/>
      <c r="B305" s="221"/>
      <c r="C305" s="276"/>
      <c r="D305" s="264"/>
      <c r="E305" s="226" t="n">
        <f aca="false">C305*D305</f>
        <v>0</v>
      </c>
      <c r="F305" s="265" t="n">
        <f aca="false">E305/'4_Comp e Produtos'!$H$1</f>
        <v>0</v>
      </c>
      <c r="G305" s="289"/>
      <c r="H305" s="269"/>
      <c r="I305" s="269"/>
      <c r="J305" s="269"/>
      <c r="K305" s="269"/>
      <c r="L305" s="269"/>
      <c r="M305" s="269"/>
      <c r="N305" s="269"/>
      <c r="O305" s="269"/>
      <c r="P305" s="270"/>
      <c r="Q305" s="161"/>
    </row>
    <row r="306" customFormat="false" ht="13.8" hidden="false" customHeight="false" outlineLevel="0" collapsed="false">
      <c r="A306" s="328"/>
      <c r="B306" s="221"/>
      <c r="C306" s="276"/>
      <c r="D306" s="264"/>
      <c r="E306" s="226" t="n">
        <f aca="false">C306*D306</f>
        <v>0</v>
      </c>
      <c r="F306" s="265" t="n">
        <f aca="false">E306/'4_Comp e Produtos'!$H$1</f>
        <v>0</v>
      </c>
      <c r="G306" s="289"/>
      <c r="H306" s="269"/>
      <c r="I306" s="269"/>
      <c r="J306" s="269"/>
      <c r="K306" s="269"/>
      <c r="L306" s="269"/>
      <c r="M306" s="269"/>
      <c r="N306" s="269"/>
      <c r="O306" s="269"/>
      <c r="P306" s="270"/>
      <c r="Q306" s="161"/>
    </row>
    <row r="307" customFormat="false" ht="13.8" hidden="false" customHeight="false" outlineLevel="0" collapsed="false">
      <c r="A307" s="328"/>
      <c r="B307" s="221"/>
      <c r="C307" s="276"/>
      <c r="D307" s="264"/>
      <c r="E307" s="226" t="n">
        <f aca="false">C307*D307</f>
        <v>0</v>
      </c>
      <c r="F307" s="265" t="n">
        <f aca="false">E307/'4_Comp e Produtos'!$H$1</f>
        <v>0</v>
      </c>
      <c r="G307" s="289"/>
      <c r="H307" s="269"/>
      <c r="I307" s="269"/>
      <c r="J307" s="269"/>
      <c r="K307" s="269"/>
      <c r="L307" s="269"/>
      <c r="M307" s="269"/>
      <c r="N307" s="269"/>
      <c r="O307" s="269"/>
      <c r="P307" s="270"/>
      <c r="Q307" s="161"/>
    </row>
    <row r="308" customFormat="false" ht="13.8" hidden="false" customHeight="false" outlineLevel="0" collapsed="false">
      <c r="A308" s="328"/>
      <c r="B308" s="221"/>
      <c r="C308" s="276"/>
      <c r="D308" s="264"/>
      <c r="E308" s="226" t="n">
        <f aca="false">C308*D308</f>
        <v>0</v>
      </c>
      <c r="F308" s="265" t="n">
        <f aca="false">E308/'4_Comp e Produtos'!$H$1</f>
        <v>0</v>
      </c>
      <c r="G308" s="289"/>
      <c r="H308" s="269"/>
      <c r="I308" s="269"/>
      <c r="J308" s="269"/>
      <c r="K308" s="269"/>
      <c r="L308" s="269"/>
      <c r="M308" s="269"/>
      <c r="N308" s="269"/>
      <c r="O308" s="269"/>
      <c r="P308" s="270"/>
      <c r="Q308" s="161"/>
    </row>
    <row r="309" customFormat="false" ht="13.8" hidden="false" customHeight="false" outlineLevel="0" collapsed="false">
      <c r="A309" s="309"/>
      <c r="B309" s="275"/>
      <c r="C309" s="276"/>
      <c r="D309" s="264"/>
      <c r="E309" s="226" t="n">
        <f aca="false">C309*D309</f>
        <v>0</v>
      </c>
      <c r="F309" s="265" t="n">
        <f aca="false">E309/'4_Comp e Produtos'!$H$1</f>
        <v>0</v>
      </c>
      <c r="G309" s="289"/>
      <c r="H309" s="278"/>
      <c r="I309" s="278"/>
      <c r="J309" s="278"/>
      <c r="K309" s="278"/>
      <c r="L309" s="278"/>
      <c r="M309" s="278"/>
      <c r="N309" s="278"/>
      <c r="O309" s="278"/>
      <c r="P309" s="279"/>
      <c r="Q309" s="161"/>
    </row>
    <row r="310" customFormat="false" ht="13.8" hidden="false" customHeight="false" outlineLevel="0" collapsed="false">
      <c r="A310" s="248"/>
      <c r="B310" s="249" t="s">
        <v>162</v>
      </c>
      <c r="C310" s="295"/>
      <c r="D310" s="250"/>
      <c r="E310" s="251" t="n">
        <f aca="false">SUM(E312:E319)</f>
        <v>16990549</v>
      </c>
      <c r="F310" s="296" t="n">
        <f aca="false">SUM(F312:F319)</f>
        <v>5663516.33</v>
      </c>
      <c r="G310" s="253"/>
      <c r="H310" s="254" t="s">
        <v>139</v>
      </c>
      <c r="I310" s="254"/>
      <c r="J310" s="254"/>
      <c r="K310" s="254"/>
      <c r="L310" s="254"/>
      <c r="M310" s="254"/>
      <c r="N310" s="254"/>
      <c r="O310" s="254"/>
      <c r="P310" s="254"/>
      <c r="Q310" s="161"/>
    </row>
    <row r="311" customFormat="false" ht="13.8" hidden="false" customHeight="false" outlineLevel="0" collapsed="false">
      <c r="A311" s="297" t="s">
        <v>140</v>
      </c>
      <c r="B311" s="324" t="s">
        <v>163</v>
      </c>
      <c r="C311" s="257" t="s">
        <v>164</v>
      </c>
      <c r="D311" s="258" t="s">
        <v>143</v>
      </c>
      <c r="E311" s="286" t="s">
        <v>144</v>
      </c>
      <c r="F311" s="287" t="s">
        <v>145</v>
      </c>
      <c r="G311" s="261" t="s">
        <v>146</v>
      </c>
      <c r="H311" s="254"/>
      <c r="I311" s="254"/>
      <c r="J311" s="254"/>
      <c r="K311" s="254"/>
      <c r="L311" s="254"/>
      <c r="M311" s="254"/>
      <c r="N311" s="254"/>
      <c r="O311" s="254"/>
      <c r="P311" s="254"/>
      <c r="Q311" s="161"/>
    </row>
    <row r="312" customFormat="false" ht="13.8" hidden="false" customHeight="false" outlineLevel="0" collapsed="false">
      <c r="A312" s="262" t="s">
        <v>215</v>
      </c>
      <c r="B312" s="263" t="s">
        <v>239</v>
      </c>
      <c r="C312" s="262" t="n">
        <v>10</v>
      </c>
      <c r="D312" s="264" t="n">
        <v>150</v>
      </c>
      <c r="E312" s="226" t="n">
        <f aca="false">C312*D312</f>
        <v>1500</v>
      </c>
      <c r="F312" s="265" t="n">
        <f aca="false">E312/'4_Comp e Produtos'!$H$1</f>
        <v>500</v>
      </c>
      <c r="G312" s="266"/>
      <c r="H312" s="267"/>
      <c r="I312" s="267"/>
      <c r="J312" s="267"/>
      <c r="K312" s="267"/>
      <c r="L312" s="267"/>
      <c r="M312" s="267"/>
      <c r="N312" s="267"/>
      <c r="O312" s="267"/>
      <c r="P312" s="268"/>
      <c r="Q312" s="161"/>
    </row>
    <row r="313" customFormat="false" ht="13.8" hidden="false" customHeight="false" outlineLevel="0" collapsed="false">
      <c r="A313" s="262" t="s">
        <v>215</v>
      </c>
      <c r="B313" s="263" t="s">
        <v>240</v>
      </c>
      <c r="C313" s="262" t="n">
        <v>10</v>
      </c>
      <c r="D313" s="264" t="n">
        <v>240</v>
      </c>
      <c r="E313" s="226" t="n">
        <f aca="false">C313*D313</f>
        <v>2400</v>
      </c>
      <c r="F313" s="265" t="n">
        <f aca="false">E313/'4_Comp e Produtos'!$H$1</f>
        <v>800</v>
      </c>
      <c r="G313" s="266"/>
      <c r="H313" s="269"/>
      <c r="I313" s="269"/>
      <c r="J313" s="269"/>
      <c r="K313" s="269"/>
      <c r="L313" s="269"/>
      <c r="M313" s="269"/>
      <c r="N313" s="269"/>
      <c r="O313" s="269"/>
      <c r="P313" s="270"/>
      <c r="Q313" s="161"/>
    </row>
    <row r="314" customFormat="false" ht="13.8" hidden="false" customHeight="false" outlineLevel="0" collapsed="false">
      <c r="A314" s="262" t="s">
        <v>221</v>
      </c>
      <c r="B314" s="263" t="s">
        <v>241</v>
      </c>
      <c r="C314" s="262" t="n">
        <v>1</v>
      </c>
      <c r="D314" s="264" t="n">
        <v>5820000</v>
      </c>
      <c r="E314" s="226" t="n">
        <f aca="false">C314*D314</f>
        <v>5820000</v>
      </c>
      <c r="F314" s="265" t="n">
        <f aca="false">E314/'4_Comp e Produtos'!$H$1</f>
        <v>1940000</v>
      </c>
      <c r="G314" s="266" t="s">
        <v>242</v>
      </c>
      <c r="H314" s="269"/>
      <c r="I314" s="269"/>
      <c r="J314" s="269"/>
      <c r="K314" s="269"/>
      <c r="L314" s="269"/>
      <c r="M314" s="269"/>
      <c r="N314" s="269"/>
      <c r="O314" s="269"/>
      <c r="P314" s="270"/>
      <c r="Q314" s="161"/>
    </row>
    <row r="315" customFormat="false" ht="13.8" hidden="false" customHeight="false" outlineLevel="0" collapsed="false">
      <c r="A315" s="262" t="s">
        <v>227</v>
      </c>
      <c r="B315" s="263" t="s">
        <v>243</v>
      </c>
      <c r="C315" s="262" t="n">
        <v>1</v>
      </c>
      <c r="D315" s="264" t="n">
        <v>7494649</v>
      </c>
      <c r="E315" s="226" t="n">
        <f aca="false">C315*D315</f>
        <v>7494649</v>
      </c>
      <c r="F315" s="265" t="n">
        <f aca="false">E315/'4_Comp e Produtos'!$H$1</f>
        <v>2498216.33</v>
      </c>
      <c r="G315" s="266"/>
      <c r="H315" s="269"/>
      <c r="I315" s="269"/>
      <c r="J315" s="269"/>
      <c r="K315" s="269"/>
      <c r="L315" s="269"/>
      <c r="M315" s="269"/>
      <c r="N315" s="269"/>
      <c r="O315" s="269"/>
      <c r="P315" s="270"/>
      <c r="Q315" s="161"/>
    </row>
    <row r="316" customFormat="false" ht="27.6" hidden="false" customHeight="false" outlineLevel="0" collapsed="false">
      <c r="A316" s="331" t="s">
        <v>224</v>
      </c>
      <c r="B316" s="332" t="s">
        <v>244</v>
      </c>
      <c r="C316" s="331" t="n">
        <v>1</v>
      </c>
      <c r="D316" s="333" t="n">
        <v>2400000</v>
      </c>
      <c r="E316" s="226" t="n">
        <f aca="false">C316*D316</f>
        <v>2400000</v>
      </c>
      <c r="F316" s="265" t="n">
        <f aca="false">E316/'4_Comp e Produtos'!$H$1</f>
        <v>800000</v>
      </c>
      <c r="G316" s="266" t="s">
        <v>245</v>
      </c>
      <c r="H316" s="269"/>
      <c r="I316" s="269"/>
      <c r="J316" s="269"/>
      <c r="K316" s="269"/>
      <c r="L316" s="269"/>
      <c r="M316" s="269"/>
      <c r="N316" s="269"/>
      <c r="O316" s="269"/>
      <c r="P316" s="270"/>
      <c r="Q316" s="161"/>
    </row>
    <row r="317" customFormat="false" ht="13.8" hidden="false" customHeight="false" outlineLevel="0" collapsed="false">
      <c r="A317" s="331" t="s">
        <v>224</v>
      </c>
      <c r="B317" s="332" t="s">
        <v>246</v>
      </c>
      <c r="C317" s="334" t="n">
        <v>1</v>
      </c>
      <c r="D317" s="333" t="n">
        <v>372000</v>
      </c>
      <c r="E317" s="226" t="n">
        <f aca="false">C317*D317</f>
        <v>372000</v>
      </c>
      <c r="F317" s="265" t="n">
        <f aca="false">E317/'4_Comp e Produtos'!$H$1</f>
        <v>124000</v>
      </c>
      <c r="G317" s="266" t="s">
        <v>247</v>
      </c>
      <c r="H317" s="269"/>
      <c r="I317" s="269"/>
      <c r="J317" s="269"/>
      <c r="K317" s="269"/>
      <c r="L317" s="269"/>
      <c r="M317" s="269"/>
      <c r="N317" s="269"/>
      <c r="O317" s="269"/>
      <c r="P317" s="270"/>
      <c r="Q317" s="161"/>
    </row>
    <row r="318" customFormat="false" ht="13.8" hidden="false" customHeight="false" outlineLevel="0" collapsed="false">
      <c r="A318" s="331" t="s">
        <v>224</v>
      </c>
      <c r="B318" s="332" t="s">
        <v>248</v>
      </c>
      <c r="C318" s="331" t="n">
        <v>1</v>
      </c>
      <c r="D318" s="333" t="n">
        <v>900000</v>
      </c>
      <c r="E318" s="226" t="n">
        <f aca="false">C318*D318</f>
        <v>900000</v>
      </c>
      <c r="F318" s="265" t="n">
        <f aca="false">E318/'4_Comp e Produtos'!$H$1</f>
        <v>300000</v>
      </c>
      <c r="G318" s="266"/>
      <c r="H318" s="269"/>
      <c r="I318" s="269"/>
      <c r="J318" s="269"/>
      <c r="K318" s="269"/>
      <c r="L318" s="269"/>
      <c r="M318" s="269"/>
      <c r="N318" s="269"/>
      <c r="O318" s="269"/>
      <c r="P318" s="270"/>
      <c r="Q318" s="161"/>
    </row>
    <row r="319" customFormat="false" ht="13.8" hidden="false" customHeight="false" outlineLevel="0" collapsed="false">
      <c r="A319" s="328"/>
      <c r="B319" s="330"/>
      <c r="C319" s="276"/>
      <c r="D319" s="264"/>
      <c r="E319" s="226" t="n">
        <f aca="false">C319*D319</f>
        <v>0</v>
      </c>
      <c r="F319" s="265" t="n">
        <f aca="false">E319/'4_Comp e Produtos'!$H$1</f>
        <v>0</v>
      </c>
      <c r="G319" s="335"/>
      <c r="H319" s="278"/>
      <c r="I319" s="278"/>
      <c r="J319" s="278"/>
      <c r="K319" s="278"/>
      <c r="L319" s="278"/>
      <c r="M319" s="278"/>
      <c r="N319" s="278"/>
      <c r="O319" s="278"/>
      <c r="P319" s="279"/>
      <c r="Q319" s="161"/>
    </row>
    <row r="320" customFormat="false" ht="13.8" hidden="false" customHeight="false" outlineLevel="0" collapsed="false">
      <c r="A320" s="248"/>
      <c r="B320" s="249" t="s">
        <v>165</v>
      </c>
      <c r="C320" s="295"/>
      <c r="D320" s="250"/>
      <c r="E320" s="251" t="n">
        <f aca="false">SUM(E322:E329)</f>
        <v>3225000</v>
      </c>
      <c r="F320" s="296" t="n">
        <f aca="false">SUM(F322:F329)</f>
        <v>1075000</v>
      </c>
      <c r="G320" s="253"/>
      <c r="H320" s="254" t="s">
        <v>139</v>
      </c>
      <c r="I320" s="254"/>
      <c r="J320" s="254"/>
      <c r="K320" s="254"/>
      <c r="L320" s="254"/>
      <c r="M320" s="254"/>
      <c r="N320" s="254"/>
      <c r="O320" s="254"/>
      <c r="P320" s="254"/>
      <c r="Q320" s="161"/>
    </row>
    <row r="321" customFormat="false" ht="27.6" hidden="false" customHeight="false" outlineLevel="0" collapsed="false">
      <c r="A321" s="297" t="s">
        <v>140</v>
      </c>
      <c r="B321" s="256" t="s">
        <v>59</v>
      </c>
      <c r="C321" s="257" t="s">
        <v>154</v>
      </c>
      <c r="D321" s="258" t="s">
        <v>143</v>
      </c>
      <c r="E321" s="286" t="s">
        <v>144</v>
      </c>
      <c r="F321" s="287" t="s">
        <v>145</v>
      </c>
      <c r="G321" s="261" t="s">
        <v>146</v>
      </c>
      <c r="H321" s="254"/>
      <c r="I321" s="254"/>
      <c r="J321" s="254"/>
      <c r="K321" s="254"/>
      <c r="L321" s="254"/>
      <c r="M321" s="254"/>
      <c r="N321" s="254"/>
      <c r="O321" s="254"/>
      <c r="P321" s="254"/>
      <c r="Q321" s="161"/>
    </row>
    <row r="322" customFormat="false" ht="13.8" hidden="false" customHeight="false" outlineLevel="0" collapsed="false">
      <c r="A322" s="262" t="s">
        <v>215</v>
      </c>
      <c r="B322" s="263" t="s">
        <v>249</v>
      </c>
      <c r="C322" s="262" t="n">
        <v>1200</v>
      </c>
      <c r="D322" s="264" t="n">
        <v>460</v>
      </c>
      <c r="E322" s="226" t="n">
        <f aca="false">C322*D322</f>
        <v>552000</v>
      </c>
      <c r="F322" s="265" t="n">
        <f aca="false">E322/'4_Comp e Produtos'!$H$1</f>
        <v>184000</v>
      </c>
      <c r="G322" s="289"/>
      <c r="H322" s="267"/>
      <c r="I322" s="267"/>
      <c r="J322" s="267"/>
      <c r="K322" s="267"/>
      <c r="L322" s="267"/>
      <c r="M322" s="267"/>
      <c r="N322" s="267"/>
      <c r="O322" s="267"/>
      <c r="P322" s="268"/>
      <c r="Q322" s="161"/>
    </row>
    <row r="323" customFormat="false" ht="13.8" hidden="false" customHeight="false" outlineLevel="0" collapsed="false">
      <c r="A323" s="262" t="s">
        <v>221</v>
      </c>
      <c r="B323" s="263" t="s">
        <v>250</v>
      </c>
      <c r="C323" s="262" t="n">
        <v>1</v>
      </c>
      <c r="D323" s="264" t="n">
        <v>2100000</v>
      </c>
      <c r="E323" s="226" t="n">
        <f aca="false">C323*D323</f>
        <v>2100000</v>
      </c>
      <c r="F323" s="265" t="n">
        <f aca="false">E323/'4_Comp e Produtos'!$H$1</f>
        <v>700000</v>
      </c>
      <c r="G323" s="289"/>
      <c r="H323" s="269"/>
      <c r="I323" s="269"/>
      <c r="J323" s="269"/>
      <c r="K323" s="269"/>
      <c r="L323" s="269"/>
      <c r="M323" s="269"/>
      <c r="N323" s="269"/>
      <c r="O323" s="269"/>
      <c r="P323" s="270"/>
      <c r="Q323" s="161"/>
    </row>
    <row r="324" customFormat="false" ht="13.8" hidden="false" customHeight="false" outlineLevel="0" collapsed="false">
      <c r="A324" s="262" t="s">
        <v>221</v>
      </c>
      <c r="B324" s="263" t="s">
        <v>251</v>
      </c>
      <c r="C324" s="262" t="n">
        <v>1</v>
      </c>
      <c r="D324" s="264" t="n">
        <v>81000</v>
      </c>
      <c r="E324" s="226" t="n">
        <f aca="false">C324*D324</f>
        <v>81000</v>
      </c>
      <c r="F324" s="265" t="n">
        <f aca="false">E324/'4_Comp e Produtos'!$H$1</f>
        <v>27000</v>
      </c>
      <c r="G324" s="289"/>
      <c r="H324" s="269"/>
      <c r="I324" s="269"/>
      <c r="J324" s="269"/>
      <c r="K324" s="269"/>
      <c r="L324" s="269"/>
      <c r="M324" s="269"/>
      <c r="N324" s="269"/>
      <c r="O324" s="269"/>
      <c r="P324" s="270"/>
      <c r="Q324" s="161"/>
    </row>
    <row r="325" customFormat="false" ht="13.8" hidden="false" customHeight="false" outlineLevel="0" collapsed="false">
      <c r="A325" s="262" t="s">
        <v>224</v>
      </c>
      <c r="B325" s="263" t="s">
        <v>252</v>
      </c>
      <c r="C325" s="262" t="n">
        <v>1</v>
      </c>
      <c r="D325" s="264" t="n">
        <v>420000</v>
      </c>
      <c r="E325" s="226" t="n">
        <f aca="false">C325*D325</f>
        <v>420000</v>
      </c>
      <c r="F325" s="265" t="n">
        <f aca="false">E325/'4_Comp e Produtos'!$H$1</f>
        <v>140000</v>
      </c>
      <c r="G325" s="289"/>
      <c r="H325" s="269"/>
      <c r="I325" s="269"/>
      <c r="J325" s="269"/>
      <c r="K325" s="269"/>
      <c r="L325" s="269"/>
      <c r="M325" s="269"/>
      <c r="N325" s="269"/>
      <c r="O325" s="269"/>
      <c r="P325" s="270"/>
      <c r="Q325" s="161"/>
    </row>
    <row r="326" customFormat="false" ht="26.25" hidden="false" customHeight="true" outlineLevel="0" collapsed="false">
      <c r="A326" s="262" t="s">
        <v>224</v>
      </c>
      <c r="B326" s="263" t="s">
        <v>253</v>
      </c>
      <c r="C326" s="262" t="n">
        <v>1</v>
      </c>
      <c r="D326" s="264" t="n">
        <v>72000</v>
      </c>
      <c r="E326" s="226" t="n">
        <f aca="false">C326*D326</f>
        <v>72000</v>
      </c>
      <c r="F326" s="265" t="n">
        <f aca="false">E326/'4_Comp e Produtos'!$H$1</f>
        <v>24000</v>
      </c>
      <c r="G326" s="289"/>
      <c r="H326" s="269"/>
      <c r="I326" s="269"/>
      <c r="J326" s="269"/>
      <c r="K326" s="269"/>
      <c r="L326" s="269"/>
      <c r="M326" s="269"/>
      <c r="N326" s="269"/>
      <c r="O326" s="269"/>
      <c r="P326" s="270"/>
      <c r="Q326" s="161"/>
    </row>
    <row r="327" customFormat="false" ht="13.8" hidden="false" customHeight="false" outlineLevel="0" collapsed="false">
      <c r="A327" s="328"/>
      <c r="B327" s="336"/>
      <c r="C327" s="276"/>
      <c r="D327" s="264"/>
      <c r="E327" s="226" t="n">
        <f aca="false">C327*D327</f>
        <v>0</v>
      </c>
      <c r="F327" s="265" t="n">
        <f aca="false">E327/'4_Comp e Produtos'!$H$1</f>
        <v>0</v>
      </c>
      <c r="G327" s="289"/>
      <c r="H327" s="269"/>
      <c r="I327" s="269"/>
      <c r="J327" s="269"/>
      <c r="K327" s="269"/>
      <c r="L327" s="269"/>
      <c r="M327" s="269"/>
      <c r="N327" s="269"/>
      <c r="O327" s="269"/>
      <c r="P327" s="270"/>
      <c r="Q327" s="161"/>
    </row>
    <row r="328" customFormat="false" ht="13.8" hidden="false" customHeight="false" outlineLevel="0" collapsed="false">
      <c r="A328" s="328"/>
      <c r="B328" s="336"/>
      <c r="C328" s="276"/>
      <c r="D328" s="264"/>
      <c r="E328" s="226" t="n">
        <f aca="false">C328*D328</f>
        <v>0</v>
      </c>
      <c r="F328" s="265" t="n">
        <f aca="false">E328/'4_Comp e Produtos'!$H$1</f>
        <v>0</v>
      </c>
      <c r="G328" s="289"/>
      <c r="H328" s="269"/>
      <c r="I328" s="269"/>
      <c r="J328" s="269"/>
      <c r="K328" s="269"/>
      <c r="L328" s="269"/>
      <c r="M328" s="269"/>
      <c r="N328" s="269"/>
      <c r="O328" s="269"/>
      <c r="P328" s="270"/>
      <c r="Q328" s="161"/>
    </row>
    <row r="329" customFormat="false" ht="13.8" hidden="false" customHeight="false" outlineLevel="0" collapsed="false">
      <c r="A329" s="309"/>
      <c r="B329" s="275"/>
      <c r="C329" s="276"/>
      <c r="D329" s="264"/>
      <c r="E329" s="226" t="n">
        <f aca="false">C329*D329</f>
        <v>0</v>
      </c>
      <c r="F329" s="265" t="n">
        <f aca="false">E329/'4_Comp e Produtos'!$H$1</f>
        <v>0</v>
      </c>
      <c r="G329" s="289"/>
      <c r="H329" s="278"/>
      <c r="I329" s="278"/>
      <c r="J329" s="278"/>
      <c r="K329" s="278"/>
      <c r="L329" s="278"/>
      <c r="M329" s="278"/>
      <c r="N329" s="278"/>
      <c r="O329" s="278"/>
      <c r="P329" s="279"/>
      <c r="Q329" s="161"/>
    </row>
    <row r="330" customFormat="false" ht="13.8" hidden="false" customHeight="false" outlineLevel="0" collapsed="false">
      <c r="A330" s="248"/>
      <c r="B330" s="249" t="s">
        <v>166</v>
      </c>
      <c r="C330" s="295"/>
      <c r="D330" s="250"/>
      <c r="E330" s="251" t="n">
        <f aca="false">SUM(E332:E339)</f>
        <v>0</v>
      </c>
      <c r="F330" s="296" t="n">
        <f aca="false">SUM(F332:F339)</f>
        <v>0</v>
      </c>
      <c r="G330" s="253"/>
      <c r="H330" s="254" t="s">
        <v>139</v>
      </c>
      <c r="I330" s="254"/>
      <c r="J330" s="254"/>
      <c r="K330" s="254"/>
      <c r="L330" s="254"/>
      <c r="M330" s="254"/>
      <c r="N330" s="254"/>
      <c r="O330" s="254"/>
      <c r="P330" s="254"/>
      <c r="Q330" s="161"/>
    </row>
    <row r="331" customFormat="false" ht="13.8" hidden="false" customHeight="false" outlineLevel="0" collapsed="false">
      <c r="A331" s="297" t="s">
        <v>140</v>
      </c>
      <c r="B331" s="256" t="s">
        <v>141</v>
      </c>
      <c r="C331" s="257" t="s">
        <v>167</v>
      </c>
      <c r="D331" s="258" t="s">
        <v>143</v>
      </c>
      <c r="E331" s="286" t="s">
        <v>144</v>
      </c>
      <c r="F331" s="287" t="s">
        <v>145</v>
      </c>
      <c r="G331" s="261" t="s">
        <v>146</v>
      </c>
      <c r="H331" s="254"/>
      <c r="I331" s="254"/>
      <c r="J331" s="254"/>
      <c r="K331" s="254"/>
      <c r="L331" s="254"/>
      <c r="M331" s="254"/>
      <c r="N331" s="254"/>
      <c r="O331" s="254"/>
      <c r="P331" s="254"/>
      <c r="Q331" s="161"/>
    </row>
    <row r="332" customFormat="false" ht="13.8" hidden="false" customHeight="false" outlineLevel="0" collapsed="false">
      <c r="A332" s="262"/>
      <c r="B332" s="263"/>
      <c r="C332" s="262"/>
      <c r="D332" s="272"/>
      <c r="E332" s="226" t="n">
        <f aca="false">C332*D332</f>
        <v>0</v>
      </c>
      <c r="F332" s="265" t="n">
        <f aca="false">E332/'4_Comp e Produtos'!$H$1</f>
        <v>0</v>
      </c>
      <c r="G332" s="289"/>
      <c r="H332" s="267"/>
      <c r="I332" s="267"/>
      <c r="J332" s="267"/>
      <c r="K332" s="267"/>
      <c r="L332" s="267"/>
      <c r="M332" s="267"/>
      <c r="N332" s="267"/>
      <c r="O332" s="267"/>
      <c r="P332" s="268"/>
      <c r="Q332" s="161"/>
    </row>
    <row r="333" customFormat="false" ht="13.8" hidden="false" customHeight="false" outlineLevel="0" collapsed="false">
      <c r="A333" s="262"/>
      <c r="B333" s="263"/>
      <c r="C333" s="337"/>
      <c r="D333" s="272"/>
      <c r="E333" s="226" t="n">
        <f aca="false">C333*D333</f>
        <v>0</v>
      </c>
      <c r="F333" s="265" t="n">
        <f aca="false">E333/'4_Comp e Produtos'!$H$1</f>
        <v>0</v>
      </c>
      <c r="G333" s="289"/>
      <c r="H333" s="269"/>
      <c r="I333" s="269"/>
      <c r="J333" s="269"/>
      <c r="K333" s="269"/>
      <c r="L333" s="269"/>
      <c r="M333" s="269"/>
      <c r="N333" s="269"/>
      <c r="O333" s="269"/>
      <c r="P333" s="270"/>
      <c r="Q333" s="161"/>
    </row>
    <row r="334" customFormat="false" ht="13.8" hidden="false" customHeight="false" outlineLevel="0" collapsed="false">
      <c r="A334" s="262"/>
      <c r="B334" s="263"/>
      <c r="C334" s="262"/>
      <c r="D334" s="272"/>
      <c r="E334" s="226" t="n">
        <f aca="false">C334*D334</f>
        <v>0</v>
      </c>
      <c r="F334" s="265" t="n">
        <f aca="false">E334/'4_Comp e Produtos'!$H$1</f>
        <v>0</v>
      </c>
      <c r="G334" s="289"/>
      <c r="H334" s="269"/>
      <c r="I334" s="269"/>
      <c r="J334" s="269"/>
      <c r="K334" s="269"/>
      <c r="L334" s="269"/>
      <c r="M334" s="269"/>
      <c r="N334" s="269"/>
      <c r="O334" s="269"/>
      <c r="P334" s="270"/>
      <c r="Q334" s="161"/>
    </row>
    <row r="335" customFormat="false" ht="13.8" hidden="false" customHeight="false" outlineLevel="0" collapsed="false">
      <c r="A335" s="328"/>
      <c r="B335" s="338"/>
      <c r="C335" s="276"/>
      <c r="D335" s="272"/>
      <c r="E335" s="226" t="n">
        <f aca="false">C335*D335</f>
        <v>0</v>
      </c>
      <c r="F335" s="265" t="n">
        <f aca="false">E335/'4_Comp e Produtos'!$H$1</f>
        <v>0</v>
      </c>
      <c r="G335" s="289"/>
      <c r="H335" s="269"/>
      <c r="I335" s="269"/>
      <c r="J335" s="269"/>
      <c r="K335" s="269"/>
      <c r="L335" s="269"/>
      <c r="M335" s="269"/>
      <c r="N335" s="269"/>
      <c r="O335" s="269"/>
      <c r="P335" s="270"/>
      <c r="Q335" s="161"/>
    </row>
    <row r="336" customFormat="false" ht="13.8" hidden="false" customHeight="false" outlineLevel="0" collapsed="false">
      <c r="A336" s="328"/>
      <c r="B336" s="338"/>
      <c r="C336" s="276"/>
      <c r="D336" s="272"/>
      <c r="E336" s="226" t="n">
        <f aca="false">C336*D336</f>
        <v>0</v>
      </c>
      <c r="F336" s="265" t="n">
        <f aca="false">E336/'4_Comp e Produtos'!$H$1</f>
        <v>0</v>
      </c>
      <c r="G336" s="289"/>
      <c r="H336" s="269"/>
      <c r="I336" s="269"/>
      <c r="J336" s="269"/>
      <c r="K336" s="269"/>
      <c r="L336" s="269"/>
      <c r="M336" s="269"/>
      <c r="N336" s="269"/>
      <c r="O336" s="269"/>
      <c r="P336" s="270"/>
      <c r="Q336" s="161"/>
    </row>
    <row r="337" customFormat="false" ht="13.8" hidden="false" customHeight="false" outlineLevel="0" collapsed="false">
      <c r="A337" s="328"/>
      <c r="B337" s="338"/>
      <c r="C337" s="276"/>
      <c r="D337" s="272"/>
      <c r="E337" s="226" t="n">
        <f aca="false">C337*D337</f>
        <v>0</v>
      </c>
      <c r="F337" s="265" t="n">
        <f aca="false">E337/'4_Comp e Produtos'!$H$1</f>
        <v>0</v>
      </c>
      <c r="G337" s="289"/>
      <c r="H337" s="269"/>
      <c r="I337" s="269"/>
      <c r="J337" s="269"/>
      <c r="K337" s="269"/>
      <c r="L337" s="269"/>
      <c r="M337" s="269"/>
      <c r="N337" s="269"/>
      <c r="O337" s="269"/>
      <c r="P337" s="270"/>
      <c r="Q337" s="161"/>
    </row>
    <row r="338" customFormat="false" ht="13.8" hidden="false" customHeight="false" outlineLevel="0" collapsed="false">
      <c r="A338" s="328"/>
      <c r="B338" s="338"/>
      <c r="C338" s="276"/>
      <c r="D338" s="272"/>
      <c r="E338" s="226" t="n">
        <f aca="false">C338*D338</f>
        <v>0</v>
      </c>
      <c r="F338" s="265" t="n">
        <f aca="false">E338/'4_Comp e Produtos'!$H$1</f>
        <v>0</v>
      </c>
      <c r="G338" s="289"/>
      <c r="H338" s="269"/>
      <c r="I338" s="269"/>
      <c r="J338" s="269"/>
      <c r="K338" s="269"/>
      <c r="L338" s="269"/>
      <c r="M338" s="269"/>
      <c r="N338" s="269"/>
      <c r="O338" s="269"/>
      <c r="P338" s="270"/>
      <c r="Q338" s="161"/>
    </row>
    <row r="339" customFormat="false" ht="13.8" hidden="false" customHeight="false" outlineLevel="0" collapsed="false">
      <c r="A339" s="309"/>
      <c r="B339" s="301"/>
      <c r="C339" s="276"/>
      <c r="D339" s="272"/>
      <c r="E339" s="226" t="n">
        <f aca="false">C339*D339</f>
        <v>0</v>
      </c>
      <c r="F339" s="265" t="n">
        <f aca="false">E339/'4_Comp e Produtos'!$H$1</f>
        <v>0</v>
      </c>
      <c r="G339" s="289"/>
      <c r="H339" s="302"/>
      <c r="I339" s="302"/>
      <c r="J339" s="302"/>
      <c r="K339" s="302"/>
      <c r="L339" s="302"/>
      <c r="M339" s="302"/>
      <c r="N339" s="302"/>
      <c r="O339" s="302"/>
      <c r="P339" s="303"/>
      <c r="Q339" s="161"/>
    </row>
    <row r="340" customFormat="false" ht="13.8" hidden="false" customHeight="false" outlineLevel="0" collapsed="false">
      <c r="A340" s="161"/>
      <c r="B340" s="161"/>
      <c r="C340" s="161"/>
      <c r="D340" s="161"/>
      <c r="E340" s="161"/>
      <c r="F340" s="161"/>
      <c r="G340" s="161"/>
      <c r="Q340" s="161"/>
    </row>
    <row r="341" customFormat="false" ht="13.8" hidden="false" customHeight="false" outlineLevel="0" collapsed="false">
      <c r="A341" s="161"/>
      <c r="B341" s="161"/>
      <c r="C341" s="161"/>
      <c r="D341" s="161"/>
      <c r="E341" s="161"/>
      <c r="F341" s="161"/>
      <c r="G341" s="161"/>
      <c r="Q341" s="161"/>
    </row>
    <row r="342" s="161" customFormat="true" ht="15" hidden="false" customHeight="true" outlineLevel="0" collapsed="false">
      <c r="A342" s="199" t="s">
        <v>107</v>
      </c>
      <c r="B342" s="163" t="s">
        <v>108</v>
      </c>
      <c r="C342" s="163"/>
      <c r="D342" s="163" t="s">
        <v>88</v>
      </c>
      <c r="E342" s="164" t="s">
        <v>109</v>
      </c>
      <c r="F342" s="164"/>
      <c r="G342" s="163" t="s">
        <v>90</v>
      </c>
      <c r="H342" s="165" t="s">
        <v>110</v>
      </c>
      <c r="I342" s="166" t="s">
        <v>111</v>
      </c>
      <c r="J342" s="166" t="s">
        <v>112</v>
      </c>
      <c r="K342" s="166" t="s">
        <v>113</v>
      </c>
      <c r="L342" s="166" t="s">
        <v>114</v>
      </c>
      <c r="M342" s="166" t="s">
        <v>115</v>
      </c>
      <c r="N342" s="166" t="s">
        <v>116</v>
      </c>
      <c r="O342" s="167" t="s">
        <v>117</v>
      </c>
      <c r="P342" s="167"/>
      <c r="R342" s="177"/>
      <c r="S342" s="177"/>
      <c r="T342" s="177"/>
      <c r="U342" s="177"/>
      <c r="V342" s="177"/>
      <c r="W342" s="177"/>
      <c r="X342" s="177"/>
      <c r="Y342" s="177"/>
      <c r="Z342" s="177"/>
      <c r="AA342" s="177"/>
      <c r="AB342" s="177"/>
      <c r="AC342" s="177"/>
      <c r="AD342" s="177"/>
      <c r="AE342" s="177"/>
      <c r="AF342" s="177"/>
      <c r="AG342" s="177"/>
      <c r="AH342" s="177"/>
      <c r="AI342" s="177"/>
      <c r="AJ342" s="177"/>
      <c r="IV342" s="156"/>
    </row>
    <row r="343" customFormat="false" ht="12.75" hidden="false" customHeight="true" outlineLevel="0" collapsed="false">
      <c r="A343" s="339" t="s">
        <v>254</v>
      </c>
      <c r="B343" s="311" t="str">
        <f aca="false">'4_Comp e Produtos'!B15</f>
        <v>1.5 Sistema de Gestão de Compras e Materiais fortalecido.</v>
      </c>
      <c r="C343" s="311"/>
      <c r="D343" s="202" t="n">
        <f aca="false">E372+E382+E392+E402+E412</f>
        <v>2805600</v>
      </c>
      <c r="E343" s="170" t="s">
        <v>255</v>
      </c>
      <c r="F343" s="170"/>
      <c r="G343" s="170" t="n">
        <v>2</v>
      </c>
      <c r="H343" s="203" t="s">
        <v>101</v>
      </c>
      <c r="I343" s="202" t="n">
        <f aca="false">I347+I350+I353+I356+I359+I362+I365+I368</f>
        <v>2805600</v>
      </c>
      <c r="J343" s="204" t="n">
        <f aca="false">IF(ISERR(((J347*$I347)+(J350*$I350)+(J353*$I353)+(J356*$I356)+(J359*$I359)+(J362*$I362)+(J365*$I365)+(J368*$I368))/$I343),0,((J347*$I347)+(J350*$I350)+(J353*$I353)+(J356*$I356)+(J359*$I359)+(J362*$I362)+(J365*$I365)+(J368*$I368))/$I343)</f>
        <v>0.35</v>
      </c>
      <c r="K343" s="204" t="n">
        <f aca="false">IF(ISERR(((K347*$I347)+(K350*$I350)+(K353*$I353)+(K356*$I356)+(K359*$I359)+(K362*$I362)+(K365*$I365)+(K368*$I368))/$I343),0,((K347*$I347)+(K350*$I350)+(K353*$I353)+(K356*$I356)+(K359*$I359)+(K362*$I362)+(K365*$I365)+(K368*$I368))/$I343)</f>
        <v>0.55</v>
      </c>
      <c r="L343" s="204" t="n">
        <f aca="false">IF(ISERR(((L347*$I347)+(L350*$I350)+(L353*$I353)+(L356*$I356)+(L359*$I359)+(L362*$I362)+(L365*$I365)+(L368*$I368))/$I343),0,((L347*$I347)+(L350*$I350)+(L353*$I353)+(L356*$I356)+(L359*$I359)+(L362*$I362)+(L365*$I365)+(L368*$I368))/$I343)</f>
        <v>0.1</v>
      </c>
      <c r="M343" s="204" t="n">
        <f aca="false">IF(ISERR(((M347*$I347)+(M350*$I350)+(M353*$I353)+(M356*$I356)+(M359*$I359)+(M362*$I362)+(M365*$I365)+(M368*$I368))/$I343),0,((M347*$I347)+(M350*$I350)+(M353*$I353)+(M356*$I356)+(M359*$I359)+(M362*$I362)+(M365*$I365)+(M368*$I368))/$I343)</f>
        <v>0</v>
      </c>
      <c r="N343" s="204" t="n">
        <f aca="false">IF(ISERR(((N347*$I347)+(N350*$I350)+(N353*$I353)+(N356*$I356)+(N359*$I359)+(N362*$I362)+(N365*$I365)+(N368*$I368))/$I343),0,((N347*$I347)+(N350*$I350)+(N353*$I353)+(N356*$I356)+(N359*$I359)+(N362*$I362)+(N365*$I365)+(N368*$I368))/$I343)</f>
        <v>0</v>
      </c>
      <c r="O343" s="205" t="n">
        <f aca="false">IF(AND(I343=0,SUM(J343:N343)&lt;&gt;0),"Erro!",IF(I343=0,"",IF(SUM(J343:N343)=0,"NI",SUM(J343:N343))))</f>
        <v>1</v>
      </c>
      <c r="P343" s="206" t="str">
        <f aca="false">IF(O343=100%,"P",IF(O343="","","O"))</f>
        <v>P</v>
      </c>
      <c r="Q343" s="161"/>
      <c r="R343" s="207"/>
    </row>
    <row r="344" customFormat="false" ht="12.75" hidden="false" customHeight="true" outlineLevel="0" collapsed="false">
      <c r="A344" s="339"/>
      <c r="B344" s="311"/>
      <c r="C344" s="311"/>
      <c r="D344" s="340"/>
      <c r="E344" s="170"/>
      <c r="F344" s="170"/>
      <c r="G344" s="170"/>
      <c r="H344" s="203" t="s">
        <v>102</v>
      </c>
      <c r="I344" s="209" t="n">
        <f aca="false">I348+I351+I354+I357+I360+I363+I366+I369</f>
        <v>0</v>
      </c>
      <c r="J344" s="210" t="n">
        <f aca="false">IF(ISERR(((J348*$I348)+(J351*$I351)+(J354*$I354)+(J357*$I357)+(J360*$I360)+(J363*$I363)+(J366*$I366)+(J369*$I369))/$I344),0,((J348*$I348)+(J351*$I351)+(J354*$I354)+(J357*$I357)+(J360*$I360)+(J363*$I363)+(J366*$I366)+(J369*$I369))/$I344)</f>
        <v>0</v>
      </c>
      <c r="K344" s="210" t="n">
        <f aca="false">IF(ISERR(((K348*$I348)+(K351*$I351)+(K354*$I354)+(K357*$I357)+(K360*$I360)+(K363*$I363)+(K366*$I366)+(K369*$I369))/$I344),0,((K348*$I348)+(K351*$I351)+(K354*$I354)+(K357*$I357)+(K360*$I360)+(K363*$I363)+(K366*$I366)+(K369*$I369))/$I344)</f>
        <v>0</v>
      </c>
      <c r="L344" s="210" t="n">
        <f aca="false">IF(ISERR(((L348*$I348)+(L351*$I351)+(L354*$I354)+(L357*$I357)+(L360*$I360)+(L363*$I363)+(L366*$I366)+(L369*$I369))/$I344),0,((L348*$I348)+(L351*$I351)+(L354*$I354)+(L357*$I357)+(L360*$I360)+(L363*$I363)+(L366*$I366)+(L369*$I369))/$I344)</f>
        <v>0</v>
      </c>
      <c r="M344" s="210" t="n">
        <f aca="false">IF(ISERR(((M348*$I348)+(M351*$I351)+(M354*$I354)+(M357*$I357)+(M360*$I360)+(M363*$I363)+(M366*$I366)+(M369*$I369))/$I344),0,((M348*$I348)+(M351*$I351)+(M354*$I354)+(M357*$I357)+(M360*$I360)+(M363*$I363)+(M366*$I366)+(M369*$I369))/$I344)</f>
        <v>0</v>
      </c>
      <c r="N344" s="210" t="n">
        <f aca="false">IF(ISERR(((N348*$I348)+(N351*$I351)+(N354*$I354)+(N357*$I357)+(N360*$I360)+(N363*$I363)+(N366*$I366)+(N369*$I369))/$I344),0,((N348*$I348)+(N351*$I351)+(N354*$I354)+(N357*$I357)+(N360*$I360)+(N363*$I363)+(N366*$I366)+(N369*$I369))/$I344)</f>
        <v>0</v>
      </c>
      <c r="O344" s="205" t="str">
        <f aca="false">IF(AND(I344=0,SUM(J344:N344)&lt;&gt;0),"Erro!",IF(I344=0,"",IF(SUM(J344:N344)=0,"NI",SUM(J344:N344))))</f>
        <v/>
      </c>
      <c r="P344" s="206" t="str">
        <f aca="false">IF(O344=100%,"P",IF(O344="","","O"))</f>
        <v/>
      </c>
      <c r="Q344" s="161"/>
      <c r="R344" s="161"/>
    </row>
    <row r="345" customFormat="false" ht="12.75" hidden="false" customHeight="true" outlineLevel="0" collapsed="false">
      <c r="A345" s="339"/>
      <c r="B345" s="311"/>
      <c r="C345" s="311"/>
      <c r="D345" s="211" t="n">
        <f aca="false">F372+F382+F392+F402+F412</f>
        <v>935200</v>
      </c>
      <c r="E345" s="212" t="s">
        <v>105</v>
      </c>
      <c r="F345" s="212"/>
      <c r="G345" s="213" t="n">
        <v>0</v>
      </c>
      <c r="H345" s="214" t="s">
        <v>106</v>
      </c>
      <c r="I345" s="214"/>
      <c r="J345" s="215" t="n">
        <f aca="false">SUM(J349+J352+J355+J358+J361+J364+J367+J370)</f>
        <v>0</v>
      </c>
      <c r="K345" s="215" t="n">
        <f aca="false">SUM(K349+K352+K355+K358+K361+K364+K367+K370)</f>
        <v>0</v>
      </c>
      <c r="L345" s="215" t="n">
        <f aca="false">SUM(L349+L352+L355+L358+L361+L364+L367+L370)</f>
        <v>2</v>
      </c>
      <c r="M345" s="215" t="n">
        <f aca="false">SUM(M349+M352+M355+M358+M361+M364+M367+M370)</f>
        <v>0</v>
      </c>
      <c r="N345" s="215" t="n">
        <f aca="false">SUM(N349+N352+N355+N358+N361+N364+N367+N370)</f>
        <v>0</v>
      </c>
      <c r="O345" s="216" t="n">
        <f aca="false">IF(G343&lt;SUM(J345:N345),"Erro!",IF(G343=0,"NI",IF(SUM(J345:N345)=0,"NI",IF(G343&lt;&gt;(SUM(J345:N345)+G345),"Erro!",(SUM(J345:N345)+G345)))))</f>
        <v>2</v>
      </c>
      <c r="P345" s="206" t="str">
        <f aca="false">IF(O345=G343,"P",IF(O345="","","O"))</f>
        <v>P</v>
      </c>
      <c r="Q345" s="161"/>
      <c r="R345" s="161"/>
    </row>
    <row r="346" s="161" customFormat="true" ht="13.8" hidden="false" customHeight="false" outlineLevel="0" collapsed="false">
      <c r="A346" s="217" t="n">
        <v>1</v>
      </c>
      <c r="B346" s="218" t="s">
        <v>120</v>
      </c>
      <c r="C346" s="218"/>
      <c r="D346" s="218" t="s">
        <v>121</v>
      </c>
      <c r="E346" s="218" t="s">
        <v>122</v>
      </c>
      <c r="F346" s="218"/>
      <c r="G346" s="218" t="s">
        <v>123</v>
      </c>
      <c r="H346" s="218" t="s">
        <v>110</v>
      </c>
      <c r="I346" s="218" t="s">
        <v>111</v>
      </c>
      <c r="J346" s="218" t="s">
        <v>112</v>
      </c>
      <c r="K346" s="218" t="s">
        <v>113</v>
      </c>
      <c r="L346" s="218" t="s">
        <v>114</v>
      </c>
      <c r="M346" s="218" t="s">
        <v>115</v>
      </c>
      <c r="N346" s="218" t="s">
        <v>116</v>
      </c>
      <c r="O346" s="219" t="s">
        <v>117</v>
      </c>
      <c r="P346" s="219"/>
      <c r="R346" s="207"/>
      <c r="IV346" s="156"/>
    </row>
    <row r="347" customFormat="false" ht="12.75" hidden="false" customHeight="true" outlineLevel="0" collapsed="false">
      <c r="A347" s="220" t="s">
        <v>256</v>
      </c>
      <c r="B347" s="221" t="s">
        <v>257</v>
      </c>
      <c r="C347" s="221"/>
      <c r="D347" s="222" t="n">
        <f aca="false">SUMIF($A$374:$A$421,A347,$E$374:$E$421)</f>
        <v>1431000</v>
      </c>
      <c r="E347" s="221" t="s">
        <v>258</v>
      </c>
      <c r="F347" s="221"/>
      <c r="G347" s="223" t="n">
        <v>1</v>
      </c>
      <c r="H347" s="224" t="s">
        <v>101</v>
      </c>
      <c r="I347" s="225" t="n">
        <f aca="false">D347-I348</f>
        <v>1431000</v>
      </c>
      <c r="J347" s="210" t="n">
        <v>0.35</v>
      </c>
      <c r="K347" s="210" t="n">
        <v>0.6</v>
      </c>
      <c r="L347" s="210" t="n">
        <v>0.05</v>
      </c>
      <c r="M347" s="210"/>
      <c r="N347" s="210"/>
      <c r="O347" s="205" t="n">
        <f aca="false">IF(AND(I347=0,SUM(J347:N347)&lt;&gt;0),"Erro!",IF(I347=0,"",IF(SUM(J347:N347)=0,"NI",SUM(J347:N347))))</f>
        <v>1</v>
      </c>
      <c r="P347" s="206" t="str">
        <f aca="false">IF(O347=100%,"P",IF(O347="","","O"))</f>
        <v>P</v>
      </c>
      <c r="Q347" s="161"/>
      <c r="R347" s="207"/>
    </row>
    <row r="348" customFormat="false" ht="13.8" hidden="false" customHeight="false" outlineLevel="0" collapsed="false">
      <c r="A348" s="220"/>
      <c r="B348" s="221"/>
      <c r="C348" s="221"/>
      <c r="D348" s="222"/>
      <c r="E348" s="221"/>
      <c r="F348" s="221"/>
      <c r="G348" s="223"/>
      <c r="H348" s="224" t="s">
        <v>102</v>
      </c>
      <c r="I348" s="209"/>
      <c r="J348" s="210"/>
      <c r="K348" s="210"/>
      <c r="L348" s="210"/>
      <c r="M348" s="210"/>
      <c r="N348" s="210"/>
      <c r="O348" s="205" t="str">
        <f aca="false">IF(AND(I348=0,SUM(J348:N348)&lt;&gt;0),"Erro!",IF(I348=0,"",IF(SUM(J348:N348)=0,"NI",SUM(J348:N348))))</f>
        <v/>
      </c>
      <c r="P348" s="206" t="str">
        <f aca="false">IF(O348=100%,"P",IF(O348="","","O"))</f>
        <v/>
      </c>
      <c r="Q348" s="161"/>
      <c r="R348" s="207"/>
    </row>
    <row r="349" customFormat="false" ht="13.8" hidden="false" customHeight="false" outlineLevel="0" collapsed="false">
      <c r="A349" s="220"/>
      <c r="B349" s="221"/>
      <c r="C349" s="221"/>
      <c r="D349" s="222"/>
      <c r="E349" s="221"/>
      <c r="F349" s="221"/>
      <c r="G349" s="223"/>
      <c r="H349" s="227" t="s">
        <v>106</v>
      </c>
      <c r="I349" s="227"/>
      <c r="J349" s="228"/>
      <c r="K349" s="228"/>
      <c r="L349" s="228" t="n">
        <v>1</v>
      </c>
      <c r="M349" s="228"/>
      <c r="N349" s="228"/>
      <c r="O349" s="229" t="n">
        <f aca="false">IF(G347&lt;SUM(J349:N349),"Erro!",IF(G347=0,"NI",IF(SUM(J349:N349)=0,"NI",IF(G347&lt;&gt;SUM(J349:N349),"Erro!",SUM(J349:N349)))))</f>
        <v>1</v>
      </c>
      <c r="P349" s="206" t="str">
        <f aca="false">IF(O349=G347,"P",IF(O349="","","O"))</f>
        <v>P</v>
      </c>
      <c r="Q349" s="161"/>
      <c r="R349" s="207"/>
    </row>
    <row r="350" customFormat="false" ht="12.75" hidden="false" customHeight="true" outlineLevel="0" collapsed="false">
      <c r="A350" s="220" t="s">
        <v>259</v>
      </c>
      <c r="B350" s="221" t="s">
        <v>260</v>
      </c>
      <c r="C350" s="221"/>
      <c r="D350" s="222" t="n">
        <f aca="false">SUMIF($A$374:$A$421,A350,$E$374:$E$421)</f>
        <v>1374600</v>
      </c>
      <c r="E350" s="221" t="s">
        <v>261</v>
      </c>
      <c r="F350" s="221"/>
      <c r="G350" s="223" t="n">
        <v>1</v>
      </c>
      <c r="H350" s="224" t="s">
        <v>101</v>
      </c>
      <c r="I350" s="225" t="n">
        <f aca="false">D350-I351</f>
        <v>1374600</v>
      </c>
      <c r="J350" s="210" t="n">
        <v>0.35</v>
      </c>
      <c r="K350" s="210" t="n">
        <v>0.5</v>
      </c>
      <c r="L350" s="210" t="n">
        <v>0.15</v>
      </c>
      <c r="M350" s="210"/>
      <c r="N350" s="210"/>
      <c r="O350" s="205" t="n">
        <f aca="false">IF(AND(I350=0,SUM(J350:N350)&lt;&gt;0),"Erro!",IF(I350=0,"",IF(SUM(J350:N350)=0,"NI",SUM(J350:N350))))</f>
        <v>1</v>
      </c>
      <c r="P350" s="206" t="str">
        <f aca="false">IF(O350=100%,"P",IF(O350="","","O"))</f>
        <v>P</v>
      </c>
      <c r="Q350" s="161"/>
      <c r="R350" s="207"/>
    </row>
    <row r="351" customFormat="false" ht="13.8" hidden="false" customHeight="false" outlineLevel="0" collapsed="false">
      <c r="A351" s="220"/>
      <c r="B351" s="221"/>
      <c r="C351" s="221"/>
      <c r="D351" s="222"/>
      <c r="E351" s="221"/>
      <c r="F351" s="221"/>
      <c r="G351" s="223"/>
      <c r="H351" s="224" t="s">
        <v>102</v>
      </c>
      <c r="I351" s="226"/>
      <c r="J351" s="210"/>
      <c r="K351" s="210"/>
      <c r="L351" s="210"/>
      <c r="M351" s="210"/>
      <c r="N351" s="210"/>
      <c r="O351" s="205" t="str">
        <f aca="false">IF(AND(I351=0,SUM(J351:N351)&lt;&gt;0),"Erro!",IF(I351=0,"",IF(SUM(J351:N351)=0,"NI",SUM(J351:N351))))</f>
        <v/>
      </c>
      <c r="P351" s="206" t="str">
        <f aca="false">IF(O351=100%,"P",IF(O351="","","O"))</f>
        <v/>
      </c>
      <c r="Q351" s="161"/>
      <c r="R351" s="207"/>
    </row>
    <row r="352" customFormat="false" ht="13.8" hidden="false" customHeight="false" outlineLevel="0" collapsed="false">
      <c r="A352" s="220"/>
      <c r="B352" s="221"/>
      <c r="C352" s="221"/>
      <c r="D352" s="222"/>
      <c r="E352" s="221"/>
      <c r="F352" s="221"/>
      <c r="G352" s="223"/>
      <c r="H352" s="227" t="s">
        <v>106</v>
      </c>
      <c r="I352" s="227"/>
      <c r="J352" s="228"/>
      <c r="K352" s="228"/>
      <c r="L352" s="228" t="n">
        <v>1</v>
      </c>
      <c r="M352" s="228"/>
      <c r="N352" s="228"/>
      <c r="O352" s="229" t="n">
        <f aca="false">IF(G350&lt;SUM(J352:N352),"Erro!",IF(G350=0,"NI",IF(SUM(J352:N352)=0,"NI",IF(G350&lt;&gt;SUM(J352:N352),"Erro!",SUM(J352:N352)))))</f>
        <v>1</v>
      </c>
      <c r="P352" s="206" t="str">
        <f aca="false">IF(O352=G350,"P",IF(O352="","","O"))</f>
        <v>P</v>
      </c>
      <c r="Q352" s="161"/>
      <c r="R352" s="207"/>
    </row>
    <row r="353" customFormat="false" ht="12.75" hidden="false" customHeight="true" outlineLevel="0" collapsed="false">
      <c r="A353" s="220"/>
      <c r="B353" s="236"/>
      <c r="C353" s="236"/>
      <c r="D353" s="222" t="n">
        <f aca="false">SUMIF($A$374:$A$421,A353,$E$374:$E$421)</f>
        <v>0</v>
      </c>
      <c r="E353" s="236"/>
      <c r="F353" s="236"/>
      <c r="G353" s="335"/>
      <c r="H353" s="224" t="s">
        <v>101</v>
      </c>
      <c r="I353" s="225" t="n">
        <f aca="false">D353-I354</f>
        <v>0</v>
      </c>
      <c r="J353" s="210"/>
      <c r="K353" s="210"/>
      <c r="L353" s="210"/>
      <c r="M353" s="210"/>
      <c r="N353" s="210"/>
      <c r="O353" s="205" t="str">
        <f aca="false">IF(AND(I353=0,SUM(J353:N353)&lt;&gt;0),"Erro!",IF(I353=0,"",IF(SUM(J353:N353)=0,"NI",SUM(J353:N353))))</f>
        <v/>
      </c>
      <c r="P353" s="206" t="str">
        <f aca="false">IF(O353=100%,"P",IF(O353="","","O"))</f>
        <v/>
      </c>
      <c r="Q353" s="161"/>
      <c r="R353" s="207"/>
    </row>
    <row r="354" customFormat="false" ht="13.8" hidden="false" customHeight="false" outlineLevel="0" collapsed="false">
      <c r="A354" s="220"/>
      <c r="B354" s="236"/>
      <c r="C354" s="236"/>
      <c r="D354" s="222"/>
      <c r="E354" s="236"/>
      <c r="F354" s="236"/>
      <c r="G354" s="335"/>
      <c r="H354" s="224" t="s">
        <v>102</v>
      </c>
      <c r="I354" s="226"/>
      <c r="J354" s="210"/>
      <c r="K354" s="210"/>
      <c r="L354" s="210"/>
      <c r="M354" s="210"/>
      <c r="N354" s="210"/>
      <c r="O354" s="205" t="str">
        <f aca="false">IF(AND(I354=0,SUM(J354:N354)&lt;&gt;0),"Erro!",IF(I354=0,"",IF(SUM(J354:N354)=0,"NI",SUM(J354:N354))))</f>
        <v/>
      </c>
      <c r="P354" s="206" t="str">
        <f aca="false">IF(O354=100%,"P",IF(O354="","","O"))</f>
        <v/>
      </c>
      <c r="Q354" s="161"/>
      <c r="R354" s="207"/>
    </row>
    <row r="355" customFormat="false" ht="13.8" hidden="false" customHeight="false" outlineLevel="0" collapsed="false">
      <c r="A355" s="220"/>
      <c r="B355" s="236"/>
      <c r="C355" s="236"/>
      <c r="D355" s="222"/>
      <c r="E355" s="236"/>
      <c r="F355" s="236"/>
      <c r="G355" s="335"/>
      <c r="H355" s="227" t="s">
        <v>106</v>
      </c>
      <c r="I355" s="227"/>
      <c r="J355" s="228"/>
      <c r="K355" s="228"/>
      <c r="L355" s="228"/>
      <c r="M355" s="228"/>
      <c r="N355" s="228"/>
      <c r="O355" s="229" t="str">
        <f aca="false">IF(G353&lt;SUM(J355:N355),"Erro!",IF(G353=0,"NI",IF(SUM(J355:N355)=0,"NI",IF(G353&lt;&gt;SUM(J355:N355),"Erro!",SUM(J355:N355)))))</f>
        <v>NI</v>
      </c>
      <c r="P355" s="206" t="str">
        <f aca="false">IF(O355=G353,"P",IF(O355="","","O"))</f>
        <v>O</v>
      </c>
      <c r="Q355" s="161"/>
      <c r="R355" s="207"/>
    </row>
    <row r="356" customFormat="false" ht="12.75" hidden="false" customHeight="true" outlineLevel="0" collapsed="false">
      <c r="A356" s="220"/>
      <c r="B356" s="236"/>
      <c r="C356" s="236"/>
      <c r="D356" s="222" t="n">
        <f aca="false">SUMIF($A$374:$A$421,A356,$E$374:$E$421)</f>
        <v>0</v>
      </c>
      <c r="E356" s="236"/>
      <c r="F356" s="236"/>
      <c r="G356" s="335"/>
      <c r="H356" s="224" t="s">
        <v>101</v>
      </c>
      <c r="I356" s="225" t="n">
        <f aca="false">D356-I357</f>
        <v>0</v>
      </c>
      <c r="J356" s="210"/>
      <c r="K356" s="210"/>
      <c r="L356" s="210"/>
      <c r="M356" s="210"/>
      <c r="N356" s="210"/>
      <c r="O356" s="205" t="str">
        <f aca="false">IF(AND(I356=0,SUM(J356:N356)&lt;&gt;0),"Erro!",IF(I356=0,"",IF(SUM(J356:N356)=0,"NI",SUM(J356:N356))))</f>
        <v/>
      </c>
      <c r="P356" s="206" t="str">
        <f aca="false">IF(O356=100%,"P",IF(O356="","","O"))</f>
        <v/>
      </c>
      <c r="Q356" s="161"/>
      <c r="R356" s="207"/>
    </row>
    <row r="357" customFormat="false" ht="13.8" hidden="false" customHeight="false" outlineLevel="0" collapsed="false">
      <c r="A357" s="220"/>
      <c r="B357" s="236"/>
      <c r="C357" s="236"/>
      <c r="D357" s="222"/>
      <c r="E357" s="236"/>
      <c r="F357" s="236"/>
      <c r="G357" s="335"/>
      <c r="H357" s="224" t="s">
        <v>102</v>
      </c>
      <c r="I357" s="226"/>
      <c r="J357" s="210"/>
      <c r="K357" s="210"/>
      <c r="L357" s="210"/>
      <c r="M357" s="210"/>
      <c r="N357" s="210"/>
      <c r="O357" s="205" t="str">
        <f aca="false">IF(AND(I357=0,SUM(J357:N357)&lt;&gt;0),"Erro!",IF(I357=0,"",IF(SUM(J357:N357)=0,"NI",SUM(J357:N357))))</f>
        <v/>
      </c>
      <c r="P357" s="206" t="str">
        <f aca="false">IF(O357=100%,"P",IF(O357="","","O"))</f>
        <v/>
      </c>
      <c r="Q357" s="161"/>
      <c r="R357" s="207"/>
    </row>
    <row r="358" customFormat="false" ht="13.8" hidden="false" customHeight="false" outlineLevel="0" collapsed="false">
      <c r="A358" s="220"/>
      <c r="B358" s="236"/>
      <c r="C358" s="236"/>
      <c r="D358" s="222"/>
      <c r="E358" s="236"/>
      <c r="F358" s="236"/>
      <c r="G358" s="335"/>
      <c r="H358" s="227" t="s">
        <v>106</v>
      </c>
      <c r="I358" s="227"/>
      <c r="J358" s="228"/>
      <c r="K358" s="228"/>
      <c r="L358" s="228"/>
      <c r="M358" s="228"/>
      <c r="N358" s="228"/>
      <c r="O358" s="229" t="str">
        <f aca="false">IF(G356&lt;SUM(J358:N358),"Erro!",IF(G356=0,"NI",IF(SUM(J358:N358)=0,"NI",IF(G356&lt;&gt;SUM(J358:N358),"Erro!",SUM(J358:N358)))))</f>
        <v>NI</v>
      </c>
      <c r="P358" s="206" t="str">
        <f aca="false">IF(O358=G356,"P",IF(O358="","","O"))</f>
        <v>O</v>
      </c>
      <c r="Q358" s="161"/>
      <c r="R358" s="207"/>
    </row>
    <row r="359" customFormat="false" ht="12.75" hidden="false" customHeight="true" outlineLevel="0" collapsed="false">
      <c r="A359" s="220"/>
      <c r="B359" s="236"/>
      <c r="C359" s="236"/>
      <c r="D359" s="222" t="n">
        <f aca="false">SUMIF($A$374:$A$421,A359,$E$374:$E$421)</f>
        <v>0</v>
      </c>
      <c r="E359" s="236"/>
      <c r="F359" s="236"/>
      <c r="G359" s="335"/>
      <c r="H359" s="224" t="s">
        <v>101</v>
      </c>
      <c r="I359" s="225" t="n">
        <f aca="false">D359-I360</f>
        <v>0</v>
      </c>
      <c r="J359" s="210"/>
      <c r="K359" s="210"/>
      <c r="L359" s="210"/>
      <c r="M359" s="210"/>
      <c r="N359" s="210"/>
      <c r="O359" s="205" t="str">
        <f aca="false">IF(AND(I359=0,SUM(J359:N359)&lt;&gt;0),"Erro!",IF(I359=0,"",IF(SUM(J359:N359)=0,"NI",SUM(J359:N359))))</f>
        <v/>
      </c>
      <c r="P359" s="206" t="str">
        <f aca="false">IF(O359=100%,"P",IF(O359="","","O"))</f>
        <v/>
      </c>
      <c r="Q359" s="161"/>
    </row>
    <row r="360" customFormat="false" ht="13.8" hidden="false" customHeight="false" outlineLevel="0" collapsed="false">
      <c r="A360" s="220"/>
      <c r="B360" s="236"/>
      <c r="C360" s="236"/>
      <c r="D360" s="222"/>
      <c r="E360" s="236"/>
      <c r="F360" s="236"/>
      <c r="G360" s="335"/>
      <c r="H360" s="224" t="s">
        <v>102</v>
      </c>
      <c r="I360" s="226"/>
      <c r="J360" s="210"/>
      <c r="K360" s="210"/>
      <c r="L360" s="210"/>
      <c r="M360" s="210"/>
      <c r="N360" s="210"/>
      <c r="O360" s="205" t="str">
        <f aca="false">IF(AND(I360=0,SUM(J360:N360)&lt;&gt;0),"Erro!",IF(I360=0,"",IF(SUM(J360:N360)=0,"NI",SUM(J360:N360))))</f>
        <v/>
      </c>
      <c r="P360" s="206" t="str">
        <f aca="false">IF(O360=100%,"P",IF(O360="","","O"))</f>
        <v/>
      </c>
      <c r="Q360" s="161"/>
    </row>
    <row r="361" customFormat="false" ht="13.8" hidden="false" customHeight="false" outlineLevel="0" collapsed="false">
      <c r="A361" s="220"/>
      <c r="B361" s="236"/>
      <c r="C361" s="236"/>
      <c r="D361" s="222"/>
      <c r="E361" s="236"/>
      <c r="F361" s="236"/>
      <c r="G361" s="335"/>
      <c r="H361" s="227" t="s">
        <v>106</v>
      </c>
      <c r="I361" s="227"/>
      <c r="J361" s="228"/>
      <c r="K361" s="228"/>
      <c r="L361" s="228"/>
      <c r="M361" s="228"/>
      <c r="N361" s="228"/>
      <c r="O361" s="229" t="str">
        <f aca="false">IF(G359&lt;SUM(J361:N361),"Erro!",IF(G359=0,"NI",IF(SUM(J361:N361)=0,"NI",IF(G359&lt;&gt;SUM(J361:N361),"Erro!",SUM(J361:N361)))))</f>
        <v>NI</v>
      </c>
      <c r="P361" s="206" t="str">
        <f aca="false">IF(O361=G359,"P",IF(O361="","","O"))</f>
        <v>O</v>
      </c>
      <c r="Q361" s="161"/>
    </row>
    <row r="362" customFormat="false" ht="12.75" hidden="false" customHeight="true" outlineLevel="0" collapsed="false">
      <c r="A362" s="220"/>
      <c r="B362" s="236"/>
      <c r="C362" s="236"/>
      <c r="D362" s="222" t="n">
        <f aca="false">SUMIF($A$374:$A$421,A362,$E$374:$E$421)</f>
        <v>0</v>
      </c>
      <c r="E362" s="236"/>
      <c r="F362" s="236"/>
      <c r="G362" s="335"/>
      <c r="H362" s="224" t="s">
        <v>101</v>
      </c>
      <c r="I362" s="225" t="n">
        <f aca="false">D362-I363</f>
        <v>0</v>
      </c>
      <c r="J362" s="210"/>
      <c r="K362" s="210"/>
      <c r="L362" s="210"/>
      <c r="M362" s="210"/>
      <c r="N362" s="210"/>
      <c r="O362" s="205" t="str">
        <f aca="false">IF(AND(I362=0,SUM(J362:N362)&lt;&gt;0),"Erro!",IF(I362=0,"",IF(SUM(J362:N362)=0,"NI",SUM(J362:N362))))</f>
        <v/>
      </c>
      <c r="P362" s="206" t="str">
        <f aca="false">IF(O362=100%,"P",IF(O362="","","O"))</f>
        <v/>
      </c>
      <c r="Q362" s="161"/>
    </row>
    <row r="363" customFormat="false" ht="13.8" hidden="false" customHeight="false" outlineLevel="0" collapsed="false">
      <c r="A363" s="220"/>
      <c r="B363" s="236"/>
      <c r="C363" s="236"/>
      <c r="D363" s="222"/>
      <c r="E363" s="236"/>
      <c r="F363" s="236"/>
      <c r="G363" s="335"/>
      <c r="H363" s="224" t="s">
        <v>102</v>
      </c>
      <c r="I363" s="226"/>
      <c r="J363" s="210"/>
      <c r="K363" s="210"/>
      <c r="L363" s="210"/>
      <c r="M363" s="210"/>
      <c r="N363" s="210"/>
      <c r="O363" s="205" t="str">
        <f aca="false">IF(AND(I363=0,SUM(J363:N363)&lt;&gt;0),"Erro!",IF(I363=0,"",IF(SUM(J363:N363)=0,"NI",SUM(J363:N363))))</f>
        <v/>
      </c>
      <c r="P363" s="206" t="str">
        <f aca="false">IF(O363=100%,"P",IF(O363="","","O"))</f>
        <v/>
      </c>
      <c r="Q363" s="161"/>
    </row>
    <row r="364" customFormat="false" ht="13.8" hidden="false" customHeight="false" outlineLevel="0" collapsed="false">
      <c r="A364" s="220"/>
      <c r="B364" s="236"/>
      <c r="C364" s="236"/>
      <c r="D364" s="222"/>
      <c r="E364" s="236"/>
      <c r="F364" s="236"/>
      <c r="G364" s="335"/>
      <c r="H364" s="227" t="s">
        <v>106</v>
      </c>
      <c r="I364" s="227"/>
      <c r="J364" s="228"/>
      <c r="K364" s="228"/>
      <c r="L364" s="228"/>
      <c r="M364" s="228"/>
      <c r="N364" s="228"/>
      <c r="O364" s="229" t="str">
        <f aca="false">IF(G362&lt;SUM(J364:N364),"Erro!",IF(G362=0,"NI",IF(SUM(J364:N364)=0,"NI",IF(G362&lt;&gt;SUM(J364:N364),"Erro!",SUM(J364:N364)))))</f>
        <v>NI</v>
      </c>
      <c r="P364" s="206" t="str">
        <f aca="false">IF(O364=G362,"P",IF(O364="","","O"))</f>
        <v>O</v>
      </c>
      <c r="Q364" s="161"/>
    </row>
    <row r="365" customFormat="false" ht="12.75" hidden="false" customHeight="true" outlineLevel="0" collapsed="false">
      <c r="A365" s="220"/>
      <c r="B365" s="236"/>
      <c r="C365" s="236"/>
      <c r="D365" s="222" t="n">
        <f aca="false">SUMIF($A$374:$A$421,A365,$E$374:$E$421)</f>
        <v>0</v>
      </c>
      <c r="E365" s="236"/>
      <c r="F365" s="236"/>
      <c r="G365" s="335"/>
      <c r="H365" s="224" t="s">
        <v>101</v>
      </c>
      <c r="I365" s="225" t="n">
        <f aca="false">D365-I366</f>
        <v>0</v>
      </c>
      <c r="J365" s="210"/>
      <c r="K365" s="210"/>
      <c r="L365" s="210"/>
      <c r="M365" s="210"/>
      <c r="N365" s="210"/>
      <c r="O365" s="205" t="str">
        <f aca="false">IF(AND(I365=0,SUM(J365:N365)&lt;&gt;0),"Erro!",IF(I365=0,"",IF(SUM(J365:N365)=0,"NI",SUM(J365:N365))))</f>
        <v/>
      </c>
      <c r="P365" s="206" t="str">
        <f aca="false">IF(O365=100%,"P",IF(O365="","","O"))</f>
        <v/>
      </c>
      <c r="Q365" s="161"/>
    </row>
    <row r="366" customFormat="false" ht="13.8" hidden="false" customHeight="false" outlineLevel="0" collapsed="false">
      <c r="A366" s="220"/>
      <c r="B366" s="236"/>
      <c r="C366" s="236"/>
      <c r="D366" s="222"/>
      <c r="E366" s="236"/>
      <c r="F366" s="236"/>
      <c r="G366" s="335"/>
      <c r="H366" s="224" t="s">
        <v>102</v>
      </c>
      <c r="I366" s="226"/>
      <c r="J366" s="210"/>
      <c r="K366" s="210"/>
      <c r="L366" s="210"/>
      <c r="M366" s="210"/>
      <c r="N366" s="210"/>
      <c r="O366" s="205" t="str">
        <f aca="false">IF(AND(I366=0,SUM(J366:N366)&lt;&gt;0),"Erro!",IF(I366=0,"",IF(SUM(J366:N366)=0,"NI",SUM(J366:N366))))</f>
        <v/>
      </c>
      <c r="P366" s="206" t="str">
        <f aca="false">IF(O366=100%,"P",IF(O366="","","O"))</f>
        <v/>
      </c>
      <c r="Q366" s="161"/>
    </row>
    <row r="367" customFormat="false" ht="13.8" hidden="false" customHeight="false" outlineLevel="0" collapsed="false">
      <c r="A367" s="220"/>
      <c r="B367" s="236"/>
      <c r="C367" s="236"/>
      <c r="D367" s="222"/>
      <c r="E367" s="236"/>
      <c r="F367" s="236"/>
      <c r="G367" s="335"/>
      <c r="H367" s="227" t="s">
        <v>106</v>
      </c>
      <c r="I367" s="227"/>
      <c r="J367" s="228"/>
      <c r="K367" s="228"/>
      <c r="L367" s="228"/>
      <c r="M367" s="228"/>
      <c r="N367" s="228"/>
      <c r="O367" s="229" t="str">
        <f aca="false">IF(G365&lt;SUM(J367:N367),"Erro!",IF(G365=0,"NI",IF(SUM(J367:N367)=0,"NI",IF(G365&lt;&gt;SUM(J367:N367),"Erro!",SUM(J367:N367)))))</f>
        <v>NI</v>
      </c>
      <c r="P367" s="206" t="str">
        <f aca="false">IF(O367=G365,"P",IF(O367="","","O"))</f>
        <v>O</v>
      </c>
      <c r="Q367" s="161"/>
    </row>
    <row r="368" customFormat="false" ht="12.75" hidden="false" customHeight="true" outlineLevel="0" collapsed="false">
      <c r="A368" s="235"/>
      <c r="B368" s="236"/>
      <c r="C368" s="236"/>
      <c r="D368" s="222" t="n">
        <f aca="false">SUMIF($A$374:$A$421,A368,$E$374:$E$421)</f>
        <v>0</v>
      </c>
      <c r="E368" s="236"/>
      <c r="F368" s="236"/>
      <c r="G368" s="335"/>
      <c r="H368" s="224" t="s">
        <v>101</v>
      </c>
      <c r="I368" s="225" t="n">
        <f aca="false">D368-I369</f>
        <v>0</v>
      </c>
      <c r="J368" s="210"/>
      <c r="K368" s="210"/>
      <c r="L368" s="210"/>
      <c r="M368" s="210"/>
      <c r="N368" s="210"/>
      <c r="O368" s="205" t="str">
        <f aca="false">IF(AND(I368=0,SUM(J368:N368)&lt;&gt;0),"Erro!",IF(I368=0,"",IF(SUM(J368:N368)=0,"NI",SUM(J368:N368))))</f>
        <v/>
      </c>
      <c r="P368" s="206" t="str">
        <f aca="false">IF(O368=100%,"P",IF(O368="","","O"))</f>
        <v/>
      </c>
      <c r="Q368" s="161"/>
    </row>
    <row r="369" customFormat="false" ht="13.8" hidden="false" customHeight="false" outlineLevel="0" collapsed="false">
      <c r="A369" s="235"/>
      <c r="B369" s="236"/>
      <c r="C369" s="236"/>
      <c r="D369" s="222"/>
      <c r="E369" s="236"/>
      <c r="F369" s="236"/>
      <c r="G369" s="335"/>
      <c r="H369" s="224" t="s">
        <v>102</v>
      </c>
      <c r="I369" s="226"/>
      <c r="J369" s="210"/>
      <c r="K369" s="210"/>
      <c r="L369" s="210"/>
      <c r="M369" s="210"/>
      <c r="N369" s="210"/>
      <c r="O369" s="205" t="str">
        <f aca="false">IF(AND(I369=0,SUM(J369:N369)&lt;&gt;0),"Erro!",IF(I369=0,"",IF(SUM(J369:N369)=0,"NI",SUM(J369:N369))))</f>
        <v/>
      </c>
      <c r="P369" s="206" t="str">
        <f aca="false">IF(O369=100%,"P",IF(O369="","","O"))</f>
        <v/>
      </c>
      <c r="Q369" s="161"/>
    </row>
    <row r="370" customFormat="false" ht="13.8" hidden="false" customHeight="false" outlineLevel="0" collapsed="false">
      <c r="A370" s="235"/>
      <c r="B370" s="236"/>
      <c r="C370" s="236"/>
      <c r="D370" s="222"/>
      <c r="E370" s="236"/>
      <c r="F370" s="236"/>
      <c r="G370" s="335"/>
      <c r="H370" s="227" t="s">
        <v>106</v>
      </c>
      <c r="I370" s="227"/>
      <c r="J370" s="228"/>
      <c r="K370" s="228"/>
      <c r="L370" s="228"/>
      <c r="M370" s="228"/>
      <c r="N370" s="228"/>
      <c r="O370" s="229" t="str">
        <f aca="false">IF(G368&lt;SUM(J370:N370),"Erro!",IF(G368=0,"NI",IF(SUM(J370:N370)=0,"NI",IF(G368&lt;&gt;SUM(J370:N370),"Erro!",SUM(J370:N370)))))</f>
        <v>NI</v>
      </c>
      <c r="P370" s="206" t="str">
        <f aca="false">IF(O370=G368,"P",IF(O370="","","O"))</f>
        <v>O</v>
      </c>
      <c r="Q370" s="161"/>
    </row>
    <row r="371" s="161" customFormat="true" ht="13.8" hidden="false" customHeight="false" outlineLevel="0" collapsed="false">
      <c r="A371" s="242" t="n">
        <v>2</v>
      </c>
      <c r="B371" s="243" t="s">
        <v>137</v>
      </c>
      <c r="C371" s="243"/>
      <c r="D371" s="244"/>
      <c r="E371" s="244"/>
      <c r="F371" s="244"/>
      <c r="G371" s="245"/>
      <c r="H371" s="246"/>
      <c r="I371" s="246"/>
      <c r="J371" s="246"/>
      <c r="K371" s="246"/>
      <c r="L371" s="246"/>
      <c r="M371" s="246"/>
      <c r="N371" s="246"/>
      <c r="O371" s="246"/>
      <c r="P371" s="247"/>
      <c r="IV371" s="156"/>
    </row>
    <row r="372" customFormat="false" ht="13.8" hidden="false" customHeight="false" outlineLevel="0" collapsed="false">
      <c r="A372" s="248"/>
      <c r="B372" s="249" t="s">
        <v>138</v>
      </c>
      <c r="C372" s="250"/>
      <c r="D372" s="250"/>
      <c r="E372" s="251" t="n">
        <f aca="false">SUM(E374:E381)</f>
        <v>550200</v>
      </c>
      <c r="F372" s="252" t="n">
        <f aca="false">SUM(F374:F381)</f>
        <v>183400</v>
      </c>
      <c r="G372" s="341"/>
      <c r="H372" s="342" t="s">
        <v>139</v>
      </c>
      <c r="I372" s="342"/>
      <c r="J372" s="342"/>
      <c r="K372" s="342"/>
      <c r="L372" s="342"/>
      <c r="M372" s="342"/>
      <c r="N372" s="342"/>
      <c r="O372" s="342"/>
      <c r="P372" s="342"/>
      <c r="Q372" s="161"/>
    </row>
    <row r="373" customFormat="false" ht="13.8" hidden="false" customHeight="false" outlineLevel="0" collapsed="false">
      <c r="A373" s="297" t="s">
        <v>140</v>
      </c>
      <c r="B373" s="256" t="s">
        <v>141</v>
      </c>
      <c r="C373" s="257" t="s">
        <v>142</v>
      </c>
      <c r="D373" s="258" t="s">
        <v>143</v>
      </c>
      <c r="E373" s="286" t="s">
        <v>144</v>
      </c>
      <c r="F373" s="287" t="s">
        <v>145</v>
      </c>
      <c r="G373" s="324" t="s">
        <v>146</v>
      </c>
      <c r="H373" s="342"/>
      <c r="I373" s="342"/>
      <c r="J373" s="342"/>
      <c r="K373" s="342"/>
      <c r="L373" s="342"/>
      <c r="M373" s="342"/>
      <c r="N373" s="342"/>
      <c r="O373" s="342"/>
      <c r="P373" s="342"/>
      <c r="Q373" s="161"/>
    </row>
    <row r="374" customFormat="false" ht="55.2" hidden="false" customHeight="false" outlineLevel="0" collapsed="false">
      <c r="A374" s="262" t="s">
        <v>256</v>
      </c>
      <c r="B374" s="263" t="s">
        <v>262</v>
      </c>
      <c r="C374" s="262" t="n">
        <v>180</v>
      </c>
      <c r="D374" s="264" t="n">
        <v>750</v>
      </c>
      <c r="E374" s="226" t="n">
        <f aca="false">C374*D374</f>
        <v>135000</v>
      </c>
      <c r="F374" s="265" t="n">
        <f aca="false">E374/'4_Comp e Produtos'!$H$1</f>
        <v>45000</v>
      </c>
      <c r="G374" s="266" t="s">
        <v>263</v>
      </c>
      <c r="H374" s="267"/>
      <c r="I374" s="267"/>
      <c r="J374" s="267"/>
      <c r="K374" s="267"/>
      <c r="L374" s="267"/>
      <c r="M374" s="267"/>
      <c r="N374" s="267"/>
      <c r="O374" s="267"/>
      <c r="P374" s="268"/>
      <c r="Q374" s="161"/>
    </row>
    <row r="375" customFormat="false" ht="13.8" hidden="false" customHeight="false" outlineLevel="0" collapsed="false">
      <c r="A375" s="262" t="s">
        <v>256</v>
      </c>
      <c r="B375" s="263" t="s">
        <v>230</v>
      </c>
      <c r="C375" s="262" t="n">
        <v>48</v>
      </c>
      <c r="D375" s="264" t="n">
        <v>4200</v>
      </c>
      <c r="E375" s="226" t="n">
        <f aca="false">C375*D375</f>
        <v>201600</v>
      </c>
      <c r="F375" s="265" t="n">
        <f aca="false">E375/'4_Comp e Produtos'!$H$1</f>
        <v>67200</v>
      </c>
      <c r="G375" s="266" t="s">
        <v>264</v>
      </c>
      <c r="H375" s="269"/>
      <c r="I375" s="269"/>
      <c r="J375" s="269"/>
      <c r="K375" s="269"/>
      <c r="L375" s="269"/>
      <c r="M375" s="269"/>
      <c r="N375" s="269"/>
      <c r="O375" s="269"/>
      <c r="P375" s="270"/>
      <c r="Q375" s="161"/>
    </row>
    <row r="376" customFormat="false" ht="13.8" hidden="false" customHeight="false" outlineLevel="0" collapsed="false">
      <c r="A376" s="262" t="s">
        <v>259</v>
      </c>
      <c r="B376" s="263" t="s">
        <v>265</v>
      </c>
      <c r="C376" s="262" t="n">
        <v>16</v>
      </c>
      <c r="D376" s="264" t="n">
        <v>750</v>
      </c>
      <c r="E376" s="226" t="n">
        <f aca="false">C376*D376</f>
        <v>12000</v>
      </c>
      <c r="F376" s="265" t="n">
        <f aca="false">E376/'4_Comp e Produtos'!$H$1</f>
        <v>4000</v>
      </c>
      <c r="G376" s="343"/>
      <c r="H376" s="269"/>
      <c r="I376" s="269"/>
      <c r="J376" s="269"/>
      <c r="K376" s="269"/>
      <c r="L376" s="269"/>
      <c r="M376" s="269"/>
      <c r="N376" s="269"/>
      <c r="O376" s="269"/>
      <c r="P376" s="270"/>
      <c r="Q376" s="161"/>
    </row>
    <row r="377" customFormat="false" ht="13.8" hidden="false" customHeight="false" outlineLevel="0" collapsed="false">
      <c r="A377" s="262" t="s">
        <v>259</v>
      </c>
      <c r="B377" s="263" t="s">
        <v>266</v>
      </c>
      <c r="C377" s="262" t="n">
        <v>48</v>
      </c>
      <c r="D377" s="264" t="n">
        <v>4200</v>
      </c>
      <c r="E377" s="226" t="n">
        <f aca="false">C377*D377</f>
        <v>201600</v>
      </c>
      <c r="F377" s="265" t="n">
        <f aca="false">E377/'4_Comp e Produtos'!$H$1</f>
        <v>67200</v>
      </c>
      <c r="G377" s="343"/>
      <c r="H377" s="269"/>
      <c r="I377" s="269"/>
      <c r="J377" s="269"/>
      <c r="K377" s="269"/>
      <c r="L377" s="269"/>
      <c r="M377" s="269"/>
      <c r="N377" s="269"/>
      <c r="O377" s="269"/>
      <c r="P377" s="270"/>
      <c r="Q377" s="161"/>
    </row>
    <row r="378" customFormat="false" ht="13.8" hidden="false" customHeight="false" outlineLevel="0" collapsed="false">
      <c r="A378" s="344"/>
      <c r="B378" s="329"/>
      <c r="C378" s="276"/>
      <c r="D378" s="264"/>
      <c r="E378" s="226" t="n">
        <f aca="false">C378*D378</f>
        <v>0</v>
      </c>
      <c r="F378" s="265" t="n">
        <f aca="false">E378/'4_Comp e Produtos'!$H$1</f>
        <v>0</v>
      </c>
      <c r="G378" s="343"/>
      <c r="H378" s="269"/>
      <c r="I378" s="269"/>
      <c r="J378" s="269"/>
      <c r="K378" s="269"/>
      <c r="L378" s="269"/>
      <c r="M378" s="269"/>
      <c r="N378" s="269"/>
      <c r="O378" s="269"/>
      <c r="P378" s="270"/>
      <c r="Q378" s="161"/>
    </row>
    <row r="379" customFormat="false" ht="13.8" hidden="false" customHeight="false" outlineLevel="0" collapsed="false">
      <c r="A379" s="345"/>
      <c r="B379" s="346"/>
      <c r="C379" s="276"/>
      <c r="D379" s="264"/>
      <c r="E379" s="226" t="n">
        <f aca="false">C379*D379</f>
        <v>0</v>
      </c>
      <c r="F379" s="265" t="n">
        <f aca="false">E379/'4_Comp e Produtos'!$H$1</f>
        <v>0</v>
      </c>
      <c r="G379" s="343"/>
      <c r="H379" s="269"/>
      <c r="I379" s="269"/>
      <c r="J379" s="269"/>
      <c r="K379" s="269"/>
      <c r="L379" s="269"/>
      <c r="M379" s="269"/>
      <c r="N379" s="269"/>
      <c r="O379" s="269"/>
      <c r="P379" s="270"/>
      <c r="Q379" s="161"/>
    </row>
    <row r="380" customFormat="false" ht="13.8" hidden="false" customHeight="false" outlineLevel="0" collapsed="false">
      <c r="A380" s="347"/>
      <c r="B380" s="275"/>
      <c r="C380" s="276"/>
      <c r="D380" s="264"/>
      <c r="E380" s="226" t="n">
        <f aca="false">C380*D380</f>
        <v>0</v>
      </c>
      <c r="F380" s="265" t="n">
        <f aca="false">E380/'4_Comp e Produtos'!$H$1</f>
        <v>0</v>
      </c>
      <c r="G380" s="343"/>
      <c r="H380" s="269"/>
      <c r="I380" s="269"/>
      <c r="J380" s="269"/>
      <c r="K380" s="269"/>
      <c r="L380" s="269"/>
      <c r="M380" s="269"/>
      <c r="N380" s="269"/>
      <c r="O380" s="269"/>
      <c r="P380" s="270"/>
      <c r="Q380" s="161"/>
    </row>
    <row r="381" customFormat="false" ht="13.8" hidden="false" customHeight="false" outlineLevel="0" collapsed="false">
      <c r="A381" s="347"/>
      <c r="B381" s="275"/>
      <c r="C381" s="276"/>
      <c r="D381" s="264"/>
      <c r="E381" s="226" t="n">
        <f aca="false">C381*D381</f>
        <v>0</v>
      </c>
      <c r="F381" s="265" t="n">
        <f aca="false">E381/'4_Comp e Produtos'!$H$1</f>
        <v>0</v>
      </c>
      <c r="G381" s="343"/>
      <c r="H381" s="278"/>
      <c r="I381" s="278"/>
      <c r="J381" s="278"/>
      <c r="K381" s="278"/>
      <c r="L381" s="278"/>
      <c r="M381" s="278"/>
      <c r="N381" s="278"/>
      <c r="O381" s="278"/>
      <c r="P381" s="279"/>
      <c r="Q381" s="161"/>
    </row>
    <row r="382" customFormat="false" ht="13.8" hidden="false" customHeight="false" outlineLevel="0" collapsed="false">
      <c r="A382" s="248"/>
      <c r="B382" s="249" t="s">
        <v>153</v>
      </c>
      <c r="C382" s="295"/>
      <c r="D382" s="250"/>
      <c r="E382" s="251" t="n">
        <f aca="false">SUM(E384:E391)</f>
        <v>504000</v>
      </c>
      <c r="F382" s="296" t="n">
        <f aca="false">SUM(F384:F391)</f>
        <v>168000</v>
      </c>
      <c r="G382" s="253"/>
      <c r="H382" s="254" t="s">
        <v>139</v>
      </c>
      <c r="I382" s="254"/>
      <c r="J382" s="254"/>
      <c r="K382" s="254"/>
      <c r="L382" s="254"/>
      <c r="M382" s="254"/>
      <c r="N382" s="254"/>
      <c r="O382" s="254"/>
      <c r="P382" s="254"/>
      <c r="Q382" s="161"/>
    </row>
    <row r="383" customFormat="false" ht="27.6" hidden="false" customHeight="false" outlineLevel="0" collapsed="false">
      <c r="A383" s="297" t="s">
        <v>140</v>
      </c>
      <c r="B383" s="256" t="s">
        <v>59</v>
      </c>
      <c r="C383" s="257" t="s">
        <v>154</v>
      </c>
      <c r="D383" s="258" t="s">
        <v>143</v>
      </c>
      <c r="E383" s="286" t="s">
        <v>144</v>
      </c>
      <c r="F383" s="287" t="s">
        <v>145</v>
      </c>
      <c r="G383" s="261" t="s">
        <v>146</v>
      </c>
      <c r="H383" s="254"/>
      <c r="I383" s="254"/>
      <c r="J383" s="254"/>
      <c r="K383" s="254"/>
      <c r="L383" s="254"/>
      <c r="M383" s="254"/>
      <c r="N383" s="254"/>
      <c r="O383" s="254"/>
      <c r="P383" s="254"/>
      <c r="Q383" s="161"/>
    </row>
    <row r="384" customFormat="false" ht="45" hidden="false" customHeight="true" outlineLevel="0" collapsed="false">
      <c r="A384" s="262" t="s">
        <v>256</v>
      </c>
      <c r="B384" s="263" t="s">
        <v>267</v>
      </c>
      <c r="C384" s="262" t="n">
        <v>120</v>
      </c>
      <c r="D384" s="264" t="n">
        <v>1200</v>
      </c>
      <c r="E384" s="226" t="n">
        <f aca="false">C384*D384</f>
        <v>144000</v>
      </c>
      <c r="F384" s="265" t="n">
        <f aca="false">E384/'4_Comp e Produtos'!$H$1</f>
        <v>48000</v>
      </c>
      <c r="G384" s="266" t="s">
        <v>268</v>
      </c>
      <c r="H384" s="267"/>
      <c r="I384" s="267"/>
      <c r="J384" s="267"/>
      <c r="K384" s="267"/>
      <c r="L384" s="267"/>
      <c r="M384" s="267"/>
      <c r="N384" s="267"/>
      <c r="O384" s="267"/>
      <c r="P384" s="268"/>
      <c r="Q384" s="161"/>
    </row>
    <row r="385" customFormat="false" ht="27.6" hidden="false" customHeight="false" outlineLevel="0" collapsed="false">
      <c r="A385" s="262" t="s">
        <v>259</v>
      </c>
      <c r="B385" s="263" t="s">
        <v>269</v>
      </c>
      <c r="C385" s="262" t="n">
        <v>300</v>
      </c>
      <c r="D385" s="264" t="n">
        <v>1200</v>
      </c>
      <c r="E385" s="226" t="n">
        <f aca="false">C385*D385</f>
        <v>360000</v>
      </c>
      <c r="F385" s="265" t="n">
        <f aca="false">E385/'4_Comp e Produtos'!$H$1</f>
        <v>120000</v>
      </c>
      <c r="G385" s="266"/>
      <c r="H385" s="269"/>
      <c r="I385" s="269"/>
      <c r="J385" s="269"/>
      <c r="K385" s="269"/>
      <c r="L385" s="269"/>
      <c r="M385" s="269"/>
      <c r="N385" s="269"/>
      <c r="O385" s="269"/>
      <c r="P385" s="270"/>
      <c r="Q385" s="161"/>
    </row>
    <row r="386" customFormat="false" ht="13.8" hidden="false" customHeight="false" outlineLevel="0" collapsed="false">
      <c r="A386" s="348"/>
      <c r="B386" s="221"/>
      <c r="C386" s="276"/>
      <c r="D386" s="264"/>
      <c r="E386" s="226" t="n">
        <f aca="false">C386*D386</f>
        <v>0</v>
      </c>
      <c r="F386" s="265" t="n">
        <f aca="false">E386/'4_Comp e Produtos'!$H$1</f>
        <v>0</v>
      </c>
      <c r="G386" s="266"/>
      <c r="H386" s="269"/>
      <c r="I386" s="269"/>
      <c r="J386" s="269"/>
      <c r="K386" s="269"/>
      <c r="L386" s="269"/>
      <c r="M386" s="269"/>
      <c r="N386" s="269"/>
      <c r="O386" s="269"/>
      <c r="P386" s="270"/>
      <c r="Q386" s="161"/>
    </row>
    <row r="387" customFormat="false" ht="13.8" hidden="false" customHeight="false" outlineLevel="0" collapsed="false">
      <c r="A387" s="344"/>
      <c r="B387" s="221"/>
      <c r="C387" s="276"/>
      <c r="D387" s="264"/>
      <c r="E387" s="226" t="n">
        <f aca="false">C387*D387</f>
        <v>0</v>
      </c>
      <c r="F387" s="265" t="n">
        <f aca="false">E387/'4_Comp e Produtos'!$H$1</f>
        <v>0</v>
      </c>
      <c r="G387" s="266"/>
      <c r="H387" s="269"/>
      <c r="I387" s="269"/>
      <c r="J387" s="269"/>
      <c r="K387" s="269"/>
      <c r="L387" s="269"/>
      <c r="M387" s="269"/>
      <c r="N387" s="269"/>
      <c r="O387" s="269"/>
      <c r="P387" s="270"/>
      <c r="Q387" s="161"/>
    </row>
    <row r="388" customFormat="false" ht="13.8" hidden="false" customHeight="false" outlineLevel="0" collapsed="false">
      <c r="A388" s="344"/>
      <c r="B388" s="221"/>
      <c r="C388" s="276"/>
      <c r="D388" s="264"/>
      <c r="E388" s="226" t="n">
        <f aca="false">C388*D388</f>
        <v>0</v>
      </c>
      <c r="F388" s="265" t="n">
        <f aca="false">E388/'4_Comp e Produtos'!$H$1</f>
        <v>0</v>
      </c>
      <c r="G388" s="266"/>
      <c r="H388" s="269"/>
      <c r="I388" s="269"/>
      <c r="J388" s="269"/>
      <c r="K388" s="269"/>
      <c r="L388" s="269"/>
      <c r="M388" s="269"/>
      <c r="N388" s="269"/>
      <c r="O388" s="269"/>
      <c r="P388" s="270"/>
      <c r="Q388" s="161"/>
    </row>
    <row r="389" customFormat="false" ht="13.8" hidden="false" customHeight="false" outlineLevel="0" collapsed="false">
      <c r="A389" s="345"/>
      <c r="B389" s="349"/>
      <c r="C389" s="276"/>
      <c r="D389" s="264"/>
      <c r="E389" s="226" t="n">
        <f aca="false">C389*D389</f>
        <v>0</v>
      </c>
      <c r="F389" s="265" t="n">
        <f aca="false">E389/'4_Comp e Produtos'!$H$1</f>
        <v>0</v>
      </c>
      <c r="G389" s="266"/>
      <c r="H389" s="269"/>
      <c r="I389" s="269"/>
      <c r="J389" s="269"/>
      <c r="K389" s="269"/>
      <c r="L389" s="269"/>
      <c r="M389" s="269"/>
      <c r="N389" s="269"/>
      <c r="O389" s="269"/>
      <c r="P389" s="270"/>
      <c r="Q389" s="161"/>
    </row>
    <row r="390" customFormat="false" ht="13.8" hidden="false" customHeight="false" outlineLevel="0" collapsed="false">
      <c r="A390" s="235"/>
      <c r="B390" s="236"/>
      <c r="C390" s="276"/>
      <c r="D390" s="264"/>
      <c r="E390" s="226" t="n">
        <f aca="false">C390*D390</f>
        <v>0</v>
      </c>
      <c r="F390" s="265" t="n">
        <f aca="false">E390/'4_Comp e Produtos'!$H$1</f>
        <v>0</v>
      </c>
      <c r="G390" s="266"/>
      <c r="H390" s="269"/>
      <c r="I390" s="269"/>
      <c r="J390" s="269"/>
      <c r="K390" s="269"/>
      <c r="L390" s="269"/>
      <c r="M390" s="269"/>
      <c r="N390" s="269"/>
      <c r="O390" s="269"/>
      <c r="P390" s="270"/>
      <c r="Q390" s="161"/>
    </row>
    <row r="391" customFormat="false" ht="13.8" hidden="false" customHeight="false" outlineLevel="0" collapsed="false">
      <c r="A391" s="347"/>
      <c r="B391" s="236"/>
      <c r="C391" s="276"/>
      <c r="D391" s="264"/>
      <c r="E391" s="226" t="n">
        <f aca="false">C391*D391</f>
        <v>0</v>
      </c>
      <c r="F391" s="265" t="n">
        <f aca="false">E391/'4_Comp e Produtos'!$H$1</f>
        <v>0</v>
      </c>
      <c r="G391" s="266"/>
      <c r="H391" s="278"/>
      <c r="I391" s="278"/>
      <c r="J391" s="278"/>
      <c r="K391" s="278"/>
      <c r="L391" s="278"/>
      <c r="M391" s="278"/>
      <c r="N391" s="278"/>
      <c r="O391" s="278"/>
      <c r="P391" s="279"/>
      <c r="Q391" s="161"/>
    </row>
    <row r="392" customFormat="false" ht="13.8" hidden="false" customHeight="false" outlineLevel="0" collapsed="false">
      <c r="A392" s="248"/>
      <c r="B392" s="249" t="s">
        <v>162</v>
      </c>
      <c r="C392" s="295"/>
      <c r="D392" s="250"/>
      <c r="E392" s="251" t="n">
        <f aca="false">SUM(E394:E401)</f>
        <v>219000</v>
      </c>
      <c r="F392" s="296" t="n">
        <f aca="false">SUM(F394:F401)</f>
        <v>73000</v>
      </c>
      <c r="G392" s="253"/>
      <c r="H392" s="254" t="s">
        <v>139</v>
      </c>
      <c r="I392" s="254"/>
      <c r="J392" s="254"/>
      <c r="K392" s="254"/>
      <c r="L392" s="254"/>
      <c r="M392" s="254"/>
      <c r="N392" s="254"/>
      <c r="O392" s="254"/>
      <c r="P392" s="254"/>
      <c r="Q392" s="161"/>
    </row>
    <row r="393" customFormat="false" ht="13.8" hidden="false" customHeight="false" outlineLevel="0" collapsed="false">
      <c r="A393" s="255" t="s">
        <v>140</v>
      </c>
      <c r="B393" s="298" t="s">
        <v>163</v>
      </c>
      <c r="C393" s="257" t="s">
        <v>164</v>
      </c>
      <c r="D393" s="258" t="s">
        <v>143</v>
      </c>
      <c r="E393" s="286" t="s">
        <v>144</v>
      </c>
      <c r="F393" s="287" t="s">
        <v>145</v>
      </c>
      <c r="G393" s="261" t="s">
        <v>146</v>
      </c>
      <c r="H393" s="254"/>
      <c r="I393" s="254"/>
      <c r="J393" s="254"/>
      <c r="K393" s="254"/>
      <c r="L393" s="254"/>
      <c r="M393" s="254"/>
      <c r="N393" s="254"/>
      <c r="O393" s="254"/>
      <c r="P393" s="254"/>
      <c r="Q393" s="161"/>
    </row>
    <row r="394" customFormat="false" ht="13.8" hidden="false" customHeight="false" outlineLevel="0" collapsed="false">
      <c r="A394" s="262" t="s">
        <v>256</v>
      </c>
      <c r="B394" s="263" t="s">
        <v>270</v>
      </c>
      <c r="C394" s="262" t="n">
        <v>35</v>
      </c>
      <c r="D394" s="264" t="n">
        <v>2700</v>
      </c>
      <c r="E394" s="226" t="n">
        <f aca="false">C394*D394</f>
        <v>94500</v>
      </c>
      <c r="F394" s="265" t="n">
        <f aca="false">E394/'4_Comp e Produtos'!$H$1</f>
        <v>31500</v>
      </c>
      <c r="G394" s="289"/>
      <c r="H394" s="267"/>
      <c r="I394" s="267"/>
      <c r="J394" s="267"/>
      <c r="K394" s="267"/>
      <c r="L394" s="267"/>
      <c r="M394" s="267"/>
      <c r="N394" s="267"/>
      <c r="O394" s="267"/>
      <c r="P394" s="268"/>
      <c r="Q394" s="161"/>
    </row>
    <row r="395" customFormat="false" ht="13.8" hidden="false" customHeight="false" outlineLevel="0" collapsed="false">
      <c r="A395" s="262" t="s">
        <v>256</v>
      </c>
      <c r="B395" s="263" t="s">
        <v>271</v>
      </c>
      <c r="C395" s="262" t="n">
        <v>35</v>
      </c>
      <c r="D395" s="264" t="n">
        <v>2100</v>
      </c>
      <c r="E395" s="226" t="n">
        <f aca="false">C395*D395</f>
        <v>73500</v>
      </c>
      <c r="F395" s="265" t="n">
        <f aca="false">E395/'4_Comp e Produtos'!$H$1</f>
        <v>24500</v>
      </c>
      <c r="G395" s="289"/>
      <c r="H395" s="269"/>
      <c r="I395" s="269"/>
      <c r="J395" s="269"/>
      <c r="K395" s="269"/>
      <c r="L395" s="269"/>
      <c r="M395" s="269"/>
      <c r="N395" s="269"/>
      <c r="O395" s="269"/>
      <c r="P395" s="270"/>
      <c r="Q395" s="161"/>
    </row>
    <row r="396" customFormat="false" ht="13.8" hidden="false" customHeight="false" outlineLevel="0" collapsed="false">
      <c r="A396" s="262" t="s">
        <v>259</v>
      </c>
      <c r="B396" s="263" t="s">
        <v>270</v>
      </c>
      <c r="C396" s="262" t="n">
        <v>10</v>
      </c>
      <c r="D396" s="264" t="n">
        <v>3000</v>
      </c>
      <c r="E396" s="226" t="n">
        <f aca="false">C396*D396</f>
        <v>30000</v>
      </c>
      <c r="F396" s="265" t="n">
        <f aca="false">E396/'4_Comp e Produtos'!$H$1</f>
        <v>10000</v>
      </c>
      <c r="G396" s="289"/>
      <c r="H396" s="269"/>
      <c r="I396" s="269"/>
      <c r="J396" s="269"/>
      <c r="K396" s="269"/>
      <c r="L396" s="269"/>
      <c r="M396" s="269"/>
      <c r="N396" s="269"/>
      <c r="O396" s="269"/>
      <c r="P396" s="270"/>
      <c r="Q396" s="161"/>
    </row>
    <row r="397" customFormat="false" ht="13.8" hidden="false" customHeight="false" outlineLevel="0" collapsed="false">
      <c r="A397" s="262" t="s">
        <v>259</v>
      </c>
      <c r="B397" s="263" t="s">
        <v>271</v>
      </c>
      <c r="C397" s="262" t="n">
        <v>10</v>
      </c>
      <c r="D397" s="264" t="n">
        <v>2100</v>
      </c>
      <c r="E397" s="226" t="n">
        <f aca="false">C397*D397</f>
        <v>21000</v>
      </c>
      <c r="F397" s="265" t="n">
        <f aca="false">E397/'4_Comp e Produtos'!$H$1</f>
        <v>7000</v>
      </c>
      <c r="G397" s="289"/>
      <c r="H397" s="269"/>
      <c r="I397" s="269"/>
      <c r="J397" s="269"/>
      <c r="K397" s="269"/>
      <c r="L397" s="269"/>
      <c r="M397" s="269"/>
      <c r="N397" s="269"/>
      <c r="O397" s="269"/>
      <c r="P397" s="270"/>
      <c r="Q397" s="161"/>
    </row>
    <row r="398" customFormat="false" ht="13.8" hidden="false" customHeight="false" outlineLevel="0" collapsed="false">
      <c r="A398" s="344"/>
      <c r="B398" s="330"/>
      <c r="C398" s="276"/>
      <c r="D398" s="264"/>
      <c r="E398" s="226" t="n">
        <f aca="false">C398*D398</f>
        <v>0</v>
      </c>
      <c r="F398" s="265" t="n">
        <f aca="false">E398/'4_Comp e Produtos'!$H$1</f>
        <v>0</v>
      </c>
      <c r="G398" s="289"/>
      <c r="H398" s="269"/>
      <c r="I398" s="269"/>
      <c r="J398" s="269"/>
      <c r="K398" s="269"/>
      <c r="L398" s="269"/>
      <c r="M398" s="269"/>
      <c r="N398" s="269"/>
      <c r="O398" s="269"/>
      <c r="P398" s="270"/>
      <c r="Q398" s="161"/>
    </row>
    <row r="399" customFormat="false" ht="13.8" hidden="false" customHeight="false" outlineLevel="0" collapsed="false">
      <c r="A399" s="350"/>
      <c r="B399" s="351"/>
      <c r="C399" s="276"/>
      <c r="D399" s="264"/>
      <c r="E399" s="226" t="n">
        <f aca="false">C399*D399</f>
        <v>0</v>
      </c>
      <c r="F399" s="265" t="n">
        <f aca="false">E399/'4_Comp e Produtos'!$H$1</f>
        <v>0</v>
      </c>
      <c r="G399" s="289"/>
      <c r="H399" s="269"/>
      <c r="I399" s="269"/>
      <c r="J399" s="269"/>
      <c r="K399" s="269"/>
      <c r="L399" s="269"/>
      <c r="M399" s="269"/>
      <c r="N399" s="269"/>
      <c r="O399" s="269"/>
      <c r="P399" s="270"/>
      <c r="Q399" s="161"/>
    </row>
    <row r="400" customFormat="false" ht="13.8" hidden="false" customHeight="false" outlineLevel="0" collapsed="false">
      <c r="A400" s="345"/>
      <c r="B400" s="352"/>
      <c r="C400" s="276"/>
      <c r="D400" s="264"/>
      <c r="E400" s="226" t="n">
        <f aca="false">C400*D400</f>
        <v>0</v>
      </c>
      <c r="F400" s="265" t="n">
        <f aca="false">E400/'4_Comp e Produtos'!$H$1</f>
        <v>0</v>
      </c>
      <c r="G400" s="289"/>
      <c r="H400" s="269"/>
      <c r="I400" s="269"/>
      <c r="J400" s="269"/>
      <c r="K400" s="269"/>
      <c r="L400" s="269"/>
      <c r="M400" s="269"/>
      <c r="N400" s="269"/>
      <c r="O400" s="269"/>
      <c r="P400" s="270"/>
      <c r="Q400" s="161"/>
    </row>
    <row r="401" customFormat="false" ht="13.8" hidden="false" customHeight="false" outlineLevel="0" collapsed="false">
      <c r="A401" s="235"/>
      <c r="B401" s="330"/>
      <c r="C401" s="276"/>
      <c r="D401" s="264"/>
      <c r="E401" s="226" t="n">
        <f aca="false">C401*D401</f>
        <v>0</v>
      </c>
      <c r="F401" s="265" t="n">
        <f aca="false">E401/'4_Comp e Produtos'!$H$1</f>
        <v>0</v>
      </c>
      <c r="G401" s="289"/>
      <c r="H401" s="278"/>
      <c r="I401" s="278"/>
      <c r="J401" s="278"/>
      <c r="K401" s="278"/>
      <c r="L401" s="278"/>
      <c r="M401" s="278"/>
      <c r="N401" s="278"/>
      <c r="O401" s="278"/>
      <c r="P401" s="279"/>
      <c r="Q401" s="161"/>
    </row>
    <row r="402" customFormat="false" ht="13.8" hidden="false" customHeight="false" outlineLevel="0" collapsed="false">
      <c r="A402" s="248"/>
      <c r="B402" s="249" t="s">
        <v>165</v>
      </c>
      <c r="C402" s="295"/>
      <c r="D402" s="250"/>
      <c r="E402" s="251" t="n">
        <f aca="false">SUM(E404:E411)</f>
        <v>1532400</v>
      </c>
      <c r="F402" s="296" t="n">
        <f aca="false">SUM(F404:F411)</f>
        <v>510800</v>
      </c>
      <c r="G402" s="253"/>
      <c r="H402" s="254" t="s">
        <v>139</v>
      </c>
      <c r="I402" s="254"/>
      <c r="J402" s="254"/>
      <c r="K402" s="254"/>
      <c r="L402" s="254"/>
      <c r="M402" s="254"/>
      <c r="N402" s="254"/>
      <c r="O402" s="254"/>
      <c r="P402" s="254"/>
      <c r="Q402" s="161"/>
    </row>
    <row r="403" customFormat="false" ht="27.6" hidden="false" customHeight="false" outlineLevel="0" collapsed="false">
      <c r="A403" s="255" t="s">
        <v>140</v>
      </c>
      <c r="B403" s="256" t="s">
        <v>59</v>
      </c>
      <c r="C403" s="257" t="s">
        <v>154</v>
      </c>
      <c r="D403" s="258" t="s">
        <v>143</v>
      </c>
      <c r="E403" s="286" t="s">
        <v>144</v>
      </c>
      <c r="F403" s="287" t="s">
        <v>145</v>
      </c>
      <c r="G403" s="261" t="s">
        <v>146</v>
      </c>
      <c r="H403" s="254"/>
      <c r="I403" s="254"/>
      <c r="J403" s="254"/>
      <c r="K403" s="254"/>
      <c r="L403" s="254"/>
      <c r="M403" s="254"/>
      <c r="N403" s="254"/>
      <c r="O403" s="254"/>
      <c r="P403" s="254"/>
      <c r="Q403" s="161"/>
    </row>
    <row r="404" customFormat="false" ht="41.4" hidden="false" customHeight="false" outlineLevel="0" collapsed="false">
      <c r="A404" s="262" t="s">
        <v>256</v>
      </c>
      <c r="B404" s="263" t="s">
        <v>272</v>
      </c>
      <c r="C404" s="262" t="n">
        <v>1500</v>
      </c>
      <c r="D404" s="264" t="n">
        <v>500</v>
      </c>
      <c r="E404" s="226" t="n">
        <f aca="false">C404*D404</f>
        <v>750000</v>
      </c>
      <c r="F404" s="265" t="n">
        <f aca="false">E404/'4_Comp e Produtos'!$H$1</f>
        <v>250000</v>
      </c>
      <c r="G404" s="289"/>
      <c r="H404" s="267"/>
      <c r="I404" s="267"/>
      <c r="J404" s="267"/>
      <c r="K404" s="267"/>
      <c r="L404" s="267"/>
      <c r="M404" s="267"/>
      <c r="N404" s="267"/>
      <c r="O404" s="267"/>
      <c r="P404" s="268"/>
      <c r="Q404" s="161"/>
    </row>
    <row r="405" customFormat="false" ht="27.6" hidden="false" customHeight="false" outlineLevel="0" collapsed="false">
      <c r="A405" s="262" t="s">
        <v>256</v>
      </c>
      <c r="B405" s="263" t="s">
        <v>273</v>
      </c>
      <c r="C405" s="262" t="n">
        <v>4</v>
      </c>
      <c r="D405" s="264" t="n">
        <v>8100</v>
      </c>
      <c r="E405" s="226" t="n">
        <f aca="false">C405*D405</f>
        <v>32400</v>
      </c>
      <c r="F405" s="265" t="n">
        <f aca="false">E405/'4_Comp e Produtos'!$H$1</f>
        <v>10800</v>
      </c>
      <c r="G405" s="289"/>
      <c r="H405" s="269"/>
      <c r="I405" s="269"/>
      <c r="J405" s="269"/>
      <c r="K405" s="269"/>
      <c r="L405" s="269"/>
      <c r="M405" s="269"/>
      <c r="N405" s="269"/>
      <c r="O405" s="269"/>
      <c r="P405" s="270"/>
      <c r="Q405" s="161"/>
    </row>
    <row r="406" customFormat="false" ht="27.6" hidden="false" customHeight="false" outlineLevel="0" collapsed="false">
      <c r="A406" s="262" t="s">
        <v>259</v>
      </c>
      <c r="B406" s="263" t="s">
        <v>274</v>
      </c>
      <c r="C406" s="262" t="n">
        <v>1500</v>
      </c>
      <c r="D406" s="264" t="n">
        <v>500</v>
      </c>
      <c r="E406" s="226" t="n">
        <f aca="false">C406*D406</f>
        <v>750000</v>
      </c>
      <c r="F406" s="265" t="n">
        <f aca="false">E406/'4_Comp e Produtos'!$H$1</f>
        <v>250000</v>
      </c>
      <c r="G406" s="289"/>
      <c r="H406" s="269"/>
      <c r="I406" s="269"/>
      <c r="J406" s="269"/>
      <c r="K406" s="269"/>
      <c r="L406" s="269"/>
      <c r="M406" s="269"/>
      <c r="N406" s="269"/>
      <c r="O406" s="269"/>
      <c r="P406" s="270"/>
      <c r="Q406" s="161"/>
    </row>
    <row r="407" customFormat="false" ht="13.8" hidden="false" customHeight="false" outlineLevel="0" collapsed="false">
      <c r="A407" s="344"/>
      <c r="B407" s="351"/>
      <c r="C407" s="276"/>
      <c r="D407" s="264"/>
      <c r="E407" s="226" t="n">
        <f aca="false">C407*D407</f>
        <v>0</v>
      </c>
      <c r="F407" s="265" t="n">
        <f aca="false">E407/'4_Comp e Produtos'!$H$1</f>
        <v>0</v>
      </c>
      <c r="G407" s="289"/>
      <c r="H407" s="269"/>
      <c r="I407" s="269"/>
      <c r="J407" s="269"/>
      <c r="K407" s="269"/>
      <c r="L407" s="269"/>
      <c r="M407" s="269"/>
      <c r="N407" s="269"/>
      <c r="O407" s="269"/>
      <c r="P407" s="270"/>
      <c r="Q407" s="161"/>
    </row>
    <row r="408" customFormat="false" ht="13.8" hidden="false" customHeight="false" outlineLevel="0" collapsed="false">
      <c r="A408" s="344"/>
      <c r="B408" s="351"/>
      <c r="C408" s="276"/>
      <c r="D408" s="264"/>
      <c r="E408" s="226" t="n">
        <f aca="false">C408*D408</f>
        <v>0</v>
      </c>
      <c r="F408" s="265" t="n">
        <f aca="false">E408/'4_Comp e Produtos'!$H$1</f>
        <v>0</v>
      </c>
      <c r="G408" s="289"/>
      <c r="H408" s="269"/>
      <c r="I408" s="269"/>
      <c r="J408" s="269"/>
      <c r="K408" s="269"/>
      <c r="L408" s="269"/>
      <c r="M408" s="269"/>
      <c r="N408" s="269"/>
      <c r="O408" s="269"/>
      <c r="P408" s="270"/>
      <c r="Q408" s="161"/>
    </row>
    <row r="409" customFormat="false" ht="13.8" hidden="false" customHeight="false" outlineLevel="0" collapsed="false">
      <c r="A409" s="345"/>
      <c r="B409" s="351"/>
      <c r="C409" s="276"/>
      <c r="D409" s="264"/>
      <c r="E409" s="226" t="n">
        <f aca="false">C409*D409</f>
        <v>0</v>
      </c>
      <c r="F409" s="265" t="n">
        <f aca="false">E409/'4_Comp e Produtos'!$H$1</f>
        <v>0</v>
      </c>
      <c r="G409" s="289"/>
      <c r="H409" s="269"/>
      <c r="I409" s="269"/>
      <c r="J409" s="269"/>
      <c r="K409" s="269"/>
      <c r="L409" s="269"/>
      <c r="M409" s="269"/>
      <c r="N409" s="269"/>
      <c r="O409" s="269"/>
      <c r="P409" s="270"/>
      <c r="Q409" s="161"/>
    </row>
    <row r="410" customFormat="false" ht="13.8" hidden="false" customHeight="false" outlineLevel="0" collapsed="false">
      <c r="A410" s="235"/>
      <c r="B410" s="346"/>
      <c r="C410" s="276"/>
      <c r="D410" s="264"/>
      <c r="E410" s="226" t="n">
        <f aca="false">C410*D410</f>
        <v>0</v>
      </c>
      <c r="F410" s="265" t="n">
        <f aca="false">E410/'4_Comp e Produtos'!$H$1</f>
        <v>0</v>
      </c>
      <c r="G410" s="289"/>
      <c r="H410" s="269"/>
      <c r="I410" s="269"/>
      <c r="J410" s="269"/>
      <c r="K410" s="269"/>
      <c r="L410" s="269"/>
      <c r="M410" s="269"/>
      <c r="N410" s="269"/>
      <c r="O410" s="269"/>
      <c r="P410" s="270"/>
      <c r="Q410" s="161"/>
    </row>
    <row r="411" customFormat="false" ht="13.8" hidden="false" customHeight="false" outlineLevel="0" collapsed="false">
      <c r="A411" s="235"/>
      <c r="B411" s="330"/>
      <c r="C411" s="276"/>
      <c r="D411" s="264"/>
      <c r="E411" s="226" t="n">
        <f aca="false">C411*D411</f>
        <v>0</v>
      </c>
      <c r="F411" s="265" t="n">
        <f aca="false">E411/'4_Comp e Produtos'!$H$1</f>
        <v>0</v>
      </c>
      <c r="G411" s="289"/>
      <c r="H411" s="278"/>
      <c r="I411" s="278"/>
      <c r="J411" s="278"/>
      <c r="K411" s="278"/>
      <c r="L411" s="278"/>
      <c r="M411" s="278"/>
      <c r="N411" s="278"/>
      <c r="O411" s="278"/>
      <c r="P411" s="279"/>
      <c r="Q411" s="161"/>
    </row>
    <row r="412" customFormat="false" ht="13.8" hidden="false" customHeight="false" outlineLevel="0" collapsed="false">
      <c r="A412" s="248"/>
      <c r="B412" s="249" t="s">
        <v>166</v>
      </c>
      <c r="C412" s="295"/>
      <c r="D412" s="250"/>
      <c r="E412" s="251" t="n">
        <f aca="false">SUM(E414:E421)</f>
        <v>0</v>
      </c>
      <c r="F412" s="296" t="n">
        <f aca="false">SUM(F414:F421)</f>
        <v>0</v>
      </c>
      <c r="G412" s="253"/>
      <c r="H412" s="254" t="s">
        <v>139</v>
      </c>
      <c r="I412" s="254"/>
      <c r="J412" s="254"/>
      <c r="K412" s="254"/>
      <c r="L412" s="254"/>
      <c r="M412" s="254"/>
      <c r="N412" s="254"/>
      <c r="O412" s="254"/>
      <c r="P412" s="254"/>
      <c r="Q412" s="161"/>
    </row>
    <row r="413" customFormat="false" ht="13.8" hidden="false" customHeight="false" outlineLevel="0" collapsed="false">
      <c r="A413" s="297" t="s">
        <v>140</v>
      </c>
      <c r="B413" s="256" t="s">
        <v>141</v>
      </c>
      <c r="C413" s="257" t="s">
        <v>167</v>
      </c>
      <c r="D413" s="258" t="s">
        <v>143</v>
      </c>
      <c r="E413" s="286" t="s">
        <v>144</v>
      </c>
      <c r="F413" s="287" t="s">
        <v>145</v>
      </c>
      <c r="G413" s="261" t="s">
        <v>146</v>
      </c>
      <c r="H413" s="254"/>
      <c r="I413" s="254"/>
      <c r="J413" s="254"/>
      <c r="K413" s="254"/>
      <c r="L413" s="254"/>
      <c r="M413" s="254"/>
      <c r="N413" s="254"/>
      <c r="O413" s="254"/>
      <c r="P413" s="254"/>
      <c r="Q413" s="161"/>
    </row>
    <row r="414" customFormat="false" ht="13.8" hidden="false" customHeight="false" outlineLevel="0" collapsed="false">
      <c r="A414" s="348"/>
      <c r="B414" s="236"/>
      <c r="C414" s="276"/>
      <c r="D414" s="277"/>
      <c r="E414" s="226" t="n">
        <f aca="false">C414*D414</f>
        <v>0</v>
      </c>
      <c r="F414" s="265" t="n">
        <f aca="false">E414/'4_Comp e Produtos'!$H$1</f>
        <v>0</v>
      </c>
      <c r="G414" s="289"/>
      <c r="H414" s="267"/>
      <c r="I414" s="267"/>
      <c r="J414" s="267"/>
      <c r="K414" s="267"/>
      <c r="L414" s="267"/>
      <c r="M414" s="267"/>
      <c r="N414" s="267"/>
      <c r="O414" s="267"/>
      <c r="P414" s="268"/>
      <c r="Q414" s="161"/>
    </row>
    <row r="415" customFormat="false" ht="13.8" hidden="false" customHeight="false" outlineLevel="0" collapsed="false">
      <c r="A415" s="348"/>
      <c r="B415" s="236"/>
      <c r="C415" s="276"/>
      <c r="D415" s="277"/>
      <c r="E415" s="226" t="n">
        <f aca="false">C415*D415</f>
        <v>0</v>
      </c>
      <c r="F415" s="265" t="n">
        <f aca="false">E415/'4_Comp e Produtos'!$H$1</f>
        <v>0</v>
      </c>
      <c r="G415" s="289"/>
      <c r="H415" s="269"/>
      <c r="I415" s="269"/>
      <c r="J415" s="269"/>
      <c r="K415" s="269"/>
      <c r="L415" s="269"/>
      <c r="M415" s="269"/>
      <c r="N415" s="269"/>
      <c r="O415" s="269"/>
      <c r="P415" s="270"/>
      <c r="Q415" s="161"/>
    </row>
    <row r="416" customFormat="false" ht="13.8" hidden="false" customHeight="false" outlineLevel="0" collapsed="false">
      <c r="A416" s="348"/>
      <c r="B416" s="236"/>
      <c r="C416" s="276"/>
      <c r="D416" s="277"/>
      <c r="E416" s="226" t="n">
        <f aca="false">C416*D416</f>
        <v>0</v>
      </c>
      <c r="F416" s="265" t="n">
        <f aca="false">E416/'4_Comp e Produtos'!$H$1</f>
        <v>0</v>
      </c>
      <c r="G416" s="289"/>
      <c r="H416" s="269"/>
      <c r="I416" s="269"/>
      <c r="J416" s="269"/>
      <c r="K416" s="269"/>
      <c r="L416" s="269"/>
      <c r="M416" s="269"/>
      <c r="N416" s="269"/>
      <c r="O416" s="269"/>
      <c r="P416" s="270"/>
      <c r="Q416" s="161"/>
    </row>
    <row r="417" customFormat="false" ht="13.8" hidden="false" customHeight="false" outlineLevel="0" collapsed="false">
      <c r="A417" s="344"/>
      <c r="B417" s="236"/>
      <c r="C417" s="276"/>
      <c r="D417" s="277"/>
      <c r="E417" s="226" t="n">
        <f aca="false">C417*D417</f>
        <v>0</v>
      </c>
      <c r="F417" s="265" t="n">
        <f aca="false">E417/'4_Comp e Produtos'!$H$1</f>
        <v>0</v>
      </c>
      <c r="G417" s="289"/>
      <c r="H417" s="269"/>
      <c r="I417" s="269"/>
      <c r="J417" s="269"/>
      <c r="K417" s="269"/>
      <c r="L417" s="269"/>
      <c r="M417" s="269"/>
      <c r="N417" s="269"/>
      <c r="O417" s="269"/>
      <c r="P417" s="270"/>
      <c r="Q417" s="161"/>
    </row>
    <row r="418" customFormat="false" ht="13.8" hidden="false" customHeight="false" outlineLevel="0" collapsed="false">
      <c r="A418" s="344"/>
      <c r="B418" s="330"/>
      <c r="C418" s="276"/>
      <c r="D418" s="277"/>
      <c r="E418" s="226" t="n">
        <f aca="false">C418*D418</f>
        <v>0</v>
      </c>
      <c r="F418" s="265" t="n">
        <f aca="false">E418/'4_Comp e Produtos'!$H$1</f>
        <v>0</v>
      </c>
      <c r="G418" s="289"/>
      <c r="H418" s="269"/>
      <c r="I418" s="269"/>
      <c r="J418" s="269"/>
      <c r="K418" s="269"/>
      <c r="L418" s="269"/>
      <c r="M418" s="269"/>
      <c r="N418" s="269"/>
      <c r="O418" s="269"/>
      <c r="P418" s="270"/>
      <c r="Q418" s="161"/>
    </row>
    <row r="419" customFormat="false" ht="13.8" hidden="false" customHeight="false" outlineLevel="0" collapsed="false">
      <c r="A419" s="353"/>
      <c r="B419" s="275"/>
      <c r="C419" s="276"/>
      <c r="D419" s="277"/>
      <c r="E419" s="226" t="n">
        <f aca="false">C419*D419</f>
        <v>0</v>
      </c>
      <c r="F419" s="265" t="n">
        <f aca="false">E419/'4_Comp e Produtos'!$H$1</f>
        <v>0</v>
      </c>
      <c r="G419" s="289"/>
      <c r="H419" s="269"/>
      <c r="I419" s="269"/>
      <c r="J419" s="269"/>
      <c r="K419" s="269"/>
      <c r="L419" s="269"/>
      <c r="M419" s="269"/>
      <c r="N419" s="269"/>
      <c r="O419" s="269"/>
      <c r="P419" s="270"/>
      <c r="Q419" s="161"/>
    </row>
    <row r="420" customFormat="false" ht="13.8" hidden="false" customHeight="false" outlineLevel="0" collapsed="false">
      <c r="A420" s="347"/>
      <c r="B420" s="275"/>
      <c r="C420" s="276"/>
      <c r="D420" s="277"/>
      <c r="E420" s="226" t="n">
        <f aca="false">C420*D420</f>
        <v>0</v>
      </c>
      <c r="F420" s="265" t="n">
        <f aca="false">E420/'4_Comp e Produtos'!$H$1</f>
        <v>0</v>
      </c>
      <c r="G420" s="289"/>
      <c r="H420" s="269"/>
      <c r="I420" s="269"/>
      <c r="J420" s="269"/>
      <c r="K420" s="269"/>
      <c r="L420" s="269"/>
      <c r="M420" s="269"/>
      <c r="N420" s="269"/>
      <c r="O420" s="269"/>
      <c r="P420" s="270"/>
      <c r="Q420" s="161"/>
    </row>
    <row r="421" customFormat="false" ht="13.8" hidden="false" customHeight="false" outlineLevel="0" collapsed="false">
      <c r="A421" s="347"/>
      <c r="B421" s="301"/>
      <c r="C421" s="276"/>
      <c r="D421" s="277"/>
      <c r="E421" s="226" t="n">
        <f aca="false">C421*D421</f>
        <v>0</v>
      </c>
      <c r="F421" s="265" t="n">
        <f aca="false">E421/'4_Comp e Produtos'!$H$1</f>
        <v>0</v>
      </c>
      <c r="G421" s="289"/>
      <c r="H421" s="302"/>
      <c r="I421" s="302"/>
      <c r="J421" s="302"/>
      <c r="K421" s="302"/>
      <c r="L421" s="302"/>
      <c r="M421" s="302"/>
      <c r="N421" s="302"/>
      <c r="O421" s="302"/>
      <c r="P421" s="303"/>
      <c r="Q421" s="161"/>
    </row>
    <row r="422" customFormat="false" ht="13.8" hidden="false" customHeight="false" outlineLevel="0" collapsed="false">
      <c r="A422" s="161"/>
      <c r="B422" s="161"/>
      <c r="C422" s="161"/>
      <c r="D422" s="161"/>
      <c r="E422" s="161"/>
      <c r="F422" s="161"/>
      <c r="G422" s="161"/>
      <c r="Q422" s="161"/>
    </row>
    <row r="423" customFormat="false" ht="13.8" hidden="false" customHeight="false" outlineLevel="0" collapsed="false">
      <c r="A423" s="161"/>
      <c r="B423" s="161"/>
      <c r="C423" s="161"/>
      <c r="D423" s="161"/>
      <c r="E423" s="161"/>
      <c r="F423" s="161"/>
      <c r="G423" s="161"/>
      <c r="Q423" s="161"/>
    </row>
    <row r="424" s="161" customFormat="true" ht="15" hidden="false" customHeight="true" outlineLevel="0" collapsed="false">
      <c r="A424" s="199" t="s">
        <v>107</v>
      </c>
      <c r="B424" s="163" t="s">
        <v>108</v>
      </c>
      <c r="C424" s="163"/>
      <c r="D424" s="163" t="s">
        <v>88</v>
      </c>
      <c r="E424" s="164" t="s">
        <v>109</v>
      </c>
      <c r="F424" s="164"/>
      <c r="G424" s="163" t="s">
        <v>90</v>
      </c>
      <c r="H424" s="165" t="s">
        <v>110</v>
      </c>
      <c r="I424" s="166" t="s">
        <v>111</v>
      </c>
      <c r="J424" s="166" t="s">
        <v>112</v>
      </c>
      <c r="K424" s="166" t="s">
        <v>113</v>
      </c>
      <c r="L424" s="166" t="s">
        <v>114</v>
      </c>
      <c r="M424" s="166" t="s">
        <v>115</v>
      </c>
      <c r="N424" s="166" t="s">
        <v>116</v>
      </c>
      <c r="O424" s="167" t="s">
        <v>117</v>
      </c>
      <c r="P424" s="167"/>
      <c r="R424" s="177"/>
      <c r="S424" s="177"/>
      <c r="T424" s="177"/>
      <c r="U424" s="177"/>
      <c r="V424" s="177"/>
      <c r="W424" s="177"/>
      <c r="X424" s="177"/>
      <c r="Y424" s="177"/>
      <c r="Z424" s="177"/>
      <c r="AA424" s="177"/>
      <c r="AB424" s="177"/>
      <c r="AC424" s="177"/>
      <c r="AD424" s="177"/>
      <c r="AE424" s="177"/>
      <c r="AF424" s="177"/>
      <c r="AG424" s="177"/>
      <c r="AH424" s="177"/>
      <c r="AI424" s="177"/>
      <c r="AJ424" s="177"/>
      <c r="IV424" s="156"/>
    </row>
    <row r="425" customFormat="false" ht="12.75" hidden="false" customHeight="true" outlineLevel="0" collapsed="false">
      <c r="A425" s="200" t="s">
        <v>275</v>
      </c>
      <c r="B425" s="201" t="str">
        <f aca="false">'4_Comp e Produtos'!B16</f>
        <v>1.6 Modelo de Transparência e Cidadania Fiscal aperfeiçoada.</v>
      </c>
      <c r="C425" s="201"/>
      <c r="D425" s="202" t="n">
        <f aca="false">E454+E464+E474+E484+E494</f>
        <v>2904000</v>
      </c>
      <c r="E425" s="170" t="s">
        <v>276</v>
      </c>
      <c r="F425" s="170"/>
      <c r="G425" s="170" t="n">
        <v>6</v>
      </c>
      <c r="H425" s="203" t="s">
        <v>101</v>
      </c>
      <c r="I425" s="202" t="n">
        <f aca="false">I429+I432+I435+I438+I441+I444+I447+I450</f>
        <v>2904000</v>
      </c>
      <c r="J425" s="204" t="n">
        <f aca="false">IF(ISERR(((J429*$I429)+(J432*$I432)+(J435*$I435)+(J438*$I438)+(J441*$I441)+(J444*$I444)+(J447*$I447)+(J450*$I450))/$I425),0,((J429*$I429)+(J432*$I432)+(J435*$I435)+(J438*$I438)+(J441*$I441)+(J444*$I444)+(J447*$I447)+(J450*$I450))/$I425)</f>
        <v>0</v>
      </c>
      <c r="K425" s="204" t="n">
        <f aca="false">IF(ISERR(((K429*$I429)+(K432*$I432)+(K435*$I435)+(K438*$I438)+(K441*$I441)+(K444*$I444)+(K447*$I447)+(K450*$I450))/$I425),0,((K429*$I429)+(K432*$I432)+(K435*$I435)+(K438*$I438)+(K441*$I441)+(K444*$I444)+(K447*$I447)+(K450*$I450))/$I425)</f>
        <v>0.08</v>
      </c>
      <c r="L425" s="204" t="n">
        <f aca="false">IF(ISERR(((L429*$I429)+(L432*$I432)+(L435*$I435)+(L438*$I438)+(L441*$I441)+(L444*$I444)+(L447*$I447)+(L450*$I450))/$I425),0,((L429*$I429)+(L432*$I432)+(L435*$I435)+(L438*$I438)+(L441*$I441)+(L444*$I444)+(L447*$I447)+(L450*$I450))/$I425)</f>
        <v>0.4</v>
      </c>
      <c r="M425" s="204" t="n">
        <f aca="false">IF(ISERR(((M429*$I429)+(M432*$I432)+(M435*$I435)+(M438*$I438)+(M441*$I441)+(M444*$I444)+(M447*$I447)+(M450*$I450))/$I425),0,((M429*$I429)+(M432*$I432)+(M435*$I435)+(M438*$I438)+(M441*$I441)+(M444*$I444)+(M447*$I447)+(M450*$I450))/$I425)</f>
        <v>0.36</v>
      </c>
      <c r="N425" s="204" t="n">
        <f aca="false">IF(ISERR(((N429*$I429)+(N432*$I432)+(N435*$I435)+(N438*$I438)+(N441*$I441)+(N444*$I444)+(N447*$I447)+(N450*$I450))/$I425),0,((N429*$I429)+(N432*$I432)+(N435*$I435)+(N438*$I438)+(N441*$I441)+(N444*$I444)+(N447*$I447)+(N450*$I450))/$I425)</f>
        <v>0.16</v>
      </c>
      <c r="O425" s="205" t="n">
        <f aca="false">IF(AND(I425=0,SUM(J425:N425)&lt;&gt;0),"Erro!",IF(I425=0,"",IF(SUM(J425:N425)=0,"NI",SUM(J425:N425))))</f>
        <v>1</v>
      </c>
      <c r="P425" s="206" t="str">
        <f aca="false">IF(O425=100%,"P",IF(O425="","","O"))</f>
        <v>P</v>
      </c>
      <c r="Q425" s="161"/>
      <c r="R425" s="207"/>
    </row>
    <row r="426" customFormat="false" ht="12.75" hidden="false" customHeight="true" outlineLevel="0" collapsed="false">
      <c r="A426" s="200"/>
      <c r="B426" s="201"/>
      <c r="C426" s="201"/>
      <c r="D426" s="208"/>
      <c r="E426" s="170"/>
      <c r="F426" s="170"/>
      <c r="G426" s="170"/>
      <c r="H426" s="203" t="s">
        <v>102</v>
      </c>
      <c r="I426" s="209" t="n">
        <f aca="false">I430+I433+I436+I439+I442+I445+I448+I451</f>
        <v>0</v>
      </c>
      <c r="J426" s="210" t="n">
        <f aca="false">IF(ISERR(((J430*$I430)+(J433*$I433)+(J436*$I436)+(J439*$I439)+(J442*$I442)+(J445*$I445)+(J448*$I448)+(J451*$I451))/$I426),0,((J430*$I430)+(J433*$I433)+(J436*$I436)+(J439*$I439)+(J442*$I442)+(J445*$I445)+(J448*$I448)+(J451*$I451))/$I426)</f>
        <v>0</v>
      </c>
      <c r="K426" s="210" t="n">
        <f aca="false">IF(ISERR(((K430*$I430)+(K433*$I433)+(K436*$I436)+(K439*$I439)+(K442*$I442)+(K445*$I445)+(K448*$I448)+(K451*$I451))/$I426),0,((K430*$I430)+(K433*$I433)+(K436*$I436)+(K439*$I439)+(K442*$I442)+(K445*$I445)+(K448*$I448)+(K451*$I451))/$I426)</f>
        <v>0</v>
      </c>
      <c r="L426" s="210" t="n">
        <f aca="false">IF(ISERR(((L430*$I430)+(L433*$I433)+(L436*$I436)+(L439*$I439)+(L442*$I442)+(L445*$I445)+(L448*$I448)+(L451*$I451))/$I426),0,((L430*$I430)+(L433*$I433)+(L436*$I436)+(L439*$I439)+(L442*$I442)+(L445*$I445)+(L448*$I448)+(L451*$I451))/$I426)</f>
        <v>0</v>
      </c>
      <c r="M426" s="210" t="n">
        <f aca="false">IF(ISERR(((M430*$I430)+(M433*$I433)+(M436*$I436)+(M439*$I439)+(M442*$I442)+(M445*$I445)+(M448*$I448)+(M451*$I451))/$I426),0,((M430*$I430)+(M433*$I433)+(M436*$I436)+(M439*$I439)+(M442*$I442)+(M445*$I445)+(M448*$I448)+(M451*$I451))/$I426)</f>
        <v>0</v>
      </c>
      <c r="N426" s="210" t="n">
        <f aca="false">IF(ISERR(((N430*$I430)+(N433*$I433)+(N436*$I436)+(N439*$I439)+(N442*$I442)+(N445*$I445)+(N448*$I448)+(N451*$I451))/$I426),0,((N430*$I430)+(N433*$I433)+(N436*$I436)+(N439*$I439)+(N442*$I442)+(N445*$I445)+(N448*$I448)+(N451*$I451))/$I426)</f>
        <v>0</v>
      </c>
      <c r="O426" s="205" t="str">
        <f aca="false">IF(AND(I426=0,SUM(J426:N426)&lt;&gt;0),"Erro!",IF(I426=0,"",IF(SUM(J426:N426)=0,"NI",SUM(J426:N426))))</f>
        <v/>
      </c>
      <c r="P426" s="206" t="str">
        <f aca="false">IF(O426=100%,"P",IF(O426="","","O"))</f>
        <v/>
      </c>
      <c r="Q426" s="161"/>
      <c r="R426" s="161"/>
    </row>
    <row r="427" customFormat="false" ht="12.75" hidden="false" customHeight="true" outlineLevel="0" collapsed="false">
      <c r="A427" s="200"/>
      <c r="B427" s="201"/>
      <c r="C427" s="201"/>
      <c r="D427" s="211" t="n">
        <f aca="false">F454+F464+F474+F484+F494</f>
        <v>968000</v>
      </c>
      <c r="E427" s="212" t="s">
        <v>105</v>
      </c>
      <c r="F427" s="212"/>
      <c r="G427" s="213" t="n">
        <v>0</v>
      </c>
      <c r="H427" s="214" t="s">
        <v>106</v>
      </c>
      <c r="I427" s="214"/>
      <c r="J427" s="215" t="n">
        <f aca="false">SUM(J431+J434+J437+J440+J443+J446+J449+J452)</f>
        <v>0</v>
      </c>
      <c r="K427" s="215" t="n">
        <f aca="false">SUM(K431+K434+K437+K440+K443+K446+K449+K452)</f>
        <v>0</v>
      </c>
      <c r="L427" s="215" t="n">
        <f aca="false">SUM(L431+L434+L437+L440+L443+L446+L449+L452)</f>
        <v>1</v>
      </c>
      <c r="M427" s="215" t="n">
        <f aca="false">SUM(M431+M434+M437+M440+M443+M446+M449+M452)</f>
        <v>2</v>
      </c>
      <c r="N427" s="215" t="n">
        <f aca="false">SUM(N431+N434+N437+N440+N443+N446+N449+N452)</f>
        <v>3</v>
      </c>
      <c r="O427" s="216" t="n">
        <f aca="false">IF(G425&lt;SUM(J427:N427),"Erro!",IF(G425=0,"NI",IF(SUM(J427:N427)=0,"NI",IF(G425&lt;&gt;(SUM(J427:N427)+G427),"Erro!",(SUM(J427:N427)+G427)))))</f>
        <v>6</v>
      </c>
      <c r="P427" s="206" t="str">
        <f aca="false">IF(O427=G425,"P",IF(O427="","","O"))</f>
        <v>P</v>
      </c>
      <c r="Q427" s="161"/>
      <c r="R427" s="161"/>
    </row>
    <row r="428" s="161" customFormat="true" ht="13.8" hidden="false" customHeight="false" outlineLevel="0" collapsed="false">
      <c r="A428" s="217" t="n">
        <v>1</v>
      </c>
      <c r="B428" s="218" t="s">
        <v>120</v>
      </c>
      <c r="C428" s="218"/>
      <c r="D428" s="218" t="s">
        <v>121</v>
      </c>
      <c r="E428" s="218" t="s">
        <v>122</v>
      </c>
      <c r="F428" s="218"/>
      <c r="G428" s="218" t="s">
        <v>123</v>
      </c>
      <c r="H428" s="218" t="s">
        <v>110</v>
      </c>
      <c r="I428" s="218" t="s">
        <v>111</v>
      </c>
      <c r="J428" s="218" t="s">
        <v>112</v>
      </c>
      <c r="K428" s="218" t="s">
        <v>113</v>
      </c>
      <c r="L428" s="218" t="s">
        <v>114</v>
      </c>
      <c r="M428" s="218" t="s">
        <v>115</v>
      </c>
      <c r="N428" s="218" t="s">
        <v>116</v>
      </c>
      <c r="O428" s="219" t="s">
        <v>117</v>
      </c>
      <c r="P428" s="219"/>
      <c r="R428" s="207"/>
      <c r="IV428" s="156"/>
    </row>
    <row r="429" customFormat="false" ht="12.75" hidden="false" customHeight="true" outlineLevel="0" collapsed="false">
      <c r="A429" s="220" t="s">
        <v>277</v>
      </c>
      <c r="B429" s="221" t="s">
        <v>278</v>
      </c>
      <c r="C429" s="221"/>
      <c r="D429" s="222" t="n">
        <f aca="false">SUMIF($A$456:$A$503,A429,$E$456:$E$503)</f>
        <v>1110000</v>
      </c>
      <c r="E429" s="221" t="s">
        <v>279</v>
      </c>
      <c r="F429" s="221"/>
      <c r="G429" s="223" t="n">
        <v>1</v>
      </c>
      <c r="H429" s="224" t="s">
        <v>101</v>
      </c>
      <c r="I429" s="225" t="n">
        <f aca="false">D429-I430</f>
        <v>1110000</v>
      </c>
      <c r="J429" s="210"/>
      <c r="K429" s="210" t="n">
        <v>0.2</v>
      </c>
      <c r="L429" s="210" t="n">
        <v>0.4</v>
      </c>
      <c r="M429" s="210" t="n">
        <v>0.3</v>
      </c>
      <c r="N429" s="210" t="n">
        <v>0.1</v>
      </c>
      <c r="O429" s="205" t="n">
        <f aca="false">IF(AND(I429=0,SUM(J429:N429)&lt;&gt;0),"Erro!",IF(I429=0,"",IF(SUM(J429:N429)=0,"NI",SUM(J429:N429))))</f>
        <v>1</v>
      </c>
      <c r="P429" s="206" t="str">
        <f aca="false">IF(O429=100%,"P",IF(O429="","","O"))</f>
        <v>P</v>
      </c>
      <c r="Q429" s="161"/>
      <c r="R429" s="207"/>
    </row>
    <row r="430" customFormat="false" ht="13.8" hidden="false" customHeight="false" outlineLevel="0" collapsed="false">
      <c r="A430" s="220"/>
      <c r="B430" s="221"/>
      <c r="C430" s="221"/>
      <c r="D430" s="222"/>
      <c r="E430" s="221"/>
      <c r="F430" s="221"/>
      <c r="G430" s="223"/>
      <c r="H430" s="224" t="s">
        <v>102</v>
      </c>
      <c r="I430" s="226"/>
      <c r="J430" s="210"/>
      <c r="K430" s="210"/>
      <c r="L430" s="210"/>
      <c r="M430" s="210"/>
      <c r="N430" s="210"/>
      <c r="O430" s="205" t="str">
        <f aca="false">IF(AND(I430=0,SUM(J430:N430)&lt;&gt;0),"Erro!",IF(I430=0,"",IF(SUM(J430:N430)=0,"NI",SUM(J430:N430))))</f>
        <v/>
      </c>
      <c r="P430" s="206" t="str">
        <f aca="false">IF(O430=100%,"P",IF(O430="","","O"))</f>
        <v/>
      </c>
      <c r="Q430" s="161"/>
      <c r="R430" s="207"/>
    </row>
    <row r="431" customFormat="false" ht="13.8" hidden="false" customHeight="false" outlineLevel="0" collapsed="false">
      <c r="A431" s="220"/>
      <c r="B431" s="221"/>
      <c r="C431" s="221"/>
      <c r="D431" s="222"/>
      <c r="E431" s="221"/>
      <c r="F431" s="221"/>
      <c r="G431" s="223"/>
      <c r="H431" s="227" t="s">
        <v>106</v>
      </c>
      <c r="I431" s="227"/>
      <c r="J431" s="228"/>
      <c r="K431" s="228"/>
      <c r="L431" s="228"/>
      <c r="M431" s="228"/>
      <c r="N431" s="228" t="n">
        <v>1</v>
      </c>
      <c r="O431" s="229" t="n">
        <f aca="false">IF(G429&lt;SUM(J431:N431),"Erro!",IF(G429=0,"NI",IF(SUM(J431:N431)=0,"NI",IF(G429&lt;&gt;SUM(J431:N431),"Erro!",SUM(J431:N431)))))</f>
        <v>1</v>
      </c>
      <c r="P431" s="206" t="str">
        <f aca="false">IF(O431=G429,"P",IF(O431="","","O"))</f>
        <v>P</v>
      </c>
      <c r="Q431" s="161"/>
      <c r="R431" s="207"/>
    </row>
    <row r="432" customFormat="false" ht="12.75" hidden="false" customHeight="true" outlineLevel="0" collapsed="false">
      <c r="A432" s="220" t="s">
        <v>280</v>
      </c>
      <c r="B432" s="221" t="s">
        <v>281</v>
      </c>
      <c r="C432" s="221"/>
      <c r="D432" s="222" t="n">
        <f aca="false">SUMIF($A$456:$A$503,A432,$E$456:$E$503)</f>
        <v>981000</v>
      </c>
      <c r="E432" s="221" t="s">
        <v>282</v>
      </c>
      <c r="F432" s="221"/>
      <c r="G432" s="223" t="n">
        <v>2</v>
      </c>
      <c r="H432" s="224" t="s">
        <v>101</v>
      </c>
      <c r="I432" s="225" t="n">
        <f aca="false">D432-I433</f>
        <v>981000</v>
      </c>
      <c r="J432" s="210"/>
      <c r="K432" s="210"/>
      <c r="L432" s="210" t="n">
        <v>0.4</v>
      </c>
      <c r="M432" s="210" t="n">
        <v>0.4</v>
      </c>
      <c r="N432" s="210" t="n">
        <v>0.2</v>
      </c>
      <c r="O432" s="205" t="n">
        <f aca="false">IF(AND(I432=0,SUM(J432:N432)&lt;&gt;0),"Erro!",IF(I432=0,"",IF(SUM(J432:N432)=0,"NI",SUM(J432:N432))))</f>
        <v>1</v>
      </c>
      <c r="P432" s="206" t="str">
        <f aca="false">IF(O432=100%,"P",IF(O432="","","O"))</f>
        <v>P</v>
      </c>
      <c r="Q432" s="161"/>
      <c r="R432" s="207"/>
    </row>
    <row r="433" customFormat="false" ht="13.8" hidden="false" customHeight="false" outlineLevel="0" collapsed="false">
      <c r="A433" s="220"/>
      <c r="B433" s="221"/>
      <c r="C433" s="221"/>
      <c r="D433" s="222"/>
      <c r="E433" s="221"/>
      <c r="F433" s="221"/>
      <c r="G433" s="223"/>
      <c r="H433" s="224" t="s">
        <v>102</v>
      </c>
      <c r="I433" s="226"/>
      <c r="J433" s="210"/>
      <c r="K433" s="210"/>
      <c r="L433" s="210"/>
      <c r="M433" s="210"/>
      <c r="N433" s="210"/>
      <c r="O433" s="205" t="str">
        <f aca="false">IF(AND(I433=0,SUM(J433:N433)&lt;&gt;0),"Erro!",IF(I433=0,"",IF(SUM(J433:N433)=0,"NI",SUM(J433:N433))))</f>
        <v/>
      </c>
      <c r="P433" s="206" t="str">
        <f aca="false">IF(O433=100%,"P",IF(O433="","","O"))</f>
        <v/>
      </c>
      <c r="Q433" s="161"/>
      <c r="R433" s="207"/>
    </row>
    <row r="434" customFormat="false" ht="13.8" hidden="false" customHeight="false" outlineLevel="0" collapsed="false">
      <c r="A434" s="220"/>
      <c r="B434" s="221"/>
      <c r="C434" s="221"/>
      <c r="D434" s="222"/>
      <c r="E434" s="221"/>
      <c r="F434" s="221"/>
      <c r="G434" s="223"/>
      <c r="H434" s="227" t="s">
        <v>106</v>
      </c>
      <c r="I434" s="227"/>
      <c r="J434" s="228"/>
      <c r="K434" s="228"/>
      <c r="L434" s="228"/>
      <c r="M434" s="228" t="n">
        <v>1</v>
      </c>
      <c r="N434" s="228" t="n">
        <v>1</v>
      </c>
      <c r="O434" s="229" t="n">
        <f aca="false">IF(G432&lt;SUM(J434:N434),"Erro!",IF(G432=0,"NI",IF(SUM(J434:N434)=0,"NI",IF(G432&lt;&gt;SUM(J434:N434),"Erro!",SUM(J434:N434)))))</f>
        <v>2</v>
      </c>
      <c r="P434" s="206" t="str">
        <f aca="false">IF(O434=G432,"P",IF(O434="","","O"))</f>
        <v>P</v>
      </c>
      <c r="Q434" s="161"/>
      <c r="R434" s="207"/>
    </row>
    <row r="435" customFormat="false" ht="12.75" hidden="false" customHeight="true" outlineLevel="0" collapsed="false">
      <c r="A435" s="220" t="s">
        <v>283</v>
      </c>
      <c r="B435" s="231" t="s">
        <v>284</v>
      </c>
      <c r="C435" s="231"/>
      <c r="D435" s="222" t="n">
        <f aca="false">SUMIF($A$456:$A$503,A435,$E$456:$E$503)</f>
        <v>813000</v>
      </c>
      <c r="E435" s="221" t="s">
        <v>285</v>
      </c>
      <c r="F435" s="221"/>
      <c r="G435" s="223" t="n">
        <v>3</v>
      </c>
      <c r="H435" s="224" t="s">
        <v>101</v>
      </c>
      <c r="I435" s="225" t="n">
        <f aca="false">D435-I436</f>
        <v>813000</v>
      </c>
      <c r="J435" s="210"/>
      <c r="K435" s="210"/>
      <c r="L435" s="210" t="n">
        <v>0.4</v>
      </c>
      <c r="M435" s="210" t="n">
        <v>0.4</v>
      </c>
      <c r="N435" s="210" t="n">
        <v>0.2</v>
      </c>
      <c r="O435" s="205" t="n">
        <f aca="false">IF(AND(I435=0,SUM(J435:N435)&lt;&gt;0),"Erro!",IF(I435=0,"",IF(SUM(J435:N435)=0,"NI",SUM(J435:N435))))</f>
        <v>1</v>
      </c>
      <c r="P435" s="206" t="str">
        <f aca="false">IF(O435=100%,"P",IF(O435="","","O"))</f>
        <v>P</v>
      </c>
      <c r="Q435" s="161"/>
      <c r="R435" s="207"/>
    </row>
    <row r="436" customFormat="false" ht="13.8" hidden="false" customHeight="false" outlineLevel="0" collapsed="false">
      <c r="A436" s="220"/>
      <c r="B436" s="231"/>
      <c r="C436" s="231"/>
      <c r="D436" s="222"/>
      <c r="E436" s="221"/>
      <c r="F436" s="221"/>
      <c r="G436" s="223"/>
      <c r="H436" s="224" t="s">
        <v>102</v>
      </c>
      <c r="I436" s="226"/>
      <c r="J436" s="210"/>
      <c r="K436" s="210"/>
      <c r="L436" s="210"/>
      <c r="M436" s="210"/>
      <c r="N436" s="210"/>
      <c r="O436" s="205" t="str">
        <f aca="false">IF(AND(I436=0,SUM(J436:N436)&lt;&gt;0),"Erro!",IF(I436=0,"",IF(SUM(J436:N436)=0,"NI",SUM(J436:N436))))</f>
        <v/>
      </c>
      <c r="P436" s="206" t="str">
        <f aca="false">IF(O436=100%,"P",IF(O436="","","O"))</f>
        <v/>
      </c>
      <c r="Q436" s="161"/>
      <c r="R436" s="207"/>
    </row>
    <row r="437" customFormat="false" ht="13.8" hidden="false" customHeight="false" outlineLevel="0" collapsed="false">
      <c r="A437" s="220"/>
      <c r="B437" s="231"/>
      <c r="C437" s="231"/>
      <c r="D437" s="222"/>
      <c r="E437" s="221"/>
      <c r="F437" s="221"/>
      <c r="G437" s="223"/>
      <c r="H437" s="227" t="s">
        <v>106</v>
      </c>
      <c r="I437" s="227"/>
      <c r="J437" s="228"/>
      <c r="K437" s="228"/>
      <c r="L437" s="228" t="n">
        <v>1</v>
      </c>
      <c r="M437" s="228" t="n">
        <v>1</v>
      </c>
      <c r="N437" s="228" t="n">
        <v>1</v>
      </c>
      <c r="O437" s="229" t="n">
        <f aca="false">IF(G435&lt;SUM(J437:N437),"Erro!",IF(G435=0,"NI",IF(SUM(J437:N437)=0,"NI",IF(G435&lt;&gt;SUM(J437:N437),"Erro!",SUM(J437:N437)))))</f>
        <v>3</v>
      </c>
      <c r="P437" s="206" t="str">
        <f aca="false">IF(O437=G435,"P",IF(O437="","","O"))</f>
        <v>P</v>
      </c>
      <c r="Q437" s="161"/>
      <c r="R437" s="207"/>
    </row>
    <row r="438" customFormat="false" ht="12.75" hidden="false" customHeight="true" outlineLevel="0" collapsed="false">
      <c r="A438" s="220"/>
      <c r="B438" s="236"/>
      <c r="C438" s="236"/>
      <c r="D438" s="222" t="n">
        <f aca="false">SUMIF($A$456:$A$503,A438,$E$456:$E$503)</f>
        <v>0</v>
      </c>
      <c r="E438" s="236"/>
      <c r="F438" s="236"/>
      <c r="G438" s="335"/>
      <c r="H438" s="224" t="s">
        <v>101</v>
      </c>
      <c r="I438" s="225" t="n">
        <f aca="false">D438-I439</f>
        <v>0</v>
      </c>
      <c r="J438" s="210"/>
      <c r="K438" s="210"/>
      <c r="L438" s="210"/>
      <c r="M438" s="210"/>
      <c r="N438" s="210"/>
      <c r="O438" s="205" t="str">
        <f aca="false">IF(AND(I438=0,SUM(J438:N438)&lt;&gt;0),"Erro!",IF(I438=0,"",IF(SUM(J438:N438)=0,"NI",SUM(J438:N438))))</f>
        <v/>
      </c>
      <c r="P438" s="206" t="str">
        <f aca="false">IF(O438=100%,"P",IF(O438="","","O"))</f>
        <v/>
      </c>
      <c r="Q438" s="161"/>
      <c r="R438" s="207"/>
    </row>
    <row r="439" customFormat="false" ht="13.8" hidden="false" customHeight="false" outlineLevel="0" collapsed="false">
      <c r="A439" s="220"/>
      <c r="B439" s="236"/>
      <c r="C439" s="236"/>
      <c r="D439" s="222"/>
      <c r="E439" s="236"/>
      <c r="F439" s="236"/>
      <c r="G439" s="335"/>
      <c r="H439" s="224" t="s">
        <v>102</v>
      </c>
      <c r="I439" s="226"/>
      <c r="J439" s="210"/>
      <c r="K439" s="210"/>
      <c r="L439" s="210"/>
      <c r="M439" s="210"/>
      <c r="N439" s="210"/>
      <c r="O439" s="205" t="str">
        <f aca="false">IF(AND(I439=0,SUM(J439:N439)&lt;&gt;0),"Erro!",IF(I439=0,"",IF(SUM(J439:N439)=0,"NI",SUM(J439:N439))))</f>
        <v/>
      </c>
      <c r="P439" s="206" t="str">
        <f aca="false">IF(O439=100%,"P",IF(O439="","","O"))</f>
        <v/>
      </c>
      <c r="Q439" s="161"/>
      <c r="R439" s="207"/>
    </row>
    <row r="440" customFormat="false" ht="13.8" hidden="false" customHeight="false" outlineLevel="0" collapsed="false">
      <c r="A440" s="220"/>
      <c r="B440" s="236"/>
      <c r="C440" s="236"/>
      <c r="D440" s="222"/>
      <c r="E440" s="236"/>
      <c r="F440" s="236"/>
      <c r="G440" s="335"/>
      <c r="H440" s="227" t="s">
        <v>106</v>
      </c>
      <c r="I440" s="227"/>
      <c r="J440" s="228"/>
      <c r="K440" s="228"/>
      <c r="L440" s="228"/>
      <c r="M440" s="228"/>
      <c r="N440" s="228"/>
      <c r="O440" s="229" t="str">
        <f aca="false">IF(G438&lt;SUM(J440:N440),"Erro!",IF(G438=0,"NI",IF(SUM(J440:N440)=0,"NI",IF(G438&lt;&gt;SUM(J440:N440),"Erro!",SUM(J440:N440)))))</f>
        <v>NI</v>
      </c>
      <c r="P440" s="206" t="str">
        <f aca="false">IF(O440=G438,"P",IF(O440="","","O"))</f>
        <v>O</v>
      </c>
      <c r="Q440" s="161"/>
      <c r="R440" s="207"/>
    </row>
    <row r="441" customFormat="false" ht="12.75" hidden="false" customHeight="true" outlineLevel="0" collapsed="false">
      <c r="A441" s="220"/>
      <c r="B441" s="236"/>
      <c r="C441" s="236"/>
      <c r="D441" s="222" t="n">
        <f aca="false">SUMIF($A$456:$A$503,A441,$E$456:$E$503)</f>
        <v>0</v>
      </c>
      <c r="E441" s="236"/>
      <c r="F441" s="236"/>
      <c r="G441" s="335"/>
      <c r="H441" s="224" t="s">
        <v>101</v>
      </c>
      <c r="I441" s="225" t="n">
        <f aca="false">D441-I442</f>
        <v>0</v>
      </c>
      <c r="J441" s="210"/>
      <c r="K441" s="210"/>
      <c r="L441" s="210"/>
      <c r="M441" s="210"/>
      <c r="N441" s="210"/>
      <c r="O441" s="205" t="str">
        <f aca="false">IF(AND(I441=0,SUM(J441:N441)&lt;&gt;0),"Erro!",IF(I441=0,"",IF(SUM(J441:N441)=0,"NI",SUM(J441:N441))))</f>
        <v/>
      </c>
      <c r="P441" s="206" t="str">
        <f aca="false">IF(O441=100%,"P",IF(O441="","","O"))</f>
        <v/>
      </c>
      <c r="Q441" s="161"/>
    </row>
    <row r="442" customFormat="false" ht="13.8" hidden="false" customHeight="false" outlineLevel="0" collapsed="false">
      <c r="A442" s="220"/>
      <c r="B442" s="236"/>
      <c r="C442" s="236"/>
      <c r="D442" s="222"/>
      <c r="E442" s="236"/>
      <c r="F442" s="236"/>
      <c r="G442" s="335"/>
      <c r="H442" s="224" t="s">
        <v>102</v>
      </c>
      <c r="I442" s="226"/>
      <c r="J442" s="210"/>
      <c r="K442" s="210"/>
      <c r="L442" s="210"/>
      <c r="M442" s="210"/>
      <c r="N442" s="210"/>
      <c r="O442" s="205" t="str">
        <f aca="false">IF(AND(I442=0,SUM(J442:N442)&lt;&gt;0),"Erro!",IF(I442=0,"",IF(SUM(J442:N442)=0,"NI",SUM(J442:N442))))</f>
        <v/>
      </c>
      <c r="P442" s="206" t="str">
        <f aca="false">IF(O442=100%,"P",IF(O442="","","O"))</f>
        <v/>
      </c>
      <c r="Q442" s="161"/>
    </row>
    <row r="443" customFormat="false" ht="13.8" hidden="false" customHeight="false" outlineLevel="0" collapsed="false">
      <c r="A443" s="220"/>
      <c r="B443" s="236"/>
      <c r="C443" s="236"/>
      <c r="D443" s="222"/>
      <c r="E443" s="236"/>
      <c r="F443" s="236"/>
      <c r="G443" s="335"/>
      <c r="H443" s="227" t="s">
        <v>106</v>
      </c>
      <c r="I443" s="227"/>
      <c r="J443" s="228"/>
      <c r="K443" s="228"/>
      <c r="L443" s="228"/>
      <c r="M443" s="228"/>
      <c r="N443" s="228"/>
      <c r="O443" s="229" t="str">
        <f aca="false">IF(G441&lt;SUM(J443:N443),"Erro!",IF(G441=0,"NI",IF(SUM(J443:N443)=0,"NI",IF(G441&lt;&gt;SUM(J443:N443),"Erro!",SUM(J443:N443)))))</f>
        <v>NI</v>
      </c>
      <c r="P443" s="206" t="str">
        <f aca="false">IF(O443=G441,"P",IF(O443="","","O"))</f>
        <v>O</v>
      </c>
      <c r="Q443" s="161"/>
    </row>
    <row r="444" customFormat="false" ht="12.75" hidden="false" customHeight="true" outlineLevel="0" collapsed="false">
      <c r="A444" s="220"/>
      <c r="B444" s="236"/>
      <c r="C444" s="236"/>
      <c r="D444" s="222" t="n">
        <f aca="false">SUMIF($A$456:$A$503,A444,$E$456:$E$503)</f>
        <v>0</v>
      </c>
      <c r="E444" s="236"/>
      <c r="F444" s="236"/>
      <c r="G444" s="335"/>
      <c r="H444" s="224" t="s">
        <v>101</v>
      </c>
      <c r="I444" s="225" t="n">
        <f aca="false">D444-I445</f>
        <v>0</v>
      </c>
      <c r="J444" s="210"/>
      <c r="K444" s="210"/>
      <c r="L444" s="210"/>
      <c r="M444" s="210"/>
      <c r="N444" s="210"/>
      <c r="O444" s="205" t="str">
        <f aca="false">IF(AND(I444=0,SUM(J444:N444)&lt;&gt;0),"Erro!",IF(I444=0,"",IF(SUM(J444:N444)=0,"NI",SUM(J444:N444))))</f>
        <v/>
      </c>
      <c r="P444" s="206" t="str">
        <f aca="false">IF(O444=100%,"P",IF(O444="","","O"))</f>
        <v/>
      </c>
      <c r="Q444" s="161"/>
    </row>
    <row r="445" customFormat="false" ht="13.8" hidden="false" customHeight="false" outlineLevel="0" collapsed="false">
      <c r="A445" s="220"/>
      <c r="B445" s="236"/>
      <c r="C445" s="236"/>
      <c r="D445" s="222"/>
      <c r="E445" s="236"/>
      <c r="F445" s="236"/>
      <c r="G445" s="335"/>
      <c r="H445" s="224" t="s">
        <v>102</v>
      </c>
      <c r="I445" s="226"/>
      <c r="J445" s="210"/>
      <c r="K445" s="210"/>
      <c r="L445" s="210"/>
      <c r="M445" s="210"/>
      <c r="N445" s="210"/>
      <c r="O445" s="205" t="str">
        <f aca="false">IF(AND(I445=0,SUM(J445:N445)&lt;&gt;0),"Erro!",IF(I445=0,"",IF(SUM(J445:N445)=0,"NI",SUM(J445:N445))))</f>
        <v/>
      </c>
      <c r="P445" s="206" t="str">
        <f aca="false">IF(O445=100%,"P",IF(O445="","","O"))</f>
        <v/>
      </c>
      <c r="Q445" s="161"/>
    </row>
    <row r="446" customFormat="false" ht="13.8" hidden="false" customHeight="false" outlineLevel="0" collapsed="false">
      <c r="A446" s="220"/>
      <c r="B446" s="236"/>
      <c r="C446" s="236"/>
      <c r="D446" s="222"/>
      <c r="E446" s="236"/>
      <c r="F446" s="236"/>
      <c r="G446" s="335"/>
      <c r="H446" s="227" t="s">
        <v>106</v>
      </c>
      <c r="I446" s="227"/>
      <c r="J446" s="228"/>
      <c r="K446" s="228"/>
      <c r="L446" s="228"/>
      <c r="M446" s="228"/>
      <c r="N446" s="228"/>
      <c r="O446" s="229" t="str">
        <f aca="false">IF(G444&lt;SUM(J446:N446),"Erro!",IF(G444=0,"NI",IF(SUM(J446:N446)=0,"NI",IF(G444&lt;&gt;SUM(J446:N446),"Erro!",SUM(J446:N446)))))</f>
        <v>NI</v>
      </c>
      <c r="P446" s="206" t="str">
        <f aca="false">IF(O446=G444,"P",IF(O446="","","O"))</f>
        <v>O</v>
      </c>
      <c r="Q446" s="161"/>
    </row>
    <row r="447" customFormat="false" ht="12.75" hidden="false" customHeight="true" outlineLevel="0" collapsed="false">
      <c r="A447" s="220"/>
      <c r="B447" s="236"/>
      <c r="C447" s="236"/>
      <c r="D447" s="222" t="n">
        <f aca="false">SUMIF($A$456:$A$503,A447,$E$456:$E$503)</f>
        <v>0</v>
      </c>
      <c r="E447" s="236"/>
      <c r="F447" s="236"/>
      <c r="G447" s="335"/>
      <c r="H447" s="224" t="s">
        <v>101</v>
      </c>
      <c r="I447" s="225" t="n">
        <f aca="false">D447-I448</f>
        <v>0</v>
      </c>
      <c r="J447" s="210"/>
      <c r="K447" s="210"/>
      <c r="L447" s="210"/>
      <c r="M447" s="210"/>
      <c r="N447" s="210"/>
      <c r="O447" s="205" t="str">
        <f aca="false">IF(AND(I447=0,SUM(J447:N447)&lt;&gt;0),"Erro!",IF(I447=0,"",IF(SUM(J447:N447)=0,"NI",SUM(J447:N447))))</f>
        <v/>
      </c>
      <c r="P447" s="206" t="str">
        <f aca="false">IF(O447=100%,"P",IF(O447="","","O"))</f>
        <v/>
      </c>
      <c r="Q447" s="161"/>
    </row>
    <row r="448" customFormat="false" ht="13.8" hidden="false" customHeight="false" outlineLevel="0" collapsed="false">
      <c r="A448" s="220"/>
      <c r="B448" s="236"/>
      <c r="C448" s="236"/>
      <c r="D448" s="222"/>
      <c r="E448" s="236"/>
      <c r="F448" s="236"/>
      <c r="G448" s="335"/>
      <c r="H448" s="224" t="s">
        <v>102</v>
      </c>
      <c r="I448" s="226"/>
      <c r="J448" s="210"/>
      <c r="K448" s="210"/>
      <c r="L448" s="210"/>
      <c r="M448" s="210"/>
      <c r="N448" s="210"/>
      <c r="O448" s="205" t="str">
        <f aca="false">IF(AND(I448=0,SUM(J448:N448)&lt;&gt;0),"Erro!",IF(I448=0,"",IF(SUM(J448:N448)=0,"NI",SUM(J448:N448))))</f>
        <v/>
      </c>
      <c r="P448" s="206" t="str">
        <f aca="false">IF(O448=100%,"P",IF(O448="","","O"))</f>
        <v/>
      </c>
      <c r="Q448" s="161"/>
    </row>
    <row r="449" customFormat="false" ht="13.8" hidden="false" customHeight="false" outlineLevel="0" collapsed="false">
      <c r="A449" s="220"/>
      <c r="B449" s="236"/>
      <c r="C449" s="236"/>
      <c r="D449" s="222"/>
      <c r="E449" s="236"/>
      <c r="F449" s="236"/>
      <c r="G449" s="335"/>
      <c r="H449" s="227" t="s">
        <v>106</v>
      </c>
      <c r="I449" s="227"/>
      <c r="J449" s="228"/>
      <c r="K449" s="228"/>
      <c r="L449" s="228"/>
      <c r="M449" s="228"/>
      <c r="N449" s="228"/>
      <c r="O449" s="229" t="str">
        <f aca="false">IF(G447&lt;SUM(J449:N449),"Erro!",IF(G447=0,"NI",IF(SUM(J449:N449)=0,"NI",IF(G447&lt;&gt;SUM(J449:N449),"Erro!",SUM(J449:N449)))))</f>
        <v>NI</v>
      </c>
      <c r="P449" s="206" t="str">
        <f aca="false">IF(O449=G447,"P",IF(O449="","","O"))</f>
        <v>O</v>
      </c>
      <c r="Q449" s="161"/>
    </row>
    <row r="450" customFormat="false" ht="12.75" hidden="false" customHeight="true" outlineLevel="0" collapsed="false">
      <c r="A450" s="220"/>
      <c r="B450" s="236"/>
      <c r="C450" s="236"/>
      <c r="D450" s="222" t="n">
        <f aca="false">SUMIF($A$456:$A$503,A450,$E$456:$E$503)</f>
        <v>0</v>
      </c>
      <c r="E450" s="236"/>
      <c r="F450" s="236"/>
      <c r="G450" s="335"/>
      <c r="H450" s="224" t="s">
        <v>101</v>
      </c>
      <c r="I450" s="225" t="n">
        <f aca="false">D450-I451</f>
        <v>0</v>
      </c>
      <c r="J450" s="210"/>
      <c r="K450" s="210"/>
      <c r="L450" s="210"/>
      <c r="M450" s="210"/>
      <c r="N450" s="210"/>
      <c r="O450" s="205" t="str">
        <f aca="false">IF(AND(I450=0,SUM(J450:N450)&lt;&gt;0),"Erro!",IF(I450=0,"",IF(SUM(J450:N450)=0,"NI",SUM(J450:N450))))</f>
        <v/>
      </c>
      <c r="P450" s="206" t="str">
        <f aca="false">IF(O450=100%,"P",IF(O450="","","O"))</f>
        <v/>
      </c>
      <c r="Q450" s="161"/>
    </row>
    <row r="451" customFormat="false" ht="13.8" hidden="false" customHeight="false" outlineLevel="0" collapsed="false">
      <c r="A451" s="220"/>
      <c r="B451" s="236"/>
      <c r="C451" s="236"/>
      <c r="D451" s="222"/>
      <c r="E451" s="236"/>
      <c r="F451" s="236"/>
      <c r="G451" s="335"/>
      <c r="H451" s="224" t="s">
        <v>102</v>
      </c>
      <c r="I451" s="226"/>
      <c r="J451" s="210"/>
      <c r="K451" s="210"/>
      <c r="L451" s="210"/>
      <c r="M451" s="210"/>
      <c r="N451" s="210"/>
      <c r="O451" s="205" t="str">
        <f aca="false">IF(AND(I451=0,SUM(J451:N451)&lt;&gt;0),"Erro!",IF(I451=0,"",IF(SUM(J451:N451)=0,"NI",SUM(J451:N451))))</f>
        <v/>
      </c>
      <c r="P451" s="206" t="str">
        <f aca="false">IF(O451=100%,"P",IF(O451="","","O"))</f>
        <v/>
      </c>
      <c r="Q451" s="161"/>
    </row>
    <row r="452" customFormat="false" ht="13.8" hidden="false" customHeight="false" outlineLevel="0" collapsed="false">
      <c r="A452" s="220"/>
      <c r="B452" s="236"/>
      <c r="C452" s="236"/>
      <c r="D452" s="222"/>
      <c r="E452" s="236"/>
      <c r="F452" s="236"/>
      <c r="G452" s="335"/>
      <c r="H452" s="227" t="s">
        <v>106</v>
      </c>
      <c r="I452" s="227"/>
      <c r="J452" s="228"/>
      <c r="K452" s="228"/>
      <c r="L452" s="228"/>
      <c r="M452" s="228"/>
      <c r="N452" s="228"/>
      <c r="O452" s="229" t="str">
        <f aca="false">IF(G450&lt;SUM(J452:N452),"Erro!",IF(G450=0,"NI",IF(SUM(J452:N452)=0,"NI",IF(G450&lt;&gt;SUM(J452:N452),"Erro!",SUM(J452:N452)))))</f>
        <v>NI</v>
      </c>
      <c r="P452" s="206" t="str">
        <f aca="false">IF(O452=G450,"P",IF(O452="","","O"))</f>
        <v>O</v>
      </c>
      <c r="Q452" s="161"/>
    </row>
    <row r="453" s="161" customFormat="true" ht="13.8" hidden="false" customHeight="false" outlineLevel="0" collapsed="false">
      <c r="A453" s="242" t="n">
        <v>2</v>
      </c>
      <c r="B453" s="243" t="s">
        <v>137</v>
      </c>
      <c r="C453" s="243"/>
      <c r="D453" s="244"/>
      <c r="E453" s="244"/>
      <c r="F453" s="244"/>
      <c r="G453" s="244"/>
      <c r="H453" s="246"/>
      <c r="I453" s="246"/>
      <c r="J453" s="246"/>
      <c r="K453" s="246"/>
      <c r="L453" s="246"/>
      <c r="M453" s="246"/>
      <c r="N453" s="246"/>
      <c r="O453" s="246"/>
      <c r="P453" s="247"/>
      <c r="IV453" s="156"/>
    </row>
    <row r="454" customFormat="false" ht="13.8" hidden="false" customHeight="false" outlineLevel="0" collapsed="false">
      <c r="A454" s="248"/>
      <c r="B454" s="249" t="s">
        <v>138</v>
      </c>
      <c r="C454" s="250"/>
      <c r="D454" s="250"/>
      <c r="E454" s="251" t="n">
        <f aca="false">SUM(E456:E463)</f>
        <v>744000</v>
      </c>
      <c r="F454" s="296" t="n">
        <f aca="false">SUM(F456:F463)</f>
        <v>248000</v>
      </c>
      <c r="G454" s="253"/>
      <c r="H454" s="254" t="s">
        <v>139</v>
      </c>
      <c r="I454" s="254"/>
      <c r="J454" s="254"/>
      <c r="K454" s="254"/>
      <c r="L454" s="254"/>
      <c r="M454" s="254"/>
      <c r="N454" s="254"/>
      <c r="O454" s="254"/>
      <c r="P454" s="254"/>
      <c r="Q454" s="161"/>
    </row>
    <row r="455" customFormat="false" ht="13.8" hidden="false" customHeight="false" outlineLevel="0" collapsed="false">
      <c r="A455" s="255" t="s">
        <v>140</v>
      </c>
      <c r="B455" s="256" t="s">
        <v>141</v>
      </c>
      <c r="C455" s="257" t="s">
        <v>142</v>
      </c>
      <c r="D455" s="258" t="s">
        <v>143</v>
      </c>
      <c r="E455" s="286" t="s">
        <v>144</v>
      </c>
      <c r="F455" s="286" t="s">
        <v>145</v>
      </c>
      <c r="G455" s="261" t="s">
        <v>146</v>
      </c>
      <c r="H455" s="254"/>
      <c r="I455" s="254"/>
      <c r="J455" s="254"/>
      <c r="K455" s="254"/>
      <c r="L455" s="254"/>
      <c r="M455" s="254"/>
      <c r="N455" s="254"/>
      <c r="O455" s="254"/>
      <c r="P455" s="254"/>
      <c r="Q455" s="161"/>
    </row>
    <row r="456" customFormat="false" ht="28.5" hidden="false" customHeight="true" outlineLevel="0" collapsed="false">
      <c r="A456" s="262" t="s">
        <v>277</v>
      </c>
      <c r="B456" s="263" t="s">
        <v>286</v>
      </c>
      <c r="C456" s="262" t="n">
        <v>1</v>
      </c>
      <c r="D456" s="264" t="n">
        <v>600000</v>
      </c>
      <c r="E456" s="288" t="n">
        <f aca="false">C456*D456</f>
        <v>600000</v>
      </c>
      <c r="F456" s="265" t="n">
        <f aca="false">E456/'4_Comp e Produtos'!$H$1</f>
        <v>200000</v>
      </c>
      <c r="G456" s="289"/>
      <c r="H456" s="267"/>
      <c r="I456" s="267"/>
      <c r="J456" s="267"/>
      <c r="K456" s="267"/>
      <c r="L456" s="267"/>
      <c r="M456" s="267"/>
      <c r="N456" s="267"/>
      <c r="O456" s="267"/>
      <c r="P456" s="268"/>
      <c r="Q456" s="161"/>
    </row>
    <row r="457" customFormat="false" ht="18.75" hidden="false" customHeight="true" outlineLevel="0" collapsed="false">
      <c r="A457" s="262" t="s">
        <v>280</v>
      </c>
      <c r="B457" s="263" t="s">
        <v>287</v>
      </c>
      <c r="C457" s="262" t="n">
        <v>1</v>
      </c>
      <c r="D457" s="264" t="n">
        <v>51000</v>
      </c>
      <c r="E457" s="288" t="n">
        <f aca="false">C457*D457</f>
        <v>51000</v>
      </c>
      <c r="F457" s="265" t="n">
        <f aca="false">E457/'4_Comp e Produtos'!$H$1</f>
        <v>17000</v>
      </c>
      <c r="G457" s="289"/>
      <c r="H457" s="269"/>
      <c r="I457" s="269"/>
      <c r="J457" s="269"/>
      <c r="K457" s="269"/>
      <c r="L457" s="269"/>
      <c r="M457" s="269"/>
      <c r="N457" s="269"/>
      <c r="O457" s="269"/>
      <c r="P457" s="270"/>
      <c r="Q457" s="161"/>
    </row>
    <row r="458" customFormat="false" ht="18.75" hidden="false" customHeight="true" outlineLevel="0" collapsed="false">
      <c r="A458" s="262" t="s">
        <v>283</v>
      </c>
      <c r="B458" s="263" t="s">
        <v>288</v>
      </c>
      <c r="C458" s="262" t="n">
        <v>1</v>
      </c>
      <c r="D458" s="264" t="n">
        <v>51000</v>
      </c>
      <c r="E458" s="288" t="n">
        <f aca="false">C458*D458</f>
        <v>51000</v>
      </c>
      <c r="F458" s="265" t="n">
        <f aca="false">E458/'4_Comp e Produtos'!$H$1</f>
        <v>17000</v>
      </c>
      <c r="G458" s="289"/>
      <c r="H458" s="269"/>
      <c r="I458" s="269"/>
      <c r="J458" s="269"/>
      <c r="K458" s="269"/>
      <c r="L458" s="269"/>
      <c r="M458" s="269"/>
      <c r="N458" s="269"/>
      <c r="O458" s="269"/>
      <c r="P458" s="270"/>
      <c r="Q458" s="161"/>
    </row>
    <row r="459" customFormat="false" ht="18.75" hidden="false" customHeight="true" outlineLevel="0" collapsed="false">
      <c r="A459" s="262" t="s">
        <v>283</v>
      </c>
      <c r="B459" s="263" t="s">
        <v>289</v>
      </c>
      <c r="C459" s="262" t="n">
        <v>1</v>
      </c>
      <c r="D459" s="264" t="n">
        <v>42000</v>
      </c>
      <c r="E459" s="288" t="n">
        <f aca="false">C459*D459</f>
        <v>42000</v>
      </c>
      <c r="F459" s="265" t="n">
        <f aca="false">E459/'4_Comp e Produtos'!$H$1</f>
        <v>14000</v>
      </c>
      <c r="G459" s="289"/>
      <c r="H459" s="269"/>
      <c r="I459" s="269"/>
      <c r="J459" s="269"/>
      <c r="K459" s="269"/>
      <c r="L459" s="269"/>
      <c r="M459" s="269"/>
      <c r="N459" s="269"/>
      <c r="O459" s="269"/>
      <c r="P459" s="270"/>
      <c r="Q459" s="161"/>
    </row>
    <row r="460" customFormat="false" ht="13.8" hidden="false" customHeight="false" outlineLevel="0" collapsed="false">
      <c r="A460" s="274"/>
      <c r="B460" s="305"/>
      <c r="C460" s="276"/>
      <c r="D460" s="264"/>
      <c r="E460" s="288" t="n">
        <f aca="false">C460*D460</f>
        <v>0</v>
      </c>
      <c r="F460" s="265" t="n">
        <f aca="false">E460/'4_Comp e Produtos'!$H$1</f>
        <v>0</v>
      </c>
      <c r="G460" s="289"/>
      <c r="H460" s="269"/>
      <c r="I460" s="269"/>
      <c r="J460" s="269"/>
      <c r="K460" s="269"/>
      <c r="L460" s="269"/>
      <c r="M460" s="269"/>
      <c r="N460" s="269"/>
      <c r="O460" s="269"/>
      <c r="P460" s="270"/>
      <c r="Q460" s="161"/>
    </row>
    <row r="461" customFormat="false" ht="13.8" hidden="false" customHeight="false" outlineLevel="0" collapsed="false">
      <c r="A461" s="274"/>
      <c r="B461" s="321"/>
      <c r="C461" s="276"/>
      <c r="D461" s="264"/>
      <c r="E461" s="288" t="n">
        <f aca="false">C461*D461</f>
        <v>0</v>
      </c>
      <c r="F461" s="265" t="n">
        <f aca="false">E461/'4_Comp e Produtos'!$H$1</f>
        <v>0</v>
      </c>
      <c r="G461" s="289"/>
      <c r="H461" s="269"/>
      <c r="I461" s="269"/>
      <c r="J461" s="269"/>
      <c r="K461" s="269"/>
      <c r="L461" s="269"/>
      <c r="M461" s="269"/>
      <c r="N461" s="269"/>
      <c r="O461" s="269"/>
      <c r="P461" s="270"/>
      <c r="Q461" s="161"/>
    </row>
    <row r="462" customFormat="false" ht="13.8" hidden="false" customHeight="false" outlineLevel="0" collapsed="false">
      <c r="A462" s="274"/>
      <c r="B462" s="305"/>
      <c r="C462" s="276"/>
      <c r="D462" s="264"/>
      <c r="E462" s="288" t="n">
        <f aca="false">C462*D462</f>
        <v>0</v>
      </c>
      <c r="F462" s="265" t="n">
        <f aca="false">E462/'4_Comp e Produtos'!$H$1</f>
        <v>0</v>
      </c>
      <c r="G462" s="289"/>
      <c r="H462" s="269"/>
      <c r="I462" s="269"/>
      <c r="J462" s="269"/>
      <c r="K462" s="269"/>
      <c r="L462" s="269"/>
      <c r="M462" s="269"/>
      <c r="N462" s="269"/>
      <c r="O462" s="269"/>
      <c r="P462" s="270"/>
      <c r="Q462" s="161"/>
    </row>
    <row r="463" customFormat="false" ht="13.8" hidden="false" customHeight="false" outlineLevel="0" collapsed="false">
      <c r="A463" s="274"/>
      <c r="B463" s="354"/>
      <c r="C463" s="276"/>
      <c r="D463" s="264"/>
      <c r="E463" s="288" t="n">
        <f aca="false">C463*D463</f>
        <v>0</v>
      </c>
      <c r="F463" s="265" t="n">
        <f aca="false">E463/'4_Comp e Produtos'!$H$1</f>
        <v>0</v>
      </c>
      <c r="G463" s="289"/>
      <c r="H463" s="278"/>
      <c r="I463" s="278"/>
      <c r="J463" s="278"/>
      <c r="K463" s="278"/>
      <c r="L463" s="278"/>
      <c r="M463" s="278"/>
      <c r="N463" s="278"/>
      <c r="O463" s="278"/>
      <c r="P463" s="279"/>
      <c r="Q463" s="161"/>
    </row>
    <row r="464" customFormat="false" ht="13.8" hidden="false" customHeight="false" outlineLevel="0" collapsed="false">
      <c r="A464" s="355"/>
      <c r="B464" s="356" t="s">
        <v>153</v>
      </c>
      <c r="C464" s="357"/>
      <c r="D464" s="358"/>
      <c r="E464" s="359" t="n">
        <f aca="false">SUM(E466:E473)</f>
        <v>1110000</v>
      </c>
      <c r="F464" s="296" t="n">
        <f aca="false">SUM(F466:F473)</f>
        <v>370000</v>
      </c>
      <c r="G464" s="253"/>
      <c r="H464" s="254" t="s">
        <v>139</v>
      </c>
      <c r="I464" s="254"/>
      <c r="J464" s="254"/>
      <c r="K464" s="254"/>
      <c r="L464" s="254"/>
      <c r="M464" s="254"/>
      <c r="N464" s="254"/>
      <c r="O464" s="254"/>
      <c r="P464" s="254"/>
      <c r="Q464" s="161"/>
    </row>
    <row r="465" customFormat="false" ht="27.6" hidden="false" customHeight="false" outlineLevel="0" collapsed="false">
      <c r="A465" s="360" t="s">
        <v>140</v>
      </c>
      <c r="B465" s="324" t="s">
        <v>59</v>
      </c>
      <c r="C465" s="361" t="s">
        <v>154</v>
      </c>
      <c r="D465" s="258" t="s">
        <v>143</v>
      </c>
      <c r="E465" s="286" t="s">
        <v>144</v>
      </c>
      <c r="F465" s="287" t="s">
        <v>145</v>
      </c>
      <c r="G465" s="261" t="s">
        <v>146</v>
      </c>
      <c r="H465" s="254"/>
      <c r="I465" s="254"/>
      <c r="J465" s="254"/>
      <c r="K465" s="254"/>
      <c r="L465" s="254"/>
      <c r="M465" s="254"/>
      <c r="N465" s="254"/>
      <c r="O465" s="254"/>
      <c r="P465" s="254"/>
      <c r="Q465" s="161"/>
    </row>
    <row r="466" customFormat="false" ht="13.8" hidden="false" customHeight="false" outlineLevel="0" collapsed="false">
      <c r="A466" s="262" t="s">
        <v>277</v>
      </c>
      <c r="B466" s="263" t="s">
        <v>290</v>
      </c>
      <c r="C466" s="262" t="n">
        <v>1</v>
      </c>
      <c r="D466" s="264" t="n">
        <v>300000</v>
      </c>
      <c r="E466" s="226" t="n">
        <f aca="false">C466*D466</f>
        <v>300000</v>
      </c>
      <c r="F466" s="265" t="n">
        <f aca="false">E466/'4_Comp e Produtos'!$H$1</f>
        <v>100000</v>
      </c>
      <c r="G466" s="289"/>
      <c r="H466" s="267"/>
      <c r="I466" s="267"/>
      <c r="J466" s="267"/>
      <c r="K466" s="267"/>
      <c r="L466" s="267"/>
      <c r="M466" s="267"/>
      <c r="N466" s="267"/>
      <c r="O466" s="267"/>
      <c r="P466" s="268"/>
      <c r="Q466" s="161"/>
    </row>
    <row r="467" customFormat="false" ht="13.8" hidden="false" customHeight="false" outlineLevel="0" collapsed="false">
      <c r="A467" s="262" t="s">
        <v>280</v>
      </c>
      <c r="B467" s="263" t="s">
        <v>291</v>
      </c>
      <c r="C467" s="262" t="n">
        <v>1</v>
      </c>
      <c r="D467" s="264" t="n">
        <v>300000</v>
      </c>
      <c r="E467" s="226" t="n">
        <f aca="false">C467*D467</f>
        <v>300000</v>
      </c>
      <c r="F467" s="265" t="n">
        <f aca="false">E467/'4_Comp e Produtos'!$H$1</f>
        <v>100000</v>
      </c>
      <c r="G467" s="289"/>
      <c r="H467" s="269"/>
      <c r="I467" s="269"/>
      <c r="J467" s="269"/>
      <c r="K467" s="269"/>
      <c r="L467" s="269"/>
      <c r="M467" s="269"/>
      <c r="N467" s="269"/>
      <c r="O467" s="269"/>
      <c r="P467" s="270"/>
      <c r="Q467" s="161"/>
    </row>
    <row r="468" customFormat="false" ht="13.8" hidden="false" customHeight="false" outlineLevel="0" collapsed="false">
      <c r="A468" s="262" t="s">
        <v>283</v>
      </c>
      <c r="B468" s="263" t="s">
        <v>292</v>
      </c>
      <c r="C468" s="262" t="n">
        <v>1</v>
      </c>
      <c r="D468" s="264" t="n">
        <v>300000</v>
      </c>
      <c r="E468" s="226" t="n">
        <f aca="false">C468*D468</f>
        <v>300000</v>
      </c>
      <c r="F468" s="265" t="n">
        <f aca="false">E468/'4_Comp e Produtos'!$H$1</f>
        <v>100000</v>
      </c>
      <c r="G468" s="289"/>
      <c r="H468" s="269"/>
      <c r="I468" s="269"/>
      <c r="J468" s="269"/>
      <c r="K468" s="269"/>
      <c r="L468" s="269"/>
      <c r="M468" s="269"/>
      <c r="N468" s="269"/>
      <c r="O468" s="269"/>
      <c r="P468" s="270"/>
      <c r="Q468" s="161"/>
    </row>
    <row r="469" customFormat="false" ht="13.8" hidden="false" customHeight="false" outlineLevel="0" collapsed="false">
      <c r="A469" s="262" t="s">
        <v>283</v>
      </c>
      <c r="B469" s="263" t="s">
        <v>293</v>
      </c>
      <c r="C469" s="262" t="n">
        <v>1</v>
      </c>
      <c r="D469" s="264" t="n">
        <v>210000</v>
      </c>
      <c r="E469" s="226" t="n">
        <f aca="false">C469*D469</f>
        <v>210000</v>
      </c>
      <c r="F469" s="265" t="n">
        <f aca="false">E469/'4_Comp e Produtos'!$H$1</f>
        <v>70000</v>
      </c>
      <c r="G469" s="289"/>
      <c r="H469" s="269"/>
      <c r="I469" s="269"/>
      <c r="J469" s="269"/>
      <c r="K469" s="269"/>
      <c r="L469" s="269"/>
      <c r="M469" s="269"/>
      <c r="N469" s="269"/>
      <c r="O469" s="269"/>
      <c r="P469" s="270"/>
      <c r="Q469" s="161"/>
    </row>
    <row r="470" customFormat="false" ht="13.8" hidden="false" customHeight="false" outlineLevel="0" collapsed="false">
      <c r="A470" s="274"/>
      <c r="B470" s="305"/>
      <c r="C470" s="276"/>
      <c r="D470" s="264"/>
      <c r="E470" s="226" t="n">
        <f aca="false">C470*D470</f>
        <v>0</v>
      </c>
      <c r="F470" s="265" t="n">
        <f aca="false">E470/'4_Comp e Produtos'!$H$1</f>
        <v>0</v>
      </c>
      <c r="G470" s="289"/>
      <c r="H470" s="269"/>
      <c r="I470" s="269"/>
      <c r="J470" s="269"/>
      <c r="K470" s="269"/>
      <c r="L470" s="269"/>
      <c r="M470" s="269"/>
      <c r="N470" s="269"/>
      <c r="O470" s="269"/>
      <c r="P470" s="270"/>
      <c r="Q470" s="161"/>
    </row>
    <row r="471" customFormat="false" ht="13.8" hidden="false" customHeight="false" outlineLevel="0" collapsed="false">
      <c r="A471" s="274"/>
      <c r="B471" s="321"/>
      <c r="C471" s="276"/>
      <c r="D471" s="264"/>
      <c r="E471" s="226" t="n">
        <f aca="false">C471*D471</f>
        <v>0</v>
      </c>
      <c r="F471" s="265" t="n">
        <f aca="false">E471/'4_Comp e Produtos'!$H$1</f>
        <v>0</v>
      </c>
      <c r="G471" s="289"/>
      <c r="H471" s="269"/>
      <c r="I471" s="269"/>
      <c r="J471" s="269"/>
      <c r="K471" s="269"/>
      <c r="L471" s="269"/>
      <c r="M471" s="269"/>
      <c r="N471" s="269"/>
      <c r="O471" s="269"/>
      <c r="P471" s="270"/>
      <c r="Q471" s="161"/>
    </row>
    <row r="472" customFormat="false" ht="13.8" hidden="false" customHeight="false" outlineLevel="0" collapsed="false">
      <c r="A472" s="274"/>
      <c r="B472" s="305"/>
      <c r="C472" s="276"/>
      <c r="D472" s="264"/>
      <c r="E472" s="226" t="n">
        <f aca="false">C472*D472</f>
        <v>0</v>
      </c>
      <c r="F472" s="265" t="n">
        <f aca="false">E472/'4_Comp e Produtos'!$H$1</f>
        <v>0</v>
      </c>
      <c r="G472" s="289"/>
      <c r="H472" s="269"/>
      <c r="I472" s="269"/>
      <c r="J472" s="269"/>
      <c r="K472" s="269"/>
      <c r="L472" s="269"/>
      <c r="M472" s="269"/>
      <c r="N472" s="269"/>
      <c r="O472" s="269"/>
      <c r="P472" s="270"/>
      <c r="Q472" s="161"/>
    </row>
    <row r="473" customFormat="false" ht="13.8" hidden="false" customHeight="false" outlineLevel="0" collapsed="false">
      <c r="A473" s="274"/>
      <c r="B473" s="362"/>
      <c r="C473" s="276"/>
      <c r="D473" s="264"/>
      <c r="E473" s="226" t="n">
        <f aca="false">C473*D473</f>
        <v>0</v>
      </c>
      <c r="F473" s="265" t="n">
        <f aca="false">E473/'4_Comp e Produtos'!$H$1</f>
        <v>0</v>
      </c>
      <c r="G473" s="289"/>
      <c r="H473" s="278"/>
      <c r="I473" s="278"/>
      <c r="J473" s="278"/>
      <c r="K473" s="278"/>
      <c r="L473" s="278"/>
      <c r="M473" s="278"/>
      <c r="N473" s="278"/>
      <c r="O473" s="278"/>
      <c r="P473" s="279"/>
      <c r="Q473" s="161"/>
    </row>
    <row r="474" customFormat="false" ht="13.8" hidden="false" customHeight="false" outlineLevel="0" collapsed="false">
      <c r="A474" s="248"/>
      <c r="B474" s="249" t="s">
        <v>162</v>
      </c>
      <c r="C474" s="295"/>
      <c r="D474" s="250"/>
      <c r="E474" s="251" t="n">
        <f aca="false">SUM(E476:E483)</f>
        <v>630000</v>
      </c>
      <c r="F474" s="296" t="n">
        <f aca="false">SUM(F476:F483)</f>
        <v>210000</v>
      </c>
      <c r="G474" s="253"/>
      <c r="H474" s="254" t="s">
        <v>139</v>
      </c>
      <c r="I474" s="254"/>
      <c r="J474" s="254"/>
      <c r="K474" s="254"/>
      <c r="L474" s="254"/>
      <c r="M474" s="254"/>
      <c r="N474" s="254"/>
      <c r="O474" s="254"/>
      <c r="P474" s="254"/>
      <c r="Q474" s="161"/>
    </row>
    <row r="475" customFormat="false" ht="13.8" hidden="false" customHeight="false" outlineLevel="0" collapsed="false">
      <c r="A475" s="297" t="s">
        <v>140</v>
      </c>
      <c r="B475" s="298" t="s">
        <v>163</v>
      </c>
      <c r="C475" s="257" t="s">
        <v>164</v>
      </c>
      <c r="D475" s="258" t="s">
        <v>143</v>
      </c>
      <c r="E475" s="286" t="s">
        <v>144</v>
      </c>
      <c r="F475" s="287" t="s">
        <v>145</v>
      </c>
      <c r="G475" s="261" t="s">
        <v>146</v>
      </c>
      <c r="H475" s="254"/>
      <c r="I475" s="254"/>
      <c r="J475" s="254"/>
      <c r="K475" s="254"/>
      <c r="L475" s="254"/>
      <c r="M475" s="254"/>
      <c r="N475" s="254"/>
      <c r="O475" s="254"/>
      <c r="P475" s="254"/>
      <c r="Q475" s="161"/>
    </row>
    <row r="476" customFormat="false" ht="13.8" hidden="false" customHeight="false" outlineLevel="0" collapsed="false">
      <c r="A476" s="262" t="s">
        <v>280</v>
      </c>
      <c r="B476" s="263" t="s">
        <v>294</v>
      </c>
      <c r="C476" s="262" t="n">
        <v>1</v>
      </c>
      <c r="D476" s="264" t="n">
        <v>420000</v>
      </c>
      <c r="E476" s="226" t="n">
        <f aca="false">C476*D476</f>
        <v>420000</v>
      </c>
      <c r="F476" s="265" t="n">
        <f aca="false">E476/'4_Comp e Produtos'!$H$1</f>
        <v>140000</v>
      </c>
      <c r="G476" s="289"/>
      <c r="H476" s="267"/>
      <c r="I476" s="267"/>
      <c r="J476" s="267"/>
      <c r="K476" s="267"/>
      <c r="L476" s="267"/>
      <c r="M476" s="267"/>
      <c r="N476" s="267"/>
      <c r="O476" s="267"/>
      <c r="P476" s="268"/>
      <c r="Q476" s="161"/>
    </row>
    <row r="477" customFormat="false" ht="13.8" hidden="false" customHeight="false" outlineLevel="0" collapsed="false">
      <c r="A477" s="262" t="s">
        <v>283</v>
      </c>
      <c r="B477" s="263" t="s">
        <v>295</v>
      </c>
      <c r="C477" s="262" t="n">
        <v>1</v>
      </c>
      <c r="D477" s="264" t="n">
        <v>90000</v>
      </c>
      <c r="E477" s="226" t="n">
        <f aca="false">C477*D477</f>
        <v>90000</v>
      </c>
      <c r="F477" s="265" t="n">
        <f aca="false">E477/'4_Comp e Produtos'!$H$1</f>
        <v>30000</v>
      </c>
      <c r="G477" s="289"/>
      <c r="H477" s="269"/>
      <c r="I477" s="269"/>
      <c r="J477" s="269"/>
      <c r="K477" s="269"/>
      <c r="L477" s="269"/>
      <c r="M477" s="269"/>
      <c r="N477" s="269"/>
      <c r="O477" s="269"/>
      <c r="P477" s="270"/>
      <c r="Q477" s="161"/>
    </row>
    <row r="478" customFormat="false" ht="13.8" hidden="false" customHeight="false" outlineLevel="0" collapsed="false">
      <c r="A478" s="262" t="s">
        <v>283</v>
      </c>
      <c r="B478" s="263" t="s">
        <v>296</v>
      </c>
      <c r="C478" s="262" t="n">
        <v>1</v>
      </c>
      <c r="D478" s="264" t="n">
        <v>120000</v>
      </c>
      <c r="E478" s="226" t="n">
        <f aca="false">C478*D478</f>
        <v>120000</v>
      </c>
      <c r="F478" s="265" t="n">
        <f aca="false">E478/'4_Comp e Produtos'!$H$1</f>
        <v>40000</v>
      </c>
      <c r="G478" s="289"/>
      <c r="H478" s="269"/>
      <c r="I478" s="269"/>
      <c r="J478" s="269"/>
      <c r="K478" s="269"/>
      <c r="L478" s="269"/>
      <c r="M478" s="269"/>
      <c r="N478" s="269"/>
      <c r="O478" s="269"/>
      <c r="P478" s="270"/>
      <c r="Q478" s="161"/>
    </row>
    <row r="479" customFormat="false" ht="13.8" hidden="false" customHeight="false" outlineLevel="0" collapsed="false">
      <c r="A479" s="274"/>
      <c r="B479" s="321"/>
      <c r="C479" s="276"/>
      <c r="D479" s="264"/>
      <c r="E479" s="226" t="n">
        <f aca="false">C479*D479</f>
        <v>0</v>
      </c>
      <c r="F479" s="265" t="n">
        <f aca="false">E479/'4_Comp e Produtos'!$H$1</f>
        <v>0</v>
      </c>
      <c r="G479" s="289"/>
      <c r="H479" s="269"/>
      <c r="I479" s="269"/>
      <c r="J479" s="269"/>
      <c r="K479" s="269"/>
      <c r="L479" s="269"/>
      <c r="M479" s="269"/>
      <c r="N479" s="269"/>
      <c r="O479" s="269"/>
      <c r="P479" s="270"/>
      <c r="Q479" s="161"/>
    </row>
    <row r="480" customFormat="false" ht="13.8" hidden="false" customHeight="false" outlineLevel="0" collapsed="false">
      <c r="A480" s="274"/>
      <c r="B480" s="305"/>
      <c r="C480" s="276"/>
      <c r="D480" s="264"/>
      <c r="E480" s="226" t="n">
        <f aca="false">C480*D480</f>
        <v>0</v>
      </c>
      <c r="F480" s="265" t="n">
        <f aca="false">E480/'4_Comp e Produtos'!$H$1</f>
        <v>0</v>
      </c>
      <c r="G480" s="289"/>
      <c r="H480" s="269"/>
      <c r="I480" s="269"/>
      <c r="J480" s="269"/>
      <c r="K480" s="269"/>
      <c r="L480" s="269"/>
      <c r="M480" s="269"/>
      <c r="N480" s="269"/>
      <c r="O480" s="269"/>
      <c r="P480" s="270"/>
      <c r="Q480" s="161"/>
    </row>
    <row r="481" customFormat="false" ht="13.8" hidden="false" customHeight="false" outlineLevel="0" collapsed="false">
      <c r="A481" s="274"/>
      <c r="B481" s="321"/>
      <c r="C481" s="276"/>
      <c r="D481" s="264"/>
      <c r="E481" s="226" t="n">
        <f aca="false">C481*D481</f>
        <v>0</v>
      </c>
      <c r="F481" s="265" t="n">
        <f aca="false">E481/'4_Comp e Produtos'!$H$1</f>
        <v>0</v>
      </c>
      <c r="G481" s="289"/>
      <c r="H481" s="269"/>
      <c r="I481" s="269"/>
      <c r="J481" s="269"/>
      <c r="K481" s="269"/>
      <c r="L481" s="269"/>
      <c r="M481" s="269"/>
      <c r="N481" s="269"/>
      <c r="O481" s="269"/>
      <c r="P481" s="270"/>
      <c r="Q481" s="161"/>
    </row>
    <row r="482" customFormat="false" ht="13.8" hidden="false" customHeight="false" outlineLevel="0" collapsed="false">
      <c r="A482" s="274"/>
      <c r="B482" s="305"/>
      <c r="C482" s="276"/>
      <c r="D482" s="264"/>
      <c r="E482" s="226" t="n">
        <f aca="false">C482*D482</f>
        <v>0</v>
      </c>
      <c r="F482" s="265" t="n">
        <f aca="false">E482/'4_Comp e Produtos'!$H$1</f>
        <v>0</v>
      </c>
      <c r="G482" s="289"/>
      <c r="H482" s="269"/>
      <c r="I482" s="269"/>
      <c r="J482" s="269"/>
      <c r="K482" s="269"/>
      <c r="L482" s="269"/>
      <c r="M482" s="269"/>
      <c r="N482" s="269"/>
      <c r="O482" s="269"/>
      <c r="P482" s="270"/>
      <c r="Q482" s="161"/>
    </row>
    <row r="483" customFormat="false" ht="13.8" hidden="false" customHeight="false" outlineLevel="0" collapsed="false">
      <c r="A483" s="274"/>
      <c r="B483" s="275"/>
      <c r="C483" s="276"/>
      <c r="D483" s="272"/>
      <c r="E483" s="226" t="n">
        <f aca="false">C483*D483</f>
        <v>0</v>
      </c>
      <c r="F483" s="265" t="n">
        <f aca="false">E483/'4_Comp e Produtos'!$H$1</f>
        <v>0</v>
      </c>
      <c r="G483" s="289"/>
      <c r="H483" s="278"/>
      <c r="I483" s="278"/>
      <c r="J483" s="278"/>
      <c r="K483" s="278"/>
      <c r="L483" s="278"/>
      <c r="M483" s="278"/>
      <c r="N483" s="278"/>
      <c r="O483" s="278"/>
      <c r="P483" s="279"/>
      <c r="Q483" s="161"/>
    </row>
    <row r="484" customFormat="false" ht="13.8" hidden="false" customHeight="false" outlineLevel="0" collapsed="false">
      <c r="A484" s="248"/>
      <c r="B484" s="281" t="s">
        <v>165</v>
      </c>
      <c r="C484" s="295"/>
      <c r="D484" s="250"/>
      <c r="E484" s="251" t="n">
        <f aca="false">SUM(E486:E493)</f>
        <v>420000</v>
      </c>
      <c r="F484" s="296" t="n">
        <f aca="false">SUM(F486:F493)</f>
        <v>140000</v>
      </c>
      <c r="G484" s="253"/>
      <c r="H484" s="254" t="s">
        <v>139</v>
      </c>
      <c r="I484" s="254"/>
      <c r="J484" s="254"/>
      <c r="K484" s="254"/>
      <c r="L484" s="254"/>
      <c r="M484" s="254"/>
      <c r="N484" s="254"/>
      <c r="O484" s="254"/>
      <c r="P484" s="254"/>
      <c r="Q484" s="161"/>
    </row>
    <row r="485" customFormat="false" ht="27.6" hidden="false" customHeight="false" outlineLevel="0" collapsed="false">
      <c r="A485" s="297" t="s">
        <v>140</v>
      </c>
      <c r="B485" s="256" t="s">
        <v>59</v>
      </c>
      <c r="C485" s="257" t="s">
        <v>154</v>
      </c>
      <c r="D485" s="258" t="s">
        <v>143</v>
      </c>
      <c r="E485" s="286" t="s">
        <v>144</v>
      </c>
      <c r="F485" s="287" t="s">
        <v>145</v>
      </c>
      <c r="G485" s="261" t="s">
        <v>146</v>
      </c>
      <c r="H485" s="254"/>
      <c r="I485" s="254"/>
      <c r="J485" s="254"/>
      <c r="K485" s="254"/>
      <c r="L485" s="254"/>
      <c r="M485" s="254"/>
      <c r="N485" s="254"/>
      <c r="O485" s="254"/>
      <c r="P485" s="254"/>
      <c r="Q485" s="161"/>
    </row>
    <row r="486" customFormat="false" ht="27.6" hidden="false" customHeight="false" outlineLevel="0" collapsed="false">
      <c r="A486" s="262" t="s">
        <v>277</v>
      </c>
      <c r="B486" s="263" t="s">
        <v>297</v>
      </c>
      <c r="C486" s="262" t="n">
        <v>1</v>
      </c>
      <c r="D486" s="264" t="n">
        <v>210000</v>
      </c>
      <c r="E486" s="226" t="n">
        <f aca="false">C486*D486</f>
        <v>210000</v>
      </c>
      <c r="F486" s="265" t="n">
        <f aca="false">E486/'4_Comp e Produtos'!$H$1</f>
        <v>70000</v>
      </c>
      <c r="G486" s="289"/>
      <c r="H486" s="267"/>
      <c r="I486" s="267"/>
      <c r="J486" s="267"/>
      <c r="K486" s="267"/>
      <c r="L486" s="267"/>
      <c r="M486" s="267"/>
      <c r="N486" s="267"/>
      <c r="O486" s="267"/>
      <c r="P486" s="268"/>
      <c r="Q486" s="161"/>
    </row>
    <row r="487" customFormat="false" ht="13.8" hidden="false" customHeight="false" outlineLevel="0" collapsed="false">
      <c r="A487" s="262" t="s">
        <v>280</v>
      </c>
      <c r="B487" s="263" t="s">
        <v>298</v>
      </c>
      <c r="C487" s="262" t="n">
        <v>1</v>
      </c>
      <c r="D487" s="264" t="n">
        <v>210000</v>
      </c>
      <c r="E487" s="226" t="n">
        <f aca="false">C487*D487</f>
        <v>210000</v>
      </c>
      <c r="F487" s="265" t="n">
        <f aca="false">E487/'4_Comp e Produtos'!$H$1</f>
        <v>70000</v>
      </c>
      <c r="G487" s="289"/>
      <c r="H487" s="269"/>
      <c r="I487" s="269"/>
      <c r="J487" s="269"/>
      <c r="K487" s="269"/>
      <c r="L487" s="269"/>
      <c r="M487" s="269"/>
      <c r="N487" s="269"/>
      <c r="O487" s="269"/>
      <c r="P487" s="270"/>
      <c r="Q487" s="161"/>
    </row>
    <row r="488" customFormat="false" ht="13.8" hidden="false" customHeight="false" outlineLevel="0" collapsed="false">
      <c r="A488" s="274"/>
      <c r="B488" s="307"/>
      <c r="C488" s="276"/>
      <c r="D488" s="264"/>
      <c r="E488" s="226" t="n">
        <f aca="false">C488*D488</f>
        <v>0</v>
      </c>
      <c r="F488" s="265" t="n">
        <f aca="false">E488/'4_Comp e Produtos'!$H$1</f>
        <v>0</v>
      </c>
      <c r="G488" s="289"/>
      <c r="H488" s="269"/>
      <c r="I488" s="269"/>
      <c r="J488" s="269"/>
      <c r="K488" s="269"/>
      <c r="L488" s="269"/>
      <c r="M488" s="269"/>
      <c r="N488" s="269"/>
      <c r="O488" s="269"/>
      <c r="P488" s="270"/>
      <c r="Q488" s="161"/>
    </row>
    <row r="489" customFormat="false" ht="13.8" hidden="false" customHeight="false" outlineLevel="0" collapsed="false">
      <c r="A489" s="274"/>
      <c r="B489" s="307"/>
      <c r="C489" s="276"/>
      <c r="D489" s="264"/>
      <c r="E489" s="226" t="n">
        <f aca="false">C489*D489</f>
        <v>0</v>
      </c>
      <c r="F489" s="265" t="n">
        <f aca="false">E489/'4_Comp e Produtos'!$H$1</f>
        <v>0</v>
      </c>
      <c r="G489" s="289"/>
      <c r="H489" s="269"/>
      <c r="I489" s="269"/>
      <c r="J489" s="269"/>
      <c r="K489" s="269"/>
      <c r="L489" s="269"/>
      <c r="M489" s="269"/>
      <c r="N489" s="269"/>
      <c r="O489" s="269"/>
      <c r="P489" s="270"/>
      <c r="Q489" s="161"/>
    </row>
    <row r="490" customFormat="false" ht="13.8" hidden="false" customHeight="false" outlineLevel="0" collapsed="false">
      <c r="A490" s="274"/>
      <c r="B490" s="321"/>
      <c r="C490" s="276"/>
      <c r="D490" s="264"/>
      <c r="E490" s="226" t="n">
        <f aca="false">C490*D490</f>
        <v>0</v>
      </c>
      <c r="F490" s="265" t="n">
        <f aca="false">E490/'4_Comp e Produtos'!$H$1</f>
        <v>0</v>
      </c>
      <c r="G490" s="289"/>
      <c r="H490" s="269"/>
      <c r="I490" s="269"/>
      <c r="J490" s="269"/>
      <c r="K490" s="269"/>
      <c r="L490" s="269"/>
      <c r="M490" s="269"/>
      <c r="N490" s="269"/>
      <c r="O490" s="269"/>
      <c r="P490" s="270"/>
      <c r="Q490" s="161"/>
    </row>
    <row r="491" customFormat="false" ht="13.8" hidden="false" customHeight="false" outlineLevel="0" collapsed="false">
      <c r="A491" s="274"/>
      <c r="B491" s="275"/>
      <c r="C491" s="276"/>
      <c r="D491" s="264"/>
      <c r="E491" s="226" t="n">
        <f aca="false">C491*D491</f>
        <v>0</v>
      </c>
      <c r="F491" s="265" t="n">
        <f aca="false">E491/'4_Comp e Produtos'!$H$1</f>
        <v>0</v>
      </c>
      <c r="G491" s="289"/>
      <c r="H491" s="269"/>
      <c r="I491" s="269"/>
      <c r="J491" s="269"/>
      <c r="K491" s="269"/>
      <c r="L491" s="269"/>
      <c r="M491" s="269"/>
      <c r="N491" s="269"/>
      <c r="O491" s="269"/>
      <c r="P491" s="270"/>
      <c r="Q491" s="161"/>
    </row>
    <row r="492" customFormat="false" ht="13.8" hidden="false" customHeight="false" outlineLevel="0" collapsed="false">
      <c r="A492" s="274"/>
      <c r="B492" s="275"/>
      <c r="C492" s="276"/>
      <c r="D492" s="264"/>
      <c r="E492" s="226" t="n">
        <f aca="false">C492*D492</f>
        <v>0</v>
      </c>
      <c r="F492" s="265" t="n">
        <f aca="false">E492/'4_Comp e Produtos'!$H$1</f>
        <v>0</v>
      </c>
      <c r="G492" s="289"/>
      <c r="H492" s="269"/>
      <c r="I492" s="269"/>
      <c r="J492" s="269"/>
      <c r="K492" s="269"/>
      <c r="L492" s="269"/>
      <c r="M492" s="269"/>
      <c r="N492" s="269"/>
      <c r="O492" s="269"/>
      <c r="P492" s="270"/>
      <c r="Q492" s="161"/>
    </row>
    <row r="493" customFormat="false" ht="13.8" hidden="false" customHeight="false" outlineLevel="0" collapsed="false">
      <c r="A493" s="274"/>
      <c r="B493" s="292"/>
      <c r="C493" s="276"/>
      <c r="D493" s="264"/>
      <c r="E493" s="226" t="n">
        <f aca="false">C493*D493</f>
        <v>0</v>
      </c>
      <c r="F493" s="265" t="n">
        <f aca="false">E493/'4_Comp e Produtos'!$H$1</f>
        <v>0</v>
      </c>
      <c r="G493" s="289"/>
      <c r="H493" s="278"/>
      <c r="I493" s="278"/>
      <c r="J493" s="278"/>
      <c r="K493" s="278"/>
      <c r="L493" s="278"/>
      <c r="M493" s="278"/>
      <c r="N493" s="278"/>
      <c r="O493" s="278"/>
      <c r="P493" s="279"/>
      <c r="Q493" s="161"/>
    </row>
    <row r="494" customFormat="false" ht="13.8" hidden="false" customHeight="false" outlineLevel="0" collapsed="false">
      <c r="A494" s="248"/>
      <c r="B494" s="249" t="s">
        <v>166</v>
      </c>
      <c r="C494" s="295"/>
      <c r="D494" s="250"/>
      <c r="E494" s="251" t="n">
        <f aca="false">SUM(E496:E503)</f>
        <v>0</v>
      </c>
      <c r="F494" s="296" t="n">
        <f aca="false">SUM(F496:F503)</f>
        <v>0</v>
      </c>
      <c r="G494" s="253"/>
      <c r="H494" s="254" t="s">
        <v>139</v>
      </c>
      <c r="I494" s="254"/>
      <c r="J494" s="254"/>
      <c r="K494" s="254"/>
      <c r="L494" s="254"/>
      <c r="M494" s="254"/>
      <c r="N494" s="254"/>
      <c r="O494" s="254"/>
      <c r="P494" s="254"/>
      <c r="Q494" s="161"/>
    </row>
    <row r="495" customFormat="false" ht="13.8" hidden="false" customHeight="false" outlineLevel="0" collapsed="false">
      <c r="A495" s="297" t="s">
        <v>140</v>
      </c>
      <c r="B495" s="256" t="s">
        <v>141</v>
      </c>
      <c r="C495" s="257" t="s">
        <v>167</v>
      </c>
      <c r="D495" s="258" t="s">
        <v>143</v>
      </c>
      <c r="E495" s="286" t="s">
        <v>144</v>
      </c>
      <c r="F495" s="287" t="s">
        <v>145</v>
      </c>
      <c r="G495" s="261" t="s">
        <v>146</v>
      </c>
      <c r="H495" s="254"/>
      <c r="I495" s="254"/>
      <c r="J495" s="254"/>
      <c r="K495" s="254"/>
      <c r="L495" s="254"/>
      <c r="M495" s="254"/>
      <c r="N495" s="254"/>
      <c r="O495" s="254"/>
      <c r="P495" s="254"/>
      <c r="Q495" s="161"/>
    </row>
    <row r="496" customFormat="false" ht="13.8" hidden="false" customHeight="false" outlineLevel="0" collapsed="false">
      <c r="A496" s="274"/>
      <c r="B496" s="236"/>
      <c r="C496" s="276"/>
      <c r="D496" s="277"/>
      <c r="E496" s="363" t="n">
        <f aca="false">C496*D496</f>
        <v>0</v>
      </c>
      <c r="F496" s="364" t="n">
        <f aca="false">E496/'4_Comp e Produtos'!$H$1</f>
        <v>0</v>
      </c>
      <c r="G496" s="289"/>
      <c r="H496" s="267"/>
      <c r="I496" s="267"/>
      <c r="J496" s="267"/>
      <c r="K496" s="267"/>
      <c r="L496" s="267"/>
      <c r="M496" s="267"/>
      <c r="N496" s="267"/>
      <c r="O496" s="267"/>
      <c r="P496" s="268"/>
      <c r="Q496" s="161"/>
    </row>
    <row r="497" customFormat="false" ht="13.8" hidden="false" customHeight="false" outlineLevel="0" collapsed="false">
      <c r="A497" s="274"/>
      <c r="B497" s="236"/>
      <c r="C497" s="276"/>
      <c r="D497" s="277"/>
      <c r="E497" s="363" t="n">
        <f aca="false">C497*D497</f>
        <v>0</v>
      </c>
      <c r="F497" s="364" t="n">
        <f aca="false">E497/'4_Comp e Produtos'!$H$1</f>
        <v>0</v>
      </c>
      <c r="G497" s="289"/>
      <c r="H497" s="269"/>
      <c r="I497" s="269"/>
      <c r="J497" s="269"/>
      <c r="K497" s="269"/>
      <c r="L497" s="269"/>
      <c r="M497" s="269"/>
      <c r="N497" s="269"/>
      <c r="O497" s="269"/>
      <c r="P497" s="270"/>
      <c r="Q497" s="161"/>
    </row>
    <row r="498" customFormat="false" ht="13.8" hidden="false" customHeight="false" outlineLevel="0" collapsed="false">
      <c r="A498" s="274"/>
      <c r="B498" s="236"/>
      <c r="C498" s="276"/>
      <c r="D498" s="277"/>
      <c r="E498" s="363" t="n">
        <f aca="false">C498*D498</f>
        <v>0</v>
      </c>
      <c r="F498" s="364" t="n">
        <f aca="false">E498/'4_Comp e Produtos'!$H$1</f>
        <v>0</v>
      </c>
      <c r="G498" s="289"/>
      <c r="H498" s="269"/>
      <c r="I498" s="269"/>
      <c r="J498" s="269"/>
      <c r="K498" s="269"/>
      <c r="L498" s="269"/>
      <c r="M498" s="269"/>
      <c r="N498" s="269"/>
      <c r="O498" s="269"/>
      <c r="P498" s="270"/>
      <c r="Q498" s="161"/>
    </row>
    <row r="499" customFormat="false" ht="13.8" hidden="false" customHeight="false" outlineLevel="0" collapsed="false">
      <c r="A499" s="274"/>
      <c r="B499" s="236"/>
      <c r="C499" s="276"/>
      <c r="D499" s="277"/>
      <c r="E499" s="363" t="n">
        <f aca="false">C499*D499</f>
        <v>0</v>
      </c>
      <c r="F499" s="364" t="n">
        <f aca="false">E499/'4_Comp e Produtos'!$H$1</f>
        <v>0</v>
      </c>
      <c r="G499" s="289"/>
      <c r="H499" s="269"/>
      <c r="I499" s="269"/>
      <c r="J499" s="269"/>
      <c r="K499" s="269"/>
      <c r="L499" s="269"/>
      <c r="M499" s="269"/>
      <c r="N499" s="269"/>
      <c r="O499" s="269"/>
      <c r="P499" s="270"/>
      <c r="Q499" s="161"/>
    </row>
    <row r="500" customFormat="false" ht="13.8" hidden="false" customHeight="false" outlineLevel="0" collapsed="false">
      <c r="A500" s="274"/>
      <c r="B500" s="300"/>
      <c r="C500" s="276"/>
      <c r="D500" s="277"/>
      <c r="E500" s="363" t="n">
        <f aca="false">C500*D500</f>
        <v>0</v>
      </c>
      <c r="F500" s="364" t="n">
        <f aca="false">E500/'4_Comp e Produtos'!$H$1</f>
        <v>0</v>
      </c>
      <c r="G500" s="289"/>
      <c r="H500" s="269"/>
      <c r="I500" s="269"/>
      <c r="J500" s="269"/>
      <c r="K500" s="269"/>
      <c r="L500" s="269"/>
      <c r="M500" s="269"/>
      <c r="N500" s="269"/>
      <c r="O500" s="269"/>
      <c r="P500" s="270"/>
      <c r="Q500" s="161"/>
    </row>
    <row r="501" customFormat="false" ht="13.8" hidden="false" customHeight="false" outlineLevel="0" collapsed="false">
      <c r="A501" s="274"/>
      <c r="B501" s="300"/>
      <c r="C501" s="276"/>
      <c r="D501" s="277"/>
      <c r="E501" s="363" t="n">
        <f aca="false">C501*D501</f>
        <v>0</v>
      </c>
      <c r="F501" s="364" t="n">
        <f aca="false">E501/'4_Comp e Produtos'!$H$1</f>
        <v>0</v>
      </c>
      <c r="G501" s="289"/>
      <c r="H501" s="269"/>
      <c r="I501" s="269"/>
      <c r="J501" s="269"/>
      <c r="K501" s="269"/>
      <c r="L501" s="269"/>
      <c r="M501" s="269"/>
      <c r="N501" s="269"/>
      <c r="O501" s="269"/>
      <c r="P501" s="270"/>
      <c r="Q501" s="161"/>
    </row>
    <row r="502" customFormat="false" ht="13.8" hidden="false" customHeight="false" outlineLevel="0" collapsed="false">
      <c r="A502" s="274"/>
      <c r="B502" s="300"/>
      <c r="C502" s="276"/>
      <c r="D502" s="277"/>
      <c r="E502" s="363" t="n">
        <f aca="false">C502*D502</f>
        <v>0</v>
      </c>
      <c r="F502" s="364" t="n">
        <f aca="false">E502/'4_Comp e Produtos'!$H$1</f>
        <v>0</v>
      </c>
      <c r="G502" s="289"/>
      <c r="H502" s="269"/>
      <c r="I502" s="269"/>
      <c r="J502" s="269"/>
      <c r="K502" s="269"/>
      <c r="L502" s="269"/>
      <c r="M502" s="269"/>
      <c r="N502" s="269"/>
      <c r="O502" s="269"/>
      <c r="P502" s="270"/>
      <c r="Q502" s="161"/>
    </row>
    <row r="503" customFormat="false" ht="13.8" hidden="false" customHeight="false" outlineLevel="0" collapsed="false">
      <c r="A503" s="274"/>
      <c r="B503" s="365"/>
      <c r="C503" s="276"/>
      <c r="D503" s="277"/>
      <c r="E503" s="363" t="n">
        <f aca="false">C503*D503</f>
        <v>0</v>
      </c>
      <c r="F503" s="364" t="n">
        <f aca="false">E503/'4_Comp e Produtos'!$H$1</f>
        <v>0</v>
      </c>
      <c r="G503" s="289"/>
      <c r="H503" s="302"/>
      <c r="I503" s="302"/>
      <c r="J503" s="302"/>
      <c r="K503" s="302"/>
      <c r="L503" s="302"/>
      <c r="M503" s="302"/>
      <c r="N503" s="302"/>
      <c r="O503" s="302"/>
      <c r="P503" s="303"/>
      <c r="Q503" s="161"/>
    </row>
    <row r="504" customFormat="false" ht="13.8" hidden="false" customHeight="false" outlineLevel="0" collapsed="false">
      <c r="Q504" s="161"/>
    </row>
    <row r="505" customFormat="false" ht="13.8" hidden="false" customHeight="false" outlineLevel="0" collapsed="false">
      <c r="Q505" s="161"/>
    </row>
    <row r="506" s="161" customFormat="true" ht="15" hidden="false" customHeight="true" outlineLevel="0" collapsed="false">
      <c r="A506" s="199" t="s">
        <v>107</v>
      </c>
      <c r="B506" s="163" t="s">
        <v>108</v>
      </c>
      <c r="C506" s="163"/>
      <c r="D506" s="163" t="s">
        <v>88</v>
      </c>
      <c r="E506" s="164" t="s">
        <v>109</v>
      </c>
      <c r="F506" s="164"/>
      <c r="G506" s="163" t="s">
        <v>90</v>
      </c>
      <c r="H506" s="165" t="s">
        <v>110</v>
      </c>
      <c r="I506" s="166" t="s">
        <v>111</v>
      </c>
      <c r="J506" s="166" t="s">
        <v>112</v>
      </c>
      <c r="K506" s="166" t="s">
        <v>113</v>
      </c>
      <c r="L506" s="166" t="s">
        <v>114</v>
      </c>
      <c r="M506" s="166" t="s">
        <v>115</v>
      </c>
      <c r="N506" s="166" t="s">
        <v>116</v>
      </c>
      <c r="O506" s="167" t="s">
        <v>117</v>
      </c>
      <c r="P506" s="167"/>
      <c r="Q506" s="207"/>
      <c r="R506" s="177"/>
      <c r="S506" s="177"/>
      <c r="T506" s="177"/>
      <c r="U506" s="177"/>
      <c r="V506" s="177"/>
      <c r="W506" s="177"/>
      <c r="X506" s="177"/>
      <c r="Y506" s="177"/>
      <c r="Z506" s="177"/>
      <c r="AA506" s="177"/>
      <c r="AB506" s="177"/>
      <c r="AC506" s="177"/>
      <c r="AD506" s="177"/>
      <c r="AE506" s="177"/>
      <c r="AF506" s="177"/>
      <c r="AG506" s="177"/>
      <c r="AH506" s="177"/>
      <c r="AI506" s="177"/>
      <c r="AJ506" s="177"/>
      <c r="IV506" s="156"/>
    </row>
    <row r="507" customFormat="false" ht="12.75" hidden="false" customHeight="true" outlineLevel="0" collapsed="false">
      <c r="A507" s="200" t="s">
        <v>275</v>
      </c>
      <c r="B507" s="311" t="str">
        <f aca="false">'4_Comp e Produtos'!B17</f>
        <v>1.7 Infraestrutura para prestação de serviços modernizada.</v>
      </c>
      <c r="C507" s="311"/>
      <c r="D507" s="202" t="n">
        <f aca="false">E536+E546+E556+E566+E576</f>
        <v>17947500</v>
      </c>
      <c r="E507" s="170" t="s">
        <v>299</v>
      </c>
      <c r="F507" s="170"/>
      <c r="G507" s="170" t="n">
        <v>26</v>
      </c>
      <c r="H507" s="203" t="s">
        <v>101</v>
      </c>
      <c r="I507" s="202" t="n">
        <f aca="false">I511+I514+I517+I520+I523+I526+I529+I532</f>
        <v>6247500</v>
      </c>
      <c r="J507" s="204" t="n">
        <f aca="false">IF(ISERR(((J511*$I511)+(J514*$I514)+(J517*$I517)+(J520*$I520)+(J523*$I523)+(J526*$I526)+(J529*$I529)+(J532*$I532))/$I507),0,((J511*$I511)+(J514*$I514)+(J517*$I517)+(J520*$I520)+(J523*$I523)+(J526*$I526)+(J529*$I529)+(J532*$I532))/$I507)</f>
        <v>0.15</v>
      </c>
      <c r="K507" s="204" t="n">
        <f aca="false">IF(ISERR(((K511*$I511)+(K514*$I514)+(K517*$I517)+(K520*$I520)+(K523*$I523)+(K526*$I526)+(K529*$I529)+(K532*$I532))/$I507),0,((K511*$I511)+(K514*$I514)+(K517*$I517)+(K520*$I520)+(K523*$I523)+(K526*$I526)+(K529*$I529)+(K532*$I532))/$I507)</f>
        <v>0.22</v>
      </c>
      <c r="L507" s="204" t="n">
        <f aca="false">IF(ISERR(((L511*$I511)+(L514*$I514)+(L517*$I517)+(L520*$I520)+(L523*$I523)+(L526*$I526)+(L529*$I529)+(L532*$I532))/$I507),0,((L511*$I511)+(L514*$I514)+(L517*$I517)+(L520*$I520)+(L523*$I523)+(L526*$I526)+(L529*$I529)+(L532*$I532))/$I507)</f>
        <v>0.3</v>
      </c>
      <c r="M507" s="204" t="n">
        <f aca="false">IF(ISERR(((M511*$I511)+(M514*$I514)+(M517*$I517)+(M520*$I520)+(M523*$I523)+(M526*$I526)+(M529*$I529)+(M532*$I532))/$I507),0,((M511*$I511)+(M514*$I514)+(M517*$I517)+(M520*$I520)+(M523*$I523)+(M526*$I526)+(M529*$I529)+(M532*$I532))/$I507)</f>
        <v>0.23</v>
      </c>
      <c r="N507" s="204" t="n">
        <f aca="false">IF(ISERR(((N511*$I511)+(N514*$I514)+(N517*$I517)+(N520*$I520)+(N523*$I523)+(N526*$I526)+(N529*$I529)+(N532*$I532))/$I507),0,((N511*$I511)+(N514*$I514)+(N517*$I517)+(N520*$I520)+(N523*$I523)+(N526*$I526)+(N529*$I529)+(N532*$I532))/$I507)</f>
        <v>0.1</v>
      </c>
      <c r="O507" s="205" t="n">
        <f aca="false">IF(AND(I507=0,SUM(J507:N507)&lt;&gt;0),"Erro!",IF(I507=0,"",IF(SUM(J507:N507)=0,"NI",SUM(J507:N507))))</f>
        <v>1</v>
      </c>
      <c r="P507" s="206" t="str">
        <f aca="false">IF(O507=100%,"P",IF(O507="","","O"))</f>
        <v>P</v>
      </c>
      <c r="Q507" s="207"/>
      <c r="R507" s="207"/>
    </row>
    <row r="508" customFormat="false" ht="12.75" hidden="false" customHeight="true" outlineLevel="0" collapsed="false">
      <c r="A508" s="200"/>
      <c r="B508" s="311"/>
      <c r="C508" s="311"/>
      <c r="D508" s="208"/>
      <c r="E508" s="170"/>
      <c r="F508" s="170"/>
      <c r="G508" s="170"/>
      <c r="H508" s="203" t="s">
        <v>102</v>
      </c>
      <c r="I508" s="209" t="n">
        <f aca="false">I512+I515+I518+I521+I524+I527+I530+I533</f>
        <v>11700000</v>
      </c>
      <c r="J508" s="210" t="n">
        <f aca="false">IF(ISERR(((J512*$I512)+(J515*$I515)+(J518*$I518)+(J521*$I521)+(J524*$I524)+(J527*$I527)+(J530*$I530)+(J533*$I533))/$I508),0,((J512*$I512)+(J515*$I515)+(J518*$I518)+(J521*$I521)+(J524*$I524)+(J527*$I527)+(J530*$I530)+(J533*$I533))/$I508)</f>
        <v>0.05</v>
      </c>
      <c r="K508" s="210" t="n">
        <f aca="false">IF(ISERR(((K512*$I512)+(K515*$I515)+(K518*$I518)+(K521*$I521)+(K524*$I524)+(K527*$I527)+(K530*$I530)+(K533*$I533))/$I508),0,((K512*$I512)+(K515*$I515)+(K518*$I518)+(K521*$I521)+(K524*$I524)+(K527*$I527)+(K530*$I530)+(K533*$I533))/$I508)</f>
        <v>0.05</v>
      </c>
      <c r="L508" s="210" t="n">
        <f aca="false">IF(ISERR(((L512*$I512)+(L515*$I515)+(L518*$I518)+(L521*$I521)+(L524*$I524)+(L527*$I527)+(L530*$I530)+(L533*$I533))/$I508),0,((L512*$I512)+(L515*$I515)+(L518*$I518)+(L521*$I521)+(L524*$I524)+(L527*$I527)+(L530*$I530)+(L533*$I533))/$I508)</f>
        <v>0.35</v>
      </c>
      <c r="M508" s="210" t="n">
        <f aca="false">IF(ISERR(((M512*$I512)+(M515*$I515)+(M518*$I518)+(M521*$I521)+(M524*$I524)+(M527*$I527)+(M530*$I530)+(M533*$I533))/$I508),0,((M512*$I512)+(M515*$I515)+(M518*$I518)+(M521*$I521)+(M524*$I524)+(M527*$I527)+(M530*$I530)+(M533*$I533))/$I508)</f>
        <v>0.35</v>
      </c>
      <c r="N508" s="210" t="n">
        <f aca="false">IF(ISERR(((N512*$I512)+(N515*$I515)+(N518*$I518)+(N521*$I521)+(N524*$I524)+(N527*$I527)+(N530*$I530)+(N533*$I533))/$I508),0,((N512*$I512)+(N515*$I515)+(N518*$I518)+(N521*$I521)+(N524*$I524)+(N527*$I527)+(N530*$I530)+(N533*$I533))/$I508)</f>
        <v>0.2</v>
      </c>
      <c r="O508" s="205" t="n">
        <f aca="false">IF(AND(I508=0,SUM(J508:N508)&lt;&gt;0),"Erro!",IF(I508=0,"",IF(SUM(J508:N508)=0,"NI",SUM(J508:N508))))</f>
        <v>1</v>
      </c>
      <c r="P508" s="206" t="str">
        <f aca="false">IF(O508=100%,"P",IF(O508="","","O"))</f>
        <v>P</v>
      </c>
      <c r="Q508" s="207"/>
      <c r="R508" s="207"/>
    </row>
    <row r="509" customFormat="false" ht="12.75" hidden="false" customHeight="true" outlineLevel="0" collapsed="false">
      <c r="A509" s="200"/>
      <c r="B509" s="311"/>
      <c r="C509" s="311"/>
      <c r="D509" s="211" t="n">
        <f aca="false">F536+F546+F556+F566+F576</f>
        <v>5982500</v>
      </c>
      <c r="E509" s="212" t="s">
        <v>105</v>
      </c>
      <c r="F509" s="212"/>
      <c r="G509" s="213" t="n">
        <v>0</v>
      </c>
      <c r="H509" s="214" t="s">
        <v>106</v>
      </c>
      <c r="I509" s="214"/>
      <c r="J509" s="215" t="n">
        <f aca="false">SUM(J513+J516+J519+J522+J525+J528+J531+J534)</f>
        <v>0</v>
      </c>
      <c r="K509" s="215" t="n">
        <f aca="false">SUM(K513+K516+K519+K522+K525+K528+K531+K534)</f>
        <v>5</v>
      </c>
      <c r="L509" s="215" t="n">
        <v>6</v>
      </c>
      <c r="M509" s="215" t="n">
        <v>6</v>
      </c>
      <c r="N509" s="215" t="n">
        <v>9</v>
      </c>
      <c r="O509" s="216" t="n">
        <f aca="false">IF(G507&lt;SUM(J509:N509),"Erro!",IF(G507=0,"NI",IF(SUM(J509:N509)=0,"NI",IF(G507&lt;&gt;(SUM(J509:N509)+G509),"Erro!",(SUM(J509:N509)+G509)))))</f>
        <v>26</v>
      </c>
      <c r="P509" s="206" t="str">
        <f aca="false">IF(O509=G507,"P",IF(O509="","","O"))</f>
        <v>P</v>
      </c>
      <c r="Q509" s="161"/>
      <c r="R509" s="161"/>
    </row>
    <row r="510" s="161" customFormat="true" ht="13.8" hidden="false" customHeight="false" outlineLevel="0" collapsed="false">
      <c r="A510" s="217" t="n">
        <v>1</v>
      </c>
      <c r="B510" s="218" t="s">
        <v>120</v>
      </c>
      <c r="C510" s="218"/>
      <c r="D510" s="218" t="s">
        <v>121</v>
      </c>
      <c r="E510" s="218" t="s">
        <v>122</v>
      </c>
      <c r="F510" s="218"/>
      <c r="G510" s="218" t="s">
        <v>123</v>
      </c>
      <c r="H510" s="218" t="s">
        <v>110</v>
      </c>
      <c r="I510" s="218" t="s">
        <v>111</v>
      </c>
      <c r="J510" s="218" t="s">
        <v>112</v>
      </c>
      <c r="K510" s="218" t="s">
        <v>113</v>
      </c>
      <c r="L510" s="218" t="s">
        <v>114</v>
      </c>
      <c r="M510" s="218" t="s">
        <v>115</v>
      </c>
      <c r="N510" s="218" t="s">
        <v>116</v>
      </c>
      <c r="O510" s="219" t="s">
        <v>117</v>
      </c>
      <c r="P510" s="219"/>
      <c r="R510" s="207"/>
      <c r="IV510" s="156"/>
    </row>
    <row r="511" customFormat="false" ht="12.75" hidden="false" customHeight="true" outlineLevel="0" collapsed="false">
      <c r="A511" s="220" t="s">
        <v>300</v>
      </c>
      <c r="B511" s="221" t="s">
        <v>301</v>
      </c>
      <c r="C511" s="221"/>
      <c r="D511" s="222" t="n">
        <f aca="false">SUMIF($A$538:$A$585,A511,$E$538:$E$585)</f>
        <v>16091700</v>
      </c>
      <c r="E511" s="221" t="s">
        <v>302</v>
      </c>
      <c r="F511" s="221"/>
      <c r="G511" s="223" t="n">
        <v>2</v>
      </c>
      <c r="H511" s="224" t="s">
        <v>101</v>
      </c>
      <c r="I511" s="225" t="n">
        <f aca="false">D511-I512</f>
        <v>4391700</v>
      </c>
      <c r="J511" s="210" t="n">
        <v>0.15</v>
      </c>
      <c r="K511" s="210" t="n">
        <v>0.25</v>
      </c>
      <c r="L511" s="210" t="n">
        <v>0.3</v>
      </c>
      <c r="M511" s="210" t="n">
        <v>0.2</v>
      </c>
      <c r="N511" s="210" t="n">
        <v>0.1</v>
      </c>
      <c r="O511" s="205" t="n">
        <f aca="false">IF(AND(I511=0,SUM(J511:N511)&lt;&gt;0),"Erro!",IF(I511=0,"",IF(SUM(J511:N511)=0,"NI",SUM(J511:N511))))</f>
        <v>1</v>
      </c>
      <c r="P511" s="206" t="str">
        <f aca="false">IF(O511=100%,"P",IF(O511="","","O"))</f>
        <v>P</v>
      </c>
      <c r="Q511" s="161"/>
      <c r="R511" s="207"/>
    </row>
    <row r="512" customFormat="false" ht="13.8" hidden="false" customHeight="false" outlineLevel="0" collapsed="false">
      <c r="A512" s="220"/>
      <c r="B512" s="221"/>
      <c r="C512" s="221"/>
      <c r="D512" s="222"/>
      <c r="E512" s="221"/>
      <c r="F512" s="221"/>
      <c r="G512" s="223"/>
      <c r="H512" s="224" t="s">
        <v>102</v>
      </c>
      <c r="I512" s="226" t="n">
        <v>11700000</v>
      </c>
      <c r="J512" s="210" t="n">
        <v>0.05</v>
      </c>
      <c r="K512" s="210" t="n">
        <v>0.05</v>
      </c>
      <c r="L512" s="210" t="n">
        <v>0.35</v>
      </c>
      <c r="M512" s="210" t="n">
        <v>0.35</v>
      </c>
      <c r="N512" s="210" t="n">
        <v>0.2</v>
      </c>
      <c r="O512" s="205" t="n">
        <f aca="false">IF(AND(I512=0,SUM(J512:N512)&lt;&gt;0),"Erro!",IF(I512=0,"",IF(SUM(J512:N512)=0,"NI",SUM(J512:N512))))</f>
        <v>1</v>
      </c>
      <c r="P512" s="206" t="str">
        <f aca="false">IF(O512=100%,"P",IF(O512="","","O"))</f>
        <v>P</v>
      </c>
      <c r="Q512" s="161"/>
      <c r="R512" s="207"/>
    </row>
    <row r="513" customFormat="false" ht="13.8" hidden="false" customHeight="false" outlineLevel="0" collapsed="false">
      <c r="A513" s="220"/>
      <c r="B513" s="221"/>
      <c r="C513" s="221"/>
      <c r="D513" s="222"/>
      <c r="E513" s="221"/>
      <c r="F513" s="221"/>
      <c r="G513" s="223"/>
      <c r="H513" s="227" t="s">
        <v>106</v>
      </c>
      <c r="I513" s="227"/>
      <c r="J513" s="228"/>
      <c r="K513" s="228"/>
      <c r="L513" s="228" t="n">
        <v>1</v>
      </c>
      <c r="M513" s="228"/>
      <c r="N513" s="228" t="n">
        <v>1</v>
      </c>
      <c r="O513" s="229" t="n">
        <f aca="false">IF(G511&lt;SUM(J513:N513),"Erro!",IF(G511=0,"NI",IF(SUM(J513:N513)=0,"NI",IF(G511&lt;&gt;SUM(J513:N513),"Erro!",SUM(J513:N513)))))</f>
        <v>2</v>
      </c>
      <c r="P513" s="206" t="str">
        <f aca="false">IF(O513=G511,"P",IF(O513="","","O"))</f>
        <v>P</v>
      </c>
      <c r="Q513" s="161"/>
      <c r="R513" s="207"/>
    </row>
    <row r="514" customFormat="false" ht="12.75" hidden="false" customHeight="true" outlineLevel="0" collapsed="false">
      <c r="A514" s="220" t="s">
        <v>303</v>
      </c>
      <c r="B514" s="221" t="s">
        <v>304</v>
      </c>
      <c r="C514" s="221"/>
      <c r="D514" s="222" t="n">
        <f aca="false">SUMIF($A$538:$A$585,A514,$E$538:$E$585)</f>
        <v>1855800</v>
      </c>
      <c r="E514" s="221" t="s">
        <v>305</v>
      </c>
      <c r="F514" s="221"/>
      <c r="G514" s="223" t="n">
        <v>26</v>
      </c>
      <c r="H514" s="224" t="s">
        <v>101</v>
      </c>
      <c r="I514" s="225" t="n">
        <f aca="false">D514-I515</f>
        <v>1855800</v>
      </c>
      <c r="J514" s="210" t="n">
        <v>0.15</v>
      </c>
      <c r="K514" s="210" t="n">
        <v>0.15</v>
      </c>
      <c r="L514" s="210" t="n">
        <v>0.3</v>
      </c>
      <c r="M514" s="210" t="n">
        <v>0.3</v>
      </c>
      <c r="N514" s="210" t="n">
        <v>0.1</v>
      </c>
      <c r="O514" s="205" t="n">
        <f aca="false">IF(AND(I514=0,SUM(J514:N514)&lt;&gt;0),"Erro!",IF(I514=0,"",IF(SUM(J514:N514)=0,"NI",SUM(J514:N514))))</f>
        <v>1</v>
      </c>
      <c r="P514" s="206" t="str">
        <f aca="false">IF(O514=100%,"P",IF(O514="","","O"))</f>
        <v>P</v>
      </c>
      <c r="Q514" s="161"/>
      <c r="R514" s="207"/>
    </row>
    <row r="515" customFormat="false" ht="13.8" hidden="false" customHeight="false" outlineLevel="0" collapsed="false">
      <c r="A515" s="220"/>
      <c r="B515" s="221"/>
      <c r="C515" s="221"/>
      <c r="D515" s="222"/>
      <c r="E515" s="221"/>
      <c r="F515" s="221"/>
      <c r="G515" s="223"/>
      <c r="H515" s="224" t="s">
        <v>102</v>
      </c>
      <c r="I515" s="226"/>
      <c r="J515" s="210"/>
      <c r="K515" s="210"/>
      <c r="L515" s="210"/>
      <c r="M515" s="210"/>
      <c r="N515" s="210"/>
      <c r="O515" s="205" t="str">
        <f aca="false">IF(AND(I515=0,SUM(J515:N515)&lt;&gt;0),"Erro!",IF(I515=0,"",IF(SUM(J515:N515)=0,"NI",SUM(J515:N515))))</f>
        <v/>
      </c>
      <c r="P515" s="206" t="str">
        <f aca="false">IF(O515=100%,"P",IF(O515="","","O"))</f>
        <v/>
      </c>
      <c r="Q515" s="161"/>
      <c r="R515" s="207"/>
    </row>
    <row r="516" customFormat="false" ht="13.8" hidden="false" customHeight="false" outlineLevel="0" collapsed="false">
      <c r="A516" s="220"/>
      <c r="B516" s="221"/>
      <c r="C516" s="221"/>
      <c r="D516" s="222"/>
      <c r="E516" s="221"/>
      <c r="F516" s="221"/>
      <c r="G516" s="223"/>
      <c r="H516" s="227" t="s">
        <v>106</v>
      </c>
      <c r="I516" s="227"/>
      <c r="J516" s="228"/>
      <c r="K516" s="228" t="n">
        <v>5</v>
      </c>
      <c r="L516" s="228" t="n">
        <v>6</v>
      </c>
      <c r="M516" s="228" t="n">
        <v>6</v>
      </c>
      <c r="N516" s="228" t="n">
        <v>9</v>
      </c>
      <c r="O516" s="229" t="n">
        <f aca="false">IF(G514&lt;SUM(J516:N516),"Erro!",IF(G514=0,"NI",IF(SUM(J516:N516)=0,"NI",IF(G514&lt;&gt;SUM(J516:N516),"Erro!",SUM(J516:N516)))))</f>
        <v>26</v>
      </c>
      <c r="P516" s="206" t="str">
        <f aca="false">IF(O516=G514,"P",IF(O516="","","O"))</f>
        <v>P</v>
      </c>
      <c r="Q516" s="161"/>
      <c r="R516" s="207"/>
    </row>
    <row r="517" customFormat="false" ht="12.75" hidden="false" customHeight="true" outlineLevel="0" collapsed="false">
      <c r="A517" s="220"/>
      <c r="B517" s="236"/>
      <c r="C517" s="236"/>
      <c r="D517" s="222" t="n">
        <f aca="false">SUMIF($A$538:$A$585,A517,$E$538:$E$585)</f>
        <v>0</v>
      </c>
      <c r="E517" s="236"/>
      <c r="F517" s="236"/>
      <c r="G517" s="335"/>
      <c r="H517" s="224" t="s">
        <v>101</v>
      </c>
      <c r="I517" s="225" t="n">
        <f aca="false">D517-I518</f>
        <v>0</v>
      </c>
      <c r="J517" s="210"/>
      <c r="K517" s="210"/>
      <c r="L517" s="210"/>
      <c r="M517" s="210"/>
      <c r="N517" s="210"/>
      <c r="O517" s="205" t="str">
        <f aca="false">IF(AND(I517=0,SUM(J517:N517)&lt;&gt;0),"Erro!",IF(I517=0,"",IF(SUM(J517:N517)=0,"NI",SUM(J517:N517))))</f>
        <v/>
      </c>
      <c r="P517" s="206" t="str">
        <f aca="false">IF(O517=100%,"P",IF(O517="","","O"))</f>
        <v/>
      </c>
      <c r="Q517" s="161"/>
      <c r="R517" s="207"/>
    </row>
    <row r="518" customFormat="false" ht="13.8" hidden="false" customHeight="false" outlineLevel="0" collapsed="false">
      <c r="A518" s="220"/>
      <c r="B518" s="236"/>
      <c r="C518" s="236"/>
      <c r="D518" s="222"/>
      <c r="E518" s="236"/>
      <c r="F518" s="236"/>
      <c r="G518" s="335"/>
      <c r="H518" s="224" t="s">
        <v>102</v>
      </c>
      <c r="I518" s="226"/>
      <c r="J518" s="210"/>
      <c r="K518" s="210"/>
      <c r="L518" s="210"/>
      <c r="M518" s="210"/>
      <c r="N518" s="210"/>
      <c r="O518" s="205" t="str">
        <f aca="false">IF(AND(I518=0,SUM(J518:N518)&lt;&gt;0),"Erro!",IF(I518=0,"",IF(SUM(J518:N518)=0,"NI",SUM(J518:N518))))</f>
        <v/>
      </c>
      <c r="P518" s="206" t="str">
        <f aca="false">IF(O518=100%,"P",IF(O518="","","O"))</f>
        <v/>
      </c>
      <c r="Q518" s="161"/>
      <c r="R518" s="207"/>
    </row>
    <row r="519" customFormat="false" ht="13.8" hidden="false" customHeight="false" outlineLevel="0" collapsed="false">
      <c r="A519" s="220"/>
      <c r="B519" s="236"/>
      <c r="C519" s="236"/>
      <c r="D519" s="222"/>
      <c r="E519" s="236"/>
      <c r="F519" s="236"/>
      <c r="G519" s="335"/>
      <c r="H519" s="227" t="s">
        <v>106</v>
      </c>
      <c r="I519" s="227"/>
      <c r="J519" s="228"/>
      <c r="K519" s="228"/>
      <c r="L519" s="228"/>
      <c r="M519" s="228"/>
      <c r="N519" s="228"/>
      <c r="O519" s="229" t="str">
        <f aca="false">IF(G517&lt;SUM(J519:N519),"Erro!",IF(G517=0,"NI",IF(SUM(J519:N519)=0,"NI",IF(G517&lt;&gt;SUM(J519:N519),"Erro!",SUM(J519:N519)))))</f>
        <v>NI</v>
      </c>
      <c r="P519" s="206" t="str">
        <f aca="false">IF(O519=G517,"P",IF(O519="","","O"))</f>
        <v>O</v>
      </c>
      <c r="Q519" s="161"/>
      <c r="R519" s="207"/>
    </row>
    <row r="520" customFormat="false" ht="12.75" hidden="false" customHeight="true" outlineLevel="0" collapsed="false">
      <c r="A520" s="220"/>
      <c r="B520" s="236"/>
      <c r="C520" s="236"/>
      <c r="D520" s="222" t="n">
        <f aca="false">SUMIF($A$538:$A$585,A520,$E$538:$E$585)</f>
        <v>0</v>
      </c>
      <c r="E520" s="236"/>
      <c r="F520" s="236"/>
      <c r="G520" s="335"/>
      <c r="H520" s="224" t="s">
        <v>101</v>
      </c>
      <c r="I520" s="225" t="n">
        <f aca="false">D520-I521</f>
        <v>0</v>
      </c>
      <c r="J520" s="210"/>
      <c r="K520" s="210"/>
      <c r="L520" s="210"/>
      <c r="M520" s="210"/>
      <c r="N520" s="210"/>
      <c r="O520" s="205" t="str">
        <f aca="false">IF(AND(I520=0,SUM(J520:N520)&lt;&gt;0),"Erro!",IF(I520=0,"",IF(SUM(J520:N520)=0,"NI",SUM(J520:N520))))</f>
        <v/>
      </c>
      <c r="P520" s="206" t="str">
        <f aca="false">IF(O520=100%,"P",IF(O520="","","O"))</f>
        <v/>
      </c>
      <c r="Q520" s="161"/>
      <c r="R520" s="207"/>
    </row>
    <row r="521" customFormat="false" ht="13.8" hidden="false" customHeight="false" outlineLevel="0" collapsed="false">
      <c r="A521" s="220"/>
      <c r="B521" s="236"/>
      <c r="C521" s="236"/>
      <c r="D521" s="222"/>
      <c r="E521" s="236"/>
      <c r="F521" s="236"/>
      <c r="G521" s="335"/>
      <c r="H521" s="224" t="s">
        <v>102</v>
      </c>
      <c r="I521" s="226"/>
      <c r="J521" s="210"/>
      <c r="K521" s="210"/>
      <c r="L521" s="210"/>
      <c r="M521" s="210"/>
      <c r="N521" s="210"/>
      <c r="O521" s="205" t="str">
        <f aca="false">IF(AND(I521=0,SUM(J521:N521)&lt;&gt;0),"Erro!",IF(I521=0,"",IF(SUM(J521:N521)=0,"NI",SUM(J521:N521))))</f>
        <v/>
      </c>
      <c r="P521" s="206" t="str">
        <f aca="false">IF(O521=100%,"P",IF(O521="","","O"))</f>
        <v/>
      </c>
      <c r="Q521" s="161"/>
      <c r="R521" s="207"/>
    </row>
    <row r="522" customFormat="false" ht="13.8" hidden="false" customHeight="false" outlineLevel="0" collapsed="false">
      <c r="A522" s="220"/>
      <c r="B522" s="236"/>
      <c r="C522" s="236"/>
      <c r="D522" s="222"/>
      <c r="E522" s="236"/>
      <c r="F522" s="236"/>
      <c r="G522" s="335"/>
      <c r="H522" s="227" t="s">
        <v>106</v>
      </c>
      <c r="I522" s="227"/>
      <c r="J522" s="228"/>
      <c r="K522" s="228"/>
      <c r="L522" s="228"/>
      <c r="M522" s="228"/>
      <c r="N522" s="228"/>
      <c r="O522" s="229" t="str">
        <f aca="false">IF(G520&lt;SUM(J522:N522),"Erro!",IF(G520=0,"NI",IF(SUM(J522:N522)=0,"NI",IF(G520&lt;&gt;SUM(J522:N522),"Erro!",SUM(J522:N522)))))</f>
        <v>NI</v>
      </c>
      <c r="P522" s="206" t="str">
        <f aca="false">IF(O522=G520,"P",IF(O522="","","O"))</f>
        <v>O</v>
      </c>
      <c r="Q522" s="161"/>
      <c r="R522" s="207"/>
    </row>
    <row r="523" customFormat="false" ht="12.75" hidden="false" customHeight="true" outlineLevel="0" collapsed="false">
      <c r="A523" s="220"/>
      <c r="B523" s="236"/>
      <c r="C523" s="236"/>
      <c r="D523" s="222" t="n">
        <f aca="false">SUMIF($A$538:$A$585,A523,$E$538:$E$585)</f>
        <v>0</v>
      </c>
      <c r="E523" s="236"/>
      <c r="F523" s="236"/>
      <c r="G523" s="335"/>
      <c r="H523" s="224" t="s">
        <v>101</v>
      </c>
      <c r="I523" s="225" t="n">
        <f aca="false">D523-I524</f>
        <v>0</v>
      </c>
      <c r="J523" s="210"/>
      <c r="K523" s="210"/>
      <c r="L523" s="210"/>
      <c r="M523" s="210"/>
      <c r="N523" s="210"/>
      <c r="O523" s="205" t="str">
        <f aca="false">IF(AND(I523=0,SUM(J523:N523)&lt;&gt;0),"Erro!",IF(I523=0,"",IF(SUM(J523:N523)=0,"NI",SUM(J523:N523))))</f>
        <v/>
      </c>
      <c r="P523" s="206" t="str">
        <f aca="false">IF(O523=100%,"P",IF(O523="","","O"))</f>
        <v/>
      </c>
      <c r="Q523" s="161"/>
    </row>
    <row r="524" customFormat="false" ht="13.8" hidden="false" customHeight="false" outlineLevel="0" collapsed="false">
      <c r="A524" s="220"/>
      <c r="B524" s="236"/>
      <c r="C524" s="236"/>
      <c r="D524" s="222"/>
      <c r="E524" s="236"/>
      <c r="F524" s="236"/>
      <c r="G524" s="335"/>
      <c r="H524" s="224" t="s">
        <v>102</v>
      </c>
      <c r="I524" s="226"/>
      <c r="J524" s="210"/>
      <c r="K524" s="210"/>
      <c r="L524" s="210"/>
      <c r="M524" s="210"/>
      <c r="N524" s="210"/>
      <c r="O524" s="205" t="str">
        <f aca="false">IF(AND(I524=0,SUM(J524:N524)&lt;&gt;0),"Erro!",IF(I524=0,"",IF(SUM(J524:N524)=0,"NI",SUM(J524:N524))))</f>
        <v/>
      </c>
      <c r="P524" s="206" t="str">
        <f aca="false">IF(O524=100%,"P",IF(O524="","","O"))</f>
        <v/>
      </c>
      <c r="Q524" s="161"/>
    </row>
    <row r="525" customFormat="false" ht="13.8" hidden="false" customHeight="false" outlineLevel="0" collapsed="false">
      <c r="A525" s="220"/>
      <c r="B525" s="236"/>
      <c r="C525" s="236"/>
      <c r="D525" s="222"/>
      <c r="E525" s="236"/>
      <c r="F525" s="236"/>
      <c r="G525" s="335"/>
      <c r="H525" s="227" t="s">
        <v>106</v>
      </c>
      <c r="I525" s="227"/>
      <c r="J525" s="228"/>
      <c r="K525" s="228"/>
      <c r="L525" s="228"/>
      <c r="M525" s="228"/>
      <c r="N525" s="228"/>
      <c r="O525" s="229" t="str">
        <f aca="false">IF(G523&lt;SUM(J525:N525),"Erro!",IF(G523=0,"NI",IF(SUM(J525:N525)=0,"NI",IF(G523&lt;&gt;SUM(J525:N525),"Erro!",SUM(J525:N525)))))</f>
        <v>NI</v>
      </c>
      <c r="P525" s="206" t="str">
        <f aca="false">IF(O525=G523,"P",IF(O525="","","O"))</f>
        <v>O</v>
      </c>
      <c r="Q525" s="161"/>
    </row>
    <row r="526" customFormat="false" ht="12.75" hidden="false" customHeight="true" outlineLevel="0" collapsed="false">
      <c r="A526" s="220"/>
      <c r="B526" s="236"/>
      <c r="C526" s="236"/>
      <c r="D526" s="222" t="n">
        <f aca="false">SUMIF($A$538:$A$585,A526,$E$538:$E$585)</f>
        <v>0</v>
      </c>
      <c r="E526" s="236"/>
      <c r="F526" s="236"/>
      <c r="G526" s="335"/>
      <c r="H526" s="224" t="s">
        <v>101</v>
      </c>
      <c r="I526" s="225" t="n">
        <f aca="false">D526-I527</f>
        <v>0</v>
      </c>
      <c r="J526" s="210"/>
      <c r="K526" s="210"/>
      <c r="L526" s="210"/>
      <c r="M526" s="210"/>
      <c r="N526" s="210"/>
      <c r="O526" s="205" t="str">
        <f aca="false">IF(AND(I526=0,SUM(J526:N526)&lt;&gt;0),"Erro!",IF(I526=0,"",IF(SUM(J526:N526)=0,"NI",SUM(J526:N526))))</f>
        <v/>
      </c>
      <c r="P526" s="206" t="str">
        <f aca="false">IF(O526=100%,"P",IF(O526="","","O"))</f>
        <v/>
      </c>
      <c r="Q526" s="161"/>
    </row>
    <row r="527" customFormat="false" ht="13.8" hidden="false" customHeight="false" outlineLevel="0" collapsed="false">
      <c r="A527" s="220"/>
      <c r="B527" s="236"/>
      <c r="C527" s="236"/>
      <c r="D527" s="222"/>
      <c r="E527" s="236"/>
      <c r="F527" s="236"/>
      <c r="G527" s="335"/>
      <c r="H527" s="224" t="s">
        <v>102</v>
      </c>
      <c r="I527" s="226"/>
      <c r="J527" s="210"/>
      <c r="K527" s="210"/>
      <c r="L527" s="210"/>
      <c r="M527" s="210"/>
      <c r="N527" s="210"/>
      <c r="O527" s="205" t="str">
        <f aca="false">IF(AND(I527=0,SUM(J527:N527)&lt;&gt;0),"Erro!",IF(I527=0,"",IF(SUM(J527:N527)=0,"NI",SUM(J527:N527))))</f>
        <v/>
      </c>
      <c r="P527" s="206" t="str">
        <f aca="false">IF(O527=100%,"P",IF(O527="","","O"))</f>
        <v/>
      </c>
      <c r="Q527" s="161"/>
    </row>
    <row r="528" customFormat="false" ht="13.8" hidden="false" customHeight="false" outlineLevel="0" collapsed="false">
      <c r="A528" s="220"/>
      <c r="B528" s="236"/>
      <c r="C528" s="236"/>
      <c r="D528" s="222"/>
      <c r="E528" s="236"/>
      <c r="F528" s="236"/>
      <c r="G528" s="335"/>
      <c r="H528" s="227" t="s">
        <v>106</v>
      </c>
      <c r="I528" s="227"/>
      <c r="J528" s="228"/>
      <c r="K528" s="228"/>
      <c r="L528" s="228"/>
      <c r="M528" s="228"/>
      <c r="N528" s="228"/>
      <c r="O528" s="229" t="str">
        <f aca="false">IF(G526&lt;SUM(J528:N528),"Erro!",IF(G526=0,"NI",IF(SUM(J528:N528)=0,"NI",IF(G526&lt;&gt;SUM(J528:N528),"Erro!",SUM(J528:N528)))))</f>
        <v>NI</v>
      </c>
      <c r="P528" s="206" t="str">
        <f aca="false">IF(O528=G526,"P",IF(O528="","","O"))</f>
        <v>O</v>
      </c>
      <c r="Q528" s="161"/>
    </row>
    <row r="529" customFormat="false" ht="12.75" hidden="false" customHeight="true" outlineLevel="0" collapsed="false">
      <c r="A529" s="220"/>
      <c r="B529" s="236"/>
      <c r="C529" s="236"/>
      <c r="D529" s="222" t="n">
        <f aca="false">SUMIF($A$538:$A$585,A529,$E$538:$E$585)</f>
        <v>0</v>
      </c>
      <c r="E529" s="236"/>
      <c r="F529" s="236"/>
      <c r="G529" s="335"/>
      <c r="H529" s="224" t="s">
        <v>101</v>
      </c>
      <c r="I529" s="225" t="n">
        <f aca="false">D529-I530</f>
        <v>0</v>
      </c>
      <c r="J529" s="210"/>
      <c r="K529" s="210"/>
      <c r="L529" s="210"/>
      <c r="M529" s="210"/>
      <c r="N529" s="210"/>
      <c r="O529" s="205" t="str">
        <f aca="false">IF(AND(I529=0,SUM(J529:N529)&lt;&gt;0),"Erro!",IF(I529=0,"",IF(SUM(J529:N529)=0,"NI",SUM(J529:N529))))</f>
        <v/>
      </c>
      <c r="P529" s="206" t="str">
        <f aca="false">IF(O529=100%,"P",IF(O529="","","O"))</f>
        <v/>
      </c>
      <c r="Q529" s="161"/>
    </row>
    <row r="530" customFormat="false" ht="13.8" hidden="false" customHeight="false" outlineLevel="0" collapsed="false">
      <c r="A530" s="220"/>
      <c r="B530" s="236"/>
      <c r="C530" s="236"/>
      <c r="D530" s="222"/>
      <c r="E530" s="236"/>
      <c r="F530" s="236"/>
      <c r="G530" s="335"/>
      <c r="H530" s="224" t="s">
        <v>102</v>
      </c>
      <c r="I530" s="226"/>
      <c r="J530" s="210"/>
      <c r="K530" s="210"/>
      <c r="L530" s="210"/>
      <c r="M530" s="210"/>
      <c r="N530" s="210"/>
      <c r="O530" s="205" t="str">
        <f aca="false">IF(AND(I530=0,SUM(J530:N530)&lt;&gt;0),"Erro!",IF(I530=0,"",IF(SUM(J530:N530)=0,"NI",SUM(J530:N530))))</f>
        <v/>
      </c>
      <c r="P530" s="206" t="str">
        <f aca="false">IF(O530=100%,"P",IF(O530="","","O"))</f>
        <v/>
      </c>
      <c r="Q530" s="161"/>
    </row>
    <row r="531" customFormat="false" ht="13.8" hidden="false" customHeight="false" outlineLevel="0" collapsed="false">
      <c r="A531" s="220"/>
      <c r="B531" s="236"/>
      <c r="C531" s="236"/>
      <c r="D531" s="222"/>
      <c r="E531" s="236"/>
      <c r="F531" s="236"/>
      <c r="G531" s="335"/>
      <c r="H531" s="227" t="s">
        <v>106</v>
      </c>
      <c r="I531" s="227"/>
      <c r="J531" s="228"/>
      <c r="K531" s="228"/>
      <c r="L531" s="228"/>
      <c r="M531" s="228"/>
      <c r="N531" s="228"/>
      <c r="O531" s="229" t="str">
        <f aca="false">IF(G529&lt;SUM(J531:N531),"Erro!",IF(G529=0,"NI",IF(SUM(J531:N531)=0,"NI",IF(G529&lt;&gt;SUM(J531:N531),"Erro!",SUM(J531:N531)))))</f>
        <v>NI</v>
      </c>
      <c r="P531" s="206" t="str">
        <f aca="false">IF(O531=G529,"P",IF(O531="","","O"))</f>
        <v>O</v>
      </c>
      <c r="Q531" s="161"/>
    </row>
    <row r="532" customFormat="false" ht="12.75" hidden="false" customHeight="true" outlineLevel="0" collapsed="false">
      <c r="A532" s="220"/>
      <c r="B532" s="236"/>
      <c r="C532" s="236"/>
      <c r="D532" s="222" t="n">
        <f aca="false">SUMIF($A$538:$A$585,A532,$E$538:$E$585)</f>
        <v>0</v>
      </c>
      <c r="E532" s="236"/>
      <c r="F532" s="236"/>
      <c r="G532" s="335"/>
      <c r="H532" s="224" t="s">
        <v>101</v>
      </c>
      <c r="I532" s="225" t="n">
        <f aca="false">D532-I533</f>
        <v>0</v>
      </c>
      <c r="J532" s="210"/>
      <c r="K532" s="210"/>
      <c r="L532" s="210"/>
      <c r="M532" s="210"/>
      <c r="N532" s="210"/>
      <c r="O532" s="205" t="str">
        <f aca="false">IF(AND(I532=0,SUM(J532:N532)&lt;&gt;0),"Erro!",IF(I532=0,"",IF(SUM(J532:N532)=0,"NI",SUM(J532:N532))))</f>
        <v/>
      </c>
      <c r="P532" s="206" t="str">
        <f aca="false">IF(O532=100%,"P",IF(O532="","","O"))</f>
        <v/>
      </c>
      <c r="Q532" s="161"/>
    </row>
    <row r="533" customFormat="false" ht="13.8" hidden="false" customHeight="false" outlineLevel="0" collapsed="false">
      <c r="A533" s="220"/>
      <c r="B533" s="236"/>
      <c r="C533" s="236"/>
      <c r="D533" s="222"/>
      <c r="E533" s="236"/>
      <c r="F533" s="236"/>
      <c r="G533" s="335"/>
      <c r="H533" s="224" t="s">
        <v>102</v>
      </c>
      <c r="I533" s="226"/>
      <c r="J533" s="210"/>
      <c r="K533" s="210"/>
      <c r="L533" s="210"/>
      <c r="M533" s="210"/>
      <c r="N533" s="210"/>
      <c r="O533" s="205" t="str">
        <f aca="false">IF(AND(I533=0,SUM(J533:N533)&lt;&gt;0),"Erro!",IF(I533=0,"",IF(SUM(J533:N533)=0,"NI",SUM(J533:N533))))</f>
        <v/>
      </c>
      <c r="P533" s="206" t="str">
        <f aca="false">IF(O533=100%,"P",IF(O533="","","O"))</f>
        <v/>
      </c>
      <c r="Q533" s="161"/>
    </row>
    <row r="534" customFormat="false" ht="13.8" hidden="false" customHeight="false" outlineLevel="0" collapsed="false">
      <c r="A534" s="220"/>
      <c r="B534" s="236"/>
      <c r="C534" s="236"/>
      <c r="D534" s="222"/>
      <c r="E534" s="236"/>
      <c r="F534" s="236"/>
      <c r="G534" s="335"/>
      <c r="H534" s="227" t="s">
        <v>106</v>
      </c>
      <c r="I534" s="227"/>
      <c r="J534" s="228"/>
      <c r="K534" s="228"/>
      <c r="L534" s="228"/>
      <c r="M534" s="228"/>
      <c r="N534" s="228"/>
      <c r="O534" s="229" t="str">
        <f aca="false">IF(G532&lt;SUM(J534:N534),"Erro!",IF(G532=0,"NI",IF(SUM(J534:N534)=0,"NI",IF(G532&lt;&gt;SUM(J534:N534),"Erro!",SUM(J534:N534)))))</f>
        <v>NI</v>
      </c>
      <c r="P534" s="206" t="str">
        <f aca="false">IF(O534=G532,"P",IF(O534="","","O"))</f>
        <v>O</v>
      </c>
      <c r="Q534" s="161"/>
    </row>
    <row r="535" s="161" customFormat="true" ht="13.8" hidden="false" customHeight="false" outlineLevel="0" collapsed="false">
      <c r="A535" s="242" t="n">
        <v>2</v>
      </c>
      <c r="B535" s="243" t="s">
        <v>137</v>
      </c>
      <c r="C535" s="243"/>
      <c r="D535" s="244"/>
      <c r="E535" s="244"/>
      <c r="F535" s="244"/>
      <c r="G535" s="244"/>
      <c r="H535" s="246"/>
      <c r="I535" s="246"/>
      <c r="J535" s="246"/>
      <c r="K535" s="246"/>
      <c r="L535" s="246"/>
      <c r="M535" s="246"/>
      <c r="N535" s="246"/>
      <c r="O535" s="246"/>
      <c r="P535" s="247"/>
      <c r="IV535" s="156"/>
    </row>
    <row r="536" customFormat="false" ht="13.8" hidden="false" customHeight="false" outlineLevel="0" collapsed="false">
      <c r="A536" s="248"/>
      <c r="B536" s="249" t="s">
        <v>138</v>
      </c>
      <c r="C536" s="250"/>
      <c r="D536" s="250"/>
      <c r="E536" s="251" t="n">
        <f aca="false">SUM(E538:E545)</f>
        <v>322500</v>
      </c>
      <c r="F536" s="296" t="n">
        <f aca="false">SUM(F538:F545)</f>
        <v>107500</v>
      </c>
      <c r="G536" s="253"/>
      <c r="H536" s="254" t="s">
        <v>139</v>
      </c>
      <c r="I536" s="254"/>
      <c r="J536" s="254"/>
      <c r="K536" s="254"/>
      <c r="L536" s="254"/>
      <c r="M536" s="254"/>
      <c r="N536" s="254"/>
      <c r="O536" s="254"/>
      <c r="P536" s="254"/>
      <c r="Q536" s="161"/>
    </row>
    <row r="537" customFormat="false" ht="13.8" hidden="false" customHeight="false" outlineLevel="0" collapsed="false">
      <c r="A537" s="297" t="s">
        <v>140</v>
      </c>
      <c r="B537" s="256" t="s">
        <v>141</v>
      </c>
      <c r="C537" s="257" t="s">
        <v>142</v>
      </c>
      <c r="D537" s="258" t="s">
        <v>143</v>
      </c>
      <c r="E537" s="286" t="s">
        <v>144</v>
      </c>
      <c r="F537" s="286" t="s">
        <v>145</v>
      </c>
      <c r="G537" s="261" t="s">
        <v>146</v>
      </c>
      <c r="H537" s="254"/>
      <c r="I537" s="254"/>
      <c r="J537" s="254"/>
      <c r="K537" s="254"/>
      <c r="L537" s="254"/>
      <c r="M537" s="254"/>
      <c r="N537" s="254"/>
      <c r="O537" s="254"/>
      <c r="P537" s="254"/>
      <c r="Q537" s="161"/>
    </row>
    <row r="538" customFormat="false" ht="13.8" hidden="false" customHeight="false" outlineLevel="0" collapsed="false">
      <c r="A538" s="262" t="s">
        <v>300</v>
      </c>
      <c r="B538" s="263" t="s">
        <v>306</v>
      </c>
      <c r="C538" s="262" t="n">
        <v>180</v>
      </c>
      <c r="D538" s="264" t="n">
        <v>750</v>
      </c>
      <c r="E538" s="226" t="n">
        <f aca="false">C538*D538</f>
        <v>135000</v>
      </c>
      <c r="F538" s="265" t="n">
        <f aca="false">E538/'4_Comp e Produtos'!$H$1</f>
        <v>45000</v>
      </c>
      <c r="G538" s="289"/>
      <c r="H538" s="267"/>
      <c r="I538" s="267"/>
      <c r="J538" s="267"/>
      <c r="K538" s="267"/>
      <c r="L538" s="267"/>
      <c r="M538" s="267"/>
      <c r="N538" s="267"/>
      <c r="O538" s="267"/>
      <c r="P538" s="268"/>
      <c r="Q538" s="161"/>
    </row>
    <row r="539" customFormat="false" ht="13.8" hidden="false" customHeight="false" outlineLevel="0" collapsed="false">
      <c r="A539" s="262" t="s">
        <v>303</v>
      </c>
      <c r="B539" s="263" t="s">
        <v>307</v>
      </c>
      <c r="C539" s="262" t="n">
        <v>90</v>
      </c>
      <c r="D539" s="264" t="n">
        <v>750</v>
      </c>
      <c r="E539" s="226" t="n">
        <f aca="false">C539*D539</f>
        <v>67500</v>
      </c>
      <c r="F539" s="265" t="n">
        <f aca="false">E539/'4_Comp e Produtos'!$H$1</f>
        <v>22500</v>
      </c>
      <c r="G539" s="289"/>
      <c r="H539" s="269"/>
      <c r="I539" s="269"/>
      <c r="J539" s="269"/>
      <c r="K539" s="269"/>
      <c r="L539" s="269"/>
      <c r="M539" s="269"/>
      <c r="N539" s="269"/>
      <c r="O539" s="269"/>
      <c r="P539" s="270"/>
      <c r="Q539" s="161"/>
    </row>
    <row r="540" customFormat="false" ht="13.8" hidden="false" customHeight="false" outlineLevel="0" collapsed="false">
      <c r="A540" s="262" t="s">
        <v>303</v>
      </c>
      <c r="B540" s="263" t="s">
        <v>308</v>
      </c>
      <c r="C540" s="262" t="n">
        <v>400</v>
      </c>
      <c r="D540" s="264" t="n">
        <v>300</v>
      </c>
      <c r="E540" s="226" t="n">
        <f aca="false">C540*D540</f>
        <v>120000</v>
      </c>
      <c r="F540" s="265" t="n">
        <f aca="false">E540/'4_Comp e Produtos'!$H$1</f>
        <v>40000</v>
      </c>
      <c r="G540" s="289"/>
      <c r="H540" s="269"/>
      <c r="I540" s="269"/>
      <c r="J540" s="269"/>
      <c r="K540" s="269"/>
      <c r="L540" s="269"/>
      <c r="M540" s="269"/>
      <c r="N540" s="269"/>
      <c r="O540" s="269"/>
      <c r="P540" s="270"/>
      <c r="Q540" s="161"/>
    </row>
    <row r="541" customFormat="false" ht="13.8" hidden="false" customHeight="false" outlineLevel="0" collapsed="false">
      <c r="A541" s="309"/>
      <c r="B541" s="221"/>
      <c r="C541" s="276"/>
      <c r="D541" s="264"/>
      <c r="E541" s="226" t="n">
        <f aca="false">C541*D541</f>
        <v>0</v>
      </c>
      <c r="F541" s="265" t="n">
        <f aca="false">E541/'4_Comp e Produtos'!$H$1</f>
        <v>0</v>
      </c>
      <c r="G541" s="289"/>
      <c r="H541" s="269"/>
      <c r="I541" s="269"/>
      <c r="J541" s="269"/>
      <c r="K541" s="269"/>
      <c r="L541" s="269"/>
      <c r="M541" s="269"/>
      <c r="N541" s="269"/>
      <c r="O541" s="269"/>
      <c r="P541" s="270"/>
      <c r="Q541" s="161"/>
    </row>
    <row r="542" customFormat="false" ht="13.8" hidden="false" customHeight="false" outlineLevel="0" collapsed="false">
      <c r="A542" s="309"/>
      <c r="B542" s="321"/>
      <c r="C542" s="276"/>
      <c r="D542" s="264"/>
      <c r="E542" s="226" t="n">
        <f aca="false">C542*D542</f>
        <v>0</v>
      </c>
      <c r="F542" s="265" t="n">
        <f aca="false">E542/'4_Comp e Produtos'!$H$1</f>
        <v>0</v>
      </c>
      <c r="G542" s="289"/>
      <c r="H542" s="269"/>
      <c r="I542" s="269"/>
      <c r="J542" s="269"/>
      <c r="K542" s="269"/>
      <c r="L542" s="269"/>
      <c r="M542" s="269"/>
      <c r="N542" s="269"/>
      <c r="O542" s="269"/>
      <c r="P542" s="270"/>
      <c r="Q542" s="161"/>
    </row>
    <row r="543" customFormat="false" ht="13.8" hidden="false" customHeight="false" outlineLevel="0" collapsed="false">
      <c r="A543" s="309"/>
      <c r="B543" s="275"/>
      <c r="C543" s="276"/>
      <c r="D543" s="264"/>
      <c r="E543" s="226" t="n">
        <f aca="false">C543*D543</f>
        <v>0</v>
      </c>
      <c r="F543" s="265" t="n">
        <f aca="false">E543/'4_Comp e Produtos'!$H$1</f>
        <v>0</v>
      </c>
      <c r="G543" s="289"/>
      <c r="H543" s="269"/>
      <c r="I543" s="269"/>
      <c r="J543" s="269"/>
      <c r="K543" s="269"/>
      <c r="L543" s="269"/>
      <c r="M543" s="269"/>
      <c r="N543" s="269"/>
      <c r="O543" s="269"/>
      <c r="P543" s="270"/>
      <c r="Q543" s="161"/>
    </row>
    <row r="544" customFormat="false" ht="13.8" hidden="false" customHeight="false" outlineLevel="0" collapsed="false">
      <c r="A544" s="309"/>
      <c r="B544" s="275"/>
      <c r="C544" s="276"/>
      <c r="D544" s="264"/>
      <c r="E544" s="226" t="n">
        <f aca="false">C544*D544</f>
        <v>0</v>
      </c>
      <c r="F544" s="265" t="n">
        <f aca="false">E544/'4_Comp e Produtos'!$H$1</f>
        <v>0</v>
      </c>
      <c r="G544" s="289"/>
      <c r="H544" s="269"/>
      <c r="I544" s="269"/>
      <c r="J544" s="269"/>
      <c r="K544" s="269"/>
      <c r="L544" s="269"/>
      <c r="M544" s="269"/>
      <c r="N544" s="269"/>
      <c r="O544" s="269"/>
      <c r="P544" s="270"/>
      <c r="Q544" s="161"/>
    </row>
    <row r="545" customFormat="false" ht="13.8" hidden="false" customHeight="false" outlineLevel="0" collapsed="false">
      <c r="A545" s="309"/>
      <c r="B545" s="275"/>
      <c r="C545" s="276"/>
      <c r="D545" s="264"/>
      <c r="E545" s="226" t="n">
        <f aca="false">C545*D545</f>
        <v>0</v>
      </c>
      <c r="F545" s="265" t="n">
        <f aca="false">E545/'4_Comp e Produtos'!$H$1</f>
        <v>0</v>
      </c>
      <c r="G545" s="289"/>
      <c r="H545" s="278"/>
      <c r="I545" s="278"/>
      <c r="J545" s="278"/>
      <c r="K545" s="278"/>
      <c r="L545" s="278"/>
      <c r="M545" s="278"/>
      <c r="N545" s="278"/>
      <c r="O545" s="278"/>
      <c r="P545" s="279"/>
      <c r="Q545" s="161"/>
    </row>
    <row r="546" customFormat="false" ht="13.8" hidden="false" customHeight="false" outlineLevel="0" collapsed="false">
      <c r="A546" s="248"/>
      <c r="B546" s="281" t="s">
        <v>153</v>
      </c>
      <c r="C546" s="295"/>
      <c r="D546" s="250"/>
      <c r="E546" s="251" t="n">
        <f aca="false">SUM(E548:E555)</f>
        <v>408000</v>
      </c>
      <c r="F546" s="252" t="n">
        <f aca="false">SUM(F548:F555)</f>
        <v>136000</v>
      </c>
      <c r="G546" s="341"/>
      <c r="H546" s="342" t="s">
        <v>139</v>
      </c>
      <c r="I546" s="342"/>
      <c r="J546" s="342"/>
      <c r="K546" s="342"/>
      <c r="L546" s="342"/>
      <c r="M546" s="342"/>
      <c r="N546" s="342"/>
      <c r="O546" s="342"/>
      <c r="P546" s="342"/>
      <c r="Q546" s="161"/>
    </row>
    <row r="547" customFormat="false" ht="27.6" hidden="false" customHeight="false" outlineLevel="0" collapsed="false">
      <c r="A547" s="255" t="s">
        <v>140</v>
      </c>
      <c r="B547" s="256" t="s">
        <v>59</v>
      </c>
      <c r="C547" s="257" t="s">
        <v>154</v>
      </c>
      <c r="D547" s="258" t="s">
        <v>143</v>
      </c>
      <c r="E547" s="286" t="s">
        <v>144</v>
      </c>
      <c r="F547" s="287" t="s">
        <v>145</v>
      </c>
      <c r="G547" s="324" t="s">
        <v>146</v>
      </c>
      <c r="H547" s="342"/>
      <c r="I547" s="342"/>
      <c r="J547" s="342"/>
      <c r="K547" s="342"/>
      <c r="L547" s="342"/>
      <c r="M547" s="342"/>
      <c r="N547" s="342"/>
      <c r="O547" s="342"/>
      <c r="P547" s="342"/>
      <c r="Q547" s="161"/>
    </row>
    <row r="548" customFormat="false" ht="13.8" hidden="false" customHeight="false" outlineLevel="0" collapsed="false">
      <c r="A548" s="262" t="s">
        <v>300</v>
      </c>
      <c r="B548" s="263" t="s">
        <v>309</v>
      </c>
      <c r="C548" s="262" t="n">
        <v>1</v>
      </c>
      <c r="D548" s="264" t="n">
        <v>300000</v>
      </c>
      <c r="E548" s="226" t="n">
        <f aca="false">C548*D548</f>
        <v>300000</v>
      </c>
      <c r="F548" s="265" t="n">
        <f aca="false">E548/'4_Comp e Produtos'!$H$1</f>
        <v>100000</v>
      </c>
      <c r="G548" s="266"/>
      <c r="H548" s="267"/>
      <c r="I548" s="267"/>
      <c r="J548" s="267"/>
      <c r="K548" s="267"/>
      <c r="L548" s="267"/>
      <c r="M548" s="267"/>
      <c r="N548" s="267"/>
      <c r="O548" s="267"/>
      <c r="P548" s="268"/>
      <c r="Q548" s="161"/>
    </row>
    <row r="549" customFormat="false" ht="13.8" hidden="false" customHeight="false" outlineLevel="0" collapsed="false">
      <c r="A549" s="262" t="s">
        <v>303</v>
      </c>
      <c r="B549" s="263" t="s">
        <v>310</v>
      </c>
      <c r="C549" s="262" t="n">
        <v>90</v>
      </c>
      <c r="D549" s="264" t="n">
        <v>1200</v>
      </c>
      <c r="E549" s="226" t="n">
        <f aca="false">C549*D549</f>
        <v>108000</v>
      </c>
      <c r="F549" s="265" t="n">
        <f aca="false">E549/'4_Comp e Produtos'!$H$1</f>
        <v>36000</v>
      </c>
      <c r="G549" s="335"/>
      <c r="H549" s="269"/>
      <c r="I549" s="269"/>
      <c r="J549" s="269"/>
      <c r="K549" s="269"/>
      <c r="L549" s="269"/>
      <c r="M549" s="269"/>
      <c r="N549" s="269"/>
      <c r="O549" s="269"/>
      <c r="P549" s="270"/>
      <c r="Q549" s="161"/>
    </row>
    <row r="550" customFormat="false" ht="13.8" hidden="false" customHeight="false" outlineLevel="0" collapsed="false">
      <c r="A550" s="262"/>
      <c r="B550" s="263"/>
      <c r="C550" s="262"/>
      <c r="D550" s="264"/>
      <c r="E550" s="226" t="n">
        <f aca="false">C550*D550</f>
        <v>0</v>
      </c>
      <c r="F550" s="265" t="n">
        <f aca="false">E550/'4_Comp e Produtos'!$H$1</f>
        <v>0</v>
      </c>
      <c r="G550" s="335"/>
      <c r="H550" s="269"/>
      <c r="I550" s="269"/>
      <c r="J550" s="269"/>
      <c r="K550" s="269"/>
      <c r="L550" s="269"/>
      <c r="M550" s="269"/>
      <c r="N550" s="269"/>
      <c r="O550" s="269"/>
      <c r="P550" s="270"/>
      <c r="Q550" s="161"/>
    </row>
    <row r="551" customFormat="false" ht="13.8" hidden="false" customHeight="false" outlineLevel="0" collapsed="false">
      <c r="A551" s="262"/>
      <c r="B551" s="263"/>
      <c r="C551" s="262"/>
      <c r="D551" s="264"/>
      <c r="E551" s="226" t="n">
        <f aca="false">C551*D551</f>
        <v>0</v>
      </c>
      <c r="F551" s="265" t="n">
        <f aca="false">E551/'4_Comp e Produtos'!$H$1</f>
        <v>0</v>
      </c>
      <c r="G551" s="335"/>
      <c r="H551" s="269"/>
      <c r="I551" s="269"/>
      <c r="J551" s="269"/>
      <c r="K551" s="269"/>
      <c r="L551" s="269"/>
      <c r="M551" s="269"/>
      <c r="N551" s="269"/>
      <c r="O551" s="269"/>
      <c r="P551" s="270"/>
      <c r="Q551" s="161"/>
    </row>
    <row r="552" customFormat="false" ht="13.8" hidden="false" customHeight="false" outlineLevel="0" collapsed="false">
      <c r="A552" s="299"/>
      <c r="B552" s="351"/>
      <c r="C552" s="276"/>
      <c r="D552" s="264"/>
      <c r="E552" s="226" t="n">
        <f aca="false">C552*D552</f>
        <v>0</v>
      </c>
      <c r="F552" s="265" t="n">
        <f aca="false">E552/'4_Comp e Produtos'!$H$1</f>
        <v>0</v>
      </c>
      <c r="G552" s="335"/>
      <c r="H552" s="269"/>
      <c r="I552" s="269"/>
      <c r="J552" s="269"/>
      <c r="K552" s="269"/>
      <c r="L552" s="269"/>
      <c r="M552" s="269"/>
      <c r="N552" s="269"/>
      <c r="O552" s="269"/>
      <c r="P552" s="270"/>
      <c r="Q552" s="161"/>
    </row>
    <row r="553" customFormat="false" ht="13.8" hidden="false" customHeight="false" outlineLevel="0" collapsed="false">
      <c r="A553" s="309"/>
      <c r="B553" s="351"/>
      <c r="C553" s="276"/>
      <c r="D553" s="264"/>
      <c r="E553" s="226" t="n">
        <f aca="false">C553*D553</f>
        <v>0</v>
      </c>
      <c r="F553" s="265" t="n">
        <f aca="false">E553/'4_Comp e Produtos'!$H$1</f>
        <v>0</v>
      </c>
      <c r="G553" s="335"/>
      <c r="H553" s="269"/>
      <c r="I553" s="269"/>
      <c r="J553" s="269"/>
      <c r="K553" s="269"/>
      <c r="L553" s="269"/>
      <c r="M553" s="269"/>
      <c r="N553" s="269"/>
      <c r="O553" s="269"/>
      <c r="P553" s="270"/>
      <c r="Q553" s="161"/>
    </row>
    <row r="554" customFormat="false" ht="13.8" hidden="false" customHeight="false" outlineLevel="0" collapsed="false">
      <c r="A554" s="299"/>
      <c r="B554" s="366"/>
      <c r="C554" s="276"/>
      <c r="D554" s="264"/>
      <c r="E554" s="226" t="n">
        <f aca="false">C554*D554</f>
        <v>0</v>
      </c>
      <c r="F554" s="265" t="n">
        <f aca="false">E554/'4_Comp e Produtos'!$H$1</f>
        <v>0</v>
      </c>
      <c r="G554" s="335"/>
      <c r="H554" s="269"/>
      <c r="I554" s="269"/>
      <c r="J554" s="269"/>
      <c r="K554" s="269"/>
      <c r="L554" s="269"/>
      <c r="M554" s="269"/>
      <c r="N554" s="269"/>
      <c r="O554" s="269"/>
      <c r="P554" s="270"/>
      <c r="Q554" s="161"/>
    </row>
    <row r="555" customFormat="false" ht="13.8" hidden="false" customHeight="false" outlineLevel="0" collapsed="false">
      <c r="A555" s="309"/>
      <c r="B555" s="362"/>
      <c r="C555" s="276"/>
      <c r="D555" s="264"/>
      <c r="E555" s="226" t="n">
        <f aca="false">C555*D555</f>
        <v>0</v>
      </c>
      <c r="F555" s="265" t="n">
        <f aca="false">E555/'4_Comp e Produtos'!$H$1</f>
        <v>0</v>
      </c>
      <c r="G555" s="335"/>
      <c r="H555" s="278"/>
      <c r="I555" s="278"/>
      <c r="J555" s="278"/>
      <c r="K555" s="278"/>
      <c r="L555" s="278"/>
      <c r="M555" s="278"/>
      <c r="N555" s="278"/>
      <c r="O555" s="278"/>
      <c r="P555" s="279"/>
      <c r="Q555" s="161"/>
    </row>
    <row r="556" customFormat="false" ht="13.8" hidden="false" customHeight="false" outlineLevel="0" collapsed="false">
      <c r="A556" s="248"/>
      <c r="B556" s="249" t="s">
        <v>162</v>
      </c>
      <c r="C556" s="295"/>
      <c r="D556" s="250"/>
      <c r="E556" s="251" t="n">
        <f aca="false">SUM(E558:E565)</f>
        <v>4500000</v>
      </c>
      <c r="F556" s="296" t="n">
        <f aca="false">SUM(F558:F565)</f>
        <v>1500000</v>
      </c>
      <c r="G556" s="253"/>
      <c r="H556" s="254" t="s">
        <v>139</v>
      </c>
      <c r="I556" s="254"/>
      <c r="J556" s="254"/>
      <c r="K556" s="254"/>
      <c r="L556" s="254"/>
      <c r="M556" s="254"/>
      <c r="N556" s="254"/>
      <c r="O556" s="254"/>
      <c r="P556" s="254"/>
      <c r="Q556" s="161"/>
    </row>
    <row r="557" customFormat="false" ht="13.8" hidden="false" customHeight="false" outlineLevel="0" collapsed="false">
      <c r="A557" s="297" t="s">
        <v>140</v>
      </c>
      <c r="B557" s="298" t="s">
        <v>163</v>
      </c>
      <c r="C557" s="257" t="s">
        <v>164</v>
      </c>
      <c r="D557" s="258" t="s">
        <v>143</v>
      </c>
      <c r="E557" s="286" t="s">
        <v>144</v>
      </c>
      <c r="F557" s="287" t="s">
        <v>145</v>
      </c>
      <c r="G557" s="261" t="s">
        <v>146</v>
      </c>
      <c r="H557" s="254"/>
      <c r="I557" s="254"/>
      <c r="J557" s="254"/>
      <c r="K557" s="254"/>
      <c r="L557" s="254"/>
      <c r="M557" s="254"/>
      <c r="N557" s="254"/>
      <c r="O557" s="254"/>
      <c r="P557" s="254"/>
      <c r="Q557" s="161"/>
    </row>
    <row r="558" customFormat="false" ht="13.8" hidden="false" customHeight="false" outlineLevel="0" collapsed="false">
      <c r="A558" s="262" t="s">
        <v>300</v>
      </c>
      <c r="B558" s="263" t="s">
        <v>271</v>
      </c>
      <c r="C558" s="262" t="n">
        <v>400</v>
      </c>
      <c r="D558" s="264" t="n">
        <v>2100</v>
      </c>
      <c r="E558" s="288" t="n">
        <f aca="false">C558*D558</f>
        <v>840000</v>
      </c>
      <c r="F558" s="265" t="n">
        <f aca="false">E558/'4_Comp e Produtos'!$H$1</f>
        <v>280000</v>
      </c>
      <c r="G558" s="266"/>
      <c r="H558" s="267"/>
      <c r="I558" s="267"/>
      <c r="J558" s="267"/>
      <c r="K558" s="267"/>
      <c r="L558" s="267"/>
      <c r="M558" s="267"/>
      <c r="N558" s="267"/>
      <c r="O558" s="267"/>
      <c r="P558" s="268"/>
      <c r="Q558" s="161"/>
    </row>
    <row r="559" customFormat="false" ht="13.8" hidden="false" customHeight="false" outlineLevel="0" collapsed="false">
      <c r="A559" s="262" t="s">
        <v>300</v>
      </c>
      <c r="B559" s="263" t="s">
        <v>311</v>
      </c>
      <c r="C559" s="262" t="n">
        <v>400</v>
      </c>
      <c r="D559" s="264" t="n">
        <v>3000</v>
      </c>
      <c r="E559" s="288" t="n">
        <f aca="false">C559*D559</f>
        <v>1200000</v>
      </c>
      <c r="F559" s="265" t="n">
        <f aca="false">E559/'4_Comp e Produtos'!$H$1</f>
        <v>400000</v>
      </c>
      <c r="G559" s="266"/>
      <c r="H559" s="269"/>
      <c r="I559" s="269"/>
      <c r="J559" s="269"/>
      <c r="K559" s="269"/>
      <c r="L559" s="269"/>
      <c r="M559" s="269"/>
      <c r="N559" s="269"/>
      <c r="O559" s="269"/>
      <c r="P559" s="270"/>
      <c r="Q559" s="161"/>
    </row>
    <row r="560" customFormat="false" ht="27.6" hidden="false" customHeight="false" outlineLevel="0" collapsed="false">
      <c r="A560" s="262" t="s">
        <v>300</v>
      </c>
      <c r="B560" s="263" t="s">
        <v>312</v>
      </c>
      <c r="C560" s="262" t="n">
        <v>1200</v>
      </c>
      <c r="D560" s="264" t="n">
        <v>800</v>
      </c>
      <c r="E560" s="288" t="n">
        <f aca="false">C560*D560</f>
        <v>960000</v>
      </c>
      <c r="F560" s="265" t="n">
        <f aca="false">E560/'4_Comp e Produtos'!$H$1</f>
        <v>320000</v>
      </c>
      <c r="G560" s="266"/>
      <c r="H560" s="269"/>
      <c r="I560" s="269"/>
      <c r="J560" s="269"/>
      <c r="K560" s="269"/>
      <c r="L560" s="269"/>
      <c r="M560" s="269"/>
      <c r="N560" s="269"/>
      <c r="O560" s="269"/>
      <c r="P560" s="270"/>
      <c r="Q560" s="161"/>
    </row>
    <row r="561" customFormat="false" ht="41.4" hidden="false" customHeight="false" outlineLevel="0" collapsed="false">
      <c r="A561" s="262" t="s">
        <v>303</v>
      </c>
      <c r="B561" s="263" t="s">
        <v>313</v>
      </c>
      <c r="C561" s="262" t="n">
        <v>1</v>
      </c>
      <c r="D561" s="264" t="n">
        <v>1500000</v>
      </c>
      <c r="E561" s="288" t="n">
        <f aca="false">C561*D561</f>
        <v>1500000</v>
      </c>
      <c r="F561" s="265" t="n">
        <f aca="false">E561/'4_Comp e Produtos'!$H$1</f>
        <v>500000</v>
      </c>
      <c r="G561" s="266" t="s">
        <v>314</v>
      </c>
      <c r="H561" s="269"/>
      <c r="I561" s="269"/>
      <c r="J561" s="269"/>
      <c r="K561" s="269"/>
      <c r="L561" s="269"/>
      <c r="M561" s="269"/>
      <c r="N561" s="269"/>
      <c r="O561" s="269"/>
      <c r="P561" s="270"/>
      <c r="Q561" s="161"/>
    </row>
    <row r="562" customFormat="false" ht="13.8" hidden="false" customHeight="false" outlineLevel="0" collapsed="false">
      <c r="A562" s="299"/>
      <c r="B562" s="351"/>
      <c r="C562" s="276"/>
      <c r="D562" s="264"/>
      <c r="E562" s="288" t="n">
        <f aca="false">C562*D562</f>
        <v>0</v>
      </c>
      <c r="F562" s="265" t="n">
        <f aca="false">E562/'4_Comp e Produtos'!$H$1</f>
        <v>0</v>
      </c>
      <c r="G562" s="266"/>
      <c r="H562" s="269"/>
      <c r="I562" s="269"/>
      <c r="J562" s="269"/>
      <c r="K562" s="269"/>
      <c r="L562" s="269"/>
      <c r="M562" s="269"/>
      <c r="N562" s="269"/>
      <c r="O562" s="269"/>
      <c r="P562" s="270"/>
      <c r="Q562" s="161"/>
    </row>
    <row r="563" customFormat="false" ht="13.8" hidden="false" customHeight="false" outlineLevel="0" collapsed="false">
      <c r="A563" s="309"/>
      <c r="B563" s="236"/>
      <c r="C563" s="276"/>
      <c r="D563" s="264"/>
      <c r="E563" s="288" t="n">
        <f aca="false">C563*D563</f>
        <v>0</v>
      </c>
      <c r="F563" s="265" t="n">
        <f aca="false">E563/'4_Comp e Produtos'!$H$1</f>
        <v>0</v>
      </c>
      <c r="G563" s="266"/>
      <c r="H563" s="269"/>
      <c r="I563" s="269"/>
      <c r="J563" s="269"/>
      <c r="K563" s="269"/>
      <c r="L563" s="269"/>
      <c r="M563" s="269"/>
      <c r="N563" s="269"/>
      <c r="O563" s="269"/>
      <c r="P563" s="270"/>
      <c r="Q563" s="161"/>
    </row>
    <row r="564" customFormat="false" ht="13.8" hidden="false" customHeight="false" outlineLevel="0" collapsed="false">
      <c r="A564" s="299"/>
      <c r="B564" s="236"/>
      <c r="C564" s="276"/>
      <c r="D564" s="264"/>
      <c r="E564" s="288" t="n">
        <f aca="false">C564*D564</f>
        <v>0</v>
      </c>
      <c r="F564" s="265" t="n">
        <f aca="false">E564/'4_Comp e Produtos'!$H$1</f>
        <v>0</v>
      </c>
      <c r="G564" s="266"/>
      <c r="H564" s="269"/>
      <c r="I564" s="269"/>
      <c r="J564" s="269"/>
      <c r="K564" s="269"/>
      <c r="L564" s="269"/>
      <c r="M564" s="269"/>
      <c r="N564" s="269"/>
      <c r="O564" s="269"/>
      <c r="P564" s="270"/>
      <c r="Q564" s="161"/>
    </row>
    <row r="565" customFormat="false" ht="13.8" hidden="false" customHeight="false" outlineLevel="0" collapsed="false">
      <c r="A565" s="309"/>
      <c r="B565" s="292"/>
      <c r="C565" s="276"/>
      <c r="D565" s="264"/>
      <c r="E565" s="288" t="n">
        <f aca="false">C565*D565</f>
        <v>0</v>
      </c>
      <c r="F565" s="265" t="n">
        <f aca="false">E565/'4_Comp e Produtos'!$H$1</f>
        <v>0</v>
      </c>
      <c r="G565" s="266"/>
      <c r="H565" s="278"/>
      <c r="I565" s="278"/>
      <c r="J565" s="278"/>
      <c r="K565" s="278"/>
      <c r="L565" s="278"/>
      <c r="M565" s="278"/>
      <c r="N565" s="278"/>
      <c r="O565" s="278"/>
      <c r="P565" s="279"/>
      <c r="Q565" s="161"/>
    </row>
    <row r="566" customFormat="false" ht="13.8" hidden="false" customHeight="false" outlineLevel="0" collapsed="false">
      <c r="A566" s="248"/>
      <c r="B566" s="249" t="s">
        <v>165</v>
      </c>
      <c r="C566" s="295"/>
      <c r="D566" s="250"/>
      <c r="E566" s="251" t="n">
        <f aca="false">SUM(E568:E575)</f>
        <v>1017000</v>
      </c>
      <c r="F566" s="296" t="n">
        <f aca="false">SUM(F568:F575)</f>
        <v>339000</v>
      </c>
      <c r="G566" s="253"/>
      <c r="H566" s="254" t="s">
        <v>139</v>
      </c>
      <c r="I566" s="254"/>
      <c r="J566" s="254"/>
      <c r="K566" s="254"/>
      <c r="L566" s="254"/>
      <c r="M566" s="254"/>
      <c r="N566" s="254"/>
      <c r="O566" s="254"/>
      <c r="P566" s="254"/>
      <c r="Q566" s="161"/>
    </row>
    <row r="567" customFormat="false" ht="27.6" hidden="false" customHeight="false" outlineLevel="0" collapsed="false">
      <c r="A567" s="255" t="s">
        <v>140</v>
      </c>
      <c r="B567" s="256" t="s">
        <v>59</v>
      </c>
      <c r="C567" s="257" t="s">
        <v>154</v>
      </c>
      <c r="D567" s="258" t="s">
        <v>143</v>
      </c>
      <c r="E567" s="286" t="s">
        <v>144</v>
      </c>
      <c r="F567" s="287" t="s">
        <v>145</v>
      </c>
      <c r="G567" s="261" t="s">
        <v>146</v>
      </c>
      <c r="H567" s="254"/>
      <c r="I567" s="254"/>
      <c r="J567" s="254"/>
      <c r="K567" s="254"/>
      <c r="L567" s="254"/>
      <c r="M567" s="254"/>
      <c r="N567" s="254"/>
      <c r="O567" s="254"/>
      <c r="P567" s="254"/>
      <c r="Q567" s="161"/>
    </row>
    <row r="568" customFormat="false" ht="13.8" hidden="false" customHeight="false" outlineLevel="0" collapsed="false">
      <c r="A568" s="262" t="s">
        <v>303</v>
      </c>
      <c r="B568" s="263" t="s">
        <v>315</v>
      </c>
      <c r="C568" s="262" t="n">
        <v>67</v>
      </c>
      <c r="D568" s="264" t="n">
        <v>900</v>
      </c>
      <c r="E568" s="226" t="n">
        <f aca="false">C568*D568</f>
        <v>60300</v>
      </c>
      <c r="F568" s="265" t="n">
        <f aca="false">E568/'4_Comp e Produtos'!$H$1</f>
        <v>20100</v>
      </c>
      <c r="G568" s="289"/>
      <c r="H568" s="267"/>
      <c r="I568" s="267"/>
      <c r="J568" s="267"/>
      <c r="K568" s="267"/>
      <c r="L568" s="267"/>
      <c r="M568" s="267"/>
      <c r="N568" s="267"/>
      <c r="O568" s="267"/>
      <c r="P568" s="268"/>
      <c r="Q568" s="161"/>
    </row>
    <row r="569" customFormat="false" ht="27.6" hidden="false" customHeight="false" outlineLevel="0" collapsed="false">
      <c r="A569" s="262" t="s">
        <v>300</v>
      </c>
      <c r="B569" s="263" t="s">
        <v>316</v>
      </c>
      <c r="C569" s="262" t="n">
        <v>70</v>
      </c>
      <c r="D569" s="264" t="n">
        <v>810</v>
      </c>
      <c r="E569" s="226" t="n">
        <f aca="false">C569*D569</f>
        <v>56700</v>
      </c>
      <c r="F569" s="265" t="n">
        <f aca="false">E569/'4_Comp e Produtos'!$H$1</f>
        <v>18900</v>
      </c>
      <c r="G569" s="266" t="s">
        <v>317</v>
      </c>
      <c r="H569" s="269"/>
      <c r="I569" s="269"/>
      <c r="J569" s="269"/>
      <c r="K569" s="269"/>
      <c r="L569" s="269"/>
      <c r="M569" s="269"/>
      <c r="N569" s="269"/>
      <c r="O569" s="269"/>
      <c r="P569" s="270"/>
      <c r="Q569" s="161"/>
    </row>
    <row r="570" customFormat="false" ht="13.8" hidden="false" customHeight="false" outlineLevel="0" collapsed="false">
      <c r="A570" s="262" t="s">
        <v>300</v>
      </c>
      <c r="B570" s="263" t="s">
        <v>318</v>
      </c>
      <c r="C570" s="262" t="n">
        <v>30</v>
      </c>
      <c r="D570" s="264" t="n">
        <v>30000</v>
      </c>
      <c r="E570" s="226" t="n">
        <f aca="false">C570*D570</f>
        <v>900000</v>
      </c>
      <c r="F570" s="265" t="n">
        <f aca="false">E570/'4_Comp e Produtos'!$H$1</f>
        <v>300000</v>
      </c>
      <c r="G570" s="266" t="s">
        <v>319</v>
      </c>
      <c r="H570" s="269"/>
      <c r="I570" s="269"/>
      <c r="J570" s="269"/>
      <c r="K570" s="269"/>
      <c r="L570" s="269"/>
      <c r="M570" s="269"/>
      <c r="N570" s="269"/>
      <c r="O570" s="269"/>
      <c r="P570" s="270"/>
      <c r="Q570" s="161"/>
    </row>
    <row r="571" customFormat="false" ht="13.8" hidden="false" customHeight="false" outlineLevel="0" collapsed="false">
      <c r="A571" s="309"/>
      <c r="B571" s="351"/>
      <c r="C571" s="276"/>
      <c r="D571" s="264"/>
      <c r="E571" s="226" t="n">
        <f aca="false">C571*D571</f>
        <v>0</v>
      </c>
      <c r="F571" s="265" t="n">
        <f aca="false">E571/'4_Comp e Produtos'!$H$1</f>
        <v>0</v>
      </c>
      <c r="G571" s="289"/>
      <c r="H571" s="269"/>
      <c r="I571" s="269"/>
      <c r="J571" s="269"/>
      <c r="K571" s="269"/>
      <c r="L571" s="269"/>
      <c r="M571" s="269"/>
      <c r="N571" s="269"/>
      <c r="O571" s="269"/>
      <c r="P571" s="270"/>
      <c r="Q571" s="161"/>
    </row>
    <row r="572" customFormat="false" ht="13.8" hidden="false" customHeight="false" outlineLevel="0" collapsed="false">
      <c r="A572" s="299"/>
      <c r="B572" s="351"/>
      <c r="C572" s="276"/>
      <c r="D572" s="264"/>
      <c r="E572" s="226" t="n">
        <f aca="false">C572*D572</f>
        <v>0</v>
      </c>
      <c r="F572" s="265" t="n">
        <f aca="false">E572/'4_Comp e Produtos'!$H$1</f>
        <v>0</v>
      </c>
      <c r="G572" s="289"/>
      <c r="H572" s="269"/>
      <c r="I572" s="269"/>
      <c r="J572" s="269"/>
      <c r="K572" s="269"/>
      <c r="L572" s="269"/>
      <c r="M572" s="269"/>
      <c r="N572" s="269"/>
      <c r="O572" s="269"/>
      <c r="P572" s="270"/>
      <c r="Q572" s="161"/>
    </row>
    <row r="573" customFormat="false" ht="13.8" hidden="false" customHeight="false" outlineLevel="0" collapsed="false">
      <c r="A573" s="309"/>
      <c r="B573" s="330"/>
      <c r="C573" s="276"/>
      <c r="D573" s="264"/>
      <c r="E573" s="226" t="n">
        <f aca="false">C573*D573</f>
        <v>0</v>
      </c>
      <c r="F573" s="265" t="n">
        <f aca="false">E573/'4_Comp e Produtos'!$H$1</f>
        <v>0</v>
      </c>
      <c r="G573" s="289"/>
      <c r="H573" s="269"/>
      <c r="I573" s="269"/>
      <c r="J573" s="269"/>
      <c r="K573" s="269"/>
      <c r="L573" s="269"/>
      <c r="M573" s="269"/>
      <c r="N573" s="269"/>
      <c r="O573" s="269"/>
      <c r="P573" s="270"/>
      <c r="Q573" s="161"/>
    </row>
    <row r="574" customFormat="false" ht="13.8" hidden="false" customHeight="false" outlineLevel="0" collapsed="false">
      <c r="A574" s="299"/>
      <c r="B574" s="330"/>
      <c r="C574" s="276"/>
      <c r="D574" s="264"/>
      <c r="E574" s="226" t="n">
        <f aca="false">C574*D574</f>
        <v>0</v>
      </c>
      <c r="F574" s="265" t="n">
        <f aca="false">E574/'4_Comp e Produtos'!$H$1</f>
        <v>0</v>
      </c>
      <c r="G574" s="289"/>
      <c r="H574" s="269"/>
      <c r="I574" s="269"/>
      <c r="J574" s="269"/>
      <c r="K574" s="269"/>
      <c r="L574" s="269"/>
      <c r="M574" s="269"/>
      <c r="N574" s="269"/>
      <c r="O574" s="269"/>
      <c r="P574" s="270"/>
      <c r="Q574" s="161"/>
    </row>
    <row r="575" customFormat="false" ht="13.8" hidden="false" customHeight="false" outlineLevel="0" collapsed="false">
      <c r="A575" s="309"/>
      <c r="B575" s="292"/>
      <c r="C575" s="276"/>
      <c r="D575" s="264"/>
      <c r="E575" s="226" t="n">
        <f aca="false">C575*D575</f>
        <v>0</v>
      </c>
      <c r="F575" s="265" t="n">
        <f aca="false">E575/'4_Comp e Produtos'!$H$1</f>
        <v>0</v>
      </c>
      <c r="G575" s="289"/>
      <c r="H575" s="278"/>
      <c r="I575" s="278"/>
      <c r="J575" s="278"/>
      <c r="K575" s="278"/>
      <c r="L575" s="278"/>
      <c r="M575" s="278"/>
      <c r="N575" s="278"/>
      <c r="O575" s="278"/>
      <c r="P575" s="279"/>
      <c r="Q575" s="161"/>
    </row>
    <row r="576" customFormat="false" ht="13.8" hidden="false" customHeight="false" outlineLevel="0" collapsed="false">
      <c r="A576" s="248"/>
      <c r="B576" s="249" t="s">
        <v>166</v>
      </c>
      <c r="C576" s="295"/>
      <c r="D576" s="250"/>
      <c r="E576" s="251" t="n">
        <f aca="false">SUM(E578:E585)</f>
        <v>11700000</v>
      </c>
      <c r="F576" s="296" t="n">
        <f aca="false">SUM(F578:F585)</f>
        <v>3900000</v>
      </c>
      <c r="G576" s="253"/>
      <c r="H576" s="254" t="s">
        <v>139</v>
      </c>
      <c r="I576" s="254"/>
      <c r="J576" s="254"/>
      <c r="K576" s="254"/>
      <c r="L576" s="254"/>
      <c r="M576" s="254"/>
      <c r="N576" s="254"/>
      <c r="O576" s="254"/>
      <c r="P576" s="254"/>
      <c r="Q576" s="161"/>
    </row>
    <row r="577" customFormat="false" ht="13.8" hidden="false" customHeight="false" outlineLevel="0" collapsed="false">
      <c r="A577" s="297" t="s">
        <v>140</v>
      </c>
      <c r="B577" s="256" t="s">
        <v>141</v>
      </c>
      <c r="C577" s="257" t="s">
        <v>167</v>
      </c>
      <c r="D577" s="258" t="s">
        <v>143</v>
      </c>
      <c r="E577" s="286" t="s">
        <v>144</v>
      </c>
      <c r="F577" s="287" t="s">
        <v>145</v>
      </c>
      <c r="G577" s="261" t="s">
        <v>146</v>
      </c>
      <c r="H577" s="254"/>
      <c r="I577" s="254"/>
      <c r="J577" s="254"/>
      <c r="K577" s="254"/>
      <c r="L577" s="254"/>
      <c r="M577" s="254"/>
      <c r="N577" s="254"/>
      <c r="O577" s="254"/>
      <c r="P577" s="254"/>
      <c r="Q577" s="161"/>
    </row>
    <row r="578" customFormat="false" ht="27.6" hidden="false" customHeight="false" outlineLevel="0" collapsed="false">
      <c r="A578" s="262" t="s">
        <v>300</v>
      </c>
      <c r="B578" s="263" t="s">
        <v>320</v>
      </c>
      <c r="C578" s="262" t="n">
        <v>1</v>
      </c>
      <c r="D578" s="264" t="n">
        <v>11700000</v>
      </c>
      <c r="E578" s="363" t="n">
        <f aca="false">C578*D578</f>
        <v>11700000</v>
      </c>
      <c r="F578" s="364" t="n">
        <f aca="false">E578/'4_Comp e Produtos'!$H$1</f>
        <v>3900000</v>
      </c>
      <c r="G578" s="266" t="s">
        <v>321</v>
      </c>
      <c r="H578" s="267"/>
      <c r="I578" s="267"/>
      <c r="J578" s="267"/>
      <c r="K578" s="267"/>
      <c r="L578" s="267"/>
      <c r="M578" s="267"/>
      <c r="N578" s="267"/>
      <c r="O578" s="267"/>
      <c r="P578" s="367"/>
      <c r="Q578" s="161"/>
    </row>
    <row r="579" customFormat="false" ht="13.8" hidden="false" customHeight="false" outlineLevel="0" collapsed="false">
      <c r="A579" s="309"/>
      <c r="B579" s="236"/>
      <c r="C579" s="276"/>
      <c r="D579" s="264"/>
      <c r="E579" s="363" t="n">
        <f aca="false">C579*D579</f>
        <v>0</v>
      </c>
      <c r="F579" s="364" t="n">
        <f aca="false">E579/'4_Comp e Produtos'!$H$1</f>
        <v>0</v>
      </c>
      <c r="G579" s="335"/>
      <c r="H579" s="269"/>
      <c r="I579" s="269"/>
      <c r="J579" s="269"/>
      <c r="K579" s="269"/>
      <c r="L579" s="269"/>
      <c r="M579" s="269"/>
      <c r="N579" s="269"/>
      <c r="O579" s="269"/>
      <c r="P579" s="368"/>
      <c r="Q579" s="161"/>
    </row>
    <row r="580" customFormat="false" ht="13.8" hidden="false" customHeight="false" outlineLevel="0" collapsed="false">
      <c r="A580" s="299"/>
      <c r="B580" s="236"/>
      <c r="C580" s="276"/>
      <c r="D580" s="264"/>
      <c r="E580" s="363" t="n">
        <f aca="false">C580*D580</f>
        <v>0</v>
      </c>
      <c r="F580" s="364" t="n">
        <f aca="false">E580/'4_Comp e Produtos'!$H$1</f>
        <v>0</v>
      </c>
      <c r="G580" s="335"/>
      <c r="H580" s="269"/>
      <c r="I580" s="269"/>
      <c r="J580" s="269"/>
      <c r="K580" s="269"/>
      <c r="L580" s="269"/>
      <c r="M580" s="269"/>
      <c r="N580" s="269"/>
      <c r="O580" s="269"/>
      <c r="P580" s="368"/>
      <c r="Q580" s="161"/>
    </row>
    <row r="581" customFormat="false" ht="13.8" hidden="false" customHeight="false" outlineLevel="0" collapsed="false">
      <c r="A581" s="309"/>
      <c r="B581" s="236"/>
      <c r="C581" s="276"/>
      <c r="D581" s="264"/>
      <c r="E581" s="363" t="n">
        <f aca="false">C581*D581</f>
        <v>0</v>
      </c>
      <c r="F581" s="364" t="n">
        <f aca="false">E581/'4_Comp e Produtos'!$H$1</f>
        <v>0</v>
      </c>
      <c r="G581" s="335"/>
      <c r="H581" s="269"/>
      <c r="I581" s="269"/>
      <c r="J581" s="269"/>
      <c r="K581" s="269"/>
      <c r="L581" s="269"/>
      <c r="M581" s="269"/>
      <c r="N581" s="269"/>
      <c r="O581" s="269"/>
      <c r="P581" s="368"/>
      <c r="Q581" s="161"/>
    </row>
    <row r="582" customFormat="false" ht="13.8" hidden="false" customHeight="false" outlineLevel="0" collapsed="false">
      <c r="A582" s="299"/>
      <c r="B582" s="300"/>
      <c r="C582" s="276"/>
      <c r="D582" s="264"/>
      <c r="E582" s="363" t="n">
        <f aca="false">C582*D582</f>
        <v>0</v>
      </c>
      <c r="F582" s="364" t="n">
        <f aca="false">E582/'4_Comp e Produtos'!$H$1</f>
        <v>0</v>
      </c>
      <c r="G582" s="335"/>
      <c r="H582" s="269"/>
      <c r="I582" s="269"/>
      <c r="J582" s="269"/>
      <c r="K582" s="269"/>
      <c r="L582" s="269"/>
      <c r="M582" s="269"/>
      <c r="N582" s="269"/>
      <c r="O582" s="269"/>
      <c r="P582" s="368"/>
      <c r="Q582" s="161"/>
    </row>
    <row r="583" customFormat="false" ht="13.8" hidden="false" customHeight="false" outlineLevel="0" collapsed="false">
      <c r="A583" s="309"/>
      <c r="B583" s="300"/>
      <c r="C583" s="276"/>
      <c r="D583" s="264"/>
      <c r="E583" s="363" t="n">
        <f aca="false">C583*D583</f>
        <v>0</v>
      </c>
      <c r="F583" s="364" t="n">
        <f aca="false">E583/'4_Comp e Produtos'!$H$1</f>
        <v>0</v>
      </c>
      <c r="G583" s="335"/>
      <c r="H583" s="269"/>
      <c r="I583" s="269"/>
      <c r="J583" s="269"/>
      <c r="K583" s="269"/>
      <c r="L583" s="269"/>
      <c r="M583" s="269"/>
      <c r="N583" s="269"/>
      <c r="O583" s="269"/>
      <c r="P583" s="368"/>
      <c r="Q583" s="161"/>
    </row>
    <row r="584" customFormat="false" ht="13.8" hidden="false" customHeight="false" outlineLevel="0" collapsed="false">
      <c r="A584" s="299"/>
      <c r="B584" s="300"/>
      <c r="C584" s="276"/>
      <c r="D584" s="264"/>
      <c r="E584" s="363" t="n">
        <f aca="false">C584*D584</f>
        <v>0</v>
      </c>
      <c r="F584" s="364" t="n">
        <f aca="false">E584/'4_Comp e Produtos'!$H$1</f>
        <v>0</v>
      </c>
      <c r="G584" s="335"/>
      <c r="H584" s="269"/>
      <c r="I584" s="269"/>
      <c r="J584" s="269"/>
      <c r="K584" s="269"/>
      <c r="L584" s="269"/>
      <c r="M584" s="269"/>
      <c r="N584" s="269"/>
      <c r="O584" s="269"/>
      <c r="P584" s="368"/>
      <c r="Q584" s="161"/>
    </row>
    <row r="585" customFormat="false" ht="13.8" hidden="false" customHeight="false" outlineLevel="0" collapsed="false">
      <c r="A585" s="309"/>
      <c r="B585" s="365"/>
      <c r="C585" s="276"/>
      <c r="D585" s="264"/>
      <c r="E585" s="363" t="n">
        <f aca="false">C585*D585</f>
        <v>0</v>
      </c>
      <c r="F585" s="364" t="n">
        <f aca="false">E585/'4_Comp e Produtos'!$H$1</f>
        <v>0</v>
      </c>
      <c r="G585" s="335"/>
      <c r="H585" s="278"/>
      <c r="I585" s="278"/>
      <c r="J585" s="278"/>
      <c r="K585" s="278"/>
      <c r="L585" s="278"/>
      <c r="M585" s="278"/>
      <c r="N585" s="278"/>
      <c r="O585" s="278"/>
      <c r="P585" s="369"/>
      <c r="Q585" s="161"/>
    </row>
  </sheetData>
  <mergeCells count="470">
    <mergeCell ref="A2:C2"/>
    <mergeCell ref="E2:F2"/>
    <mergeCell ref="O2:P2"/>
    <mergeCell ref="A3:C4"/>
    <mergeCell ref="E3:F4"/>
    <mergeCell ref="G3:G4"/>
    <mergeCell ref="A5:C5"/>
    <mergeCell ref="H5:I5"/>
    <mergeCell ref="B9:C9"/>
    <mergeCell ref="E9:F9"/>
    <mergeCell ref="O9:P9"/>
    <mergeCell ref="A10:A12"/>
    <mergeCell ref="B10:C12"/>
    <mergeCell ref="E10:F11"/>
    <mergeCell ref="G10:G11"/>
    <mergeCell ref="E12:F12"/>
    <mergeCell ref="H12:I12"/>
    <mergeCell ref="B13:C13"/>
    <mergeCell ref="E13:F13"/>
    <mergeCell ref="O13:P13"/>
    <mergeCell ref="A14:A16"/>
    <mergeCell ref="B14:C16"/>
    <mergeCell ref="D14:D16"/>
    <mergeCell ref="E14:F16"/>
    <mergeCell ref="G14:G16"/>
    <mergeCell ref="H16:I16"/>
    <mergeCell ref="A17:A19"/>
    <mergeCell ref="B17:C19"/>
    <mergeCell ref="D17:D19"/>
    <mergeCell ref="E17:F19"/>
    <mergeCell ref="G17:G19"/>
    <mergeCell ref="H19:I19"/>
    <mergeCell ref="A20:A22"/>
    <mergeCell ref="B20:C22"/>
    <mergeCell ref="D20:D22"/>
    <mergeCell ref="E20:F22"/>
    <mergeCell ref="G20:G22"/>
    <mergeCell ref="H22:I22"/>
    <mergeCell ref="A23:A25"/>
    <mergeCell ref="B23:C25"/>
    <mergeCell ref="D23:D25"/>
    <mergeCell ref="E23:F25"/>
    <mergeCell ref="G23:G25"/>
    <mergeCell ref="H25:I25"/>
    <mergeCell ref="A26:A28"/>
    <mergeCell ref="B26:C28"/>
    <mergeCell ref="D26:D28"/>
    <mergeCell ref="E26:F28"/>
    <mergeCell ref="G26:G28"/>
    <mergeCell ref="H28:I28"/>
    <mergeCell ref="A29:A31"/>
    <mergeCell ref="B29:C31"/>
    <mergeCell ref="D29:D31"/>
    <mergeCell ref="E29:F31"/>
    <mergeCell ref="G29:G31"/>
    <mergeCell ref="H31:I31"/>
    <mergeCell ref="A32:A34"/>
    <mergeCell ref="B32:C34"/>
    <mergeCell ref="D32:D34"/>
    <mergeCell ref="E32:F34"/>
    <mergeCell ref="G32:G34"/>
    <mergeCell ref="H34:I34"/>
    <mergeCell ref="A35:A37"/>
    <mergeCell ref="B35:C37"/>
    <mergeCell ref="D35:D37"/>
    <mergeCell ref="E35:F37"/>
    <mergeCell ref="G35:G37"/>
    <mergeCell ref="H37:I37"/>
    <mergeCell ref="B38:C38"/>
    <mergeCell ref="H39:P40"/>
    <mergeCell ref="H54:P55"/>
    <mergeCell ref="H64:P65"/>
    <mergeCell ref="H74:P75"/>
    <mergeCell ref="H84:P85"/>
    <mergeCell ref="B96:C96"/>
    <mergeCell ref="E96:F96"/>
    <mergeCell ref="O96:P96"/>
    <mergeCell ref="A97:A99"/>
    <mergeCell ref="B97:C99"/>
    <mergeCell ref="E97:F98"/>
    <mergeCell ref="G97:G98"/>
    <mergeCell ref="E99:F99"/>
    <mergeCell ref="H99:I99"/>
    <mergeCell ref="B100:C100"/>
    <mergeCell ref="E100:F100"/>
    <mergeCell ref="O100:P100"/>
    <mergeCell ref="A101:A103"/>
    <mergeCell ref="B101:C103"/>
    <mergeCell ref="D101:D103"/>
    <mergeCell ref="E101:F103"/>
    <mergeCell ref="G101:G103"/>
    <mergeCell ref="H103:I103"/>
    <mergeCell ref="A104:A106"/>
    <mergeCell ref="B104:C106"/>
    <mergeCell ref="D104:D106"/>
    <mergeCell ref="E104:F106"/>
    <mergeCell ref="G104:G106"/>
    <mergeCell ref="H106:I106"/>
    <mergeCell ref="A107:A109"/>
    <mergeCell ref="B107:C109"/>
    <mergeCell ref="D107:D109"/>
    <mergeCell ref="E107:F109"/>
    <mergeCell ref="G107:G109"/>
    <mergeCell ref="H109:I109"/>
    <mergeCell ref="A110:A112"/>
    <mergeCell ref="B110:C112"/>
    <mergeCell ref="D110:D112"/>
    <mergeCell ref="E110:F112"/>
    <mergeCell ref="G110:G112"/>
    <mergeCell ref="H112:I112"/>
    <mergeCell ref="A113:A115"/>
    <mergeCell ref="B113:C115"/>
    <mergeCell ref="D113:D115"/>
    <mergeCell ref="E113:F115"/>
    <mergeCell ref="G113:G115"/>
    <mergeCell ref="H115:I115"/>
    <mergeCell ref="A116:A118"/>
    <mergeCell ref="B116:C118"/>
    <mergeCell ref="D116:D118"/>
    <mergeCell ref="E116:F118"/>
    <mergeCell ref="G116:G118"/>
    <mergeCell ref="H118:I118"/>
    <mergeCell ref="A119:A121"/>
    <mergeCell ref="B119:C121"/>
    <mergeCell ref="D119:D121"/>
    <mergeCell ref="E119:F121"/>
    <mergeCell ref="G119:G121"/>
    <mergeCell ref="H121:I121"/>
    <mergeCell ref="A122:A124"/>
    <mergeCell ref="B122:C124"/>
    <mergeCell ref="D122:D124"/>
    <mergeCell ref="E122:F124"/>
    <mergeCell ref="G122:G124"/>
    <mergeCell ref="H124:I124"/>
    <mergeCell ref="B125:C125"/>
    <mergeCell ref="H126:P127"/>
    <mergeCell ref="H136:P137"/>
    <mergeCell ref="H146:P147"/>
    <mergeCell ref="H156:P157"/>
    <mergeCell ref="H166:P167"/>
    <mergeCell ref="B178:C178"/>
    <mergeCell ref="E178:F178"/>
    <mergeCell ref="O178:P178"/>
    <mergeCell ref="A179:A181"/>
    <mergeCell ref="B179:C181"/>
    <mergeCell ref="E179:F180"/>
    <mergeCell ref="G179:G180"/>
    <mergeCell ref="E181:F181"/>
    <mergeCell ref="H181:I181"/>
    <mergeCell ref="B182:C182"/>
    <mergeCell ref="E182:F182"/>
    <mergeCell ref="O182:P182"/>
    <mergeCell ref="A183:A185"/>
    <mergeCell ref="B183:C185"/>
    <mergeCell ref="D183:D185"/>
    <mergeCell ref="E183:F185"/>
    <mergeCell ref="G183:G185"/>
    <mergeCell ref="H185:I185"/>
    <mergeCell ref="A186:A188"/>
    <mergeCell ref="B186:C188"/>
    <mergeCell ref="D186:D188"/>
    <mergeCell ref="E186:F188"/>
    <mergeCell ref="G186:G188"/>
    <mergeCell ref="H188:I188"/>
    <mergeCell ref="A189:A191"/>
    <mergeCell ref="B189:C191"/>
    <mergeCell ref="D189:D191"/>
    <mergeCell ref="E189:F191"/>
    <mergeCell ref="G189:G191"/>
    <mergeCell ref="H191:I191"/>
    <mergeCell ref="A192:A194"/>
    <mergeCell ref="B192:C194"/>
    <mergeCell ref="D192:D194"/>
    <mergeCell ref="E192:F194"/>
    <mergeCell ref="G192:G194"/>
    <mergeCell ref="H194:I194"/>
    <mergeCell ref="A195:A197"/>
    <mergeCell ref="B195:C197"/>
    <mergeCell ref="D195:D197"/>
    <mergeCell ref="E195:F197"/>
    <mergeCell ref="G195:G197"/>
    <mergeCell ref="H197:I197"/>
    <mergeCell ref="A198:A200"/>
    <mergeCell ref="B198:C200"/>
    <mergeCell ref="D198:D200"/>
    <mergeCell ref="E198:F200"/>
    <mergeCell ref="G198:G200"/>
    <mergeCell ref="H200:I200"/>
    <mergeCell ref="A201:A203"/>
    <mergeCell ref="B201:C203"/>
    <mergeCell ref="D201:D203"/>
    <mergeCell ref="E201:F203"/>
    <mergeCell ref="G201:G203"/>
    <mergeCell ref="H203:I203"/>
    <mergeCell ref="A204:A206"/>
    <mergeCell ref="B204:C206"/>
    <mergeCell ref="D204:D206"/>
    <mergeCell ref="E204:F206"/>
    <mergeCell ref="G204:G206"/>
    <mergeCell ref="H206:I206"/>
    <mergeCell ref="B207:C207"/>
    <mergeCell ref="H208:P209"/>
    <mergeCell ref="H218:P219"/>
    <mergeCell ref="H228:P229"/>
    <mergeCell ref="H238:P239"/>
    <mergeCell ref="H248:P249"/>
    <mergeCell ref="B260:C260"/>
    <mergeCell ref="E260:F260"/>
    <mergeCell ref="O260:P260"/>
    <mergeCell ref="A261:A263"/>
    <mergeCell ref="B261:C263"/>
    <mergeCell ref="E261:F262"/>
    <mergeCell ref="G261:G262"/>
    <mergeCell ref="E263:F263"/>
    <mergeCell ref="H263:I263"/>
    <mergeCell ref="B264:C264"/>
    <mergeCell ref="E264:F264"/>
    <mergeCell ref="O264:P264"/>
    <mergeCell ref="A265:A267"/>
    <mergeCell ref="B265:C267"/>
    <mergeCell ref="D265:D267"/>
    <mergeCell ref="E265:F267"/>
    <mergeCell ref="G265:G267"/>
    <mergeCell ref="H267:I267"/>
    <mergeCell ref="A268:A270"/>
    <mergeCell ref="B268:C270"/>
    <mergeCell ref="D268:D270"/>
    <mergeCell ref="E268:F270"/>
    <mergeCell ref="G268:G270"/>
    <mergeCell ref="H270:I270"/>
    <mergeCell ref="A271:A273"/>
    <mergeCell ref="B271:C273"/>
    <mergeCell ref="D271:D273"/>
    <mergeCell ref="E271:F273"/>
    <mergeCell ref="G271:G273"/>
    <mergeCell ref="H273:I273"/>
    <mergeCell ref="A274:A276"/>
    <mergeCell ref="B274:C276"/>
    <mergeCell ref="D274:D276"/>
    <mergeCell ref="E274:F276"/>
    <mergeCell ref="G274:G276"/>
    <mergeCell ref="H276:I276"/>
    <mergeCell ref="A277:A279"/>
    <mergeCell ref="B277:C279"/>
    <mergeCell ref="D277:D279"/>
    <mergeCell ref="E277:F279"/>
    <mergeCell ref="G277:G279"/>
    <mergeCell ref="H279:I279"/>
    <mergeCell ref="A280:A282"/>
    <mergeCell ref="B280:C282"/>
    <mergeCell ref="D280:D282"/>
    <mergeCell ref="E280:F282"/>
    <mergeCell ref="G280:G282"/>
    <mergeCell ref="H282:I282"/>
    <mergeCell ref="A283:A285"/>
    <mergeCell ref="B283:C285"/>
    <mergeCell ref="D283:D285"/>
    <mergeCell ref="E283:F285"/>
    <mergeCell ref="G283:G285"/>
    <mergeCell ref="H285:I285"/>
    <mergeCell ref="A286:A288"/>
    <mergeCell ref="B286:C288"/>
    <mergeCell ref="D286:D288"/>
    <mergeCell ref="E286:F288"/>
    <mergeCell ref="G286:G288"/>
    <mergeCell ref="H288:I288"/>
    <mergeCell ref="B289:C289"/>
    <mergeCell ref="H290:P291"/>
    <mergeCell ref="H300:P301"/>
    <mergeCell ref="H310:P311"/>
    <mergeCell ref="H320:P321"/>
    <mergeCell ref="H330:P331"/>
    <mergeCell ref="B342:C342"/>
    <mergeCell ref="E342:F342"/>
    <mergeCell ref="O342:P342"/>
    <mergeCell ref="A343:A345"/>
    <mergeCell ref="B343:C345"/>
    <mergeCell ref="E343:F344"/>
    <mergeCell ref="G343:G344"/>
    <mergeCell ref="E345:F345"/>
    <mergeCell ref="H345:I345"/>
    <mergeCell ref="B346:C346"/>
    <mergeCell ref="E346:F346"/>
    <mergeCell ref="O346:P346"/>
    <mergeCell ref="A347:A349"/>
    <mergeCell ref="B347:C349"/>
    <mergeCell ref="D347:D349"/>
    <mergeCell ref="E347:F349"/>
    <mergeCell ref="G347:G349"/>
    <mergeCell ref="H349:I349"/>
    <mergeCell ref="A350:A352"/>
    <mergeCell ref="B350:C352"/>
    <mergeCell ref="D350:D352"/>
    <mergeCell ref="E350:F352"/>
    <mergeCell ref="G350:G352"/>
    <mergeCell ref="H352:I352"/>
    <mergeCell ref="A353:A355"/>
    <mergeCell ref="B353:C355"/>
    <mergeCell ref="D353:D355"/>
    <mergeCell ref="E353:F355"/>
    <mergeCell ref="G353:G355"/>
    <mergeCell ref="H355:I355"/>
    <mergeCell ref="A356:A358"/>
    <mergeCell ref="B356:C358"/>
    <mergeCell ref="D356:D358"/>
    <mergeCell ref="E356:F358"/>
    <mergeCell ref="G356:G358"/>
    <mergeCell ref="H358:I358"/>
    <mergeCell ref="A359:A361"/>
    <mergeCell ref="B359:C361"/>
    <mergeCell ref="D359:D361"/>
    <mergeCell ref="E359:F361"/>
    <mergeCell ref="G359:G361"/>
    <mergeCell ref="H361:I361"/>
    <mergeCell ref="A362:A364"/>
    <mergeCell ref="B362:C364"/>
    <mergeCell ref="D362:D364"/>
    <mergeCell ref="E362:F364"/>
    <mergeCell ref="G362:G364"/>
    <mergeCell ref="H364:I364"/>
    <mergeCell ref="A365:A367"/>
    <mergeCell ref="B365:C367"/>
    <mergeCell ref="D365:D367"/>
    <mergeCell ref="E365:F367"/>
    <mergeCell ref="G365:G367"/>
    <mergeCell ref="H367:I367"/>
    <mergeCell ref="A368:A370"/>
    <mergeCell ref="B368:C370"/>
    <mergeCell ref="D368:D370"/>
    <mergeCell ref="E368:F370"/>
    <mergeCell ref="G368:G370"/>
    <mergeCell ref="H370:I370"/>
    <mergeCell ref="B371:C371"/>
    <mergeCell ref="H372:P373"/>
    <mergeCell ref="H382:P383"/>
    <mergeCell ref="H392:P393"/>
    <mergeCell ref="H402:P403"/>
    <mergeCell ref="H412:P413"/>
    <mergeCell ref="B424:C424"/>
    <mergeCell ref="E424:F424"/>
    <mergeCell ref="O424:P424"/>
    <mergeCell ref="A425:A427"/>
    <mergeCell ref="B425:C427"/>
    <mergeCell ref="E425:F426"/>
    <mergeCell ref="G425:G426"/>
    <mergeCell ref="E427:F427"/>
    <mergeCell ref="H427:I427"/>
    <mergeCell ref="B428:C428"/>
    <mergeCell ref="E428:F428"/>
    <mergeCell ref="O428:P428"/>
    <mergeCell ref="A429:A431"/>
    <mergeCell ref="B429:C431"/>
    <mergeCell ref="D429:D431"/>
    <mergeCell ref="E429:F431"/>
    <mergeCell ref="G429:G431"/>
    <mergeCell ref="H431:I431"/>
    <mergeCell ref="A432:A434"/>
    <mergeCell ref="B432:C434"/>
    <mergeCell ref="D432:D434"/>
    <mergeCell ref="E432:F434"/>
    <mergeCell ref="G432:G434"/>
    <mergeCell ref="H434:I434"/>
    <mergeCell ref="A435:A437"/>
    <mergeCell ref="B435:C437"/>
    <mergeCell ref="D435:D437"/>
    <mergeCell ref="E435:F437"/>
    <mergeCell ref="G435:G437"/>
    <mergeCell ref="H437:I437"/>
    <mergeCell ref="A438:A440"/>
    <mergeCell ref="B438:C440"/>
    <mergeCell ref="D438:D440"/>
    <mergeCell ref="E438:F440"/>
    <mergeCell ref="G438:G440"/>
    <mergeCell ref="H440:I440"/>
    <mergeCell ref="A441:A443"/>
    <mergeCell ref="B441:C443"/>
    <mergeCell ref="D441:D443"/>
    <mergeCell ref="E441:F443"/>
    <mergeCell ref="G441:G443"/>
    <mergeCell ref="H443:I443"/>
    <mergeCell ref="A444:A446"/>
    <mergeCell ref="B444:C446"/>
    <mergeCell ref="D444:D446"/>
    <mergeCell ref="E444:F446"/>
    <mergeCell ref="G444:G446"/>
    <mergeCell ref="H446:I446"/>
    <mergeCell ref="A447:A449"/>
    <mergeCell ref="B447:C449"/>
    <mergeCell ref="D447:D449"/>
    <mergeCell ref="E447:F449"/>
    <mergeCell ref="G447:G449"/>
    <mergeCell ref="H449:I449"/>
    <mergeCell ref="A450:A452"/>
    <mergeCell ref="B450:C452"/>
    <mergeCell ref="D450:D452"/>
    <mergeCell ref="E450:F452"/>
    <mergeCell ref="G450:G452"/>
    <mergeCell ref="H452:I452"/>
    <mergeCell ref="B453:C453"/>
    <mergeCell ref="H454:P455"/>
    <mergeCell ref="H464:P465"/>
    <mergeCell ref="H474:P475"/>
    <mergeCell ref="H484:P485"/>
    <mergeCell ref="H494:P495"/>
    <mergeCell ref="B506:C506"/>
    <mergeCell ref="E506:F506"/>
    <mergeCell ref="O506:P506"/>
    <mergeCell ref="A507:A509"/>
    <mergeCell ref="B507:C509"/>
    <mergeCell ref="E507:F508"/>
    <mergeCell ref="G507:G508"/>
    <mergeCell ref="E509:F509"/>
    <mergeCell ref="H509:I509"/>
    <mergeCell ref="B510:C510"/>
    <mergeCell ref="E510:F510"/>
    <mergeCell ref="O510:P510"/>
    <mergeCell ref="A511:A513"/>
    <mergeCell ref="B511:C513"/>
    <mergeCell ref="D511:D513"/>
    <mergeCell ref="E511:F513"/>
    <mergeCell ref="G511:G513"/>
    <mergeCell ref="H513:I513"/>
    <mergeCell ref="A514:A516"/>
    <mergeCell ref="B514:C516"/>
    <mergeCell ref="D514:D516"/>
    <mergeCell ref="E514:F516"/>
    <mergeCell ref="G514:G516"/>
    <mergeCell ref="H516:I516"/>
    <mergeCell ref="A517:A519"/>
    <mergeCell ref="B517:C519"/>
    <mergeCell ref="D517:D519"/>
    <mergeCell ref="E517:F519"/>
    <mergeCell ref="G517:G519"/>
    <mergeCell ref="H519:I519"/>
    <mergeCell ref="A520:A522"/>
    <mergeCell ref="B520:C522"/>
    <mergeCell ref="D520:D522"/>
    <mergeCell ref="E520:F522"/>
    <mergeCell ref="G520:G522"/>
    <mergeCell ref="H522:I522"/>
    <mergeCell ref="A523:A525"/>
    <mergeCell ref="B523:C525"/>
    <mergeCell ref="D523:D525"/>
    <mergeCell ref="E523:F525"/>
    <mergeCell ref="G523:G525"/>
    <mergeCell ref="H525:I525"/>
    <mergeCell ref="A526:A528"/>
    <mergeCell ref="B526:C528"/>
    <mergeCell ref="D526:D528"/>
    <mergeCell ref="E526:F528"/>
    <mergeCell ref="G526:G528"/>
    <mergeCell ref="H528:I528"/>
    <mergeCell ref="A529:A531"/>
    <mergeCell ref="B529:C531"/>
    <mergeCell ref="D529:D531"/>
    <mergeCell ref="E529:F531"/>
    <mergeCell ref="G529:G531"/>
    <mergeCell ref="H531:I531"/>
    <mergeCell ref="A532:A534"/>
    <mergeCell ref="B532:C534"/>
    <mergeCell ref="D532:D534"/>
    <mergeCell ref="E532:F534"/>
    <mergeCell ref="G532:G534"/>
    <mergeCell ref="H534:I534"/>
    <mergeCell ref="B535:C535"/>
    <mergeCell ref="H536:P537"/>
    <mergeCell ref="H546:P547"/>
    <mergeCell ref="H556:P557"/>
    <mergeCell ref="H566:P567"/>
    <mergeCell ref="H576:P577"/>
  </mergeCells>
  <conditionalFormatting sqref="O513 O509 O516:O531 O534 O431 O452 O427 O434:O449 O349 O370 O345 O267 O270 O273 O276 O279 O282 O285 O288 O263 O352:O367 O185 O188 O194 O197 O200 O203 O206 O181 O191 O124 O99 O103:O121 O37 O5 O12 O16 O19 O22:O34">
    <cfRule type="cellIs" priority="2" operator="equal" aboveAverage="0" equalAverage="0" bottom="0" percent="0" rank="0" text="" dxfId="4">
      <formula>"Erro!"</formula>
    </cfRule>
    <cfRule type="cellIs" priority="3" operator="equal" aboveAverage="0" equalAverage="0" bottom="0" percent="0" rank="0" text="" dxfId="5">
      <formula>"NI"</formula>
    </cfRule>
    <cfRule type="cellIs" priority="4" operator="notEqual" aboveAverage="0" equalAverage="0" bottom="0" percent="0" rank="0" text="" dxfId="6">
      <formula>0</formula>
    </cfRule>
  </conditionalFormatting>
  <conditionalFormatting sqref="P507:P509 P511:P534 P425:P427 P429:P452 P343:P345 P265:P288 P261:P263 P347:P370 P179:P181 P183:P206 P97:P99 P101:P124 P3:P5 P10:P12 P14:P37">
    <cfRule type="cellIs" priority="5" operator="equal" aboveAverage="0" equalAverage="0" bottom="0" percent="0" rank="0" text="" dxfId="7">
      <formula>"P"</formula>
    </cfRule>
  </conditionalFormatting>
  <conditionalFormatting sqref="O511:O512 O514:O515 O532:O533 O507:O508 O517:O518 O520:O521 O523:O524 O526:O527 O529:O530 O429:O430 O432:O433 O450:O451 O425:O426 O435:O436 O438:O439 O441:O442 O444:O445 O447:O448 O347:O348 O350:O351 O368:O369 O343:O344 O265:O266 O268:O269 O271:O272 O274:O275 O277:O278 O280:O281 O283:O284 O286:O287 O261:O262 O353:O354 O356:O357 O359:O360 O365:O366 O362:O363 O183:O184 O186:O187 O192:O193 O195:O196 O198:O199 O201:O202 O204:O205 O179:O180 O189:O190 O101:O102 O122:O123 O97:O98 O104:O105 O107:O108 O110:O111 O113:O114 O116:O117 O119:O120 O14:O15 O17:O18 O20:O21 O35:O36 O3:O4 O10:O11 O29:O30 O32:O33 O23:O24 O26:O27">
    <cfRule type="cellIs" priority="6" operator="equal" aboveAverage="0" equalAverage="0" bottom="0" percent="0" rank="0" text="" dxfId="8">
      <formula>1</formula>
    </cfRule>
  </conditionalFormatting>
  <printOptions headings="false" gridLines="false" gridLinesSet="true" horizontalCentered="false" verticalCentered="false"/>
  <pageMargins left="0.39375" right="0.39375" top="0.7875" bottom="0.590277777777778" header="0.511805555555556" footer="0.39375"/>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5" topLeftCell="A645" activePane="bottomLeft" state="frozen"/>
      <selection pane="topLeft" activeCell="A1" activeCellId="0" sqref="A1"/>
      <selection pane="bottomLeft" activeCell="B536" activeCellId="0" sqref="B536"/>
    </sheetView>
  </sheetViews>
  <sheetFormatPr defaultColWidth="9.1015625" defaultRowHeight="13.8" zeroHeight="false" outlineLevelRow="0" outlineLevelCol="0"/>
  <cols>
    <col collapsed="false" customWidth="true" hidden="false" outlineLevel="0" max="1" min="1" style="156" width="7.66"/>
    <col collapsed="false" customWidth="true" hidden="false" outlineLevel="0" max="2" min="2" style="156" width="50.66"/>
    <col collapsed="false" customWidth="true" hidden="false" outlineLevel="0" max="3" min="3" style="156" width="10.66"/>
    <col collapsed="false" customWidth="true" hidden="false" outlineLevel="0" max="4" min="4" style="156" width="20.66"/>
    <col collapsed="false" customWidth="true" hidden="false" outlineLevel="0" max="5" min="5" style="156" width="21.1"/>
    <col collapsed="false" customWidth="true" hidden="false" outlineLevel="0" max="6" min="6" style="156" width="20.66"/>
    <col collapsed="false" customWidth="true" hidden="false" outlineLevel="0" max="7" min="7" style="156" width="11.43"/>
    <col collapsed="false" customWidth="true" hidden="false" outlineLevel="0" max="8" min="8" style="156" width="5.99"/>
    <col collapsed="false" customWidth="true" hidden="false" outlineLevel="0" max="9" min="9" style="156" width="16.88"/>
    <col collapsed="false" customWidth="true" hidden="false" outlineLevel="0" max="14" min="10" style="156" width="7.66"/>
    <col collapsed="false" customWidth="true" hidden="false" outlineLevel="0" max="15" min="15" style="156" width="5.99"/>
    <col collapsed="false" customWidth="true" hidden="false" outlineLevel="0" max="16" min="16" style="156" width="3.32"/>
    <col collapsed="false" customWidth="true" hidden="false" outlineLevel="0" max="23" min="17" style="156" width="11.66"/>
    <col collapsed="false" customWidth="false" hidden="false" outlineLevel="0" max="257" min="24" style="156" width="9.1"/>
  </cols>
  <sheetData>
    <row r="1" s="161" customFormat="true" ht="13.8" hidden="false" customHeight="false" outlineLevel="0" collapsed="false">
      <c r="A1" s="157" t="s">
        <v>12</v>
      </c>
      <c r="B1" s="370"/>
      <c r="C1" s="370"/>
      <c r="D1" s="370"/>
      <c r="E1" s="370" t="n">
        <f aca="false">'4_Comp e Produtos'!E4</f>
        <v>1000000</v>
      </c>
      <c r="F1" s="370"/>
      <c r="G1" s="371"/>
      <c r="IV1" s="156"/>
    </row>
    <row r="2" s="161" customFormat="true" ht="13.5" hidden="false" customHeight="true" outlineLevel="0" collapsed="false">
      <c r="A2" s="162" t="s">
        <v>87</v>
      </c>
      <c r="B2" s="162"/>
      <c r="C2" s="162"/>
      <c r="D2" s="163" t="s">
        <v>88</v>
      </c>
      <c r="E2" s="164" t="s">
        <v>89</v>
      </c>
      <c r="F2" s="164"/>
      <c r="G2" s="163" t="s">
        <v>90</v>
      </c>
      <c r="H2" s="165" t="s">
        <v>91</v>
      </c>
      <c r="I2" s="166" t="s">
        <v>92</v>
      </c>
      <c r="J2" s="166" t="s">
        <v>93</v>
      </c>
      <c r="K2" s="166" t="s">
        <v>94</v>
      </c>
      <c r="L2" s="166" t="s">
        <v>95</v>
      </c>
      <c r="M2" s="166" t="s">
        <v>96</v>
      </c>
      <c r="N2" s="166" t="s">
        <v>97</v>
      </c>
      <c r="O2" s="167" t="s">
        <v>98</v>
      </c>
      <c r="P2" s="167"/>
      <c r="IV2" s="156"/>
    </row>
    <row r="3" s="178" customFormat="true" ht="13.5" hidden="false" customHeight="true" outlineLevel="0" collapsed="false">
      <c r="A3" s="372" t="s">
        <v>322</v>
      </c>
      <c r="B3" s="372"/>
      <c r="C3" s="372"/>
      <c r="D3" s="373" t="n">
        <f aca="false">D10+D93+D175+D257+D339+D421+D503+D585</f>
        <v>36856300</v>
      </c>
      <c r="E3" s="374" t="s">
        <v>323</v>
      </c>
      <c r="F3" s="374"/>
      <c r="G3" s="375" t="n">
        <v>2.5</v>
      </c>
      <c r="H3" s="376" t="s">
        <v>101</v>
      </c>
      <c r="I3" s="377" t="n">
        <f aca="false">I10+I93+I175+I257+I339+I421+I503+I585</f>
        <v>36856300</v>
      </c>
      <c r="J3" s="378" t="n">
        <f aca="false">IF(ISERR(((J10*$I10)+(J93*$I93)+(J175*$I175)+(J257*$I257)+(J339*$I339)+(J421*$I421)+(J503*$I503)+(J585*$I585))/$I3),0,((J10*$I10)+(J93*$I93)+(J175*$I175)+(J257*$I257)+(J339*$I339)+(J421*$I421)+(J503*$I503)+(J585*$I585)))/$I3</f>
        <v>0.04</v>
      </c>
      <c r="K3" s="378" t="n">
        <f aca="false">IF(ISERR(((K10*$I10)+(K93*$I93)+(K175*$I175)+(K257*$I257)+(K339*$I339)+(K421*$I421)+(K503*$I503)+(K585*$I585))/$I3),0,((K10*$I10)+(K93*$I93)+(K175*$I175)+(K257*$I257)+(K339*$I339)+(K421*$I421)+(K503*$I503)+(K585*$I585)))/$I3</f>
        <v>0.18</v>
      </c>
      <c r="L3" s="378" t="n">
        <f aca="false">IF(ISERR(((L10*$I10)+(L93*$I93)+(L175*$I175)+(L257*$I257)+(L339*$I339)+(L421*$I421)+(L503*$I503)+(L585*$I585))/$I3),0,((L10*$I10)+(L93*$I93)+(L175*$I175)+(L257*$I257)+(L339*$I339)+(L421*$I421)+(L503*$I503)+(L585*$I585)))/$I3</f>
        <v>0.34</v>
      </c>
      <c r="M3" s="378" t="n">
        <f aca="false">IF(ISERR(((M10*$I10)+(M93*$I93)+(M175*$I175)+(M257*$I257)+(M339*$I339)+(M421*$I421)+(M503*$I503)+(M585*$I585))/$I3),0,((M10*$I10)+(M93*$I93)+(M175*$I175)+(M257*$I257)+(M339*$I339)+(M421*$I421)+(M503*$I503)+(M585*$I585)))/$I3</f>
        <v>0.33</v>
      </c>
      <c r="N3" s="378" t="n">
        <f aca="false">IF(ISERR(((N10*$I10)+(N93*$I93)+(N175*$I175)+(N257*$I257)+(N339*$I339)+(N421*$I421)+(N503*$I503)+(N585*$I585))/$I3),0,((N10*$I10)+(N93*$I93)+(N175*$I175)+(N257*$I257)+(N339*$I339)+(N421*$I421)+(N503*$I503)+(N585*$I585)))/$I3</f>
        <v>0.11</v>
      </c>
      <c r="O3" s="175" t="n">
        <f aca="false">IF(AND(I3=0,SUM(J3:N3)&lt;&gt;0),"Erro!",IF(I3=0,"",IF(SUM(J3:N3)=0,"NI",SUM(J3:N3))))</f>
        <v>1</v>
      </c>
      <c r="P3" s="176" t="str">
        <f aca="false">IF(O3=100%,"P",IF(O3="","","O"))</f>
        <v>P</v>
      </c>
      <c r="Q3" s="177"/>
      <c r="R3" s="177"/>
      <c r="S3" s="177"/>
      <c r="T3" s="177"/>
      <c r="U3" s="177"/>
      <c r="V3" s="177"/>
      <c r="W3" s="177"/>
      <c r="X3" s="177"/>
      <c r="Y3" s="177"/>
      <c r="Z3" s="177"/>
      <c r="AA3" s="177"/>
      <c r="AB3" s="177"/>
      <c r="AC3" s="177"/>
      <c r="AD3" s="177"/>
      <c r="AE3" s="177"/>
      <c r="AF3" s="177"/>
      <c r="AG3" s="177"/>
      <c r="AH3" s="177"/>
      <c r="AI3" s="177"/>
      <c r="AJ3" s="177"/>
    </row>
    <row r="4" s="178" customFormat="true" ht="13.8" hidden="false" customHeight="false" outlineLevel="0" collapsed="false">
      <c r="A4" s="372"/>
      <c r="B4" s="372"/>
      <c r="C4" s="372"/>
      <c r="D4" s="379" t="n">
        <f aca="false">D12+D95+D177+D259+D341+D423+D505+D587</f>
        <v>12145433.33</v>
      </c>
      <c r="E4" s="374"/>
      <c r="F4" s="374"/>
      <c r="G4" s="375"/>
      <c r="H4" s="376" t="s">
        <v>102</v>
      </c>
      <c r="I4" s="377" t="n">
        <f aca="false">I11+I94+I176+I258+I340+I422+I504+I586</f>
        <v>0</v>
      </c>
      <c r="J4" s="378" t="n">
        <f aca="false">IF(ISERR(((J11*$I11)+(J94*$I94)+(J176*$I176)+(J258*$I258)+(J340*$I340)+(J422*$I422))/$I4),0,((J11*$I11)+(J94*$I94)+(J176*$I176)+(J258*$I258)+(J340*$I340)+(J422*$I422))/$I4)</f>
        <v>0</v>
      </c>
      <c r="K4" s="378" t="n">
        <f aca="false">IF(ISERR(((K11*$I11)+(K94*$I94)+(K176*$I176)+(K258*$I258)+(K340*$I340)+(K422*$I422))/$I4),0,((K11*$I11)+(K94*$I94)+(K176*$I176)+(K258*$I258)+(K340*$I340)+(K422*$I422))/$I4)</f>
        <v>0</v>
      </c>
      <c r="L4" s="378" t="n">
        <f aca="false">IF(ISERR(((L11*$I11)+(L94*$I94)+(L176*$I176)+(L258*$I258)+(L340*$I340)+(L422*$I422))/$I4),0,((L11*$I11)+(L94*$I94)+(L176*$I176)+(L258*$I258)+(L340*$I340)+(L422*$I422))/$I4)</f>
        <v>0</v>
      </c>
      <c r="M4" s="378" t="n">
        <f aca="false">IF(ISERR(((M11*$I11)+(M94*$I94)+(M176*$I176)+(M258*$I258)+(M340*$I340)+(M422*$I422))/$I4),0,((M11*$I11)+(M94*$I94)+(M176*$I176)+(M258*$I258)+(M340*$I340)+(M422*$I422))/$I4)</f>
        <v>0</v>
      </c>
      <c r="N4" s="378" t="n">
        <f aca="false">IF(ISERR(((N11*$I11)+(N94*$I94)+(N176*$I176)+(N258*$I258)+(N340*$I340)+(N422*$I422))/$I4),0,((N11*$I11)+(N94*$I94)+(N176*$I176)+(N258*$I258)+(N340*$I340)+(N422*$I422))/$I4)</f>
        <v>0</v>
      </c>
      <c r="O4" s="175" t="str">
        <f aca="false">IF(AND(I4=0,SUM(J4:N4)&lt;&gt;0),"Erro!",IF(I4=0,"",IF(SUM(J4:N4)=0,"NI",SUM(J4:N4))))</f>
        <v/>
      </c>
      <c r="P4" s="176" t="str">
        <f aca="false">IF(O4=100%,"P",IF(O4="","","O"))</f>
        <v/>
      </c>
      <c r="Q4" s="177"/>
      <c r="R4" s="177"/>
      <c r="S4" s="177"/>
      <c r="T4" s="177"/>
      <c r="U4" s="177"/>
      <c r="V4" s="177"/>
      <c r="W4" s="177"/>
      <c r="X4" s="177"/>
      <c r="Y4" s="177"/>
      <c r="Z4" s="177"/>
      <c r="AA4" s="177"/>
      <c r="AB4" s="177"/>
      <c r="AC4" s="177"/>
      <c r="AD4" s="177"/>
      <c r="AE4" s="177"/>
      <c r="AF4" s="177"/>
      <c r="AG4" s="177"/>
      <c r="AH4" s="177"/>
      <c r="AI4" s="177"/>
      <c r="AJ4" s="177"/>
    </row>
    <row r="5" s="161" customFormat="true" ht="13.5" hidden="false" customHeight="true" outlineLevel="0" collapsed="false">
      <c r="A5" s="380" t="s">
        <v>324</v>
      </c>
      <c r="B5" s="380"/>
      <c r="C5" s="380"/>
      <c r="D5" s="381" t="s">
        <v>104</v>
      </c>
      <c r="E5" s="382" t="s">
        <v>58</v>
      </c>
      <c r="F5" s="381" t="s">
        <v>105</v>
      </c>
      <c r="G5" s="383" t="n">
        <v>3.6</v>
      </c>
      <c r="H5" s="381" t="s">
        <v>106</v>
      </c>
      <c r="I5" s="381"/>
      <c r="J5" s="384"/>
      <c r="K5" s="385"/>
      <c r="L5" s="385"/>
      <c r="M5" s="385"/>
      <c r="N5" s="386" t="n">
        <v>2.5</v>
      </c>
      <c r="O5" s="387" t="n">
        <f aca="false">G3</f>
        <v>2.5</v>
      </c>
      <c r="P5" s="190" t="str">
        <f aca="false">IF(O5=G3,"P",IF(O5="","","O"))</f>
        <v>P</v>
      </c>
      <c r="Q5" s="177"/>
      <c r="R5" s="177"/>
      <c r="S5" s="177"/>
      <c r="T5" s="177"/>
      <c r="U5" s="177"/>
      <c r="V5" s="177"/>
      <c r="W5" s="177"/>
      <c r="X5" s="177"/>
      <c r="Y5" s="177"/>
      <c r="Z5" s="177"/>
      <c r="AA5" s="177"/>
      <c r="AB5" s="177"/>
      <c r="AC5" s="177"/>
      <c r="AD5" s="177"/>
      <c r="AE5" s="177"/>
      <c r="AF5" s="177"/>
      <c r="AG5" s="177"/>
      <c r="AH5" s="177"/>
      <c r="AI5" s="177"/>
      <c r="AJ5" s="177"/>
      <c r="IV5" s="156"/>
    </row>
    <row r="6" s="161" customFormat="true" ht="6.75" hidden="false" customHeight="true" outlineLevel="0" collapsed="false">
      <c r="A6" s="156"/>
      <c r="B6" s="156"/>
      <c r="C6" s="156"/>
      <c r="D6" s="192"/>
      <c r="E6" s="156"/>
      <c r="F6" s="156"/>
      <c r="G6" s="156"/>
      <c r="H6" s="177"/>
      <c r="I6" s="177"/>
      <c r="J6" s="177"/>
      <c r="K6" s="177"/>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IV6" s="156"/>
    </row>
    <row r="7" s="161" customFormat="true" ht="13.8" hidden="false" customHeight="false" outlineLevel="0" collapsed="false">
      <c r="A7" s="156"/>
      <c r="B7" s="156"/>
      <c r="C7" s="156"/>
      <c r="D7" s="192"/>
      <c r="E7" s="156"/>
      <c r="F7" s="156"/>
      <c r="G7" s="156"/>
      <c r="H7" s="177"/>
      <c r="I7" s="177"/>
      <c r="J7" s="177"/>
      <c r="K7" s="177"/>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IV7" s="156"/>
    </row>
    <row r="8" s="161" customFormat="true" ht="13.8" hidden="false" customHeight="false" outlineLevel="0" collapsed="false">
      <c r="A8" s="192"/>
      <c r="B8" s="192"/>
      <c r="C8" s="192"/>
      <c r="D8" s="192"/>
      <c r="E8" s="196"/>
      <c r="F8" s="197"/>
      <c r="G8" s="198"/>
      <c r="H8" s="177"/>
      <c r="I8" s="310"/>
      <c r="J8" s="310"/>
      <c r="K8" s="177"/>
      <c r="L8" s="177"/>
      <c r="M8" s="177"/>
      <c r="N8" s="177"/>
      <c r="O8" s="177"/>
      <c r="P8" s="177"/>
      <c r="Q8" s="177"/>
      <c r="R8" s="177"/>
      <c r="S8" s="177"/>
      <c r="T8" s="177"/>
      <c r="U8" s="177"/>
      <c r="V8" s="177"/>
      <c r="W8" s="177"/>
      <c r="X8" s="177"/>
      <c r="Y8" s="177"/>
      <c r="Z8" s="177"/>
      <c r="AA8" s="177"/>
      <c r="AB8" s="177"/>
      <c r="AC8" s="177"/>
      <c r="AD8" s="177"/>
      <c r="AE8" s="177"/>
      <c r="AF8" s="177"/>
      <c r="AG8" s="177"/>
      <c r="AH8" s="177"/>
      <c r="AI8" s="177"/>
      <c r="AJ8" s="177"/>
      <c r="IV8" s="156"/>
    </row>
    <row r="9" s="161" customFormat="true" ht="15" hidden="false" customHeight="true" outlineLevel="0" collapsed="false">
      <c r="A9" s="199" t="s">
        <v>107</v>
      </c>
      <c r="B9" s="163" t="s">
        <v>108</v>
      </c>
      <c r="C9" s="163"/>
      <c r="D9" s="163" t="s">
        <v>88</v>
      </c>
      <c r="E9" s="164" t="s">
        <v>109</v>
      </c>
      <c r="F9" s="164"/>
      <c r="G9" s="163" t="s">
        <v>90</v>
      </c>
      <c r="H9" s="165" t="s">
        <v>110</v>
      </c>
      <c r="I9" s="166" t="s">
        <v>111</v>
      </c>
      <c r="J9" s="166" t="s">
        <v>112</v>
      </c>
      <c r="K9" s="166" t="s">
        <v>113</v>
      </c>
      <c r="L9" s="166" t="s">
        <v>114</v>
      </c>
      <c r="M9" s="166" t="s">
        <v>115</v>
      </c>
      <c r="N9" s="166" t="s">
        <v>116</v>
      </c>
      <c r="O9" s="167" t="s">
        <v>117</v>
      </c>
      <c r="P9" s="167"/>
      <c r="Q9" s="177"/>
      <c r="R9" s="177"/>
      <c r="S9" s="177"/>
      <c r="T9" s="177"/>
      <c r="U9" s="177"/>
      <c r="V9" s="177"/>
      <c r="W9" s="177"/>
      <c r="X9" s="177"/>
      <c r="Y9" s="177"/>
      <c r="Z9" s="177"/>
      <c r="AA9" s="177"/>
      <c r="AB9" s="177"/>
      <c r="AC9" s="177"/>
      <c r="AD9" s="177"/>
      <c r="AE9" s="177"/>
      <c r="AF9" s="177"/>
      <c r="AG9" s="177"/>
      <c r="AH9" s="177"/>
      <c r="AI9" s="177"/>
      <c r="AJ9" s="177"/>
      <c r="IV9" s="156"/>
    </row>
    <row r="10" s="161" customFormat="true" ht="12.75" hidden="false" customHeight="true" outlineLevel="0" collapsed="false">
      <c r="A10" s="388" t="s">
        <v>325</v>
      </c>
      <c r="B10" s="389" t="str">
        <f aca="false">'4_Comp e Produtos'!B19</f>
        <v>2.1 Sistemas estratégicos da administração tributária fortalecidos</v>
      </c>
      <c r="C10" s="389"/>
      <c r="D10" s="390" t="n">
        <f aca="false">E39+E49+E59+E69+E80</f>
        <v>16417800</v>
      </c>
      <c r="E10" s="391" t="s">
        <v>326</v>
      </c>
      <c r="F10" s="391"/>
      <c r="G10" s="392" t="n">
        <v>2</v>
      </c>
      <c r="H10" s="393" t="s">
        <v>101</v>
      </c>
      <c r="I10" s="394" t="n">
        <f aca="false">I14+I17+I20+I23+I26+I29+I32+I35</f>
        <v>16417800</v>
      </c>
      <c r="J10" s="395" t="n">
        <f aca="false">IF(ISERR(((J14*$I14)+(J17*$I17)+(J20*$I20)+(J23*$I23)+(J26*$I26)+(J29*$I29)+(J32*$I32)+(J35*$I35))/$I10),0,((J14*$I14)+(J17*$I17)+(J20*$I20)+(J23*$I23)+(J26*$I26)+(J29*$I29)+(J32*$I32)+(J35*$I35))/$I10)</f>
        <v>0.05</v>
      </c>
      <c r="K10" s="395" t="n">
        <f aca="false">IF(ISERR(((K14*$I14)+(K17*$I17)+(K20*$I20)+(K23*$I23)+(K26*$I26)+(K29*$I29)+(K32*$I32)+(K35*$I35))/$I10),0,((K14*$I14)+(K17*$I17)+(K20*$I20)+(K23*$I23)+(K26*$I26)+(K29*$I29)+(K32*$I32)+(K35*$I35))/$I10)</f>
        <v>0.13</v>
      </c>
      <c r="L10" s="395" t="n">
        <f aca="false">IF(ISERR(((L14*$I14)+(L17*$I17)+(L20*$I20)+(L23*$I23)+(L26*$I26)+(L29*$I29)+(L32*$I32)+(L35*$I35))/$I10),0,((L14*$I14)+(L17*$I17)+(L20*$I20)+(L23*$I23)+(L26*$I26)+(L29*$I29)+(L32*$I32)+(L35*$I35))/$I10)</f>
        <v>0.4</v>
      </c>
      <c r="M10" s="395" t="n">
        <f aca="false">IF(ISERR(((M14*$I14)+(M17*$I17)+(M20*$I20)+(M23*$I23)+(M26*$I26)+(M29*$I29)+(M32*$I32)+(M35*$I35))/$I10),0,((M14*$I14)+(M17*$I17)+(M20*$I20)+(M23*$I23)+(M26*$I26)+(M29*$I29)+(M32*$I32)+(M35*$I35))/$I10)</f>
        <v>0.33</v>
      </c>
      <c r="N10" s="395" t="n">
        <f aca="false">IF(ISERR(((N14*$I14)+(N17*$I17)+(N20*$I20)+(N23*$I23)+(N26*$I26)+(N29*$I29)+(N32*$I32)+(N35*$I35))/$I10),0,((N14*$I14)+(N17*$I17)+(N20*$I20)+(N23*$I23)+(N26*$I26)+(N29*$I29)+(N32*$I32)+(N35*$I35))/$I10)</f>
        <v>0.09</v>
      </c>
      <c r="O10" s="205" t="n">
        <f aca="false">IF(AND(I10=0,SUM(J10:N10)&lt;&gt;0),"Erro!",IF(I10=0,"",IF(SUM(J10:N10)=0,"NI",SUM(J10:N10))))</f>
        <v>1</v>
      </c>
      <c r="P10" s="206" t="str">
        <f aca="false">IF(O10=100%,"P",IF(O10="","","O"))</f>
        <v>P</v>
      </c>
      <c r="R10" s="207"/>
      <c r="IV10" s="156"/>
    </row>
    <row r="11" s="161" customFormat="true" ht="12.75" hidden="false" customHeight="true" outlineLevel="0" collapsed="false">
      <c r="A11" s="388"/>
      <c r="B11" s="389"/>
      <c r="C11" s="389"/>
      <c r="D11" s="396"/>
      <c r="E11" s="391"/>
      <c r="F11" s="391"/>
      <c r="G11" s="392"/>
      <c r="H11" s="393" t="s">
        <v>102</v>
      </c>
      <c r="I11" s="394" t="n">
        <f aca="false">I15+I18+I21+I24+I27+I30+I33+I36</f>
        <v>0</v>
      </c>
      <c r="J11" s="397" t="n">
        <f aca="false">IF(ISERR(((J15*$I15)+(J18*$I18)+(J21*$I21)+(J24*$I24)+(J27*$I27)+(J30*$I30)+(J33*$I33)+(J36*$I36))/$I11),0,((J15*$I15)+(J18*$I18)+(J21*$I21)+(J24*$I24)+(J27*$I27)+(J30*$I30)+(J33*$I33)+(J36*$I36))/$I11)</f>
        <v>0</v>
      </c>
      <c r="K11" s="397" t="n">
        <f aca="false">IF(ISERR(((K15*$I15)+(K18*$I18)+(K21*$I21)+(K24*$I24)+(K27*$I27)+(K30*$I30)+(K33*$I33)+(K36*$I36))/$I11),0,((K15*$I15)+(K18*$I18)+(K21*$I21)+(K24*$I24)+(K27*$I27)+(K30*$I30)+(K33*$I33)+(K36*$I36))/$I11)</f>
        <v>0</v>
      </c>
      <c r="L11" s="397" t="n">
        <f aca="false">IF(ISERR(((L15*$I15)+(L18*$I18)+(L21*$I21)+(L24*$I24)+(L27*$I27)+(L30*$I30)+(L33*$I33)+(L36*$I36))/$I11),0,((L15*$I15)+(L18*$I18)+(L21*$I21)+(L24*$I24)+(L27*$I27)+(L30*$I30)+(L33*$I33)+(L36*$I36))/$I11)</f>
        <v>0</v>
      </c>
      <c r="M11" s="397" t="n">
        <f aca="false">IF(ISERR(((M15*$I15)+(M18*$I18)+(M21*$I21)+(M24*$I24)+(M27*$I27)+(M30*$I30)+(M33*$I33)+(M36*$I36))/$I11),0,((M15*$I15)+(M18*$I18)+(M21*$I21)+(M24*$I24)+(M27*$I27)+(M30*$I30)+(M33*$I33)+(M36*$I36))/$I11)</f>
        <v>0</v>
      </c>
      <c r="N11" s="397" t="n">
        <f aca="false">IF(ISERR(((N15*$I15)+(N18*$I18)+(N21*$I21)+(N24*$I24)+(N27*$I27)+(N30*$I30)+(N33*$I33)+(N36*$I36))/$I11),0,((N15*$I15)+(N18*$I18)+(N21*$I21)+(N24*$I24)+(N27*$I27)+(N30*$I30)+(N33*$I33)+(N36*$I36))/$I11)</f>
        <v>0</v>
      </c>
      <c r="O11" s="205" t="str">
        <f aca="false">IF(AND(I11=0,SUM(J11:N11)&lt;&gt;0),"Erro!",IF(I11=0,"",IF(SUM(J11:N11)=0,"NI",SUM(J11:N11))))</f>
        <v/>
      </c>
      <c r="P11" s="206" t="str">
        <f aca="false">IF(O11=100%,"P",IF(O11="","","O"))</f>
        <v/>
      </c>
      <c r="IV11" s="156"/>
    </row>
    <row r="12" s="161" customFormat="true" ht="12.75" hidden="false" customHeight="true" outlineLevel="0" collapsed="false">
      <c r="A12" s="388"/>
      <c r="B12" s="389"/>
      <c r="C12" s="389"/>
      <c r="D12" s="398" t="n">
        <f aca="false">F39+F49+F59+F69+F80</f>
        <v>5472600</v>
      </c>
      <c r="E12" s="399" t="s">
        <v>105</v>
      </c>
      <c r="F12" s="399"/>
      <c r="G12" s="400" t="n">
        <v>0</v>
      </c>
      <c r="H12" s="399" t="s">
        <v>106</v>
      </c>
      <c r="I12" s="399"/>
      <c r="J12" s="215" t="n">
        <f aca="false">SUM(J16+J19+J22+J25+J28+J31+J34+J37)</f>
        <v>0</v>
      </c>
      <c r="K12" s="215" t="n">
        <f aca="false">SUM(K16+K19+K22+K25+K28+K31+K34+K37)</f>
        <v>0</v>
      </c>
      <c r="L12" s="215" t="n">
        <f aca="false">SUM(L16+L19+L22+L25+L28+L31+L34+L37)</f>
        <v>1</v>
      </c>
      <c r="M12" s="215" t="n">
        <f aca="false">SUM(M16+M19+M22+M25+M28+M31+M34+M37)</f>
        <v>0</v>
      </c>
      <c r="N12" s="215" t="n">
        <f aca="false">SUM(N16+N19+N22+N25+N28+N31+N34+N37)</f>
        <v>1</v>
      </c>
      <c r="O12" s="216" t="n">
        <f aca="false">IF(G10&lt;SUM(J12:N12),"Erro!",IF(G10=0,"NI",IF(SUM(J12:N12)=0,"NI",IF(G10&lt;&gt;(SUM(J12:N12)+G12),"Erro!",(SUM(J12:N12)+G12)))))</f>
        <v>2</v>
      </c>
      <c r="P12" s="206" t="str">
        <f aca="false">IF(O12=G10,"P",IF(O12="","","O"))</f>
        <v>P</v>
      </c>
      <c r="IV12" s="156"/>
    </row>
    <row r="13" s="161" customFormat="true" ht="12.75" hidden="false" customHeight="true" outlineLevel="0" collapsed="false">
      <c r="A13" s="401" t="n">
        <v>1</v>
      </c>
      <c r="B13" s="402" t="s">
        <v>120</v>
      </c>
      <c r="C13" s="402"/>
      <c r="D13" s="402" t="s">
        <v>121</v>
      </c>
      <c r="E13" s="402" t="s">
        <v>122</v>
      </c>
      <c r="F13" s="402"/>
      <c r="G13" s="402" t="s">
        <v>123</v>
      </c>
      <c r="H13" s="402" t="s">
        <v>110</v>
      </c>
      <c r="I13" s="402" t="s">
        <v>111</v>
      </c>
      <c r="J13" s="402" t="s">
        <v>112</v>
      </c>
      <c r="K13" s="402" t="s">
        <v>113</v>
      </c>
      <c r="L13" s="402" t="s">
        <v>114</v>
      </c>
      <c r="M13" s="402" t="s">
        <v>115</v>
      </c>
      <c r="N13" s="402" t="s">
        <v>116</v>
      </c>
      <c r="O13" s="403" t="s">
        <v>117</v>
      </c>
      <c r="P13" s="403"/>
      <c r="R13" s="207"/>
      <c r="IV13" s="156"/>
    </row>
    <row r="14" s="161" customFormat="true" ht="12.75" hidden="false" customHeight="true" outlineLevel="0" collapsed="false">
      <c r="A14" s="235" t="s">
        <v>327</v>
      </c>
      <c r="B14" s="237" t="s">
        <v>328</v>
      </c>
      <c r="C14" s="237"/>
      <c r="D14" s="404" t="n">
        <f aca="false">SUMIF($A$41:$A$89,A14,$E$41:$E$89)</f>
        <v>15517800</v>
      </c>
      <c r="E14" s="237" t="s">
        <v>329</v>
      </c>
      <c r="F14" s="237"/>
      <c r="G14" s="238" t="n">
        <v>1</v>
      </c>
      <c r="H14" s="224" t="s">
        <v>101</v>
      </c>
      <c r="I14" s="225" t="n">
        <f aca="false">D14-I15</f>
        <v>15517800</v>
      </c>
      <c r="J14" s="210" t="n">
        <v>0.05</v>
      </c>
      <c r="K14" s="210" t="n">
        <v>0.1</v>
      </c>
      <c r="L14" s="210" t="n">
        <v>0.4</v>
      </c>
      <c r="M14" s="210" t="n">
        <v>0.35</v>
      </c>
      <c r="N14" s="210" t="n">
        <v>0.1</v>
      </c>
      <c r="O14" s="205" t="n">
        <f aca="false">IF(AND(I14=0,SUM(J14:N14)&lt;&gt;0),"Erro!",IF(I14=0,"",IF(SUM(J14:N14)=0,"NI",SUM(J14:N14))))</f>
        <v>1</v>
      </c>
      <c r="P14" s="206" t="str">
        <f aca="false">IF(O14=100%,"P",IF(O14="","","O"))</f>
        <v>P</v>
      </c>
      <c r="R14" s="207"/>
      <c r="IV14" s="156"/>
    </row>
    <row r="15" s="161" customFormat="true" ht="13.8" hidden="false" customHeight="false" outlineLevel="0" collapsed="false">
      <c r="A15" s="235"/>
      <c r="B15" s="237"/>
      <c r="C15" s="237"/>
      <c r="D15" s="404"/>
      <c r="E15" s="237"/>
      <c r="F15" s="237"/>
      <c r="G15" s="238"/>
      <c r="H15" s="224" t="s">
        <v>102</v>
      </c>
      <c r="I15" s="226"/>
      <c r="J15" s="210"/>
      <c r="K15" s="210"/>
      <c r="L15" s="210"/>
      <c r="M15" s="210"/>
      <c r="N15" s="210"/>
      <c r="O15" s="205" t="str">
        <f aca="false">IF(AND(I15=0,SUM(J15:N15)&lt;&gt;0),"Erro!",IF(I15=0,"",IF(SUM(J15:N15)=0,"NI",SUM(J15:N15))))</f>
        <v/>
      </c>
      <c r="P15" s="206" t="str">
        <f aca="false">IF(O15=100%,"P",IF(O15="","","O"))</f>
        <v/>
      </c>
      <c r="R15" s="207"/>
      <c r="IV15" s="156"/>
    </row>
    <row r="16" s="161" customFormat="true" ht="12.75" hidden="false" customHeight="true" outlineLevel="0" collapsed="false">
      <c r="A16" s="235"/>
      <c r="B16" s="237"/>
      <c r="C16" s="237"/>
      <c r="D16" s="404"/>
      <c r="E16" s="237"/>
      <c r="F16" s="237"/>
      <c r="G16" s="238"/>
      <c r="H16" s="227" t="s">
        <v>106</v>
      </c>
      <c r="I16" s="227"/>
      <c r="J16" s="228"/>
      <c r="K16" s="228"/>
      <c r="L16" s="228"/>
      <c r="M16" s="228"/>
      <c r="N16" s="228" t="n">
        <v>1</v>
      </c>
      <c r="O16" s="229" t="n">
        <f aca="false">IF(G14&lt;SUM(J16:N16),"Erro!",IF(G14=0,"NI",IF(SUM(J16:N16)=0,"NI",IF(G14&lt;&gt;SUM(J16:N16),"Erro!",SUM(J16:N16)))))</f>
        <v>1</v>
      </c>
      <c r="P16" s="206" t="str">
        <f aca="false">IF(O16=G14,"P",IF(O16="","","O"))</f>
        <v>P</v>
      </c>
      <c r="R16" s="207"/>
      <c r="IV16" s="156"/>
    </row>
    <row r="17" s="161" customFormat="true" ht="12.75" hidden="false" customHeight="true" outlineLevel="0" collapsed="false">
      <c r="A17" s="405" t="s">
        <v>330</v>
      </c>
      <c r="B17" s="236" t="s">
        <v>331</v>
      </c>
      <c r="C17" s="236"/>
      <c r="D17" s="404" t="n">
        <f aca="false">SUMIF($A$41:$A$89,A17,$E$41:$E$89)</f>
        <v>900000</v>
      </c>
      <c r="E17" s="236" t="s">
        <v>332</v>
      </c>
      <c r="F17" s="236"/>
      <c r="G17" s="239" t="n">
        <v>1</v>
      </c>
      <c r="H17" s="224" t="s">
        <v>101</v>
      </c>
      <c r="I17" s="225" t="n">
        <f aca="false">D17-I18</f>
        <v>900000</v>
      </c>
      <c r="J17" s="210" t="n">
        <v>0.05</v>
      </c>
      <c r="K17" s="210" t="n">
        <v>0.6</v>
      </c>
      <c r="L17" s="210" t="n">
        <v>0.35</v>
      </c>
      <c r="M17" s="210"/>
      <c r="N17" s="210"/>
      <c r="O17" s="205" t="n">
        <f aca="false">IF(AND(I17=0,SUM(J17:N17)&lt;&gt;0),"Erro!",IF(I17=0,"",IF(SUM(J17:N17)=0,"NI",SUM(J17:N17))))</f>
        <v>1</v>
      </c>
      <c r="P17" s="206" t="str">
        <f aca="false">IF(O17=100%,"P",IF(O17="","","O"))</f>
        <v>P</v>
      </c>
      <c r="R17" s="207"/>
      <c r="IV17" s="156"/>
    </row>
    <row r="18" s="161" customFormat="true" ht="13.8" hidden="false" customHeight="false" outlineLevel="0" collapsed="false">
      <c r="A18" s="405"/>
      <c r="B18" s="236"/>
      <c r="C18" s="236"/>
      <c r="D18" s="404"/>
      <c r="E18" s="236"/>
      <c r="F18" s="236"/>
      <c r="G18" s="239"/>
      <c r="H18" s="224" t="s">
        <v>102</v>
      </c>
      <c r="I18" s="226"/>
      <c r="J18" s="210"/>
      <c r="K18" s="210"/>
      <c r="L18" s="210"/>
      <c r="M18" s="210"/>
      <c r="N18" s="210"/>
      <c r="O18" s="205" t="str">
        <f aca="false">IF(AND(I18=0,SUM(J18:N18)&lt;&gt;0),"Erro!",IF(I18=0,"",IF(SUM(J18:N18)=0,"NI",SUM(J18:N18))))</f>
        <v/>
      </c>
      <c r="P18" s="206" t="str">
        <f aca="false">IF(O18=100%,"P",IF(O18="","","O"))</f>
        <v/>
      </c>
      <c r="R18" s="207"/>
      <c r="IV18" s="156"/>
    </row>
    <row r="19" s="161" customFormat="true" ht="12.75" hidden="false" customHeight="true" outlineLevel="0" collapsed="false">
      <c r="A19" s="405"/>
      <c r="B19" s="236"/>
      <c r="C19" s="236"/>
      <c r="D19" s="404"/>
      <c r="E19" s="236"/>
      <c r="F19" s="236"/>
      <c r="G19" s="239"/>
      <c r="H19" s="227" t="s">
        <v>106</v>
      </c>
      <c r="I19" s="227"/>
      <c r="J19" s="230"/>
      <c r="K19" s="230"/>
      <c r="L19" s="230" t="n">
        <v>1</v>
      </c>
      <c r="M19" s="230"/>
      <c r="N19" s="230"/>
      <c r="O19" s="229" t="n">
        <f aca="false">IF(G17&lt;SUM(J19:N19),"Erro!",IF(G17=0,"NI",IF(SUM(J19:N19)=0,"NI",IF(G17&lt;&gt;SUM(J19:N19),"Erro!",SUM(J19:N19)))))</f>
        <v>1</v>
      </c>
      <c r="P19" s="206" t="str">
        <f aca="false">IF(O19=G17,"P",IF(O19="","","O"))</f>
        <v>P</v>
      </c>
      <c r="R19" s="207"/>
      <c r="IV19" s="156"/>
    </row>
    <row r="20" s="161" customFormat="true" ht="13.8" hidden="false" customHeight="false" outlineLevel="0" collapsed="false">
      <c r="A20" s="405"/>
      <c r="B20" s="236"/>
      <c r="C20" s="236"/>
      <c r="D20" s="404" t="n">
        <f aca="false">SUMIF($A$41:$A$89,A20,$E$41:$E$89)</f>
        <v>0</v>
      </c>
      <c r="E20" s="236"/>
      <c r="F20" s="236"/>
      <c r="G20" s="239"/>
      <c r="H20" s="224" t="s">
        <v>101</v>
      </c>
      <c r="I20" s="225" t="n">
        <f aca="false">D20-I21</f>
        <v>0</v>
      </c>
      <c r="J20" s="210"/>
      <c r="K20" s="210"/>
      <c r="L20" s="210"/>
      <c r="M20" s="210"/>
      <c r="N20" s="210"/>
      <c r="O20" s="205" t="str">
        <f aca="false">IF(AND(I20=0,SUM(J20:N20)&lt;&gt;0),"Erro!",IF(I20=0,"",IF(SUM(J20:N20)=0,"NI",SUM(J20:N20))))</f>
        <v/>
      </c>
      <c r="P20" s="206" t="str">
        <f aca="false">IF(O20=100%,"P",IF(O20="","","O"))</f>
        <v/>
      </c>
      <c r="R20" s="207"/>
      <c r="IV20" s="156"/>
    </row>
    <row r="21" s="161" customFormat="true" ht="13.8" hidden="false" customHeight="false" outlineLevel="0" collapsed="false">
      <c r="A21" s="405"/>
      <c r="B21" s="236"/>
      <c r="C21" s="236"/>
      <c r="D21" s="404"/>
      <c r="E21" s="236"/>
      <c r="F21" s="236"/>
      <c r="G21" s="239"/>
      <c r="H21" s="224" t="s">
        <v>102</v>
      </c>
      <c r="I21" s="226"/>
      <c r="J21" s="210"/>
      <c r="K21" s="210"/>
      <c r="L21" s="210"/>
      <c r="M21" s="210"/>
      <c r="N21" s="210"/>
      <c r="O21" s="205" t="str">
        <f aca="false">IF(AND(I21=0,SUM(J21:N21)&lt;&gt;0),"Erro!",IF(I21=0,"",IF(SUM(J21:N21)=0,"NI",SUM(J21:N21))))</f>
        <v/>
      </c>
      <c r="P21" s="206" t="str">
        <f aca="false">IF(O21=100%,"P",IF(O21="","","O"))</f>
        <v/>
      </c>
      <c r="R21" s="207"/>
      <c r="IV21" s="156"/>
    </row>
    <row r="22" s="161" customFormat="true" ht="12.75" hidden="false" customHeight="true" outlineLevel="0" collapsed="false">
      <c r="A22" s="405"/>
      <c r="B22" s="236"/>
      <c r="C22" s="236"/>
      <c r="D22" s="404"/>
      <c r="E22" s="236"/>
      <c r="F22" s="236"/>
      <c r="G22" s="239"/>
      <c r="H22" s="227" t="s">
        <v>106</v>
      </c>
      <c r="I22" s="227"/>
      <c r="J22" s="230"/>
      <c r="K22" s="230"/>
      <c r="L22" s="230"/>
      <c r="M22" s="230"/>
      <c r="N22" s="230"/>
      <c r="O22" s="229" t="str">
        <f aca="false">IF(G20&lt;SUM(J22:N22),"Erro!",IF(G20=0,"NI",IF(SUM(J22:N22)=0,"NI",IF(G20&lt;&gt;SUM(J22:N22),"Erro!",SUM(J22:N22)))))</f>
        <v>NI</v>
      </c>
      <c r="P22" s="206" t="str">
        <f aca="false">IF(O22=G20,"P",IF(O22="","","O"))</f>
        <v>O</v>
      </c>
      <c r="R22" s="207"/>
      <c r="IV22" s="156"/>
    </row>
    <row r="23" s="161" customFormat="true" ht="13.8" hidden="false" customHeight="false" outlineLevel="0" collapsed="false">
      <c r="A23" s="405"/>
      <c r="B23" s="236"/>
      <c r="C23" s="236"/>
      <c r="D23" s="404" t="n">
        <f aca="false">SUMIF($A$41:$A$89,A23,$E$41:$E$89)</f>
        <v>0</v>
      </c>
      <c r="E23" s="236"/>
      <c r="F23" s="236"/>
      <c r="G23" s="239"/>
      <c r="H23" s="224" t="s">
        <v>101</v>
      </c>
      <c r="I23" s="225" t="n">
        <f aca="false">D23-I24</f>
        <v>0</v>
      </c>
      <c r="J23" s="210"/>
      <c r="K23" s="210"/>
      <c r="L23" s="210"/>
      <c r="M23" s="210"/>
      <c r="N23" s="210"/>
      <c r="O23" s="205" t="str">
        <f aca="false">IF(AND(I23=0,SUM(J23:N23)&lt;&gt;0),"Erro!",IF(I23=0,"",IF(SUM(J23:N23)=0,"NI",SUM(J23:N23))))</f>
        <v/>
      </c>
      <c r="P23" s="206" t="str">
        <f aca="false">IF(O23=100%,"P",IF(O23="","","O"))</f>
        <v/>
      </c>
      <c r="R23" s="207"/>
      <c r="IV23" s="156"/>
    </row>
    <row r="24" s="161" customFormat="true" ht="13.8" hidden="false" customHeight="false" outlineLevel="0" collapsed="false">
      <c r="A24" s="405"/>
      <c r="B24" s="236"/>
      <c r="C24" s="236"/>
      <c r="D24" s="404"/>
      <c r="E24" s="236"/>
      <c r="F24" s="236"/>
      <c r="G24" s="239"/>
      <c r="H24" s="224" t="s">
        <v>102</v>
      </c>
      <c r="I24" s="226"/>
      <c r="J24" s="210"/>
      <c r="K24" s="210"/>
      <c r="L24" s="210"/>
      <c r="M24" s="210"/>
      <c r="N24" s="210"/>
      <c r="O24" s="205" t="str">
        <f aca="false">IF(AND(I24=0,SUM(J24:N24)&lt;&gt;0),"Erro!",IF(I24=0,"",IF(SUM(J24:N24)=0,"NI",SUM(J24:N24))))</f>
        <v/>
      </c>
      <c r="P24" s="206" t="str">
        <f aca="false">IF(O24=100%,"P",IF(O24="","","O"))</f>
        <v/>
      </c>
      <c r="R24" s="207"/>
      <c r="IV24" s="156"/>
    </row>
    <row r="25" s="161" customFormat="true" ht="12.75" hidden="false" customHeight="true" outlineLevel="0" collapsed="false">
      <c r="A25" s="405"/>
      <c r="B25" s="236"/>
      <c r="C25" s="236"/>
      <c r="D25" s="404"/>
      <c r="E25" s="236"/>
      <c r="F25" s="236"/>
      <c r="G25" s="239"/>
      <c r="H25" s="227" t="s">
        <v>106</v>
      </c>
      <c r="I25" s="227"/>
      <c r="J25" s="230"/>
      <c r="K25" s="230"/>
      <c r="L25" s="230"/>
      <c r="M25" s="230"/>
      <c r="N25" s="230"/>
      <c r="O25" s="229" t="str">
        <f aca="false">IF(G23&lt;SUM(J25:N25),"Erro!",IF(G23=0,"NI",IF(SUM(J25:N25)=0,"NI",IF(G23&lt;&gt;SUM(J25:N25),"Erro!",SUM(J25:N25)))))</f>
        <v>NI</v>
      </c>
      <c r="P25" s="206" t="str">
        <f aca="false">IF(O25=G23,"P",IF(O25="","","O"))</f>
        <v>O</v>
      </c>
      <c r="R25" s="207"/>
      <c r="IV25" s="156"/>
    </row>
    <row r="26" s="161" customFormat="true" ht="13.8" hidden="false" customHeight="false" outlineLevel="0" collapsed="false">
      <c r="A26" s="405"/>
      <c r="B26" s="236"/>
      <c r="C26" s="236"/>
      <c r="D26" s="404" t="n">
        <f aca="false">SUMIF($A$41:$A$89,A26,$E$41:$E$89)</f>
        <v>0</v>
      </c>
      <c r="E26" s="236"/>
      <c r="F26" s="236"/>
      <c r="G26" s="239"/>
      <c r="H26" s="224" t="s">
        <v>101</v>
      </c>
      <c r="I26" s="225" t="n">
        <f aca="false">D26-I27</f>
        <v>0</v>
      </c>
      <c r="J26" s="210"/>
      <c r="K26" s="210"/>
      <c r="L26" s="210"/>
      <c r="M26" s="210"/>
      <c r="N26" s="210"/>
      <c r="O26" s="205" t="str">
        <f aca="false">IF(AND(I26=0,SUM(J26:N26)&lt;&gt;0),"Erro!",IF(I26=0,"",IF(SUM(J26:N26)=0,"NI",SUM(J26:N26))))</f>
        <v/>
      </c>
      <c r="P26" s="206" t="str">
        <f aca="false">IF(O26=100%,"P",IF(O26="","","O"))</f>
        <v/>
      </c>
      <c r="IV26" s="156"/>
    </row>
    <row r="27" s="161" customFormat="true" ht="13.8" hidden="false" customHeight="false" outlineLevel="0" collapsed="false">
      <c r="A27" s="405"/>
      <c r="B27" s="236"/>
      <c r="C27" s="236"/>
      <c r="D27" s="404"/>
      <c r="E27" s="236"/>
      <c r="F27" s="236"/>
      <c r="G27" s="239"/>
      <c r="H27" s="224" t="s">
        <v>102</v>
      </c>
      <c r="I27" s="226"/>
      <c r="J27" s="210"/>
      <c r="K27" s="210"/>
      <c r="L27" s="210"/>
      <c r="M27" s="210"/>
      <c r="N27" s="210"/>
      <c r="O27" s="205" t="str">
        <f aca="false">IF(AND(I27=0,SUM(J27:N27)&lt;&gt;0),"Erro!",IF(I27=0,"",IF(SUM(J27:N27)=0,"NI",SUM(J27:N27))))</f>
        <v/>
      </c>
      <c r="P27" s="206" t="str">
        <f aca="false">IF(O27=100%,"P",IF(O27="","","O"))</f>
        <v/>
      </c>
      <c r="IV27" s="156"/>
    </row>
    <row r="28" s="161" customFormat="true" ht="12.75" hidden="false" customHeight="true" outlineLevel="0" collapsed="false">
      <c r="A28" s="405"/>
      <c r="B28" s="236"/>
      <c r="C28" s="236"/>
      <c r="D28" s="404"/>
      <c r="E28" s="236"/>
      <c r="F28" s="236"/>
      <c r="G28" s="239"/>
      <c r="H28" s="227" t="s">
        <v>106</v>
      </c>
      <c r="I28" s="227"/>
      <c r="J28" s="230"/>
      <c r="K28" s="230"/>
      <c r="L28" s="230"/>
      <c r="M28" s="230"/>
      <c r="N28" s="230"/>
      <c r="O28" s="229" t="str">
        <f aca="false">IF(G26&lt;SUM(J28:N28),"Erro!",IF(G26=0,"NI",IF(SUM(J28:N28)=0,"NI",IF(G26&lt;&gt;SUM(J28:N28),"Erro!",SUM(J28:N28)))))</f>
        <v>NI</v>
      </c>
      <c r="P28" s="206" t="str">
        <f aca="false">IF(O28=G26,"P",IF(O28="","","O"))</f>
        <v>O</v>
      </c>
      <c r="IV28" s="156"/>
    </row>
    <row r="29" s="161" customFormat="true" ht="13.8" hidden="false" customHeight="false" outlineLevel="0" collapsed="false">
      <c r="A29" s="405"/>
      <c r="B29" s="236"/>
      <c r="C29" s="236"/>
      <c r="D29" s="404" t="n">
        <f aca="false">SUMIF($A$41:$A$89,A29,$E$41:$E$89)</f>
        <v>0</v>
      </c>
      <c r="E29" s="236"/>
      <c r="F29" s="236"/>
      <c r="G29" s="239"/>
      <c r="H29" s="224" t="s">
        <v>101</v>
      </c>
      <c r="I29" s="225" t="n">
        <f aca="false">D29-I30</f>
        <v>0</v>
      </c>
      <c r="J29" s="210"/>
      <c r="K29" s="210"/>
      <c r="L29" s="210"/>
      <c r="M29" s="210"/>
      <c r="N29" s="210"/>
      <c r="O29" s="205" t="str">
        <f aca="false">IF(AND(I29=0,SUM(J29:N29)&lt;&gt;0),"Erro!",IF(I29=0,"",IF(SUM(J29:N29)=0,"NI",SUM(J29:N29))))</f>
        <v/>
      </c>
      <c r="P29" s="206" t="str">
        <f aca="false">IF(O29=100%,"P",IF(O29="","","O"))</f>
        <v/>
      </c>
      <c r="IV29" s="156"/>
    </row>
    <row r="30" s="161" customFormat="true" ht="13.8" hidden="false" customHeight="false" outlineLevel="0" collapsed="false">
      <c r="A30" s="405"/>
      <c r="B30" s="236"/>
      <c r="C30" s="236"/>
      <c r="D30" s="404"/>
      <c r="E30" s="236"/>
      <c r="F30" s="236"/>
      <c r="G30" s="239"/>
      <c r="H30" s="224" t="s">
        <v>102</v>
      </c>
      <c r="I30" s="226"/>
      <c r="J30" s="210"/>
      <c r="K30" s="210"/>
      <c r="L30" s="210"/>
      <c r="M30" s="210"/>
      <c r="N30" s="210"/>
      <c r="O30" s="205" t="str">
        <f aca="false">IF(AND(I30=0,SUM(J30:N30)&lt;&gt;0),"Erro!",IF(I30=0,"",IF(SUM(J30:N30)=0,"NI",SUM(J30:N30))))</f>
        <v/>
      </c>
      <c r="P30" s="206" t="str">
        <f aca="false">IF(O30=100%,"P",IF(O30="","","O"))</f>
        <v/>
      </c>
      <c r="IV30" s="156"/>
    </row>
    <row r="31" s="161" customFormat="true" ht="13.8" hidden="false" customHeight="false" outlineLevel="0" collapsed="false">
      <c r="A31" s="405"/>
      <c r="B31" s="236"/>
      <c r="C31" s="236"/>
      <c r="D31" s="404"/>
      <c r="E31" s="236"/>
      <c r="F31" s="236"/>
      <c r="G31" s="239"/>
      <c r="H31" s="227" t="s">
        <v>106</v>
      </c>
      <c r="I31" s="227"/>
      <c r="J31" s="230"/>
      <c r="K31" s="230"/>
      <c r="L31" s="230"/>
      <c r="M31" s="230"/>
      <c r="N31" s="230"/>
      <c r="O31" s="229" t="str">
        <f aca="false">IF(G29&lt;SUM(J31:N31),"Erro!",IF(G29=0,"NI",IF(SUM(J31:N31)=0,"NI",IF(G29&lt;&gt;SUM(J31:N31),"Erro!",SUM(J31:N31)))))</f>
        <v>NI</v>
      </c>
      <c r="P31" s="206" t="str">
        <f aca="false">IF(O31=G29,"P",IF(O31="","","O"))</f>
        <v>O</v>
      </c>
      <c r="IV31" s="156"/>
    </row>
    <row r="32" s="161" customFormat="true" ht="13.8" hidden="false" customHeight="false" outlineLevel="0" collapsed="false">
      <c r="A32" s="405"/>
      <c r="B32" s="236"/>
      <c r="C32" s="236"/>
      <c r="D32" s="404" t="n">
        <f aca="false">SUMIF($A$41:$A$89,A32,$E$41:$E$89)</f>
        <v>0</v>
      </c>
      <c r="E32" s="236"/>
      <c r="F32" s="236"/>
      <c r="G32" s="239"/>
      <c r="H32" s="224" t="s">
        <v>101</v>
      </c>
      <c r="I32" s="225" t="n">
        <f aca="false">D32-I33</f>
        <v>0</v>
      </c>
      <c r="J32" s="210"/>
      <c r="K32" s="210"/>
      <c r="L32" s="210"/>
      <c r="M32" s="210"/>
      <c r="N32" s="210"/>
      <c r="O32" s="205" t="str">
        <f aca="false">IF(AND(I32=0,SUM(J32:N32)&lt;&gt;0),"Erro!",IF(I32=0,"",IF(SUM(J32:N32)=0,"NI",SUM(J32:N32))))</f>
        <v/>
      </c>
      <c r="P32" s="206" t="str">
        <f aca="false">IF(O32=100%,"P",IF(O32="","","O"))</f>
        <v/>
      </c>
      <c r="IV32" s="156"/>
    </row>
    <row r="33" s="161" customFormat="true" ht="13.8" hidden="false" customHeight="false" outlineLevel="0" collapsed="false">
      <c r="A33" s="405"/>
      <c r="B33" s="236"/>
      <c r="C33" s="236"/>
      <c r="D33" s="404"/>
      <c r="E33" s="236"/>
      <c r="F33" s="236"/>
      <c r="G33" s="239"/>
      <c r="H33" s="224" t="s">
        <v>102</v>
      </c>
      <c r="I33" s="226"/>
      <c r="J33" s="210"/>
      <c r="K33" s="210"/>
      <c r="L33" s="210"/>
      <c r="M33" s="210"/>
      <c r="N33" s="210"/>
      <c r="O33" s="205" t="str">
        <f aca="false">IF(AND(I33=0,SUM(J33:N33)&lt;&gt;0),"Erro!",IF(I33=0,"",IF(SUM(J33:N33)=0,"NI",SUM(J33:N33))))</f>
        <v/>
      </c>
      <c r="P33" s="206" t="str">
        <f aca="false">IF(O33=100%,"P",IF(O33="","","O"))</f>
        <v/>
      </c>
      <c r="IV33" s="156"/>
    </row>
    <row r="34" s="161" customFormat="true" ht="13.8" hidden="false" customHeight="false" outlineLevel="0" collapsed="false">
      <c r="A34" s="405"/>
      <c r="B34" s="236"/>
      <c r="C34" s="236"/>
      <c r="D34" s="404"/>
      <c r="E34" s="236"/>
      <c r="F34" s="236"/>
      <c r="G34" s="239"/>
      <c r="H34" s="227" t="s">
        <v>106</v>
      </c>
      <c r="I34" s="227"/>
      <c r="J34" s="230"/>
      <c r="K34" s="230"/>
      <c r="L34" s="230"/>
      <c r="M34" s="230"/>
      <c r="N34" s="230"/>
      <c r="O34" s="229" t="str">
        <f aca="false">IF(G32&lt;SUM(J34:N34),"Erro!",IF(G32=0,"NI",IF(SUM(J34:N34)=0,"NI",IF(G32&lt;&gt;SUM(J34:N34),"Erro!",SUM(J34:N34)))))</f>
        <v>NI</v>
      </c>
      <c r="P34" s="206" t="str">
        <f aca="false">IF(O34=G32,"P",IF(O34="","","O"))</f>
        <v>O</v>
      </c>
      <c r="IV34" s="156"/>
    </row>
    <row r="35" s="161" customFormat="true" ht="13.8" hidden="false" customHeight="false" outlineLevel="0" collapsed="false">
      <c r="A35" s="405"/>
      <c r="B35" s="236"/>
      <c r="C35" s="236"/>
      <c r="D35" s="404" t="n">
        <f aca="false">SUMIF($A$41:$A$89,A35,$E$41:$E$89)</f>
        <v>0</v>
      </c>
      <c r="E35" s="236"/>
      <c r="F35" s="236"/>
      <c r="G35" s="239"/>
      <c r="H35" s="224" t="s">
        <v>101</v>
      </c>
      <c r="I35" s="225" t="n">
        <f aca="false">D35-I36</f>
        <v>0</v>
      </c>
      <c r="J35" s="210"/>
      <c r="K35" s="210"/>
      <c r="L35" s="210"/>
      <c r="M35" s="210"/>
      <c r="N35" s="210"/>
      <c r="O35" s="205" t="str">
        <f aca="false">IF(AND(I35=0,SUM(J35:N35)&lt;&gt;0),"Erro!",IF(I35=0,"",IF(SUM(J35:N35)=0,"NI",SUM(J35:N35))))</f>
        <v/>
      </c>
      <c r="P35" s="206" t="str">
        <f aca="false">IF(O35=100%,"P",IF(O35="","","O"))</f>
        <v/>
      </c>
      <c r="IV35" s="156"/>
    </row>
    <row r="36" s="161" customFormat="true" ht="13.8" hidden="false" customHeight="false" outlineLevel="0" collapsed="false">
      <c r="A36" s="405"/>
      <c r="B36" s="236"/>
      <c r="C36" s="236"/>
      <c r="D36" s="404"/>
      <c r="E36" s="236"/>
      <c r="F36" s="236"/>
      <c r="G36" s="239"/>
      <c r="H36" s="224" t="s">
        <v>102</v>
      </c>
      <c r="I36" s="226"/>
      <c r="J36" s="210"/>
      <c r="K36" s="210"/>
      <c r="L36" s="210"/>
      <c r="M36" s="210"/>
      <c r="N36" s="210"/>
      <c r="O36" s="205" t="str">
        <f aca="false">IF(AND(I36=0,SUM(J36:N36)&lt;&gt;0),"Erro!",IF(I36=0,"",IF(SUM(J36:N36)=0,"NI",SUM(J36:N36))))</f>
        <v/>
      </c>
      <c r="P36" s="206" t="str">
        <f aca="false">IF(O36=100%,"P",IF(O36="","","O"))</f>
        <v/>
      </c>
      <c r="IV36" s="156"/>
    </row>
    <row r="37" s="161" customFormat="true" ht="12.75" hidden="false" customHeight="true" outlineLevel="0" collapsed="false">
      <c r="A37" s="405"/>
      <c r="B37" s="236"/>
      <c r="C37" s="236"/>
      <c r="D37" s="404"/>
      <c r="E37" s="236"/>
      <c r="F37" s="236"/>
      <c r="G37" s="239"/>
      <c r="H37" s="227" t="s">
        <v>106</v>
      </c>
      <c r="I37" s="227"/>
      <c r="J37" s="230"/>
      <c r="K37" s="230"/>
      <c r="L37" s="230"/>
      <c r="M37" s="230"/>
      <c r="N37" s="230"/>
      <c r="O37" s="229" t="str">
        <f aca="false">IF(G35&lt;SUM(J37:N37),"Erro!",IF(G35=0,"NI",IF(SUM(J37:N37)=0,"NI",IF(G35&lt;&gt;SUM(J37:N37),"Erro!",SUM(J37:N37)))))</f>
        <v>NI</v>
      </c>
      <c r="P37" s="206" t="str">
        <f aca="false">IF(O37=G35,"P",IF(O37="","","O"))</f>
        <v>O</v>
      </c>
      <c r="IV37" s="156"/>
    </row>
    <row r="38" s="161" customFormat="true" ht="12.75" hidden="false" customHeight="true" outlineLevel="0" collapsed="false">
      <c r="A38" s="406" t="n">
        <v>2</v>
      </c>
      <c r="B38" s="407" t="s">
        <v>137</v>
      </c>
      <c r="C38" s="407"/>
      <c r="D38" s="408"/>
      <c r="E38" s="408"/>
      <c r="F38" s="408"/>
      <c r="G38" s="408"/>
      <c r="H38" s="409"/>
      <c r="I38" s="409"/>
      <c r="J38" s="409"/>
      <c r="K38" s="409"/>
      <c r="L38" s="409"/>
      <c r="M38" s="409"/>
      <c r="N38" s="409"/>
      <c r="O38" s="409"/>
      <c r="P38" s="410"/>
      <c r="IV38" s="156"/>
    </row>
    <row r="39" s="161" customFormat="true" ht="13.8" hidden="false" customHeight="false" outlineLevel="0" collapsed="false">
      <c r="A39" s="411" t="s">
        <v>138</v>
      </c>
      <c r="B39" s="411"/>
      <c r="C39" s="250"/>
      <c r="D39" s="250"/>
      <c r="E39" s="251" t="n">
        <f aca="false">SUM(E41:E48)</f>
        <v>238800</v>
      </c>
      <c r="F39" s="296" t="n">
        <f aca="false">SUM(F41:F48)</f>
        <v>79600</v>
      </c>
      <c r="G39" s="253"/>
      <c r="H39" s="254" t="s">
        <v>139</v>
      </c>
      <c r="I39" s="254"/>
      <c r="J39" s="254"/>
      <c r="K39" s="254"/>
      <c r="L39" s="254"/>
      <c r="M39" s="254"/>
      <c r="N39" s="254"/>
      <c r="O39" s="254"/>
      <c r="P39" s="254"/>
      <c r="IV39" s="156"/>
    </row>
    <row r="40" s="161" customFormat="true" ht="13.8" hidden="false" customHeight="false" outlineLevel="0" collapsed="false">
      <c r="A40" s="255" t="s">
        <v>140</v>
      </c>
      <c r="B40" s="256" t="s">
        <v>141</v>
      </c>
      <c r="C40" s="257" t="s">
        <v>142</v>
      </c>
      <c r="D40" s="258" t="s">
        <v>143</v>
      </c>
      <c r="E40" s="286" t="s">
        <v>144</v>
      </c>
      <c r="F40" s="286" t="s">
        <v>145</v>
      </c>
      <c r="G40" s="261" t="s">
        <v>146</v>
      </c>
      <c r="H40" s="254"/>
      <c r="I40" s="254"/>
      <c r="J40" s="254"/>
      <c r="K40" s="254"/>
      <c r="L40" s="254"/>
      <c r="M40" s="254"/>
      <c r="N40" s="254"/>
      <c r="O40" s="254"/>
      <c r="P40" s="254"/>
      <c r="IV40" s="156"/>
    </row>
    <row r="41" s="161" customFormat="true" ht="13.8" hidden="false" customHeight="false" outlineLevel="0" collapsed="false">
      <c r="A41" s="262" t="s">
        <v>327</v>
      </c>
      <c r="B41" s="263" t="s">
        <v>333</v>
      </c>
      <c r="C41" s="262" t="n">
        <v>15</v>
      </c>
      <c r="D41" s="412" t="n">
        <v>6000</v>
      </c>
      <c r="E41" s="413" t="n">
        <f aca="false">C41*D41</f>
        <v>90000</v>
      </c>
      <c r="F41" s="414" t="n">
        <f aca="false">E41/'4_Comp e Produtos'!$H$1</f>
        <v>30000</v>
      </c>
      <c r="G41" s="289"/>
      <c r="H41" s="267"/>
      <c r="I41" s="267"/>
      <c r="J41" s="267"/>
      <c r="K41" s="267"/>
      <c r="L41" s="267"/>
      <c r="M41" s="267"/>
      <c r="N41" s="267"/>
      <c r="O41" s="267"/>
      <c r="P41" s="268"/>
      <c r="IV41" s="156"/>
    </row>
    <row r="42" s="161" customFormat="true" ht="13.8" hidden="false" customHeight="false" outlineLevel="0" collapsed="false">
      <c r="A42" s="262" t="s">
        <v>327</v>
      </c>
      <c r="B42" s="263" t="s">
        <v>334</v>
      </c>
      <c r="C42" s="262" t="n">
        <v>4</v>
      </c>
      <c r="D42" s="412" t="n">
        <v>3000</v>
      </c>
      <c r="E42" s="413" t="n">
        <f aca="false">C42*D42</f>
        <v>12000</v>
      </c>
      <c r="F42" s="414" t="n">
        <f aca="false">E42/'4_Comp e Produtos'!$H$1</f>
        <v>4000</v>
      </c>
      <c r="G42" s="289"/>
      <c r="H42" s="269"/>
      <c r="I42" s="269"/>
      <c r="J42" s="269"/>
      <c r="K42" s="269"/>
      <c r="L42" s="269"/>
      <c r="M42" s="269"/>
      <c r="N42" s="269"/>
      <c r="O42" s="269"/>
      <c r="P42" s="270"/>
      <c r="IV42" s="156"/>
    </row>
    <row r="43" s="161" customFormat="true" ht="13.8" hidden="false" customHeight="false" outlineLevel="0" collapsed="false">
      <c r="A43" s="262" t="s">
        <v>327</v>
      </c>
      <c r="B43" s="263" t="s">
        <v>335</v>
      </c>
      <c r="C43" s="262" t="n">
        <v>5</v>
      </c>
      <c r="D43" s="412" t="n">
        <v>6000</v>
      </c>
      <c r="E43" s="413" t="n">
        <f aca="false">C43*D43</f>
        <v>30000</v>
      </c>
      <c r="F43" s="414" t="n">
        <f aca="false">E43/'4_Comp e Produtos'!$H$1</f>
        <v>10000</v>
      </c>
      <c r="G43" s="289"/>
      <c r="H43" s="269"/>
      <c r="I43" s="269"/>
      <c r="J43" s="269"/>
      <c r="K43" s="269"/>
      <c r="L43" s="269"/>
      <c r="M43" s="269"/>
      <c r="N43" s="269"/>
      <c r="O43" s="269"/>
      <c r="P43" s="270"/>
      <c r="IV43" s="156"/>
    </row>
    <row r="44" s="161" customFormat="true" ht="13.8" hidden="false" customHeight="false" outlineLevel="0" collapsed="false">
      <c r="A44" s="262" t="s">
        <v>327</v>
      </c>
      <c r="B44" s="263" t="s">
        <v>336</v>
      </c>
      <c r="C44" s="262" t="n">
        <v>5</v>
      </c>
      <c r="D44" s="412" t="n">
        <v>6000</v>
      </c>
      <c r="E44" s="413" t="n">
        <f aca="false">C44*D44</f>
        <v>30000</v>
      </c>
      <c r="F44" s="414" t="n">
        <f aca="false">E44/'4_Comp e Produtos'!$H$1</f>
        <v>10000</v>
      </c>
      <c r="G44" s="289"/>
      <c r="H44" s="269"/>
      <c r="I44" s="269"/>
      <c r="J44" s="269"/>
      <c r="K44" s="269"/>
      <c r="L44" s="269"/>
      <c r="M44" s="269"/>
      <c r="N44" s="269"/>
      <c r="O44" s="269"/>
      <c r="P44" s="270"/>
      <c r="IV44" s="156"/>
    </row>
    <row r="45" s="161" customFormat="true" ht="13.8" hidden="false" customHeight="false" outlineLevel="0" collapsed="false">
      <c r="A45" s="262" t="s">
        <v>327</v>
      </c>
      <c r="B45" s="263" t="s">
        <v>333</v>
      </c>
      <c r="C45" s="262" t="n">
        <v>10</v>
      </c>
      <c r="D45" s="412" t="n">
        <v>6000</v>
      </c>
      <c r="E45" s="413" t="n">
        <f aca="false">C45*D45</f>
        <v>60000</v>
      </c>
      <c r="F45" s="414" t="n">
        <f aca="false">E45/'4_Comp e Produtos'!$H$1</f>
        <v>20000</v>
      </c>
      <c r="G45" s="289"/>
      <c r="H45" s="269"/>
      <c r="I45" s="269"/>
      <c r="J45" s="269"/>
      <c r="K45" s="269"/>
      <c r="L45" s="269"/>
      <c r="M45" s="269"/>
      <c r="N45" s="269"/>
      <c r="O45" s="269"/>
      <c r="P45" s="270"/>
      <c r="IV45" s="156"/>
    </row>
    <row r="46" s="161" customFormat="true" ht="13.8" hidden="false" customHeight="false" outlineLevel="0" collapsed="false">
      <c r="A46" s="262" t="s">
        <v>327</v>
      </c>
      <c r="B46" s="263" t="s">
        <v>334</v>
      </c>
      <c r="C46" s="262" t="n">
        <v>4</v>
      </c>
      <c r="D46" s="412" t="n">
        <v>4200</v>
      </c>
      <c r="E46" s="413" t="n">
        <f aca="false">C46*D46</f>
        <v>16800</v>
      </c>
      <c r="F46" s="414" t="n">
        <f aca="false">E46/'4_Comp e Produtos'!$H$1</f>
        <v>5600</v>
      </c>
      <c r="G46" s="289"/>
      <c r="H46" s="269"/>
      <c r="I46" s="269"/>
      <c r="J46" s="269"/>
      <c r="K46" s="269"/>
      <c r="L46" s="269"/>
      <c r="M46" s="269"/>
      <c r="N46" s="269"/>
      <c r="O46" s="269"/>
      <c r="P46" s="270"/>
      <c r="IV46" s="156"/>
    </row>
    <row r="47" s="161" customFormat="true" ht="13.8" hidden="false" customHeight="false" outlineLevel="0" collapsed="false">
      <c r="A47" s="350"/>
      <c r="B47" s="330"/>
      <c r="C47" s="415"/>
      <c r="D47" s="412"/>
      <c r="E47" s="413" t="n">
        <f aca="false">C47*D47</f>
        <v>0</v>
      </c>
      <c r="F47" s="414" t="n">
        <f aca="false">E47/'4_Comp e Produtos'!$H$1</f>
        <v>0</v>
      </c>
      <c r="G47" s="289"/>
      <c r="H47" s="269"/>
      <c r="I47" s="269"/>
      <c r="J47" s="269"/>
      <c r="K47" s="269"/>
      <c r="L47" s="269"/>
      <c r="M47" s="269"/>
      <c r="N47" s="269"/>
      <c r="O47" s="269"/>
      <c r="P47" s="270"/>
      <c r="IV47" s="156"/>
    </row>
    <row r="48" s="161" customFormat="true" ht="13.8" hidden="false" customHeight="false" outlineLevel="0" collapsed="false">
      <c r="A48" s="350"/>
      <c r="B48" s="330"/>
      <c r="C48" s="415"/>
      <c r="D48" s="412"/>
      <c r="E48" s="413" t="n">
        <f aca="false">C48*D48</f>
        <v>0</v>
      </c>
      <c r="F48" s="414" t="n">
        <f aca="false">E48/'4_Comp e Produtos'!$H$1</f>
        <v>0</v>
      </c>
      <c r="G48" s="289"/>
      <c r="H48" s="278"/>
      <c r="I48" s="278"/>
      <c r="J48" s="278"/>
      <c r="K48" s="278"/>
      <c r="L48" s="278"/>
      <c r="M48" s="278"/>
      <c r="N48" s="278"/>
      <c r="O48" s="278"/>
      <c r="P48" s="279"/>
      <c r="IV48" s="156"/>
    </row>
    <row r="49" s="161" customFormat="true" ht="13.8" hidden="false" customHeight="false" outlineLevel="0" collapsed="false">
      <c r="A49" s="416" t="s">
        <v>153</v>
      </c>
      <c r="B49" s="416"/>
      <c r="C49" s="282"/>
      <c r="D49" s="283"/>
      <c r="E49" s="251" t="n">
        <f aca="false">SUM(E51:E58)</f>
        <v>1800000</v>
      </c>
      <c r="F49" s="296" t="n">
        <f aca="false">SUM(F51:F58)</f>
        <v>600000</v>
      </c>
      <c r="G49" s="253"/>
      <c r="H49" s="254" t="s">
        <v>139</v>
      </c>
      <c r="I49" s="254"/>
      <c r="J49" s="254"/>
      <c r="K49" s="254"/>
      <c r="L49" s="254"/>
      <c r="M49" s="254"/>
      <c r="N49" s="254"/>
      <c r="O49" s="254"/>
      <c r="P49" s="254"/>
      <c r="IV49" s="156"/>
    </row>
    <row r="50" s="161" customFormat="true" ht="27.6" hidden="false" customHeight="false" outlineLevel="0" collapsed="false">
      <c r="A50" s="297" t="s">
        <v>140</v>
      </c>
      <c r="B50" s="256" t="s">
        <v>59</v>
      </c>
      <c r="C50" s="257" t="s">
        <v>154</v>
      </c>
      <c r="D50" s="258" t="s">
        <v>143</v>
      </c>
      <c r="E50" s="286" t="s">
        <v>144</v>
      </c>
      <c r="F50" s="287" t="s">
        <v>145</v>
      </c>
      <c r="G50" s="261" t="s">
        <v>146</v>
      </c>
      <c r="H50" s="254"/>
      <c r="I50" s="254"/>
      <c r="J50" s="254"/>
      <c r="K50" s="254"/>
      <c r="L50" s="254"/>
      <c r="M50" s="254"/>
      <c r="N50" s="254"/>
      <c r="O50" s="254"/>
      <c r="P50" s="254"/>
      <c r="IV50" s="156"/>
    </row>
    <row r="51" s="290" customFormat="true" ht="27.6" hidden="false" customHeight="false" outlineLevel="0" collapsed="false">
      <c r="A51" s="262" t="s">
        <v>327</v>
      </c>
      <c r="B51" s="263" t="s">
        <v>337</v>
      </c>
      <c r="C51" s="262" t="n">
        <v>1</v>
      </c>
      <c r="D51" s="417" t="n">
        <v>150000</v>
      </c>
      <c r="E51" s="418" t="n">
        <f aca="false">C51*D51</f>
        <v>150000</v>
      </c>
      <c r="F51" s="414" t="n">
        <f aca="false">E51/'4_Comp e Produtos'!$H$1</f>
        <v>50000</v>
      </c>
      <c r="G51" s="354"/>
      <c r="H51" s="419"/>
      <c r="I51" s="419"/>
      <c r="J51" s="419"/>
      <c r="K51" s="419"/>
      <c r="L51" s="419"/>
      <c r="M51" s="419"/>
      <c r="N51" s="419"/>
      <c r="O51" s="419"/>
      <c r="P51" s="420"/>
      <c r="Q51" s="156"/>
      <c r="R51" s="156"/>
      <c r="S51" s="156"/>
      <c r="T51" s="156"/>
      <c r="U51" s="156"/>
      <c r="V51" s="156"/>
      <c r="W51" s="156"/>
      <c r="X51" s="156"/>
      <c r="Y51" s="156"/>
      <c r="Z51" s="156"/>
      <c r="AA51" s="156"/>
      <c r="AB51" s="156"/>
      <c r="AC51" s="156"/>
      <c r="AD51" s="156"/>
      <c r="AE51" s="156"/>
      <c r="AF51" s="156"/>
      <c r="AG51" s="156"/>
      <c r="AH51" s="156"/>
      <c r="AI51" s="156"/>
      <c r="AJ51" s="156"/>
    </row>
    <row r="52" s="354" customFormat="true" ht="13.8" hidden="false" customHeight="false" outlineLevel="0" collapsed="false">
      <c r="A52" s="262" t="s">
        <v>327</v>
      </c>
      <c r="B52" s="263" t="s">
        <v>338</v>
      </c>
      <c r="C52" s="262" t="n">
        <v>1</v>
      </c>
      <c r="D52" s="417" t="n">
        <v>150000</v>
      </c>
      <c r="E52" s="421" t="n">
        <f aca="false">C52*D52</f>
        <v>150000</v>
      </c>
      <c r="F52" s="422" t="n">
        <f aca="false">E52/'4_Comp e Produtos'!$H$1</f>
        <v>50000</v>
      </c>
      <c r="H52" s="423"/>
      <c r="I52" s="423"/>
      <c r="J52" s="423"/>
      <c r="K52" s="423"/>
      <c r="L52" s="423"/>
      <c r="M52" s="423"/>
      <c r="N52" s="423"/>
      <c r="O52" s="423"/>
      <c r="P52" s="424"/>
    </row>
    <row r="53" s="354" customFormat="true" ht="13.8" hidden="false" customHeight="false" outlineLevel="0" collapsed="false">
      <c r="A53" s="262" t="s">
        <v>327</v>
      </c>
      <c r="B53" s="263" t="s">
        <v>339</v>
      </c>
      <c r="C53" s="262" t="n">
        <v>1</v>
      </c>
      <c r="D53" s="417" t="n">
        <v>150000</v>
      </c>
      <c r="E53" s="421" t="n">
        <f aca="false">C53*D53</f>
        <v>150000</v>
      </c>
      <c r="F53" s="422" t="n">
        <f aca="false">E53/'4_Comp e Produtos'!$H$1</f>
        <v>50000</v>
      </c>
      <c r="H53" s="423"/>
      <c r="I53" s="423"/>
      <c r="J53" s="423"/>
      <c r="K53" s="423"/>
      <c r="L53" s="423"/>
      <c r="M53" s="423"/>
      <c r="N53" s="423"/>
      <c r="O53" s="423"/>
      <c r="P53" s="424"/>
    </row>
    <row r="54" s="354" customFormat="true" ht="13.8" hidden="false" customHeight="false" outlineLevel="0" collapsed="false">
      <c r="A54" s="262" t="s">
        <v>327</v>
      </c>
      <c r="B54" s="263" t="s">
        <v>340</v>
      </c>
      <c r="C54" s="262" t="n">
        <v>1</v>
      </c>
      <c r="D54" s="417" t="n">
        <v>150000</v>
      </c>
      <c r="E54" s="421" t="n">
        <f aca="false">C54*D54</f>
        <v>150000</v>
      </c>
      <c r="F54" s="422" t="n">
        <f aca="false">E54/'4_Comp e Produtos'!$H$1</f>
        <v>50000</v>
      </c>
      <c r="H54" s="423"/>
      <c r="I54" s="423"/>
      <c r="J54" s="423"/>
      <c r="K54" s="423"/>
      <c r="L54" s="423"/>
      <c r="M54" s="423"/>
      <c r="N54" s="423"/>
      <c r="O54" s="423"/>
      <c r="P54" s="424"/>
    </row>
    <row r="55" s="354" customFormat="true" ht="13.8" hidden="false" customHeight="false" outlineLevel="0" collapsed="false">
      <c r="A55" s="262" t="s">
        <v>327</v>
      </c>
      <c r="B55" s="263" t="s">
        <v>341</v>
      </c>
      <c r="C55" s="262" t="n">
        <v>1</v>
      </c>
      <c r="D55" s="417" t="n">
        <v>150000</v>
      </c>
      <c r="E55" s="421" t="n">
        <f aca="false">C55*D55</f>
        <v>150000</v>
      </c>
      <c r="F55" s="422" t="n">
        <f aca="false">E55/'4_Comp e Produtos'!$H$1</f>
        <v>50000</v>
      </c>
      <c r="H55" s="423"/>
      <c r="I55" s="423"/>
      <c r="J55" s="423"/>
      <c r="K55" s="423"/>
      <c r="L55" s="423"/>
      <c r="M55" s="423"/>
      <c r="N55" s="423"/>
      <c r="O55" s="423"/>
      <c r="P55" s="424"/>
    </row>
    <row r="56" s="354" customFormat="true" ht="13.8" hidden="false" customHeight="false" outlineLevel="0" collapsed="false">
      <c r="A56" s="262" t="s">
        <v>327</v>
      </c>
      <c r="B56" s="263" t="s">
        <v>342</v>
      </c>
      <c r="C56" s="262" t="n">
        <v>1</v>
      </c>
      <c r="D56" s="417" t="n">
        <v>150000</v>
      </c>
      <c r="E56" s="421" t="n">
        <f aca="false">C56*D56</f>
        <v>150000</v>
      </c>
      <c r="F56" s="422" t="n">
        <f aca="false">E56/'4_Comp e Produtos'!$H$1</f>
        <v>50000</v>
      </c>
      <c r="H56" s="423"/>
      <c r="I56" s="423"/>
      <c r="J56" s="423"/>
      <c r="K56" s="423"/>
      <c r="L56" s="423"/>
      <c r="M56" s="423"/>
      <c r="N56" s="423"/>
      <c r="O56" s="423"/>
      <c r="P56" s="424"/>
    </row>
    <row r="57" customFormat="false" ht="27.6" hidden="false" customHeight="false" outlineLevel="0" collapsed="false">
      <c r="A57" s="262" t="s">
        <v>330</v>
      </c>
      <c r="B57" s="263" t="s">
        <v>343</v>
      </c>
      <c r="C57" s="262" t="n">
        <v>1</v>
      </c>
      <c r="D57" s="417" t="n">
        <v>900000</v>
      </c>
      <c r="E57" s="421" t="n">
        <f aca="false">C57*D57</f>
        <v>900000</v>
      </c>
      <c r="F57" s="422" t="n">
        <f aca="false">E57/'4_Comp e Produtos'!$H$1</f>
        <v>300000</v>
      </c>
      <c r="G57" s="354"/>
      <c r="H57" s="423"/>
      <c r="I57" s="423"/>
      <c r="J57" s="423"/>
      <c r="K57" s="423"/>
      <c r="L57" s="423"/>
      <c r="M57" s="423"/>
      <c r="N57" s="423"/>
      <c r="O57" s="423"/>
      <c r="P57" s="424"/>
    </row>
    <row r="58" customFormat="false" ht="13.8" hidden="false" customHeight="false" outlineLevel="0" collapsed="false">
      <c r="A58" s="350"/>
      <c r="B58" s="330"/>
      <c r="C58" s="415"/>
      <c r="D58" s="425"/>
      <c r="E58" s="418" t="n">
        <f aca="false">C58*D58</f>
        <v>0</v>
      </c>
      <c r="F58" s="414" t="n">
        <f aca="false">E58/'4_Comp e Produtos'!$H$1</f>
        <v>0</v>
      </c>
      <c r="G58" s="354"/>
      <c r="H58" s="426"/>
      <c r="I58" s="426"/>
      <c r="J58" s="426"/>
      <c r="K58" s="426"/>
      <c r="L58" s="426"/>
      <c r="M58" s="426"/>
      <c r="N58" s="426"/>
      <c r="O58" s="426"/>
      <c r="P58" s="427"/>
    </row>
    <row r="59" customFormat="false" ht="13.8" hidden="false" customHeight="false" outlineLevel="0" collapsed="false">
      <c r="A59" s="411" t="s">
        <v>162</v>
      </c>
      <c r="B59" s="411"/>
      <c r="C59" s="295"/>
      <c r="D59" s="250"/>
      <c r="E59" s="251" t="n">
        <f aca="false">SUM(E61:E68)</f>
        <v>840000</v>
      </c>
      <c r="F59" s="296" t="n">
        <f aca="false">SUM(F61:F68)</f>
        <v>280000</v>
      </c>
      <c r="G59" s="253"/>
      <c r="H59" s="254" t="s">
        <v>139</v>
      </c>
      <c r="I59" s="254"/>
      <c r="J59" s="254"/>
      <c r="K59" s="254"/>
      <c r="L59" s="254"/>
      <c r="M59" s="254"/>
      <c r="N59" s="254"/>
      <c r="O59" s="254"/>
      <c r="P59" s="254"/>
    </row>
    <row r="60" customFormat="false" ht="13.8" hidden="false" customHeight="false" outlineLevel="0" collapsed="false">
      <c r="A60" s="297" t="s">
        <v>140</v>
      </c>
      <c r="B60" s="324" t="s">
        <v>163</v>
      </c>
      <c r="C60" s="257" t="s">
        <v>164</v>
      </c>
      <c r="D60" s="258" t="s">
        <v>143</v>
      </c>
      <c r="E60" s="286" t="s">
        <v>144</v>
      </c>
      <c r="F60" s="287" t="s">
        <v>145</v>
      </c>
      <c r="G60" s="261" t="s">
        <v>146</v>
      </c>
      <c r="H60" s="254"/>
      <c r="I60" s="254"/>
      <c r="J60" s="254"/>
      <c r="K60" s="254"/>
      <c r="L60" s="254"/>
      <c r="M60" s="254"/>
      <c r="N60" s="254"/>
      <c r="O60" s="254"/>
      <c r="P60" s="254"/>
    </row>
    <row r="61" customFormat="false" ht="13.8" hidden="false" customHeight="false" outlineLevel="0" collapsed="false">
      <c r="A61" s="262" t="s">
        <v>327</v>
      </c>
      <c r="B61" s="263" t="s">
        <v>344</v>
      </c>
      <c r="C61" s="262" t="n">
        <v>200</v>
      </c>
      <c r="D61" s="272" t="n">
        <v>4200</v>
      </c>
      <c r="E61" s="418" t="n">
        <f aca="false">C61*D61</f>
        <v>840000</v>
      </c>
      <c r="F61" s="414" t="n">
        <f aca="false">E61/'4_Comp e Produtos'!$H$1</f>
        <v>280000</v>
      </c>
      <c r="G61" s="354"/>
      <c r="H61" s="419"/>
      <c r="I61" s="419"/>
      <c r="J61" s="419"/>
      <c r="K61" s="419"/>
      <c r="L61" s="419"/>
      <c r="M61" s="419"/>
      <c r="N61" s="419"/>
      <c r="O61" s="419"/>
      <c r="P61" s="420"/>
    </row>
    <row r="62" customFormat="false" ht="13.8" hidden="false" customHeight="false" outlineLevel="0" collapsed="false">
      <c r="A62" s="350"/>
      <c r="B62" s="351"/>
      <c r="C62" s="415"/>
      <c r="D62" s="272"/>
      <c r="E62" s="418" t="n">
        <f aca="false">C62*D62</f>
        <v>0</v>
      </c>
      <c r="F62" s="414" t="n">
        <f aca="false">E62/'4_Comp e Produtos'!$H$1</f>
        <v>0</v>
      </c>
      <c r="G62" s="354"/>
      <c r="H62" s="423"/>
      <c r="I62" s="423"/>
      <c r="J62" s="423"/>
      <c r="K62" s="423"/>
      <c r="L62" s="423"/>
      <c r="M62" s="423"/>
      <c r="N62" s="423"/>
      <c r="O62" s="423"/>
      <c r="P62" s="424"/>
    </row>
    <row r="63" customFormat="false" ht="13.8" hidden="false" customHeight="false" outlineLevel="0" collapsed="false">
      <c r="A63" s="350"/>
      <c r="B63" s="351"/>
      <c r="C63" s="415"/>
      <c r="D63" s="272"/>
      <c r="E63" s="418" t="n">
        <f aca="false">C63*D63</f>
        <v>0</v>
      </c>
      <c r="F63" s="414" t="n">
        <f aca="false">E63/'4_Comp e Produtos'!$H$1</f>
        <v>0</v>
      </c>
      <c r="G63" s="354"/>
      <c r="H63" s="423"/>
      <c r="I63" s="423"/>
      <c r="J63" s="423"/>
      <c r="K63" s="423"/>
      <c r="L63" s="423"/>
      <c r="M63" s="423"/>
      <c r="N63" s="423"/>
      <c r="O63" s="423"/>
      <c r="P63" s="424"/>
    </row>
    <row r="64" customFormat="false" ht="13.8" hidden="false" customHeight="false" outlineLevel="0" collapsed="false">
      <c r="A64" s="350"/>
      <c r="B64" s="351"/>
      <c r="C64" s="415"/>
      <c r="D64" s="272"/>
      <c r="E64" s="418" t="n">
        <f aca="false">C64*D64</f>
        <v>0</v>
      </c>
      <c r="F64" s="414" t="n">
        <f aca="false">E64/'4_Comp e Produtos'!$H$1</f>
        <v>0</v>
      </c>
      <c r="G64" s="354"/>
      <c r="H64" s="423"/>
      <c r="I64" s="423"/>
      <c r="J64" s="423"/>
      <c r="K64" s="423"/>
      <c r="L64" s="423"/>
      <c r="M64" s="423"/>
      <c r="N64" s="423"/>
      <c r="O64" s="423"/>
      <c r="P64" s="424"/>
    </row>
    <row r="65" customFormat="false" ht="13.8" hidden="false" customHeight="false" outlineLevel="0" collapsed="false">
      <c r="A65" s="350"/>
      <c r="B65" s="351"/>
      <c r="C65" s="415"/>
      <c r="D65" s="272"/>
      <c r="E65" s="418" t="n">
        <f aca="false">C65*D65</f>
        <v>0</v>
      </c>
      <c r="F65" s="414" t="n">
        <f aca="false">E65/'4_Comp e Produtos'!$H$1</f>
        <v>0</v>
      </c>
      <c r="G65" s="354"/>
      <c r="H65" s="423"/>
      <c r="I65" s="423"/>
      <c r="J65" s="423"/>
      <c r="K65" s="423"/>
      <c r="L65" s="423"/>
      <c r="M65" s="423"/>
      <c r="N65" s="423"/>
      <c r="O65" s="423"/>
      <c r="P65" s="424"/>
    </row>
    <row r="66" customFormat="false" ht="13.8" hidden="false" customHeight="false" outlineLevel="0" collapsed="false">
      <c r="A66" s="350"/>
      <c r="B66" s="351"/>
      <c r="C66" s="415"/>
      <c r="D66" s="272"/>
      <c r="E66" s="418" t="n">
        <f aca="false">C66*D66</f>
        <v>0</v>
      </c>
      <c r="F66" s="414" t="n">
        <f aca="false">E66/'4_Comp e Produtos'!$H$1</f>
        <v>0</v>
      </c>
      <c r="G66" s="354"/>
      <c r="H66" s="423"/>
      <c r="I66" s="423"/>
      <c r="J66" s="423"/>
      <c r="K66" s="423"/>
      <c r="L66" s="423"/>
      <c r="M66" s="423"/>
      <c r="N66" s="423"/>
      <c r="O66" s="423"/>
      <c r="P66" s="424"/>
    </row>
    <row r="67" customFormat="false" ht="13.8" hidden="false" customHeight="false" outlineLevel="0" collapsed="false">
      <c r="A67" s="350"/>
      <c r="B67" s="330"/>
      <c r="C67" s="415"/>
      <c r="D67" s="272"/>
      <c r="E67" s="418" t="n">
        <f aca="false">C67*D67</f>
        <v>0</v>
      </c>
      <c r="F67" s="414" t="n">
        <f aca="false">E67/'4_Comp e Produtos'!$H$1</f>
        <v>0</v>
      </c>
      <c r="G67" s="354"/>
      <c r="H67" s="423"/>
      <c r="I67" s="423"/>
      <c r="J67" s="423"/>
      <c r="K67" s="423"/>
      <c r="L67" s="423"/>
      <c r="M67" s="423"/>
      <c r="N67" s="423"/>
      <c r="O67" s="423"/>
      <c r="P67" s="424"/>
    </row>
    <row r="68" customFormat="false" ht="13.8" hidden="false" customHeight="false" outlineLevel="0" collapsed="false">
      <c r="A68" s="350"/>
      <c r="B68" s="330"/>
      <c r="C68" s="415"/>
      <c r="D68" s="272"/>
      <c r="E68" s="418" t="n">
        <f aca="false">C68*D68</f>
        <v>0</v>
      </c>
      <c r="F68" s="414" t="n">
        <f aca="false">E68/'4_Comp e Produtos'!$H$1</f>
        <v>0</v>
      </c>
      <c r="G68" s="354"/>
      <c r="H68" s="426"/>
      <c r="I68" s="426"/>
      <c r="J68" s="426"/>
      <c r="K68" s="426"/>
      <c r="L68" s="426"/>
      <c r="M68" s="426"/>
      <c r="N68" s="426"/>
      <c r="O68" s="426"/>
      <c r="P68" s="427"/>
    </row>
    <row r="69" customFormat="false" ht="13.8" hidden="false" customHeight="false" outlineLevel="0" collapsed="false">
      <c r="A69" s="411" t="s">
        <v>165</v>
      </c>
      <c r="B69" s="411"/>
      <c r="C69" s="295"/>
      <c r="D69" s="250"/>
      <c r="E69" s="251" t="n">
        <f aca="false">SUM(E71:E79)</f>
        <v>13539000</v>
      </c>
      <c r="F69" s="296" t="n">
        <f aca="false">SUM(F71:F79)</f>
        <v>4513000</v>
      </c>
      <c r="G69" s="253"/>
      <c r="H69" s="254" t="s">
        <v>139</v>
      </c>
      <c r="I69" s="254"/>
      <c r="J69" s="254"/>
      <c r="K69" s="254"/>
      <c r="L69" s="254"/>
      <c r="M69" s="254"/>
      <c r="N69" s="254"/>
      <c r="O69" s="254"/>
      <c r="P69" s="254"/>
    </row>
    <row r="70" customFormat="false" ht="27.6" hidden="false" customHeight="false" outlineLevel="0" collapsed="false">
      <c r="A70" s="255" t="s">
        <v>140</v>
      </c>
      <c r="B70" s="256" t="s">
        <v>59</v>
      </c>
      <c r="C70" s="257" t="s">
        <v>154</v>
      </c>
      <c r="D70" s="258" t="s">
        <v>143</v>
      </c>
      <c r="E70" s="286" t="s">
        <v>144</v>
      </c>
      <c r="F70" s="287" t="s">
        <v>145</v>
      </c>
      <c r="G70" s="261" t="s">
        <v>146</v>
      </c>
      <c r="H70" s="254"/>
      <c r="I70" s="254"/>
      <c r="J70" s="254"/>
      <c r="K70" s="254"/>
      <c r="L70" s="254"/>
      <c r="M70" s="254"/>
      <c r="N70" s="254"/>
      <c r="O70" s="254"/>
      <c r="P70" s="254"/>
    </row>
    <row r="71" customFormat="false" ht="27.6" hidden="false" customHeight="false" outlineLevel="0" collapsed="false">
      <c r="A71" s="262" t="s">
        <v>327</v>
      </c>
      <c r="B71" s="263" t="s">
        <v>345</v>
      </c>
      <c r="C71" s="262" t="n">
        <v>1</v>
      </c>
      <c r="D71" s="272" t="n">
        <v>10740000</v>
      </c>
      <c r="E71" s="418" t="n">
        <f aca="false">C71*D71</f>
        <v>10740000</v>
      </c>
      <c r="F71" s="414" t="n">
        <f aca="false">E71/'4_Comp e Produtos'!$H$1</f>
        <v>3580000</v>
      </c>
      <c r="G71" s="354"/>
      <c r="H71" s="419"/>
      <c r="I71" s="419"/>
      <c r="J71" s="419"/>
      <c r="K71" s="419"/>
      <c r="L71" s="419"/>
      <c r="M71" s="419"/>
      <c r="N71" s="419"/>
      <c r="O71" s="419"/>
      <c r="P71" s="420"/>
    </row>
    <row r="72" customFormat="false" ht="13.8" hidden="false" customHeight="false" outlineLevel="0" collapsed="false">
      <c r="A72" s="262" t="s">
        <v>327</v>
      </c>
      <c r="B72" s="263" t="s">
        <v>346</v>
      </c>
      <c r="C72" s="262" t="n">
        <v>1</v>
      </c>
      <c r="D72" s="272" t="n">
        <v>600000</v>
      </c>
      <c r="E72" s="418" t="n">
        <f aca="false">C72*D72</f>
        <v>600000</v>
      </c>
      <c r="F72" s="414" t="n">
        <f aca="false">E72/'4_Comp e Produtos'!$H$1</f>
        <v>200000</v>
      </c>
      <c r="G72" s="354"/>
      <c r="H72" s="423"/>
      <c r="I72" s="423"/>
      <c r="J72" s="423"/>
      <c r="K72" s="423"/>
      <c r="L72" s="423"/>
      <c r="M72" s="423"/>
      <c r="N72" s="423"/>
      <c r="O72" s="423"/>
      <c r="P72" s="424"/>
    </row>
    <row r="73" customFormat="false" ht="13.8" hidden="false" customHeight="false" outlineLevel="0" collapsed="false">
      <c r="A73" s="262" t="s">
        <v>327</v>
      </c>
      <c r="B73" s="263" t="s">
        <v>347</v>
      </c>
      <c r="C73" s="337" t="n">
        <v>1</v>
      </c>
      <c r="D73" s="272" t="n">
        <v>600000</v>
      </c>
      <c r="E73" s="413" t="n">
        <f aca="false">C73*D73</f>
        <v>600000</v>
      </c>
      <c r="F73" s="414" t="n">
        <f aca="false">E73/'4_Comp e Produtos'!$H$1</f>
        <v>200000</v>
      </c>
      <c r="G73" s="354"/>
      <c r="H73" s="423"/>
      <c r="I73" s="423"/>
      <c r="J73" s="423"/>
      <c r="K73" s="423"/>
      <c r="L73" s="423"/>
      <c r="M73" s="423"/>
      <c r="N73" s="423"/>
      <c r="O73" s="423"/>
      <c r="P73" s="424"/>
    </row>
    <row r="74" customFormat="false" ht="13.8" hidden="false" customHeight="false" outlineLevel="0" collapsed="false">
      <c r="A74" s="262" t="s">
        <v>327</v>
      </c>
      <c r="B74" s="263" t="s">
        <v>348</v>
      </c>
      <c r="C74" s="262" t="n">
        <v>1200</v>
      </c>
      <c r="D74" s="272" t="n">
        <v>200</v>
      </c>
      <c r="E74" s="413" t="n">
        <f aca="false">C74*D74</f>
        <v>240000</v>
      </c>
      <c r="F74" s="414" t="n">
        <f aca="false">E74/'4_Comp e Produtos'!$H$1</f>
        <v>80000</v>
      </c>
      <c r="G74" s="354"/>
      <c r="H74" s="423"/>
      <c r="I74" s="423"/>
      <c r="J74" s="423"/>
      <c r="K74" s="423"/>
      <c r="L74" s="423"/>
      <c r="M74" s="423"/>
      <c r="N74" s="423"/>
      <c r="O74" s="423"/>
      <c r="P74" s="424"/>
    </row>
    <row r="75" customFormat="false" ht="27.6" hidden="false" customHeight="false" outlineLevel="0" collapsed="false">
      <c r="A75" s="262" t="s">
        <v>327</v>
      </c>
      <c r="B75" s="263" t="s">
        <v>349</v>
      </c>
      <c r="C75" s="262" t="n">
        <v>1</v>
      </c>
      <c r="D75" s="272" t="n">
        <v>450000</v>
      </c>
      <c r="E75" s="413" t="n">
        <f aca="false">C75*D75</f>
        <v>450000</v>
      </c>
      <c r="F75" s="414" t="n">
        <f aca="false">E75/'4_Comp e Produtos'!$H$1</f>
        <v>150000</v>
      </c>
      <c r="G75" s="354"/>
      <c r="H75" s="423"/>
      <c r="I75" s="423"/>
      <c r="J75" s="423"/>
      <c r="K75" s="423"/>
      <c r="L75" s="423"/>
      <c r="M75" s="423"/>
      <c r="N75" s="423"/>
      <c r="O75" s="423"/>
      <c r="P75" s="424"/>
    </row>
    <row r="76" customFormat="false" ht="13.8" hidden="false" customHeight="false" outlineLevel="0" collapsed="false">
      <c r="A76" s="262" t="s">
        <v>327</v>
      </c>
      <c r="B76" s="263" t="s">
        <v>350</v>
      </c>
      <c r="C76" s="262" t="n">
        <v>1</v>
      </c>
      <c r="D76" s="272" t="n">
        <v>360000</v>
      </c>
      <c r="E76" s="413" t="n">
        <f aca="false">C76*D76</f>
        <v>360000</v>
      </c>
      <c r="F76" s="414" t="n">
        <f aca="false">E76/'4_Comp e Produtos'!$H$1</f>
        <v>120000</v>
      </c>
      <c r="G76" s="354"/>
      <c r="H76" s="423"/>
      <c r="I76" s="423"/>
      <c r="J76" s="423"/>
      <c r="K76" s="423"/>
      <c r="L76" s="423"/>
      <c r="M76" s="423"/>
      <c r="N76" s="423"/>
      <c r="O76" s="423"/>
      <c r="P76" s="424"/>
    </row>
    <row r="77" customFormat="false" ht="13.8" hidden="false" customHeight="false" outlineLevel="0" collapsed="false">
      <c r="A77" s="262" t="s">
        <v>327</v>
      </c>
      <c r="B77" s="263" t="s">
        <v>351</v>
      </c>
      <c r="C77" s="262" t="n">
        <v>1</v>
      </c>
      <c r="D77" s="272" t="n">
        <v>360000</v>
      </c>
      <c r="E77" s="413" t="n">
        <f aca="false">C77*D77</f>
        <v>360000</v>
      </c>
      <c r="F77" s="414" t="n">
        <f aca="false">E77/'4_Comp e Produtos'!$H$1</f>
        <v>120000</v>
      </c>
      <c r="G77" s="354"/>
      <c r="H77" s="423"/>
      <c r="I77" s="423"/>
      <c r="J77" s="423"/>
      <c r="K77" s="423"/>
      <c r="L77" s="423"/>
      <c r="M77" s="423"/>
      <c r="N77" s="423"/>
      <c r="O77" s="423"/>
      <c r="P77" s="424"/>
    </row>
    <row r="78" customFormat="false" ht="13.8" hidden="false" customHeight="false" outlineLevel="0" collapsed="false">
      <c r="A78" s="262" t="s">
        <v>327</v>
      </c>
      <c r="B78" s="263" t="s">
        <v>352</v>
      </c>
      <c r="C78" s="337" t="n">
        <v>800</v>
      </c>
      <c r="D78" s="272" t="n">
        <v>210</v>
      </c>
      <c r="E78" s="413" t="n">
        <f aca="false">C78*D78</f>
        <v>168000</v>
      </c>
      <c r="F78" s="414" t="n">
        <f aca="false">E78/'4_Comp e Produtos'!$H$1</f>
        <v>56000</v>
      </c>
      <c r="G78" s="354"/>
      <c r="H78" s="423"/>
      <c r="I78" s="423"/>
      <c r="J78" s="423"/>
      <c r="K78" s="423"/>
      <c r="L78" s="423"/>
      <c r="M78" s="423"/>
      <c r="N78" s="423"/>
      <c r="O78" s="423"/>
      <c r="P78" s="424"/>
    </row>
    <row r="79" customFormat="false" ht="27.6" hidden="false" customHeight="false" outlineLevel="0" collapsed="false">
      <c r="A79" s="262" t="s">
        <v>327</v>
      </c>
      <c r="B79" s="263" t="s">
        <v>353</v>
      </c>
      <c r="C79" s="262" t="n">
        <v>100</v>
      </c>
      <c r="D79" s="272" t="n">
        <v>210</v>
      </c>
      <c r="E79" s="418" t="n">
        <f aca="false">C79*D79</f>
        <v>21000</v>
      </c>
      <c r="F79" s="414" t="n">
        <f aca="false">E79/'4_Comp e Produtos'!$H$1</f>
        <v>7000</v>
      </c>
      <c r="G79" s="354"/>
      <c r="H79" s="426"/>
      <c r="I79" s="426"/>
      <c r="J79" s="426"/>
      <c r="K79" s="426"/>
      <c r="L79" s="426"/>
      <c r="M79" s="426"/>
      <c r="N79" s="426"/>
      <c r="O79" s="426"/>
      <c r="P79" s="427"/>
    </row>
    <row r="80" customFormat="false" ht="13.8" hidden="false" customHeight="false" outlineLevel="0" collapsed="false">
      <c r="A80" s="411" t="s">
        <v>166</v>
      </c>
      <c r="B80" s="411"/>
      <c r="C80" s="295"/>
      <c r="D80" s="250"/>
      <c r="E80" s="251" t="n">
        <f aca="false">SUM(E82:E89)</f>
        <v>0</v>
      </c>
      <c r="F80" s="296" t="n">
        <f aca="false">SUM(F82:F89)</f>
        <v>0</v>
      </c>
      <c r="G80" s="253"/>
      <c r="H80" s="254" t="s">
        <v>139</v>
      </c>
      <c r="I80" s="254"/>
      <c r="J80" s="254"/>
      <c r="K80" s="254"/>
      <c r="L80" s="254"/>
      <c r="M80" s="254"/>
      <c r="N80" s="254"/>
      <c r="O80" s="254"/>
      <c r="P80" s="254"/>
    </row>
    <row r="81" customFormat="false" ht="13.8" hidden="false" customHeight="false" outlineLevel="0" collapsed="false">
      <c r="A81" s="297" t="s">
        <v>140</v>
      </c>
      <c r="B81" s="256" t="s">
        <v>141</v>
      </c>
      <c r="C81" s="257" t="s">
        <v>167</v>
      </c>
      <c r="D81" s="258" t="s">
        <v>143</v>
      </c>
      <c r="E81" s="286" t="s">
        <v>144</v>
      </c>
      <c r="F81" s="287" t="s">
        <v>145</v>
      </c>
      <c r="G81" s="261" t="s">
        <v>146</v>
      </c>
      <c r="H81" s="254"/>
      <c r="I81" s="254"/>
      <c r="J81" s="254"/>
      <c r="K81" s="254"/>
      <c r="L81" s="254"/>
      <c r="M81" s="254"/>
      <c r="N81" s="254"/>
      <c r="O81" s="254"/>
      <c r="P81" s="254"/>
    </row>
    <row r="82" customFormat="false" ht="13.8" hidden="false" customHeight="false" outlineLevel="0" collapsed="false">
      <c r="A82" s="350"/>
      <c r="B82" s="351"/>
      <c r="C82" s="415"/>
      <c r="D82" s="272"/>
      <c r="E82" s="418" t="n">
        <f aca="false">C82*D82</f>
        <v>0</v>
      </c>
      <c r="F82" s="414" t="n">
        <f aca="false">E82/'4_Comp e Produtos'!$H$1</f>
        <v>0</v>
      </c>
      <c r="G82" s="354"/>
      <c r="H82" s="419"/>
      <c r="I82" s="419"/>
      <c r="J82" s="419"/>
      <c r="K82" s="419"/>
      <c r="L82" s="419"/>
      <c r="M82" s="419"/>
      <c r="N82" s="419"/>
      <c r="O82" s="419"/>
      <c r="P82" s="420"/>
    </row>
    <row r="83" customFormat="false" ht="13.8" hidden="false" customHeight="false" outlineLevel="0" collapsed="false">
      <c r="A83" s="350"/>
      <c r="B83" s="351"/>
      <c r="C83" s="415"/>
      <c r="D83" s="272"/>
      <c r="E83" s="418" t="n">
        <f aca="false">C83*D83</f>
        <v>0</v>
      </c>
      <c r="F83" s="414" t="n">
        <f aca="false">E83/'4_Comp e Produtos'!$H$1</f>
        <v>0</v>
      </c>
      <c r="G83" s="354"/>
      <c r="H83" s="423"/>
      <c r="I83" s="423"/>
      <c r="J83" s="423"/>
      <c r="K83" s="423"/>
      <c r="L83" s="423"/>
      <c r="M83" s="423"/>
      <c r="N83" s="423"/>
      <c r="O83" s="423"/>
      <c r="P83" s="424"/>
    </row>
    <row r="84" customFormat="false" ht="13.8" hidden="false" customHeight="false" outlineLevel="0" collapsed="false">
      <c r="A84" s="350"/>
      <c r="B84" s="351"/>
      <c r="C84" s="415"/>
      <c r="D84" s="272"/>
      <c r="E84" s="418" t="n">
        <f aca="false">C84*D84</f>
        <v>0</v>
      </c>
      <c r="F84" s="414" t="n">
        <f aca="false">E84/'4_Comp e Produtos'!$H$1</f>
        <v>0</v>
      </c>
      <c r="G84" s="354"/>
      <c r="H84" s="423"/>
      <c r="I84" s="423"/>
      <c r="J84" s="423"/>
      <c r="K84" s="423"/>
      <c r="L84" s="423"/>
      <c r="M84" s="423"/>
      <c r="N84" s="423"/>
      <c r="O84" s="423"/>
      <c r="P84" s="424"/>
    </row>
    <row r="85" customFormat="false" ht="13.8" hidden="false" customHeight="false" outlineLevel="0" collapsed="false">
      <c r="A85" s="350"/>
      <c r="B85" s="351"/>
      <c r="C85" s="415"/>
      <c r="D85" s="272"/>
      <c r="E85" s="418" t="n">
        <f aca="false">C85*D85</f>
        <v>0</v>
      </c>
      <c r="F85" s="414" t="n">
        <f aca="false">E85/'4_Comp e Produtos'!$H$1</f>
        <v>0</v>
      </c>
      <c r="G85" s="354"/>
      <c r="H85" s="423"/>
      <c r="I85" s="423"/>
      <c r="J85" s="423"/>
      <c r="K85" s="423"/>
      <c r="L85" s="423"/>
      <c r="M85" s="423"/>
      <c r="N85" s="423"/>
      <c r="O85" s="423"/>
      <c r="P85" s="424"/>
    </row>
    <row r="86" customFormat="false" ht="13.8" hidden="false" customHeight="false" outlineLevel="0" collapsed="false">
      <c r="A86" s="350"/>
      <c r="B86" s="351"/>
      <c r="C86" s="415"/>
      <c r="D86" s="272"/>
      <c r="E86" s="418" t="n">
        <f aca="false">C86*D86</f>
        <v>0</v>
      </c>
      <c r="F86" s="414" t="n">
        <f aca="false">E86/'4_Comp e Produtos'!$H$1</f>
        <v>0</v>
      </c>
      <c r="G86" s="354"/>
      <c r="H86" s="423"/>
      <c r="I86" s="423"/>
      <c r="J86" s="423"/>
      <c r="K86" s="423"/>
      <c r="L86" s="423"/>
      <c r="M86" s="423"/>
      <c r="N86" s="423"/>
      <c r="O86" s="423"/>
      <c r="P86" s="424"/>
    </row>
    <row r="87" customFormat="false" ht="13.8" hidden="false" customHeight="false" outlineLevel="0" collapsed="false">
      <c r="A87" s="350"/>
      <c r="B87" s="351"/>
      <c r="C87" s="415"/>
      <c r="D87" s="272"/>
      <c r="E87" s="418" t="n">
        <f aca="false">C87*D87</f>
        <v>0</v>
      </c>
      <c r="F87" s="414" t="n">
        <f aca="false">E87/'4_Comp e Produtos'!$H$1</f>
        <v>0</v>
      </c>
      <c r="G87" s="354"/>
      <c r="H87" s="423"/>
      <c r="I87" s="423"/>
      <c r="J87" s="423"/>
      <c r="K87" s="423"/>
      <c r="L87" s="423"/>
      <c r="M87" s="423"/>
      <c r="N87" s="423"/>
      <c r="O87" s="423"/>
      <c r="P87" s="424"/>
    </row>
    <row r="88" customFormat="false" ht="13.8" hidden="false" customHeight="false" outlineLevel="0" collapsed="false">
      <c r="A88" s="350"/>
      <c r="B88" s="330"/>
      <c r="C88" s="415"/>
      <c r="D88" s="272"/>
      <c r="E88" s="418" t="n">
        <f aca="false">C88*D88</f>
        <v>0</v>
      </c>
      <c r="F88" s="414" t="n">
        <f aca="false">E88/'4_Comp e Produtos'!$H$1</f>
        <v>0</v>
      </c>
      <c r="G88" s="354"/>
      <c r="H88" s="423"/>
      <c r="I88" s="423"/>
      <c r="J88" s="423"/>
      <c r="K88" s="423"/>
      <c r="L88" s="423"/>
      <c r="M88" s="423"/>
      <c r="N88" s="423"/>
      <c r="O88" s="423"/>
      <c r="P88" s="424"/>
    </row>
    <row r="89" customFormat="false" ht="13.8" hidden="false" customHeight="false" outlineLevel="0" collapsed="false">
      <c r="A89" s="350"/>
      <c r="B89" s="330"/>
      <c r="C89" s="415"/>
      <c r="D89" s="272"/>
      <c r="E89" s="418" t="n">
        <f aca="false">C89*D89</f>
        <v>0</v>
      </c>
      <c r="F89" s="414" t="n">
        <f aca="false">E89/'4_Comp e Produtos'!$H$1</f>
        <v>0</v>
      </c>
      <c r="G89" s="354"/>
      <c r="H89" s="428"/>
      <c r="I89" s="428"/>
      <c r="J89" s="428"/>
      <c r="K89" s="428"/>
      <c r="L89" s="428"/>
      <c r="M89" s="428"/>
      <c r="N89" s="428"/>
      <c r="O89" s="428"/>
      <c r="P89" s="429"/>
    </row>
    <row r="90" customFormat="false" ht="13.8" hidden="false" customHeight="false" outlineLevel="0" collapsed="false">
      <c r="A90" s="161"/>
      <c r="B90" s="161"/>
      <c r="C90" s="161"/>
      <c r="D90" s="161"/>
      <c r="E90" s="161"/>
      <c r="F90" s="161"/>
      <c r="G90" s="161"/>
      <c r="H90" s="161"/>
      <c r="I90" s="161"/>
    </row>
    <row r="91" customFormat="false" ht="13.8" hidden="false" customHeight="false" outlineLevel="0" collapsed="false">
      <c r="A91" s="161"/>
      <c r="B91" s="161"/>
      <c r="C91" s="161"/>
      <c r="D91" s="161"/>
      <c r="E91" s="161"/>
      <c r="F91" s="161"/>
      <c r="G91" s="161"/>
      <c r="H91" s="161"/>
      <c r="I91" s="310"/>
      <c r="J91" s="310"/>
    </row>
    <row r="92" customFormat="false" ht="12.75" hidden="false" customHeight="true" outlineLevel="0" collapsed="false">
      <c r="A92" s="199" t="s">
        <v>107</v>
      </c>
      <c r="B92" s="163" t="s">
        <v>108</v>
      </c>
      <c r="C92" s="163"/>
      <c r="D92" s="163" t="s">
        <v>88</v>
      </c>
      <c r="E92" s="164" t="s">
        <v>109</v>
      </c>
      <c r="F92" s="164"/>
      <c r="G92" s="163" t="s">
        <v>90</v>
      </c>
      <c r="H92" s="165" t="s">
        <v>110</v>
      </c>
      <c r="I92" s="166" t="s">
        <v>111</v>
      </c>
      <c r="J92" s="166" t="s">
        <v>112</v>
      </c>
      <c r="K92" s="166" t="s">
        <v>113</v>
      </c>
      <c r="L92" s="166" t="s">
        <v>114</v>
      </c>
      <c r="M92" s="166" t="s">
        <v>115</v>
      </c>
      <c r="N92" s="166" t="s">
        <v>116</v>
      </c>
      <c r="O92" s="167" t="s">
        <v>117</v>
      </c>
      <c r="P92" s="167"/>
    </row>
    <row r="93" customFormat="false" ht="12.75" hidden="false" customHeight="true" outlineLevel="0" collapsed="false">
      <c r="A93" s="388" t="s">
        <v>354</v>
      </c>
      <c r="B93" s="389" t="str">
        <f aca="false">'4_Comp e Produtos'!B20</f>
        <v>2.2 Sistemas de Obrigações tributarias simplificadas (produtos obrigatórios).</v>
      </c>
      <c r="C93" s="389"/>
      <c r="D93" s="390" t="n">
        <f aca="false">E122+E132+E142+E152+E162</f>
        <v>1430000</v>
      </c>
      <c r="E93" s="430" t="s">
        <v>355</v>
      </c>
      <c r="F93" s="430"/>
      <c r="G93" s="392" t="n">
        <v>3</v>
      </c>
      <c r="H93" s="393" t="s">
        <v>101</v>
      </c>
      <c r="I93" s="394" t="n">
        <f aca="false">I97+I100+I103+I106+I109+I112+I115+I118</f>
        <v>1430000</v>
      </c>
      <c r="J93" s="431" t="n">
        <f aca="false">IF(ISERR(((J97*$I97)+(J100*$I100)+(J103*$I103)+(J106*$I106)+(J109*$I109)+(J112*$I112)+(J115*$I115)+(J118*$I118))/$I93),0,((J97*$I97)+(J100*$I100)+(J103*$I103)+(J106*$I106)+(J109*$I109)+(J112*$I112)+(J115*$I115)+(J118*$I118))/$I93)</f>
        <v>0.04</v>
      </c>
      <c r="K93" s="431" t="n">
        <f aca="false">IF(ISERR(((K97*$I97)+(K100*$I100)+(K103*$I103)+(K106*$I106)+(K109*$I109)+(K112*$I112)+(K115*$I115)+(K118*$I118))/$I93),0,((K97*$I97)+(K100*$I100)+(K103*$I103)+(K106*$I106)+(K109*$I109)+(K112*$I112)+(K115*$I115)+(K118*$I118))/$I93)</f>
        <v>0.266</v>
      </c>
      <c r="L93" s="431" t="n">
        <f aca="false">IF(ISERR(((L97*$I97)+(L100*$I100)+(L103*$I103)+(L106*$I106)+(L109*$I109)+(L112*$I112)+(L115*$I115)+(L118*$I118))/$I93),0,((L97*$I97)+(L100*$I100)+(L103*$I103)+(L106*$I106)+(L109*$I109)+(L112*$I112)+(L115*$I115)+(L118*$I118))/$I93)</f>
        <v>0.448</v>
      </c>
      <c r="M93" s="431" t="n">
        <f aca="false">IF(ISERR(((M97*$I97)+(M100*$I100)+(M103*$I103)+(M106*$I106)+(M109*$I109)+(M112*$I112)+(M115*$I115)+(M118*$I118))/$I93),0,((M97*$I97)+(M100*$I100)+(M103*$I103)+(M106*$I106)+(M109*$I109)+(M112*$I112)+(M115*$I115)+(M118*$I118))/$I93)</f>
        <v>0.173</v>
      </c>
      <c r="N93" s="431" t="n">
        <f aca="false">IF(ISERR(((N97*$I97)+(N100*$I100)+(N103*$I103)+(N106*$I106)+(N109*$I109)+(N112*$I112)+(N115*$I115)+(N118*$I118))/$I93),0,((N97*$I97)+(N100*$I100)+(N103*$I103)+(N106*$I106)+(N109*$I109)+(N112*$I112)+(N115*$I115)+(N118*$I118))/$I93)</f>
        <v>0.073</v>
      </c>
      <c r="O93" s="205" t="n">
        <f aca="false">IF(AND(I93=0,SUM(J93:N93)&lt;&gt;0),"Erro!",IF(I10=0,"",IF(SUM(J10:N10)=0,"NI",SUM(J10:N10))))</f>
        <v>1</v>
      </c>
      <c r="P93" s="206" t="str">
        <f aca="false">IF(O93=100%,"P",IF(O93="","","O"))</f>
        <v>P</v>
      </c>
      <c r="Q93" s="207"/>
      <c r="R93" s="207"/>
      <c r="S93" s="207"/>
      <c r="T93" s="207"/>
      <c r="U93" s="207"/>
      <c r="V93" s="207"/>
      <c r="W93" s="313"/>
    </row>
    <row r="94" customFormat="false" ht="12.75" hidden="false" customHeight="true" outlineLevel="0" collapsed="false">
      <c r="A94" s="388"/>
      <c r="B94" s="389"/>
      <c r="C94" s="389"/>
      <c r="D94" s="396"/>
      <c r="E94" s="430"/>
      <c r="F94" s="430"/>
      <c r="G94" s="392"/>
      <c r="H94" s="393" t="s">
        <v>102</v>
      </c>
      <c r="I94" s="394" t="n">
        <f aca="false">I98+I101+I104+I107+I110+I113+I116+I119</f>
        <v>0</v>
      </c>
      <c r="J94" s="397" t="n">
        <f aca="false">IF(ISERR(((J98*$I98)+(J101*$I101)+(J104*$I104)+(J107*$I107)+(J110*$I110)+(J113*$I113)+(J116*$I116)+(J119*$I119))/$I94),0,((J98*$I98)+(J101*$I101)+(J104*$I104)+(J107*$I107)+(J110*$I110)+(J113*$I113)+(J116*$I116)+(J119*$I119))/$I94)</f>
        <v>0</v>
      </c>
      <c r="K94" s="397" t="n">
        <f aca="false">IF(ISERR(((K98*$I98)+(K101*$I101)+(K104*$I104)+(K107*$I107)+(K110*$I110)+(K113*$I113)+(K116*$I116)+(K119*$I119))/$I94),0,((K98*$I98)+(K101*$I101)+(K104*$I104)+(K107*$I107)+(K110*$I110)+(K113*$I113)+(K116*$I116)+(K119*$I119))/$I94)</f>
        <v>0</v>
      </c>
      <c r="L94" s="397" t="n">
        <f aca="false">IF(ISERR(((L98*$I98)+(L101*$I101)+(L104*$I104)+(L107*$I107)+(L110*$I110)+(L113*$I113)+(L116*$I116)+(L119*$I119))/$I94),0,((L98*$I98)+(L101*$I101)+(L104*$I104)+(L107*$I107)+(L110*$I110)+(L113*$I113)+(L116*$I116)+(L119*$I119))/$I94)</f>
        <v>0</v>
      </c>
      <c r="M94" s="397" t="n">
        <f aca="false">IF(ISERR(((M98*$I98)+(M101*$I101)+(M104*$I104)+(M107*$I107)+(M110*$I110)+(M113*$I113)+(M116*$I116)+(M119*$I119))/$I94),0,((M98*$I98)+(M101*$I101)+(M104*$I104)+(M107*$I107)+(M110*$I110)+(M113*$I113)+(M116*$I116)+(M119*$I119))/$I94)</f>
        <v>0</v>
      </c>
      <c r="N94" s="397" t="n">
        <f aca="false">IF(ISERR(((N98*$I98)+(N101*$I101)+(N104*$I104)+(N107*$I107)+(N110*$I110)+(N113*$I113)+(N116*$I116)+(N119*$I119))/$I94),0,((N98*$I98)+(N101*$I101)+(N104*$I104)+(N107*$I107)+(N110*$I110)+(N113*$I113)+(N116*$I116)+(N119*$I119))/$I94)</f>
        <v>0</v>
      </c>
      <c r="O94" s="205" t="str">
        <f aca="false">IF(AND(I94=0,SUM(J94:N94)&lt;&gt;0),"Erro!",IF(I94=0,"",IF(SUM(J94:N94)=0,"NI",SUM(J94:N94))))</f>
        <v/>
      </c>
      <c r="P94" s="206" t="str">
        <f aca="false">IF(O94=100%,"P",IF(O94="","","O"))</f>
        <v/>
      </c>
      <c r="Q94" s="161"/>
      <c r="R94" s="161"/>
      <c r="S94" s="161"/>
      <c r="T94" s="161"/>
      <c r="U94" s="161"/>
      <c r="V94" s="161"/>
      <c r="W94" s="313"/>
    </row>
    <row r="95" customFormat="false" ht="12.75" hidden="false" customHeight="true" outlineLevel="0" collapsed="false">
      <c r="A95" s="388"/>
      <c r="B95" s="389"/>
      <c r="C95" s="389"/>
      <c r="D95" s="398" t="n">
        <f aca="false">F122+F132+F142+F152+F162</f>
        <v>476666.67</v>
      </c>
      <c r="E95" s="399" t="s">
        <v>105</v>
      </c>
      <c r="F95" s="399"/>
      <c r="G95" s="400" t="n">
        <v>0</v>
      </c>
      <c r="H95" s="399" t="s">
        <v>106</v>
      </c>
      <c r="I95" s="399"/>
      <c r="J95" s="215" t="n">
        <f aca="false">SUM(J99+J102+J105+J108+J111+J114+J117+J120)</f>
        <v>0</v>
      </c>
      <c r="K95" s="215" t="n">
        <f aca="false">SUM(K99+K102+K105+K108+K111+K114+K117+K120)</f>
        <v>0</v>
      </c>
      <c r="L95" s="215" t="n">
        <f aca="false">SUM(L99+L102+L105+L108+L111+L114+L117+L120)</f>
        <v>1</v>
      </c>
      <c r="M95" s="215" t="n">
        <f aca="false">SUM(M99+M102+M105+M108+M111+M114+M117+M120)</f>
        <v>1</v>
      </c>
      <c r="N95" s="215" t="n">
        <f aca="false">SUM(N99+N102+N105+N108+N111+N114+N117+N120)</f>
        <v>1</v>
      </c>
      <c r="O95" s="216" t="n">
        <f aca="false">IF(G93&lt;SUM(J95:N95),"Erro!",IF(G93=0,"NI",IF(SUM(J95:N95)=0,"NI",IF(G93&lt;&gt;(SUM(J95:N95)+G95),"Erro!",(SUM(J95:N95)+G95)))))</f>
        <v>3</v>
      </c>
      <c r="P95" s="206" t="str">
        <f aca="false">IF(O95=G93,"P",IF(O95="","","O"))</f>
        <v>P</v>
      </c>
      <c r="Q95" s="161"/>
      <c r="R95" s="161"/>
      <c r="S95" s="161"/>
      <c r="T95" s="161"/>
      <c r="U95" s="161"/>
      <c r="V95" s="161"/>
      <c r="W95" s="313"/>
    </row>
    <row r="96" customFormat="false" ht="13.8" hidden="false" customHeight="false" outlineLevel="0" collapsed="false">
      <c r="A96" s="432" t="n">
        <v>1</v>
      </c>
      <c r="B96" s="433" t="s">
        <v>120</v>
      </c>
      <c r="C96" s="433"/>
      <c r="D96" s="433" t="s">
        <v>121</v>
      </c>
      <c r="E96" s="402" t="s">
        <v>122</v>
      </c>
      <c r="F96" s="402"/>
      <c r="G96" s="433" t="s">
        <v>123</v>
      </c>
      <c r="H96" s="402" t="s">
        <v>110</v>
      </c>
      <c r="I96" s="402" t="s">
        <v>111</v>
      </c>
      <c r="J96" s="402" t="s">
        <v>112</v>
      </c>
      <c r="K96" s="402" t="s">
        <v>113</v>
      </c>
      <c r="L96" s="402" t="s">
        <v>114</v>
      </c>
      <c r="M96" s="402" t="s">
        <v>115</v>
      </c>
      <c r="N96" s="402" t="s">
        <v>116</v>
      </c>
      <c r="O96" s="403" t="s">
        <v>117</v>
      </c>
      <c r="P96" s="403"/>
      <c r="Q96" s="161"/>
      <c r="R96" s="207"/>
      <c r="S96" s="207"/>
      <c r="T96" s="207"/>
      <c r="U96" s="207"/>
      <c r="V96" s="207"/>
      <c r="W96" s="316"/>
    </row>
    <row r="97" customFormat="false" ht="12.75" hidden="false" customHeight="true" outlineLevel="0" collapsed="false">
      <c r="A97" s="235" t="s">
        <v>356</v>
      </c>
      <c r="B97" s="236" t="s">
        <v>357</v>
      </c>
      <c r="C97" s="236"/>
      <c r="D97" s="404" t="n">
        <f aca="false">SUMIF($A$124:$A$171,A97,$E$124:$E$171)</f>
        <v>620000</v>
      </c>
      <c r="E97" s="236" t="s">
        <v>358</v>
      </c>
      <c r="F97" s="236"/>
      <c r="G97" s="239" t="n">
        <v>1</v>
      </c>
      <c r="H97" s="224" t="s">
        <v>101</v>
      </c>
      <c r="I97" s="225" t="n">
        <f aca="false">D97-I98</f>
        <v>620000</v>
      </c>
      <c r="J97" s="210" t="n">
        <v>0.05</v>
      </c>
      <c r="K97" s="210" t="n">
        <v>0.45</v>
      </c>
      <c r="L97" s="210" t="n">
        <v>0.5</v>
      </c>
      <c r="M97" s="210"/>
      <c r="N97" s="210"/>
      <c r="O97" s="205" t="n">
        <f aca="false">IF(AND(I97=0,SUM(J97:N97)&lt;&gt;0),"Erro!",IF(I97=0,"",IF(SUM(J97:N97)=0,"NI",SUM(J97:N97))))</f>
        <v>1</v>
      </c>
      <c r="P97" s="206" t="str">
        <f aca="false">IF(O97=100%,"P",IF(O97="","","O"))</f>
        <v>P</v>
      </c>
      <c r="Q97" s="161"/>
      <c r="R97" s="207"/>
      <c r="S97" s="207"/>
      <c r="T97" s="207"/>
      <c r="U97" s="207"/>
      <c r="V97" s="207"/>
      <c r="W97" s="313"/>
    </row>
    <row r="98" customFormat="false" ht="13.8" hidden="false" customHeight="false" outlineLevel="0" collapsed="false">
      <c r="A98" s="235"/>
      <c r="B98" s="236"/>
      <c r="C98" s="236"/>
      <c r="D98" s="404"/>
      <c r="E98" s="236"/>
      <c r="F98" s="236"/>
      <c r="G98" s="239"/>
      <c r="H98" s="224" t="s">
        <v>102</v>
      </c>
      <c r="I98" s="226"/>
      <c r="J98" s="210"/>
      <c r="K98" s="210"/>
      <c r="L98" s="210"/>
      <c r="M98" s="210"/>
      <c r="N98" s="210"/>
      <c r="O98" s="205" t="str">
        <f aca="false">IF(AND(I98=0,SUM(J98:N98)&lt;&gt;0),"Erro!",IF(I98=0,"",IF(SUM(J98:N98)=0,"NI",SUM(J98:N98))))</f>
        <v/>
      </c>
      <c r="P98" s="206" t="str">
        <f aca="false">IF(O98=100%,"P",IF(O98="","","O"))</f>
        <v/>
      </c>
      <c r="Q98" s="161"/>
      <c r="R98" s="207"/>
      <c r="S98" s="207"/>
      <c r="T98" s="207"/>
      <c r="U98" s="207"/>
      <c r="V98" s="207"/>
      <c r="W98" s="313"/>
    </row>
    <row r="99" customFormat="false" ht="13.8" hidden="false" customHeight="false" outlineLevel="0" collapsed="false">
      <c r="A99" s="235"/>
      <c r="B99" s="236"/>
      <c r="C99" s="236"/>
      <c r="D99" s="404"/>
      <c r="E99" s="236"/>
      <c r="F99" s="236"/>
      <c r="G99" s="239"/>
      <c r="H99" s="227" t="s">
        <v>106</v>
      </c>
      <c r="I99" s="227"/>
      <c r="J99" s="228"/>
      <c r="K99" s="228"/>
      <c r="L99" s="228" t="n">
        <v>1</v>
      </c>
      <c r="M99" s="228"/>
      <c r="N99" s="228"/>
      <c r="O99" s="229" t="n">
        <f aca="false">IF(G97&lt;SUM(J99:N99),"Erro!",IF(G97=0,"NI",IF(SUM(J99:N99)=0,"NI",IF(G97&lt;&gt;SUM(J99:N99),"Erro!",SUM(J99:N99)))))</f>
        <v>1</v>
      </c>
      <c r="P99" s="206" t="str">
        <f aca="false">IF(O99=G97,"P",IF(O99="","","O"))</f>
        <v>P</v>
      </c>
      <c r="Q99" s="161"/>
      <c r="R99" s="207"/>
      <c r="S99" s="207"/>
      <c r="T99" s="207"/>
      <c r="U99" s="207"/>
      <c r="V99" s="207"/>
      <c r="W99" s="313"/>
    </row>
    <row r="100" customFormat="false" ht="12.75" hidden="false" customHeight="true" outlineLevel="0" collapsed="false">
      <c r="A100" s="235" t="s">
        <v>359</v>
      </c>
      <c r="B100" s="236" t="s">
        <v>360</v>
      </c>
      <c r="C100" s="236"/>
      <c r="D100" s="404" t="n">
        <f aca="false">SUMIF($A$124:$A$171,A100,$E$124:$E$171)</f>
        <v>510000</v>
      </c>
      <c r="E100" s="236" t="s">
        <v>361</v>
      </c>
      <c r="F100" s="236"/>
      <c r="G100" s="239" t="n">
        <v>1</v>
      </c>
      <c r="H100" s="224" t="s">
        <v>101</v>
      </c>
      <c r="I100" s="225" t="n">
        <f aca="false">D100-I101</f>
        <v>510000</v>
      </c>
      <c r="J100" s="210" t="n">
        <v>0.05</v>
      </c>
      <c r="K100" s="210" t="n">
        <v>0.2</v>
      </c>
      <c r="L100" s="210" t="n">
        <v>0.5</v>
      </c>
      <c r="M100" s="210" t="n">
        <v>0.25</v>
      </c>
      <c r="N100" s="210"/>
      <c r="O100" s="205" t="n">
        <f aca="false">IF(AND(I100=0,SUM(J100:N100)&lt;&gt;0),"Erro!",IF(I100=0,"",IF(SUM(J100:N100)=0,"NI",SUM(J100:N100))))</f>
        <v>1</v>
      </c>
      <c r="P100" s="206" t="str">
        <f aca="false">IF(O100=100%,"P",IF(O100="","","O"))</f>
        <v>P</v>
      </c>
      <c r="Q100" s="161"/>
      <c r="R100" s="207"/>
      <c r="S100" s="207"/>
      <c r="T100" s="207"/>
      <c r="U100" s="207"/>
      <c r="V100" s="207"/>
      <c r="W100" s="313"/>
    </row>
    <row r="101" customFormat="false" ht="13.8" hidden="false" customHeight="false" outlineLevel="0" collapsed="false">
      <c r="A101" s="235"/>
      <c r="B101" s="236"/>
      <c r="C101" s="236"/>
      <c r="D101" s="404"/>
      <c r="E101" s="236"/>
      <c r="F101" s="236"/>
      <c r="G101" s="239"/>
      <c r="H101" s="224" t="s">
        <v>102</v>
      </c>
      <c r="I101" s="226"/>
      <c r="J101" s="210"/>
      <c r="K101" s="210"/>
      <c r="L101" s="210"/>
      <c r="M101" s="210"/>
      <c r="N101" s="210"/>
      <c r="O101" s="205" t="str">
        <f aca="false">IF(AND(I101=0,SUM(J101:N101)&lt;&gt;0),"Erro!",IF(I101=0,"",IF(SUM(J101:N101)=0,"NI",SUM(J101:N101))))</f>
        <v/>
      </c>
      <c r="P101" s="206" t="str">
        <f aca="false">IF(O101=100%,"P",IF(O101="","","O"))</f>
        <v/>
      </c>
      <c r="Q101" s="161"/>
      <c r="R101" s="207"/>
      <c r="S101" s="207"/>
      <c r="T101" s="207"/>
      <c r="U101" s="207"/>
      <c r="V101" s="207"/>
      <c r="W101" s="313"/>
    </row>
    <row r="102" customFormat="false" ht="13.8" hidden="false" customHeight="false" outlineLevel="0" collapsed="false">
      <c r="A102" s="235"/>
      <c r="B102" s="236"/>
      <c r="C102" s="236"/>
      <c r="D102" s="404"/>
      <c r="E102" s="236"/>
      <c r="F102" s="236"/>
      <c r="G102" s="239"/>
      <c r="H102" s="227" t="s">
        <v>106</v>
      </c>
      <c r="I102" s="227"/>
      <c r="J102" s="230"/>
      <c r="K102" s="230"/>
      <c r="L102" s="230"/>
      <c r="M102" s="230" t="n">
        <v>1</v>
      </c>
      <c r="N102" s="230"/>
      <c r="O102" s="229" t="n">
        <f aca="false">IF(G100&lt;SUM(J102:N102),"Erro!",IF(G100=0,"NI",IF(SUM(J102:N102)=0,"NI",IF(G100&lt;&gt;SUM(J102:N102),"Erro!",SUM(J102:N102)))))</f>
        <v>1</v>
      </c>
      <c r="P102" s="206" t="str">
        <f aca="false">IF(O102=G100,"P",IF(O102="","","O"))</f>
        <v>P</v>
      </c>
      <c r="Q102" s="161"/>
      <c r="R102" s="207"/>
      <c r="S102" s="207"/>
      <c r="T102" s="207"/>
      <c r="U102" s="207"/>
      <c r="V102" s="207"/>
      <c r="W102" s="313"/>
    </row>
    <row r="103" customFormat="false" ht="12.75" hidden="false" customHeight="true" outlineLevel="0" collapsed="false">
      <c r="A103" s="235" t="s">
        <v>362</v>
      </c>
      <c r="B103" s="236" t="s">
        <v>363</v>
      </c>
      <c r="C103" s="236"/>
      <c r="D103" s="404" t="n">
        <f aca="false">SUMIF($A$124:$A$171,A103,$E$124:$E$171)</f>
        <v>300000</v>
      </c>
      <c r="E103" s="236" t="s">
        <v>364</v>
      </c>
      <c r="F103" s="236"/>
      <c r="G103" s="239" t="n">
        <v>1</v>
      </c>
      <c r="H103" s="224" t="s">
        <v>101</v>
      </c>
      <c r="I103" s="225" t="n">
        <f aca="false">D103-I104</f>
        <v>300000</v>
      </c>
      <c r="J103" s="210"/>
      <c r="K103" s="210"/>
      <c r="L103" s="210" t="n">
        <v>0.25</v>
      </c>
      <c r="M103" s="210" t="n">
        <v>0.4</v>
      </c>
      <c r="N103" s="210" t="n">
        <v>0.35</v>
      </c>
      <c r="O103" s="205" t="n">
        <f aca="false">IF(AND(I103=0,SUM(J103:N103)&lt;&gt;0),"Erro!",IF(I103=0,"",IF(SUM(J103:N103)=0,"NI",SUM(J103:N103))))</f>
        <v>1</v>
      </c>
      <c r="P103" s="206" t="str">
        <f aca="false">IF(O103=100%,"P",IF(O103="","","O"))</f>
        <v>P</v>
      </c>
      <c r="Q103" s="161"/>
      <c r="R103" s="207"/>
      <c r="S103" s="207"/>
      <c r="T103" s="207"/>
      <c r="U103" s="207"/>
      <c r="V103" s="207"/>
      <c r="W103" s="313"/>
    </row>
    <row r="104" customFormat="false" ht="13.8" hidden="false" customHeight="false" outlineLevel="0" collapsed="false">
      <c r="A104" s="235"/>
      <c r="B104" s="236"/>
      <c r="C104" s="236"/>
      <c r="D104" s="404"/>
      <c r="E104" s="236"/>
      <c r="F104" s="236"/>
      <c r="G104" s="239"/>
      <c r="H104" s="224" t="s">
        <v>102</v>
      </c>
      <c r="I104" s="226"/>
      <c r="J104" s="210"/>
      <c r="K104" s="210"/>
      <c r="L104" s="210"/>
      <c r="M104" s="210"/>
      <c r="N104" s="210"/>
      <c r="O104" s="205" t="str">
        <f aca="false">IF(AND(I104=0,SUM(J104:N104)&lt;&gt;0),"Erro!",IF(I104=0,"",IF(SUM(J104:N104)=0,"NI",SUM(J104:N104))))</f>
        <v/>
      </c>
      <c r="P104" s="206" t="str">
        <f aca="false">IF(O104=100%,"P",IF(O104="","","O"))</f>
        <v/>
      </c>
      <c r="Q104" s="161"/>
      <c r="R104" s="207"/>
      <c r="S104" s="207"/>
      <c r="T104" s="207"/>
      <c r="U104" s="207"/>
      <c r="V104" s="207"/>
      <c r="W104" s="313"/>
    </row>
    <row r="105" customFormat="false" ht="13.8" hidden="false" customHeight="false" outlineLevel="0" collapsed="false">
      <c r="A105" s="235"/>
      <c r="B105" s="236"/>
      <c r="C105" s="236"/>
      <c r="D105" s="404"/>
      <c r="E105" s="236"/>
      <c r="F105" s="236"/>
      <c r="G105" s="239"/>
      <c r="H105" s="227" t="s">
        <v>106</v>
      </c>
      <c r="I105" s="227"/>
      <c r="J105" s="230"/>
      <c r="K105" s="230"/>
      <c r="L105" s="230"/>
      <c r="M105" s="230"/>
      <c r="N105" s="230" t="n">
        <v>1</v>
      </c>
      <c r="O105" s="229" t="n">
        <f aca="false">IF(G103&lt;SUM(J105:N105),"Erro!",IF(G103=0,"NI",IF(SUM(J105:N105)=0,"NI",IF(G103&lt;&gt;SUM(J105:N105),"Erro!",SUM(J105:N105)))))</f>
        <v>1</v>
      </c>
      <c r="P105" s="206" t="str">
        <f aca="false">IF(O105=G103,"P",IF(O105="","","O"))</f>
        <v>P</v>
      </c>
      <c r="Q105" s="161"/>
      <c r="R105" s="207"/>
      <c r="S105" s="207"/>
      <c r="T105" s="207"/>
      <c r="U105" s="207"/>
      <c r="V105" s="207"/>
      <c r="W105" s="313"/>
    </row>
    <row r="106" customFormat="false" ht="12.75" hidden="false" customHeight="true" outlineLevel="0" collapsed="false">
      <c r="A106" s="235"/>
      <c r="B106" s="236"/>
      <c r="C106" s="236"/>
      <c r="D106" s="404" t="n">
        <f aca="false">SUMIF($A$124:$A$171,A106,$E$124:$E$171)</f>
        <v>0</v>
      </c>
      <c r="E106" s="236"/>
      <c r="F106" s="236"/>
      <c r="G106" s="239"/>
      <c r="H106" s="224" t="s">
        <v>101</v>
      </c>
      <c r="I106" s="225" t="n">
        <f aca="false">D106-I107</f>
        <v>0</v>
      </c>
      <c r="J106" s="210"/>
      <c r="K106" s="210"/>
      <c r="L106" s="210"/>
      <c r="M106" s="210"/>
      <c r="N106" s="210"/>
      <c r="O106" s="205" t="str">
        <f aca="false">IF(AND(I106=0,SUM(J106:N106)&lt;&gt;0),"Erro!",IF(I106=0,"",IF(SUM(J106:N106)=0,"NI",SUM(J106:N106))))</f>
        <v/>
      </c>
      <c r="P106" s="206" t="str">
        <f aca="false">IF(O106=100%,"P",IF(O106="","","O"))</f>
        <v/>
      </c>
      <c r="Q106" s="161"/>
      <c r="R106" s="207"/>
      <c r="S106" s="207"/>
      <c r="T106" s="207"/>
      <c r="U106" s="207"/>
      <c r="V106" s="207"/>
      <c r="W106" s="313"/>
    </row>
    <row r="107" customFormat="false" ht="13.8" hidden="false" customHeight="false" outlineLevel="0" collapsed="false">
      <c r="A107" s="235"/>
      <c r="B107" s="236"/>
      <c r="C107" s="236"/>
      <c r="D107" s="404"/>
      <c r="E107" s="236"/>
      <c r="F107" s="236"/>
      <c r="G107" s="239"/>
      <c r="H107" s="224" t="s">
        <v>102</v>
      </c>
      <c r="I107" s="226"/>
      <c r="J107" s="210"/>
      <c r="K107" s="210"/>
      <c r="L107" s="210"/>
      <c r="M107" s="210"/>
      <c r="N107" s="210"/>
      <c r="O107" s="205" t="str">
        <f aca="false">IF(AND(I107=0,SUM(J107:N107)&lt;&gt;0),"Erro!",IF(I107=0,"",IF(SUM(J107:N107)=0,"NI",SUM(J107:N107))))</f>
        <v/>
      </c>
      <c r="P107" s="206" t="str">
        <f aca="false">IF(O107=100%,"P",IF(O107="","","O"))</f>
        <v/>
      </c>
      <c r="Q107" s="161"/>
      <c r="R107" s="207"/>
      <c r="S107" s="207"/>
      <c r="T107" s="207"/>
      <c r="U107" s="207"/>
      <c r="V107" s="207"/>
      <c r="W107" s="313"/>
    </row>
    <row r="108" customFormat="false" ht="13.8" hidden="false" customHeight="false" outlineLevel="0" collapsed="false">
      <c r="A108" s="235"/>
      <c r="B108" s="236"/>
      <c r="C108" s="236"/>
      <c r="D108" s="404"/>
      <c r="E108" s="236"/>
      <c r="F108" s="236"/>
      <c r="G108" s="239"/>
      <c r="H108" s="227" t="s">
        <v>106</v>
      </c>
      <c r="I108" s="227"/>
      <c r="J108" s="230"/>
      <c r="K108" s="230"/>
      <c r="L108" s="230"/>
      <c r="M108" s="230"/>
      <c r="N108" s="230"/>
      <c r="O108" s="229" t="str">
        <f aca="false">IF(G106&lt;SUM(J108:N108),"Erro!",IF(G106=0,"NI",IF(SUM(J108:N108)=0,"NI",IF(G106&lt;&gt;SUM(J108:N108),"Erro!",SUM(J108:N108)))))</f>
        <v>NI</v>
      </c>
      <c r="P108" s="206" t="str">
        <f aca="false">IF(O108=G106,"P",IF(O108="","","O"))</f>
        <v>O</v>
      </c>
      <c r="Q108" s="161"/>
      <c r="R108" s="207"/>
      <c r="S108" s="207"/>
      <c r="T108" s="207"/>
      <c r="U108" s="207"/>
      <c r="V108" s="207"/>
      <c r="W108" s="313"/>
    </row>
    <row r="109" customFormat="false" ht="12.75" hidden="false" customHeight="true" outlineLevel="0" collapsed="false">
      <c r="A109" s="235"/>
      <c r="B109" s="236"/>
      <c r="C109" s="236"/>
      <c r="D109" s="404" t="n">
        <f aca="false">SUMIF($A$124:$A$171,A109,$E$124:$E$171)</f>
        <v>0</v>
      </c>
      <c r="E109" s="236"/>
      <c r="F109" s="236"/>
      <c r="G109" s="239"/>
      <c r="H109" s="224" t="s">
        <v>101</v>
      </c>
      <c r="I109" s="225" t="n">
        <f aca="false">D109-I110</f>
        <v>0</v>
      </c>
      <c r="J109" s="210"/>
      <c r="K109" s="210"/>
      <c r="L109" s="210"/>
      <c r="M109" s="210"/>
      <c r="N109" s="210"/>
      <c r="O109" s="205" t="str">
        <f aca="false">IF(AND(I109=0,SUM(J109:N109)&lt;&gt;0),"Erro!",IF(I109=0,"",IF(SUM(J109:N109)=0,"NI",SUM(J109:N109))))</f>
        <v/>
      </c>
      <c r="P109" s="206" t="str">
        <f aca="false">IF(O109=100%,"P",IF(O109="","","O"))</f>
        <v/>
      </c>
      <c r="Q109" s="161"/>
      <c r="R109" s="207"/>
      <c r="S109" s="207"/>
      <c r="T109" s="207"/>
      <c r="U109" s="207"/>
      <c r="V109" s="207"/>
      <c r="W109" s="313"/>
    </row>
    <row r="110" customFormat="false" ht="13.8" hidden="false" customHeight="false" outlineLevel="0" collapsed="false">
      <c r="A110" s="235"/>
      <c r="B110" s="236"/>
      <c r="C110" s="236"/>
      <c r="D110" s="404"/>
      <c r="E110" s="236"/>
      <c r="F110" s="236"/>
      <c r="G110" s="239"/>
      <c r="H110" s="224" t="s">
        <v>102</v>
      </c>
      <c r="I110" s="226"/>
      <c r="J110" s="210"/>
      <c r="K110" s="210"/>
      <c r="L110" s="210"/>
      <c r="M110" s="210"/>
      <c r="N110" s="210"/>
      <c r="O110" s="205" t="str">
        <f aca="false">IF(AND(I110=0,SUM(J110:N110)&lt;&gt;0),"Erro!",IF(I110=0,"",IF(SUM(J110:N110)=0,"NI",SUM(J110:N110))))</f>
        <v/>
      </c>
      <c r="P110" s="206" t="str">
        <f aca="false">IF(O110=100%,"P",IF(O110="","","O"))</f>
        <v/>
      </c>
      <c r="Q110" s="161"/>
      <c r="W110" s="313"/>
    </row>
    <row r="111" customFormat="false" ht="13.8" hidden="false" customHeight="false" outlineLevel="0" collapsed="false">
      <c r="A111" s="235"/>
      <c r="B111" s="236"/>
      <c r="C111" s="236"/>
      <c r="D111" s="404"/>
      <c r="E111" s="236"/>
      <c r="F111" s="236"/>
      <c r="G111" s="239"/>
      <c r="H111" s="227" t="s">
        <v>106</v>
      </c>
      <c r="I111" s="227"/>
      <c r="J111" s="230"/>
      <c r="K111" s="230"/>
      <c r="L111" s="230"/>
      <c r="M111" s="230"/>
      <c r="N111" s="230"/>
      <c r="O111" s="229" t="str">
        <f aca="false">IF(G109&lt;SUM(J111:N111),"Erro!",IF(G109=0,"NI",IF(SUM(J111:N111)=0,"NI",IF(G109&lt;&gt;SUM(J111:N111),"Erro!",SUM(J111:N111)))))</f>
        <v>NI</v>
      </c>
      <c r="P111" s="206" t="str">
        <f aca="false">IF(O111=G109,"P",IF(O111="","","O"))</f>
        <v>O</v>
      </c>
      <c r="Q111" s="161"/>
      <c r="W111" s="313"/>
    </row>
    <row r="112" customFormat="false" ht="12.75" hidden="false" customHeight="true" outlineLevel="0" collapsed="false">
      <c r="A112" s="235"/>
      <c r="B112" s="236"/>
      <c r="C112" s="236"/>
      <c r="D112" s="404" t="n">
        <f aca="false">SUMIF($A$124:$A$171,A112,$E$124:$E$171)</f>
        <v>0</v>
      </c>
      <c r="E112" s="236"/>
      <c r="F112" s="236"/>
      <c r="G112" s="239"/>
      <c r="H112" s="224" t="s">
        <v>101</v>
      </c>
      <c r="I112" s="225" t="n">
        <f aca="false">D112-I113</f>
        <v>0</v>
      </c>
      <c r="J112" s="210"/>
      <c r="K112" s="210"/>
      <c r="L112" s="210"/>
      <c r="M112" s="210"/>
      <c r="N112" s="210"/>
      <c r="O112" s="205" t="str">
        <f aca="false">IF(AND(I112=0,SUM(J112:N112)&lt;&gt;0),"Erro!",IF(I112=0,"",IF(SUM(J112:N112)=0,"NI",SUM(J112:N112))))</f>
        <v/>
      </c>
      <c r="P112" s="206" t="str">
        <f aca="false">IF(O112=100%,"P",IF(O112="","","O"))</f>
        <v/>
      </c>
      <c r="Q112" s="316"/>
      <c r="R112" s="313"/>
      <c r="S112" s="313"/>
      <c r="T112" s="313"/>
      <c r="U112" s="313"/>
      <c r="V112" s="313"/>
      <c r="W112" s="313"/>
      <c r="X112" s="156" t="n">
        <f aca="false">W112-W93</f>
        <v>0</v>
      </c>
    </row>
    <row r="113" customFormat="false" ht="13.8" hidden="false" customHeight="false" outlineLevel="0" collapsed="false">
      <c r="A113" s="235"/>
      <c r="B113" s="236"/>
      <c r="C113" s="236"/>
      <c r="D113" s="404"/>
      <c r="E113" s="236"/>
      <c r="F113" s="236"/>
      <c r="G113" s="239"/>
      <c r="H113" s="224" t="s">
        <v>102</v>
      </c>
      <c r="I113" s="226"/>
      <c r="J113" s="210"/>
      <c r="K113" s="210"/>
      <c r="L113" s="210"/>
      <c r="M113" s="210"/>
      <c r="N113" s="210"/>
      <c r="O113" s="205" t="str">
        <f aca="false">IF(AND(I113=0,SUM(J113:N113)&lt;&gt;0),"Erro!",IF(I113=0,"",IF(SUM(J113:N113)=0,"NI",SUM(J113:N113))))</f>
        <v/>
      </c>
      <c r="P113" s="206" t="str">
        <f aca="false">IF(O113=100%,"P",IF(O113="","","O"))</f>
        <v/>
      </c>
    </row>
    <row r="114" customFormat="false" ht="13.8" hidden="false" customHeight="false" outlineLevel="0" collapsed="false">
      <c r="A114" s="235"/>
      <c r="B114" s="236"/>
      <c r="C114" s="236"/>
      <c r="D114" s="404"/>
      <c r="E114" s="236"/>
      <c r="F114" s="236"/>
      <c r="G114" s="239"/>
      <c r="H114" s="227" t="s">
        <v>106</v>
      </c>
      <c r="I114" s="227"/>
      <c r="J114" s="230"/>
      <c r="K114" s="230"/>
      <c r="L114" s="230"/>
      <c r="M114" s="230"/>
      <c r="N114" s="230"/>
      <c r="O114" s="229" t="str">
        <f aca="false">IF(G112&lt;SUM(J114:N114),"Erro!",IF(G112=0,"NI",IF(SUM(J114:N114)=0,"NI",IF(G112&lt;&gt;SUM(J114:N114),"Erro!",SUM(J114:N114)))))</f>
        <v>NI</v>
      </c>
      <c r="P114" s="206" t="str">
        <f aca="false">IF(O114=G112,"P",IF(O114="","","O"))</f>
        <v>O</v>
      </c>
    </row>
    <row r="115" customFormat="false" ht="12.75" hidden="false" customHeight="true" outlineLevel="0" collapsed="false">
      <c r="A115" s="235"/>
      <c r="B115" s="236"/>
      <c r="C115" s="236"/>
      <c r="D115" s="404" t="n">
        <f aca="false">SUMIF($A$124:$A$171,A115,$E$124:$E$171)</f>
        <v>0</v>
      </c>
      <c r="E115" s="236"/>
      <c r="F115" s="236"/>
      <c r="G115" s="239"/>
      <c r="H115" s="224" t="s">
        <v>101</v>
      </c>
      <c r="I115" s="225" t="n">
        <f aca="false">D115-I116</f>
        <v>0</v>
      </c>
      <c r="J115" s="210"/>
      <c r="K115" s="210"/>
      <c r="L115" s="210"/>
      <c r="M115" s="210"/>
      <c r="N115" s="210"/>
      <c r="O115" s="205" t="str">
        <f aca="false">IF(AND(I115=0,SUM(J115:N115)&lt;&gt;0),"Erro!",IF(I115=0,"",IF(SUM(J115:N115)=0,"NI",SUM(J115:N115))))</f>
        <v/>
      </c>
      <c r="P115" s="206" t="str">
        <f aca="false">IF(O115=100%,"P",IF(O115="","","O"))</f>
        <v/>
      </c>
    </row>
    <row r="116" customFormat="false" ht="13.8" hidden="false" customHeight="false" outlineLevel="0" collapsed="false">
      <c r="A116" s="235"/>
      <c r="B116" s="236"/>
      <c r="C116" s="236"/>
      <c r="D116" s="404"/>
      <c r="E116" s="236"/>
      <c r="F116" s="236"/>
      <c r="G116" s="239"/>
      <c r="H116" s="224" t="s">
        <v>102</v>
      </c>
      <c r="I116" s="226"/>
      <c r="J116" s="210"/>
      <c r="K116" s="210"/>
      <c r="L116" s="210"/>
      <c r="M116" s="210"/>
      <c r="N116" s="210"/>
      <c r="O116" s="205" t="str">
        <f aca="false">IF(AND(I116=0,SUM(J116:N116)&lt;&gt;0),"Erro!",IF(I116=0,"",IF(SUM(J116:N116)=0,"NI",SUM(J116:N116))))</f>
        <v/>
      </c>
      <c r="P116" s="206" t="str">
        <f aca="false">IF(O116=100%,"P",IF(O116="","","O"))</f>
        <v/>
      </c>
    </row>
    <row r="117" customFormat="false" ht="13.8" hidden="false" customHeight="false" outlineLevel="0" collapsed="false">
      <c r="A117" s="235"/>
      <c r="B117" s="236"/>
      <c r="C117" s="236"/>
      <c r="D117" s="404"/>
      <c r="E117" s="236"/>
      <c r="F117" s="236"/>
      <c r="G117" s="239"/>
      <c r="H117" s="227" t="s">
        <v>106</v>
      </c>
      <c r="I117" s="227"/>
      <c r="J117" s="230"/>
      <c r="K117" s="230"/>
      <c r="L117" s="230"/>
      <c r="M117" s="230"/>
      <c r="N117" s="230"/>
      <c r="O117" s="229" t="str">
        <f aca="false">IF(G115&lt;SUM(J117:N117),"Erro!",IF(G115=0,"NI",IF(SUM(J117:N117)=0,"NI",IF(G115&lt;&gt;SUM(J117:N117),"Erro!",SUM(J117:N117)))))</f>
        <v>NI</v>
      </c>
      <c r="P117" s="206" t="str">
        <f aca="false">IF(O117=G115,"P",IF(O117="","","O"))</f>
        <v>O</v>
      </c>
    </row>
    <row r="118" customFormat="false" ht="12.75" hidden="false" customHeight="true" outlineLevel="0" collapsed="false">
      <c r="A118" s="235"/>
      <c r="B118" s="236"/>
      <c r="C118" s="236"/>
      <c r="D118" s="404" t="n">
        <f aca="false">SUMIF($A$124:$A$171,A118,$E$124:$E$171)</f>
        <v>0</v>
      </c>
      <c r="E118" s="236"/>
      <c r="F118" s="236"/>
      <c r="G118" s="239"/>
      <c r="H118" s="224" t="s">
        <v>101</v>
      </c>
      <c r="I118" s="225" t="n">
        <f aca="false">D118-I119</f>
        <v>0</v>
      </c>
      <c r="J118" s="210"/>
      <c r="K118" s="210"/>
      <c r="L118" s="210"/>
      <c r="M118" s="210"/>
      <c r="N118" s="210"/>
      <c r="O118" s="205" t="str">
        <f aca="false">IF(AND(I118=0,SUM(J118:N118)&lt;&gt;0),"Erro!",IF(I118=0,"",IF(SUM(J118:N118)=0,"NI",SUM(J118:N118))))</f>
        <v/>
      </c>
      <c r="P118" s="206" t="str">
        <f aca="false">IF(O118=100%,"P",IF(O118="","","O"))</f>
        <v/>
      </c>
    </row>
    <row r="119" customFormat="false" ht="13.8" hidden="false" customHeight="false" outlineLevel="0" collapsed="false">
      <c r="A119" s="235"/>
      <c r="B119" s="236"/>
      <c r="C119" s="236"/>
      <c r="D119" s="404"/>
      <c r="E119" s="236"/>
      <c r="F119" s="236"/>
      <c r="G119" s="239"/>
      <c r="H119" s="224" t="s">
        <v>102</v>
      </c>
      <c r="I119" s="226"/>
      <c r="J119" s="210"/>
      <c r="K119" s="210"/>
      <c r="L119" s="210"/>
      <c r="M119" s="210"/>
      <c r="N119" s="210"/>
      <c r="O119" s="205" t="str">
        <f aca="false">IF(AND(I119=0,SUM(J119:N119)&lt;&gt;0),"Erro!",IF(I119=0,"",IF(SUM(J119:N119)=0,"NI",SUM(J119:N119))))</f>
        <v/>
      </c>
      <c r="P119" s="206" t="str">
        <f aca="false">IF(O119=100%,"P",IF(O119="","","O"))</f>
        <v/>
      </c>
    </row>
    <row r="120" customFormat="false" ht="13.8" hidden="false" customHeight="false" outlineLevel="0" collapsed="false">
      <c r="A120" s="235"/>
      <c r="B120" s="236"/>
      <c r="C120" s="236"/>
      <c r="D120" s="404"/>
      <c r="E120" s="236"/>
      <c r="F120" s="236"/>
      <c r="G120" s="239"/>
      <c r="H120" s="227" t="s">
        <v>106</v>
      </c>
      <c r="I120" s="227"/>
      <c r="J120" s="230"/>
      <c r="K120" s="230"/>
      <c r="L120" s="230"/>
      <c r="M120" s="230"/>
      <c r="N120" s="230"/>
      <c r="O120" s="229" t="str">
        <f aca="false">IF(G118&lt;SUM(J120:N120),"Erro!",IF(G118=0,"NI",IF(SUM(J120:N120)=0,"NI",IF(G118&lt;&gt;SUM(J120:N120),"Erro!",SUM(J120:N120)))))</f>
        <v>NI</v>
      </c>
      <c r="P120" s="206" t="str">
        <f aca="false">IF(O120=G118,"P",IF(O120="","","O"))</f>
        <v>O</v>
      </c>
    </row>
    <row r="121" customFormat="false" ht="13.8" hidden="false" customHeight="false" outlineLevel="0" collapsed="false">
      <c r="A121" s="406" t="n">
        <v>2</v>
      </c>
      <c r="B121" s="407" t="s">
        <v>137</v>
      </c>
      <c r="C121" s="407"/>
      <c r="D121" s="408"/>
      <c r="E121" s="408"/>
      <c r="F121" s="408"/>
      <c r="G121" s="434"/>
      <c r="H121" s="409"/>
      <c r="I121" s="409"/>
      <c r="J121" s="409"/>
      <c r="K121" s="409"/>
      <c r="L121" s="409"/>
      <c r="M121" s="409"/>
      <c r="N121" s="409"/>
      <c r="O121" s="409"/>
      <c r="P121" s="410"/>
    </row>
    <row r="122" customFormat="false" ht="13.8" hidden="false" customHeight="false" outlineLevel="0" collapsed="false">
      <c r="A122" s="411" t="s">
        <v>138</v>
      </c>
      <c r="B122" s="411"/>
      <c r="C122" s="250"/>
      <c r="D122" s="250"/>
      <c r="E122" s="251" t="n">
        <f aca="false">SUM(E124:E131)</f>
        <v>630000</v>
      </c>
      <c r="F122" s="252" t="n">
        <f aca="false">SUM(F124:F131)</f>
        <v>210000</v>
      </c>
      <c r="G122" s="341"/>
      <c r="H122" s="435" t="s">
        <v>139</v>
      </c>
      <c r="I122" s="435"/>
      <c r="J122" s="435"/>
      <c r="K122" s="435"/>
      <c r="L122" s="435"/>
      <c r="M122" s="435"/>
      <c r="N122" s="435"/>
      <c r="O122" s="435"/>
      <c r="P122" s="435"/>
    </row>
    <row r="123" customFormat="false" ht="13.8" hidden="false" customHeight="false" outlineLevel="0" collapsed="false">
      <c r="A123" s="297" t="s">
        <v>140</v>
      </c>
      <c r="B123" s="256" t="s">
        <v>141</v>
      </c>
      <c r="C123" s="257" t="s">
        <v>142</v>
      </c>
      <c r="D123" s="258" t="s">
        <v>143</v>
      </c>
      <c r="E123" s="286" t="s">
        <v>144</v>
      </c>
      <c r="F123" s="287" t="s">
        <v>145</v>
      </c>
      <c r="G123" s="358" t="s">
        <v>146</v>
      </c>
      <c r="H123" s="435"/>
      <c r="I123" s="435"/>
      <c r="J123" s="435"/>
      <c r="K123" s="435"/>
      <c r="L123" s="435"/>
      <c r="M123" s="435"/>
      <c r="N123" s="435"/>
      <c r="O123" s="435"/>
      <c r="P123" s="435"/>
    </row>
    <row r="124" customFormat="false" ht="13.8" hidden="false" customHeight="false" outlineLevel="0" collapsed="false">
      <c r="A124" s="262" t="s">
        <v>356</v>
      </c>
      <c r="B124" s="263" t="s">
        <v>365</v>
      </c>
      <c r="C124" s="262" t="n">
        <v>1</v>
      </c>
      <c r="D124" s="272" t="n">
        <v>420000</v>
      </c>
      <c r="E124" s="226" t="n">
        <f aca="false">C124*D124</f>
        <v>420000</v>
      </c>
      <c r="F124" s="265" t="n">
        <f aca="false">E124/'4_Comp e Produtos'!$H$1</f>
        <v>140000</v>
      </c>
      <c r="G124" s="266"/>
      <c r="H124" s="267"/>
      <c r="I124" s="267"/>
      <c r="J124" s="267"/>
      <c r="K124" s="267"/>
      <c r="L124" s="267"/>
      <c r="M124" s="267"/>
      <c r="N124" s="267"/>
      <c r="O124" s="267"/>
      <c r="P124" s="268"/>
    </row>
    <row r="125" customFormat="false" ht="13.8" hidden="false" customHeight="false" outlineLevel="0" collapsed="false">
      <c r="A125" s="262" t="s">
        <v>359</v>
      </c>
      <c r="B125" s="263" t="s">
        <v>366</v>
      </c>
      <c r="C125" s="262" t="n">
        <v>1</v>
      </c>
      <c r="D125" s="272" t="n">
        <v>210000</v>
      </c>
      <c r="E125" s="226" t="n">
        <f aca="false">C125*D125</f>
        <v>210000</v>
      </c>
      <c r="F125" s="265" t="n">
        <f aca="false">E125/'4_Comp e Produtos'!$H$1</f>
        <v>70000</v>
      </c>
      <c r="G125" s="266" t="s">
        <v>367</v>
      </c>
      <c r="H125" s="269"/>
      <c r="I125" s="269"/>
      <c r="J125" s="269"/>
      <c r="K125" s="269"/>
      <c r="L125" s="269"/>
      <c r="M125" s="269"/>
      <c r="N125" s="269"/>
      <c r="O125" s="269"/>
      <c r="P125" s="270"/>
    </row>
    <row r="126" customFormat="false" ht="13.8" hidden="false" customHeight="false" outlineLevel="0" collapsed="false">
      <c r="A126" s="347"/>
      <c r="B126" s="300"/>
      <c r="C126" s="415"/>
      <c r="D126" s="272"/>
      <c r="E126" s="226" t="n">
        <f aca="false">C126*D126</f>
        <v>0</v>
      </c>
      <c r="F126" s="265" t="n">
        <f aca="false">E126/'4_Comp e Produtos'!$H$1</f>
        <v>0</v>
      </c>
      <c r="G126" s="266"/>
      <c r="H126" s="269"/>
      <c r="I126" s="269"/>
      <c r="J126" s="269"/>
      <c r="K126" s="269"/>
      <c r="L126" s="269"/>
      <c r="M126" s="269"/>
      <c r="N126" s="269"/>
      <c r="O126" s="269"/>
      <c r="P126" s="270"/>
    </row>
    <row r="127" customFormat="false" ht="13.8" hidden="false" customHeight="false" outlineLevel="0" collapsed="false">
      <c r="A127" s="347"/>
      <c r="B127" s="300"/>
      <c r="C127" s="415"/>
      <c r="D127" s="272"/>
      <c r="E127" s="226" t="n">
        <f aca="false">C127*D127</f>
        <v>0</v>
      </c>
      <c r="F127" s="265" t="n">
        <f aca="false">E127/'4_Comp e Produtos'!$H$1</f>
        <v>0</v>
      </c>
      <c r="G127" s="266"/>
      <c r="H127" s="269"/>
      <c r="I127" s="269"/>
      <c r="J127" s="269"/>
      <c r="K127" s="269"/>
      <c r="L127" s="269"/>
      <c r="M127" s="269"/>
      <c r="N127" s="269"/>
      <c r="O127" s="269"/>
      <c r="P127" s="270"/>
    </row>
    <row r="128" customFormat="false" ht="13.8" hidden="false" customHeight="false" outlineLevel="0" collapsed="false">
      <c r="A128" s="347"/>
      <c r="B128" s="300"/>
      <c r="C128" s="415"/>
      <c r="D128" s="272"/>
      <c r="E128" s="226" t="n">
        <f aca="false">C128*D128</f>
        <v>0</v>
      </c>
      <c r="F128" s="265" t="n">
        <f aca="false">E128/'4_Comp e Produtos'!$H$1</f>
        <v>0</v>
      </c>
      <c r="G128" s="266"/>
      <c r="H128" s="269"/>
      <c r="I128" s="269"/>
      <c r="J128" s="269"/>
      <c r="K128" s="269"/>
      <c r="L128" s="269"/>
      <c r="M128" s="269"/>
      <c r="N128" s="269"/>
      <c r="O128" s="269"/>
      <c r="P128" s="270"/>
    </row>
    <row r="129" customFormat="false" ht="13.8" hidden="false" customHeight="false" outlineLevel="0" collapsed="false">
      <c r="A129" s="347"/>
      <c r="B129" s="300"/>
      <c r="C129" s="415"/>
      <c r="D129" s="272"/>
      <c r="E129" s="226" t="n">
        <f aca="false">C129*D129</f>
        <v>0</v>
      </c>
      <c r="F129" s="265" t="n">
        <f aca="false">E129/'4_Comp e Produtos'!$H$1</f>
        <v>0</v>
      </c>
      <c r="G129" s="266"/>
      <c r="H129" s="269"/>
      <c r="I129" s="269"/>
      <c r="J129" s="269"/>
      <c r="K129" s="269"/>
      <c r="L129" s="269"/>
      <c r="M129" s="269"/>
      <c r="N129" s="269"/>
      <c r="O129" s="269"/>
      <c r="P129" s="270"/>
    </row>
    <row r="130" customFormat="false" ht="13.8" hidden="false" customHeight="false" outlineLevel="0" collapsed="false">
      <c r="A130" s="347"/>
      <c r="B130" s="300"/>
      <c r="C130" s="415"/>
      <c r="D130" s="272"/>
      <c r="E130" s="226" t="n">
        <f aca="false">C130*D130</f>
        <v>0</v>
      </c>
      <c r="F130" s="265" t="n">
        <f aca="false">E130/'4_Comp e Produtos'!$H$1</f>
        <v>0</v>
      </c>
      <c r="G130" s="266"/>
      <c r="H130" s="269"/>
      <c r="I130" s="269"/>
      <c r="J130" s="269"/>
      <c r="K130" s="269"/>
      <c r="L130" s="269"/>
      <c r="M130" s="269"/>
      <c r="N130" s="269"/>
      <c r="O130" s="269"/>
      <c r="P130" s="270"/>
    </row>
    <row r="131" customFormat="false" ht="13.8" hidden="false" customHeight="false" outlineLevel="0" collapsed="false">
      <c r="A131" s="347"/>
      <c r="B131" s="275"/>
      <c r="C131" s="415"/>
      <c r="D131" s="272"/>
      <c r="E131" s="226" t="n">
        <f aca="false">C131*D131</f>
        <v>0</v>
      </c>
      <c r="F131" s="265" t="n">
        <f aca="false">E131/'4_Comp e Produtos'!$H$1</f>
        <v>0</v>
      </c>
      <c r="G131" s="266"/>
      <c r="H131" s="278"/>
      <c r="I131" s="278"/>
      <c r="J131" s="278"/>
      <c r="K131" s="278"/>
      <c r="L131" s="278"/>
      <c r="M131" s="278"/>
      <c r="N131" s="278"/>
      <c r="O131" s="278"/>
      <c r="P131" s="279"/>
    </row>
    <row r="132" customFormat="false" ht="13.8" hidden="false" customHeight="false" outlineLevel="0" collapsed="false">
      <c r="A132" s="411" t="s">
        <v>153</v>
      </c>
      <c r="B132" s="411"/>
      <c r="C132" s="295"/>
      <c r="D132" s="250"/>
      <c r="E132" s="251" t="n">
        <f aca="false">SUM(E134:E141)</f>
        <v>300000</v>
      </c>
      <c r="F132" s="296" t="n">
        <f aca="false">SUM(F134:F141)</f>
        <v>100000</v>
      </c>
      <c r="G132" s="253"/>
      <c r="H132" s="254" t="s">
        <v>139</v>
      </c>
      <c r="I132" s="254"/>
      <c r="J132" s="254"/>
      <c r="K132" s="254"/>
      <c r="L132" s="254"/>
      <c r="M132" s="254"/>
      <c r="N132" s="254"/>
      <c r="O132" s="254"/>
      <c r="P132" s="254"/>
    </row>
    <row r="133" customFormat="false" ht="27.6" hidden="false" customHeight="false" outlineLevel="0" collapsed="false">
      <c r="A133" s="297" t="s">
        <v>140</v>
      </c>
      <c r="B133" s="256" t="s">
        <v>59</v>
      </c>
      <c r="C133" s="257" t="s">
        <v>154</v>
      </c>
      <c r="D133" s="258" t="s">
        <v>143</v>
      </c>
      <c r="E133" s="286" t="s">
        <v>144</v>
      </c>
      <c r="F133" s="287" t="s">
        <v>145</v>
      </c>
      <c r="G133" s="261" t="s">
        <v>146</v>
      </c>
      <c r="H133" s="254"/>
      <c r="I133" s="254"/>
      <c r="J133" s="254"/>
      <c r="K133" s="254"/>
      <c r="L133" s="254"/>
      <c r="M133" s="254"/>
      <c r="N133" s="254"/>
      <c r="O133" s="254"/>
      <c r="P133" s="254"/>
    </row>
    <row r="134" customFormat="false" ht="13.8" hidden="false" customHeight="false" outlineLevel="0" collapsed="false">
      <c r="A134" s="262" t="s">
        <v>359</v>
      </c>
      <c r="B134" s="263" t="s">
        <v>368</v>
      </c>
      <c r="C134" s="262" t="n">
        <v>1</v>
      </c>
      <c r="D134" s="272" t="n">
        <v>300000</v>
      </c>
      <c r="E134" s="226" t="n">
        <f aca="false">C134*D134</f>
        <v>300000</v>
      </c>
      <c r="F134" s="265" t="n">
        <f aca="false">E134/'4_Comp e Produtos'!$H$1</f>
        <v>100000</v>
      </c>
      <c r="G134" s="354"/>
      <c r="H134" s="419"/>
      <c r="I134" s="419"/>
      <c r="J134" s="419"/>
      <c r="K134" s="419"/>
      <c r="L134" s="419"/>
      <c r="M134" s="419"/>
      <c r="N134" s="419"/>
      <c r="O134" s="419"/>
      <c r="P134" s="420"/>
    </row>
    <row r="135" customFormat="false" ht="13.8" hidden="false" customHeight="false" outlineLevel="0" collapsed="false">
      <c r="A135" s="347"/>
      <c r="B135" s="300"/>
      <c r="C135" s="415"/>
      <c r="D135" s="272"/>
      <c r="E135" s="226" t="n">
        <f aca="false">C135*D135</f>
        <v>0</v>
      </c>
      <c r="F135" s="265" t="n">
        <f aca="false">E135/'4_Comp e Produtos'!$H$1</f>
        <v>0</v>
      </c>
      <c r="G135" s="354"/>
      <c r="H135" s="423"/>
      <c r="I135" s="423"/>
      <c r="J135" s="423"/>
      <c r="K135" s="423"/>
      <c r="L135" s="423"/>
      <c r="M135" s="423"/>
      <c r="N135" s="423"/>
      <c r="O135" s="423"/>
      <c r="P135" s="424"/>
    </row>
    <row r="136" customFormat="false" ht="13.8" hidden="false" customHeight="false" outlineLevel="0" collapsed="false">
      <c r="A136" s="347"/>
      <c r="B136" s="300"/>
      <c r="C136" s="415"/>
      <c r="D136" s="272"/>
      <c r="E136" s="226" t="n">
        <f aca="false">C136*D136</f>
        <v>0</v>
      </c>
      <c r="F136" s="265" t="n">
        <f aca="false">E136/'4_Comp e Produtos'!$H$1</f>
        <v>0</v>
      </c>
      <c r="G136" s="354"/>
      <c r="H136" s="423"/>
      <c r="I136" s="423"/>
      <c r="J136" s="423"/>
      <c r="K136" s="423"/>
      <c r="L136" s="423"/>
      <c r="M136" s="423"/>
      <c r="N136" s="423"/>
      <c r="O136" s="423"/>
      <c r="P136" s="424"/>
    </row>
    <row r="137" customFormat="false" ht="13.8" hidden="false" customHeight="false" outlineLevel="0" collapsed="false">
      <c r="A137" s="347"/>
      <c r="B137" s="300"/>
      <c r="C137" s="415"/>
      <c r="D137" s="272"/>
      <c r="E137" s="226" t="n">
        <f aca="false">C137*D137</f>
        <v>0</v>
      </c>
      <c r="F137" s="265" t="n">
        <f aca="false">E137/'4_Comp e Produtos'!$H$1</f>
        <v>0</v>
      </c>
      <c r="G137" s="354"/>
      <c r="H137" s="423"/>
      <c r="I137" s="423"/>
      <c r="J137" s="423"/>
      <c r="K137" s="423"/>
      <c r="L137" s="423"/>
      <c r="M137" s="423"/>
      <c r="N137" s="423"/>
      <c r="O137" s="423"/>
      <c r="P137" s="424"/>
    </row>
    <row r="138" customFormat="false" ht="13.8" hidden="false" customHeight="false" outlineLevel="0" collapsed="false">
      <c r="A138" s="347"/>
      <c r="B138" s="300"/>
      <c r="C138" s="415"/>
      <c r="D138" s="272"/>
      <c r="E138" s="226" t="n">
        <f aca="false">C138*D138</f>
        <v>0</v>
      </c>
      <c r="F138" s="265" t="n">
        <f aca="false">E138/'4_Comp e Produtos'!$H$1</f>
        <v>0</v>
      </c>
      <c r="G138" s="354"/>
      <c r="H138" s="423"/>
      <c r="I138" s="423"/>
      <c r="J138" s="423"/>
      <c r="K138" s="423"/>
      <c r="L138" s="423"/>
      <c r="M138" s="423"/>
      <c r="N138" s="423"/>
      <c r="O138" s="423"/>
      <c r="P138" s="424"/>
    </row>
    <row r="139" customFormat="false" ht="13.8" hidden="false" customHeight="false" outlineLevel="0" collapsed="false">
      <c r="A139" s="347"/>
      <c r="B139" s="300"/>
      <c r="C139" s="415"/>
      <c r="D139" s="272"/>
      <c r="E139" s="226" t="n">
        <f aca="false">C139*D139</f>
        <v>0</v>
      </c>
      <c r="F139" s="265" t="n">
        <f aca="false">E139/'4_Comp e Produtos'!$H$1</f>
        <v>0</v>
      </c>
      <c r="G139" s="354"/>
      <c r="H139" s="423"/>
      <c r="I139" s="423"/>
      <c r="J139" s="423"/>
      <c r="K139" s="423"/>
      <c r="L139" s="423"/>
      <c r="M139" s="423"/>
      <c r="N139" s="423"/>
      <c r="O139" s="423"/>
      <c r="P139" s="424"/>
    </row>
    <row r="140" customFormat="false" ht="13.8" hidden="false" customHeight="false" outlineLevel="0" collapsed="false">
      <c r="A140" s="347"/>
      <c r="B140" s="300"/>
      <c r="C140" s="415"/>
      <c r="D140" s="272"/>
      <c r="E140" s="226" t="n">
        <f aca="false">C140*D140</f>
        <v>0</v>
      </c>
      <c r="F140" s="265" t="n">
        <f aca="false">E140/'4_Comp e Produtos'!$H$1</f>
        <v>0</v>
      </c>
      <c r="G140" s="354"/>
      <c r="H140" s="423"/>
      <c r="I140" s="423"/>
      <c r="J140" s="423"/>
      <c r="K140" s="423"/>
      <c r="L140" s="423"/>
      <c r="M140" s="423"/>
      <c r="N140" s="423"/>
      <c r="O140" s="423"/>
      <c r="P140" s="424"/>
    </row>
    <row r="141" customFormat="false" ht="13.8" hidden="false" customHeight="false" outlineLevel="0" collapsed="false">
      <c r="A141" s="347"/>
      <c r="B141" s="275"/>
      <c r="C141" s="415"/>
      <c r="D141" s="272"/>
      <c r="E141" s="226" t="n">
        <f aca="false">C141*D141</f>
        <v>0</v>
      </c>
      <c r="F141" s="265" t="n">
        <f aca="false">E141/'4_Comp e Produtos'!$H$1</f>
        <v>0</v>
      </c>
      <c r="G141" s="354"/>
      <c r="H141" s="426"/>
      <c r="I141" s="426"/>
      <c r="J141" s="426"/>
      <c r="K141" s="426"/>
      <c r="L141" s="426"/>
      <c r="M141" s="426"/>
      <c r="N141" s="426"/>
      <c r="O141" s="426"/>
      <c r="P141" s="427"/>
    </row>
    <row r="142" customFormat="false" ht="13.8" hidden="false" customHeight="false" outlineLevel="0" collapsed="false">
      <c r="A142" s="411" t="s">
        <v>162</v>
      </c>
      <c r="B142" s="411"/>
      <c r="C142" s="295"/>
      <c r="D142" s="250"/>
      <c r="E142" s="251" t="n">
        <f aca="false">SUM(E144:E151)</f>
        <v>200000</v>
      </c>
      <c r="F142" s="296" t="n">
        <f aca="false">SUM(F144:F151)</f>
        <v>66666.67</v>
      </c>
      <c r="G142" s="253"/>
      <c r="H142" s="254" t="s">
        <v>139</v>
      </c>
      <c r="I142" s="254"/>
      <c r="J142" s="254"/>
      <c r="K142" s="254"/>
      <c r="L142" s="254"/>
      <c r="M142" s="254"/>
      <c r="N142" s="254"/>
      <c r="O142" s="254"/>
      <c r="P142" s="254"/>
    </row>
    <row r="143" customFormat="false" ht="13.8" hidden="false" customHeight="false" outlineLevel="0" collapsed="false">
      <c r="A143" s="297" t="s">
        <v>140</v>
      </c>
      <c r="B143" s="324" t="s">
        <v>163</v>
      </c>
      <c r="C143" s="257" t="s">
        <v>164</v>
      </c>
      <c r="D143" s="258" t="s">
        <v>143</v>
      </c>
      <c r="E143" s="286" t="s">
        <v>144</v>
      </c>
      <c r="F143" s="287" t="s">
        <v>145</v>
      </c>
      <c r="G143" s="261" t="s">
        <v>146</v>
      </c>
      <c r="H143" s="254"/>
      <c r="I143" s="254"/>
      <c r="J143" s="254"/>
      <c r="K143" s="254"/>
      <c r="L143" s="254"/>
      <c r="M143" s="254"/>
      <c r="N143" s="254"/>
      <c r="O143" s="254"/>
      <c r="P143" s="254"/>
    </row>
    <row r="144" customFormat="false" ht="13.8" hidden="false" customHeight="false" outlineLevel="0" collapsed="false">
      <c r="A144" s="262" t="s">
        <v>356</v>
      </c>
      <c r="B144" s="263" t="s">
        <v>369</v>
      </c>
      <c r="C144" s="262" t="n">
        <v>1</v>
      </c>
      <c r="D144" s="272" t="n">
        <v>200000</v>
      </c>
      <c r="E144" s="226" t="n">
        <f aca="false">C144*D144</f>
        <v>200000</v>
      </c>
      <c r="F144" s="265" t="n">
        <f aca="false">E144/'4_Comp e Produtos'!$H$1</f>
        <v>66666.67</v>
      </c>
      <c r="G144" s="354"/>
      <c r="H144" s="419"/>
      <c r="I144" s="419"/>
      <c r="J144" s="419"/>
      <c r="K144" s="419"/>
      <c r="L144" s="419"/>
      <c r="M144" s="419"/>
      <c r="N144" s="419"/>
      <c r="O144" s="419"/>
      <c r="P144" s="420"/>
    </row>
    <row r="145" customFormat="false" ht="13.8" hidden="false" customHeight="false" outlineLevel="0" collapsed="false">
      <c r="A145" s="347"/>
      <c r="B145" s="300"/>
      <c r="C145" s="415"/>
      <c r="D145" s="272"/>
      <c r="E145" s="226" t="n">
        <f aca="false">C145*D145</f>
        <v>0</v>
      </c>
      <c r="F145" s="265" t="n">
        <f aca="false">E145/'4_Comp e Produtos'!$H$1</f>
        <v>0</v>
      </c>
      <c r="G145" s="354"/>
      <c r="H145" s="423"/>
      <c r="I145" s="423"/>
      <c r="J145" s="423"/>
      <c r="K145" s="423"/>
      <c r="L145" s="423"/>
      <c r="M145" s="423"/>
      <c r="N145" s="423"/>
      <c r="O145" s="423"/>
      <c r="P145" s="424"/>
    </row>
    <row r="146" customFormat="false" ht="13.8" hidden="false" customHeight="false" outlineLevel="0" collapsed="false">
      <c r="A146" s="347"/>
      <c r="B146" s="300"/>
      <c r="C146" s="415"/>
      <c r="D146" s="272"/>
      <c r="E146" s="226" t="n">
        <f aca="false">C146*D146</f>
        <v>0</v>
      </c>
      <c r="F146" s="265" t="n">
        <f aca="false">E146/'4_Comp e Produtos'!$H$1</f>
        <v>0</v>
      </c>
      <c r="G146" s="354"/>
      <c r="H146" s="423"/>
      <c r="I146" s="423"/>
      <c r="J146" s="423"/>
      <c r="K146" s="423"/>
      <c r="L146" s="423"/>
      <c r="M146" s="423"/>
      <c r="N146" s="423"/>
      <c r="O146" s="423"/>
      <c r="P146" s="424"/>
    </row>
    <row r="147" customFormat="false" ht="13.8" hidden="false" customHeight="false" outlineLevel="0" collapsed="false">
      <c r="A147" s="347"/>
      <c r="B147" s="300"/>
      <c r="C147" s="415"/>
      <c r="D147" s="272"/>
      <c r="E147" s="226" t="n">
        <f aca="false">C147*D147</f>
        <v>0</v>
      </c>
      <c r="F147" s="265" t="n">
        <f aca="false">E147/'4_Comp e Produtos'!$H$1</f>
        <v>0</v>
      </c>
      <c r="G147" s="354"/>
      <c r="H147" s="423"/>
      <c r="I147" s="423"/>
      <c r="J147" s="423"/>
      <c r="K147" s="423"/>
      <c r="L147" s="423"/>
      <c r="M147" s="423"/>
      <c r="N147" s="423"/>
      <c r="O147" s="423"/>
      <c r="P147" s="424"/>
    </row>
    <row r="148" customFormat="false" ht="13.8" hidden="false" customHeight="false" outlineLevel="0" collapsed="false">
      <c r="A148" s="347"/>
      <c r="B148" s="300"/>
      <c r="C148" s="415"/>
      <c r="D148" s="272"/>
      <c r="E148" s="226" t="n">
        <f aca="false">C148*D148</f>
        <v>0</v>
      </c>
      <c r="F148" s="265" t="n">
        <f aca="false">E148/'4_Comp e Produtos'!$H$1</f>
        <v>0</v>
      </c>
      <c r="G148" s="354"/>
      <c r="H148" s="423"/>
      <c r="I148" s="423"/>
      <c r="J148" s="423"/>
      <c r="K148" s="423"/>
      <c r="L148" s="423"/>
      <c r="M148" s="423"/>
      <c r="N148" s="423"/>
      <c r="O148" s="423"/>
      <c r="P148" s="424"/>
    </row>
    <row r="149" customFormat="false" ht="13.8" hidden="false" customHeight="false" outlineLevel="0" collapsed="false">
      <c r="A149" s="347"/>
      <c r="B149" s="300"/>
      <c r="C149" s="415"/>
      <c r="D149" s="272"/>
      <c r="E149" s="226" t="n">
        <f aca="false">C149*D149</f>
        <v>0</v>
      </c>
      <c r="F149" s="265" t="n">
        <f aca="false">E149/'4_Comp e Produtos'!$H$1</f>
        <v>0</v>
      </c>
      <c r="G149" s="354"/>
      <c r="H149" s="423"/>
      <c r="I149" s="423"/>
      <c r="J149" s="423"/>
      <c r="K149" s="423"/>
      <c r="L149" s="423"/>
      <c r="M149" s="423"/>
      <c r="N149" s="423"/>
      <c r="O149" s="423"/>
      <c r="P149" s="424"/>
    </row>
    <row r="150" customFormat="false" ht="13.8" hidden="false" customHeight="false" outlineLevel="0" collapsed="false">
      <c r="A150" s="347"/>
      <c r="B150" s="300"/>
      <c r="C150" s="415"/>
      <c r="D150" s="272"/>
      <c r="E150" s="226" t="n">
        <f aca="false">C150*D150</f>
        <v>0</v>
      </c>
      <c r="F150" s="265" t="n">
        <f aca="false">E150/'4_Comp e Produtos'!$H$1</f>
        <v>0</v>
      </c>
      <c r="G150" s="354"/>
      <c r="H150" s="423"/>
      <c r="I150" s="423"/>
      <c r="J150" s="423"/>
      <c r="K150" s="423"/>
      <c r="L150" s="423"/>
      <c r="M150" s="423"/>
      <c r="N150" s="423"/>
      <c r="O150" s="423"/>
      <c r="P150" s="424"/>
    </row>
    <row r="151" customFormat="false" ht="13.8" hidden="false" customHeight="false" outlineLevel="0" collapsed="false">
      <c r="A151" s="347"/>
      <c r="B151" s="275"/>
      <c r="C151" s="415"/>
      <c r="D151" s="272"/>
      <c r="E151" s="226" t="n">
        <f aca="false">C151*D151</f>
        <v>0</v>
      </c>
      <c r="F151" s="265" t="n">
        <f aca="false">E151/'4_Comp e Produtos'!$H$1</f>
        <v>0</v>
      </c>
      <c r="G151" s="354"/>
      <c r="H151" s="426"/>
      <c r="I151" s="426"/>
      <c r="J151" s="426"/>
      <c r="K151" s="426"/>
      <c r="L151" s="426"/>
      <c r="M151" s="426"/>
      <c r="N151" s="426"/>
      <c r="O151" s="426"/>
      <c r="P151" s="427"/>
    </row>
    <row r="152" customFormat="false" ht="13.8" hidden="false" customHeight="false" outlineLevel="0" collapsed="false">
      <c r="A152" s="411" t="s">
        <v>165</v>
      </c>
      <c r="B152" s="411"/>
      <c r="C152" s="295"/>
      <c r="D152" s="250"/>
      <c r="E152" s="251" t="n">
        <f aca="false">SUM(E154:E161)</f>
        <v>300000</v>
      </c>
      <c r="F152" s="296" t="n">
        <f aca="false">SUM(F154:F161)</f>
        <v>100000</v>
      </c>
      <c r="G152" s="253"/>
      <c r="H152" s="254" t="s">
        <v>139</v>
      </c>
      <c r="I152" s="254"/>
      <c r="J152" s="254"/>
      <c r="K152" s="254"/>
      <c r="L152" s="254"/>
      <c r="M152" s="254"/>
      <c r="N152" s="254"/>
      <c r="O152" s="254"/>
      <c r="P152" s="254"/>
    </row>
    <row r="153" customFormat="false" ht="27.6" hidden="false" customHeight="false" outlineLevel="0" collapsed="false">
      <c r="A153" s="297" t="s">
        <v>140</v>
      </c>
      <c r="B153" s="256" t="s">
        <v>59</v>
      </c>
      <c r="C153" s="257" t="s">
        <v>154</v>
      </c>
      <c r="D153" s="258" t="s">
        <v>143</v>
      </c>
      <c r="E153" s="286" t="s">
        <v>144</v>
      </c>
      <c r="F153" s="287" t="s">
        <v>145</v>
      </c>
      <c r="G153" s="261" t="s">
        <v>146</v>
      </c>
      <c r="H153" s="254"/>
      <c r="I153" s="254"/>
      <c r="J153" s="254"/>
      <c r="K153" s="254"/>
      <c r="L153" s="254"/>
      <c r="M153" s="254"/>
      <c r="N153" s="254"/>
      <c r="O153" s="254"/>
      <c r="P153" s="254"/>
    </row>
    <row r="154" customFormat="false" ht="41.4" hidden="false" customHeight="false" outlineLevel="0" collapsed="false">
      <c r="A154" s="262" t="s">
        <v>362</v>
      </c>
      <c r="B154" s="263" t="s">
        <v>370</v>
      </c>
      <c r="C154" s="262" t="n">
        <v>1</v>
      </c>
      <c r="D154" s="226" t="n">
        <v>300000</v>
      </c>
      <c r="E154" s="226" t="n">
        <f aca="false">C154*D154</f>
        <v>300000</v>
      </c>
      <c r="F154" s="265" t="n">
        <f aca="false">E154/'4_Comp e Produtos'!$H$1</f>
        <v>100000</v>
      </c>
      <c r="G154" s="354"/>
      <c r="H154" s="419"/>
      <c r="I154" s="419"/>
      <c r="J154" s="419"/>
      <c r="K154" s="419"/>
      <c r="L154" s="419"/>
      <c r="M154" s="419"/>
      <c r="N154" s="419"/>
      <c r="O154" s="419"/>
      <c r="P154" s="420"/>
    </row>
    <row r="155" customFormat="false" ht="13.8" hidden="false" customHeight="false" outlineLevel="0" collapsed="false">
      <c r="A155" s="347"/>
      <c r="B155" s="300"/>
      <c r="C155" s="415"/>
      <c r="D155" s="272"/>
      <c r="E155" s="226" t="n">
        <f aca="false">C155*D155</f>
        <v>0</v>
      </c>
      <c r="F155" s="265" t="n">
        <f aca="false">E155/'4_Comp e Produtos'!$H$1</f>
        <v>0</v>
      </c>
      <c r="G155" s="354"/>
      <c r="H155" s="423"/>
      <c r="I155" s="423"/>
      <c r="J155" s="423"/>
      <c r="K155" s="423"/>
      <c r="L155" s="423"/>
      <c r="M155" s="423"/>
      <c r="N155" s="423"/>
      <c r="O155" s="423"/>
      <c r="P155" s="424"/>
    </row>
    <row r="156" customFormat="false" ht="13.8" hidden="false" customHeight="false" outlineLevel="0" collapsed="false">
      <c r="A156" s="347"/>
      <c r="B156" s="300"/>
      <c r="C156" s="415"/>
      <c r="D156" s="272"/>
      <c r="E156" s="226" t="n">
        <f aca="false">C156*D156</f>
        <v>0</v>
      </c>
      <c r="F156" s="265" t="n">
        <f aca="false">E156/'4_Comp e Produtos'!$H$1</f>
        <v>0</v>
      </c>
      <c r="G156" s="354"/>
      <c r="H156" s="423"/>
      <c r="I156" s="423"/>
      <c r="J156" s="423"/>
      <c r="K156" s="423"/>
      <c r="L156" s="423"/>
      <c r="M156" s="423"/>
      <c r="N156" s="423"/>
      <c r="O156" s="423"/>
      <c r="P156" s="424"/>
    </row>
    <row r="157" customFormat="false" ht="13.8" hidden="false" customHeight="false" outlineLevel="0" collapsed="false">
      <c r="A157" s="347"/>
      <c r="B157" s="300"/>
      <c r="C157" s="415"/>
      <c r="D157" s="272"/>
      <c r="E157" s="226" t="n">
        <f aca="false">C157*D157</f>
        <v>0</v>
      </c>
      <c r="F157" s="265" t="n">
        <f aca="false">E157/'4_Comp e Produtos'!$H$1</f>
        <v>0</v>
      </c>
      <c r="G157" s="354"/>
      <c r="H157" s="423"/>
      <c r="I157" s="423"/>
      <c r="J157" s="423"/>
      <c r="K157" s="423"/>
      <c r="L157" s="423"/>
      <c r="M157" s="423"/>
      <c r="N157" s="423"/>
      <c r="O157" s="423"/>
      <c r="P157" s="424"/>
    </row>
    <row r="158" customFormat="false" ht="13.8" hidden="false" customHeight="false" outlineLevel="0" collapsed="false">
      <c r="A158" s="347"/>
      <c r="B158" s="300"/>
      <c r="C158" s="415"/>
      <c r="D158" s="272"/>
      <c r="E158" s="226" t="n">
        <f aca="false">C158*D158</f>
        <v>0</v>
      </c>
      <c r="F158" s="265" t="n">
        <f aca="false">E158/'4_Comp e Produtos'!$H$1</f>
        <v>0</v>
      </c>
      <c r="G158" s="354"/>
      <c r="H158" s="423"/>
      <c r="I158" s="423"/>
      <c r="J158" s="423"/>
      <c r="K158" s="423"/>
      <c r="L158" s="423"/>
      <c r="M158" s="423"/>
      <c r="N158" s="423"/>
      <c r="O158" s="423"/>
      <c r="P158" s="424"/>
    </row>
    <row r="159" customFormat="false" ht="13.8" hidden="false" customHeight="false" outlineLevel="0" collapsed="false">
      <c r="A159" s="347"/>
      <c r="B159" s="300"/>
      <c r="C159" s="415"/>
      <c r="D159" s="272"/>
      <c r="E159" s="226" t="n">
        <f aca="false">C159*D159</f>
        <v>0</v>
      </c>
      <c r="F159" s="265" t="n">
        <f aca="false">E159/'4_Comp e Produtos'!$H$1</f>
        <v>0</v>
      </c>
      <c r="G159" s="354"/>
      <c r="H159" s="423"/>
      <c r="I159" s="423"/>
      <c r="J159" s="423"/>
      <c r="K159" s="423"/>
      <c r="L159" s="423"/>
      <c r="M159" s="423"/>
      <c r="N159" s="423"/>
      <c r="O159" s="423"/>
      <c r="P159" s="424"/>
    </row>
    <row r="160" customFormat="false" ht="13.8" hidden="false" customHeight="false" outlineLevel="0" collapsed="false">
      <c r="A160" s="347"/>
      <c r="B160" s="300"/>
      <c r="C160" s="415"/>
      <c r="D160" s="272"/>
      <c r="E160" s="226" t="n">
        <f aca="false">C160*D160</f>
        <v>0</v>
      </c>
      <c r="F160" s="265" t="n">
        <f aca="false">E160/'4_Comp e Produtos'!$H$1</f>
        <v>0</v>
      </c>
      <c r="G160" s="354"/>
      <c r="H160" s="423"/>
      <c r="I160" s="423"/>
      <c r="J160" s="423"/>
      <c r="K160" s="423"/>
      <c r="L160" s="423"/>
      <c r="M160" s="423"/>
      <c r="N160" s="423"/>
      <c r="O160" s="423"/>
      <c r="P160" s="424"/>
    </row>
    <row r="161" customFormat="false" ht="13.8" hidden="false" customHeight="false" outlineLevel="0" collapsed="false">
      <c r="A161" s="347"/>
      <c r="B161" s="275"/>
      <c r="C161" s="415"/>
      <c r="D161" s="272"/>
      <c r="E161" s="226" t="n">
        <f aca="false">C161*D161</f>
        <v>0</v>
      </c>
      <c r="F161" s="265" t="n">
        <f aca="false">E161/'4_Comp e Produtos'!$H$1</f>
        <v>0</v>
      </c>
      <c r="G161" s="354"/>
      <c r="H161" s="426"/>
      <c r="I161" s="426"/>
      <c r="J161" s="426"/>
      <c r="K161" s="426"/>
      <c r="L161" s="426"/>
      <c r="M161" s="426"/>
      <c r="N161" s="426"/>
      <c r="O161" s="426"/>
      <c r="P161" s="427"/>
    </row>
    <row r="162" customFormat="false" ht="13.8" hidden="false" customHeight="false" outlineLevel="0" collapsed="false">
      <c r="A162" s="411" t="s">
        <v>166</v>
      </c>
      <c r="B162" s="411"/>
      <c r="C162" s="295"/>
      <c r="D162" s="250"/>
      <c r="E162" s="251" t="n">
        <f aca="false">SUM(E164:E171)</f>
        <v>0</v>
      </c>
      <c r="F162" s="296" t="n">
        <f aca="false">SUM(F164:F171)</f>
        <v>0</v>
      </c>
      <c r="G162" s="253"/>
      <c r="H162" s="254" t="s">
        <v>139</v>
      </c>
      <c r="I162" s="254"/>
      <c r="J162" s="254"/>
      <c r="K162" s="254"/>
      <c r="L162" s="254"/>
      <c r="M162" s="254"/>
      <c r="N162" s="254"/>
      <c r="O162" s="254"/>
      <c r="P162" s="254"/>
    </row>
    <row r="163" customFormat="false" ht="13.8" hidden="false" customHeight="false" outlineLevel="0" collapsed="false">
      <c r="A163" s="297" t="s">
        <v>140</v>
      </c>
      <c r="B163" s="256" t="s">
        <v>141</v>
      </c>
      <c r="C163" s="257" t="s">
        <v>167</v>
      </c>
      <c r="D163" s="258" t="s">
        <v>143</v>
      </c>
      <c r="E163" s="286" t="s">
        <v>144</v>
      </c>
      <c r="F163" s="287" t="s">
        <v>145</v>
      </c>
      <c r="G163" s="261" t="s">
        <v>146</v>
      </c>
      <c r="H163" s="254"/>
      <c r="I163" s="254"/>
      <c r="J163" s="254"/>
      <c r="K163" s="254"/>
      <c r="L163" s="254"/>
      <c r="M163" s="254"/>
      <c r="N163" s="254"/>
      <c r="O163" s="254"/>
      <c r="P163" s="254"/>
    </row>
    <row r="164" customFormat="false" ht="13.8" hidden="false" customHeight="false" outlineLevel="0" collapsed="false">
      <c r="A164" s="347"/>
      <c r="B164" s="300"/>
      <c r="C164" s="415"/>
      <c r="D164" s="272"/>
      <c r="E164" s="226" t="n">
        <f aca="false">C164*D164</f>
        <v>0</v>
      </c>
      <c r="F164" s="265" t="n">
        <f aca="false">E164/'4_Comp e Produtos'!$H$1</f>
        <v>0</v>
      </c>
      <c r="G164" s="354"/>
      <c r="H164" s="419"/>
      <c r="I164" s="419"/>
      <c r="J164" s="419"/>
      <c r="K164" s="419"/>
      <c r="L164" s="419"/>
      <c r="M164" s="419"/>
      <c r="N164" s="419"/>
      <c r="O164" s="419"/>
      <c r="P164" s="420"/>
    </row>
    <row r="165" customFormat="false" ht="13.8" hidden="false" customHeight="false" outlineLevel="0" collapsed="false">
      <c r="A165" s="347"/>
      <c r="B165" s="300"/>
      <c r="C165" s="415"/>
      <c r="D165" s="272"/>
      <c r="E165" s="226" t="n">
        <f aca="false">C165*D165</f>
        <v>0</v>
      </c>
      <c r="F165" s="265" t="n">
        <f aca="false">E165/'4_Comp e Produtos'!$H$1</f>
        <v>0</v>
      </c>
      <c r="G165" s="354"/>
      <c r="H165" s="423"/>
      <c r="I165" s="423"/>
      <c r="J165" s="423"/>
      <c r="K165" s="423"/>
      <c r="L165" s="423"/>
      <c r="M165" s="423"/>
      <c r="N165" s="423"/>
      <c r="O165" s="423"/>
      <c r="P165" s="424"/>
    </row>
    <row r="166" customFormat="false" ht="13.8" hidden="false" customHeight="false" outlineLevel="0" collapsed="false">
      <c r="A166" s="347"/>
      <c r="B166" s="300"/>
      <c r="C166" s="415"/>
      <c r="D166" s="272"/>
      <c r="E166" s="226" t="n">
        <f aca="false">C166*D166</f>
        <v>0</v>
      </c>
      <c r="F166" s="265" t="n">
        <f aca="false">E166/'4_Comp e Produtos'!$H$1</f>
        <v>0</v>
      </c>
      <c r="G166" s="354"/>
      <c r="H166" s="423"/>
      <c r="I166" s="423"/>
      <c r="J166" s="423"/>
      <c r="K166" s="423"/>
      <c r="L166" s="423"/>
      <c r="M166" s="423"/>
      <c r="N166" s="423"/>
      <c r="O166" s="423"/>
      <c r="P166" s="424"/>
    </row>
    <row r="167" customFormat="false" ht="13.8" hidden="false" customHeight="false" outlineLevel="0" collapsed="false">
      <c r="A167" s="347"/>
      <c r="B167" s="300"/>
      <c r="C167" s="415"/>
      <c r="D167" s="272"/>
      <c r="E167" s="226" t="n">
        <f aca="false">C167*D167</f>
        <v>0</v>
      </c>
      <c r="F167" s="265" t="n">
        <f aca="false">E167/'4_Comp e Produtos'!$H$1</f>
        <v>0</v>
      </c>
      <c r="G167" s="354"/>
      <c r="H167" s="423"/>
      <c r="I167" s="423"/>
      <c r="J167" s="423"/>
      <c r="K167" s="423"/>
      <c r="L167" s="423"/>
      <c r="M167" s="423"/>
      <c r="N167" s="423"/>
      <c r="O167" s="423"/>
      <c r="P167" s="424"/>
    </row>
    <row r="168" customFormat="false" ht="13.8" hidden="false" customHeight="false" outlineLevel="0" collapsed="false">
      <c r="A168" s="347"/>
      <c r="B168" s="300"/>
      <c r="C168" s="415"/>
      <c r="D168" s="272"/>
      <c r="E168" s="226" t="n">
        <f aca="false">C168*D168</f>
        <v>0</v>
      </c>
      <c r="F168" s="265" t="n">
        <f aca="false">E168/'4_Comp e Produtos'!$H$1</f>
        <v>0</v>
      </c>
      <c r="G168" s="354"/>
      <c r="H168" s="423"/>
      <c r="I168" s="423"/>
      <c r="J168" s="423"/>
      <c r="K168" s="423"/>
      <c r="L168" s="423"/>
      <c r="M168" s="423"/>
      <c r="N168" s="423"/>
      <c r="O168" s="423"/>
      <c r="P168" s="424"/>
    </row>
    <row r="169" customFormat="false" ht="13.8" hidden="false" customHeight="false" outlineLevel="0" collapsed="false">
      <c r="A169" s="347"/>
      <c r="B169" s="300"/>
      <c r="C169" s="415"/>
      <c r="D169" s="272"/>
      <c r="E169" s="226" t="n">
        <f aca="false">C169*D169</f>
        <v>0</v>
      </c>
      <c r="F169" s="265" t="n">
        <f aca="false">E169/'4_Comp e Produtos'!$H$1</f>
        <v>0</v>
      </c>
      <c r="G169" s="354"/>
      <c r="H169" s="423"/>
      <c r="I169" s="423"/>
      <c r="J169" s="423"/>
      <c r="K169" s="423"/>
      <c r="L169" s="423"/>
      <c r="M169" s="423"/>
      <c r="N169" s="423"/>
      <c r="O169" s="423"/>
      <c r="P169" s="424"/>
    </row>
    <row r="170" customFormat="false" ht="13.8" hidden="false" customHeight="false" outlineLevel="0" collapsed="false">
      <c r="A170" s="347"/>
      <c r="B170" s="300"/>
      <c r="C170" s="415"/>
      <c r="D170" s="272"/>
      <c r="E170" s="226" t="n">
        <f aca="false">C170*D170</f>
        <v>0</v>
      </c>
      <c r="F170" s="265" t="n">
        <f aca="false">E170/'4_Comp e Produtos'!$H$1</f>
        <v>0</v>
      </c>
      <c r="G170" s="354"/>
      <c r="H170" s="423"/>
      <c r="I170" s="423"/>
      <c r="J170" s="423"/>
      <c r="K170" s="423"/>
      <c r="L170" s="423"/>
      <c r="M170" s="423"/>
      <c r="N170" s="423"/>
      <c r="O170" s="423"/>
      <c r="P170" s="424"/>
    </row>
    <row r="171" customFormat="false" ht="13.8" hidden="false" customHeight="false" outlineLevel="0" collapsed="false">
      <c r="A171" s="347"/>
      <c r="B171" s="275"/>
      <c r="C171" s="415"/>
      <c r="D171" s="272"/>
      <c r="E171" s="226" t="n">
        <f aca="false">C171*D171</f>
        <v>0</v>
      </c>
      <c r="F171" s="265" t="n">
        <f aca="false">E171/'4_Comp e Produtos'!$H$1</f>
        <v>0</v>
      </c>
      <c r="G171" s="354"/>
      <c r="H171" s="428"/>
      <c r="I171" s="428"/>
      <c r="J171" s="428"/>
      <c r="K171" s="428"/>
      <c r="L171" s="428"/>
      <c r="M171" s="428"/>
      <c r="N171" s="428"/>
      <c r="O171" s="428"/>
      <c r="P171" s="429"/>
    </row>
    <row r="172" customFormat="false" ht="13.8" hidden="false" customHeight="false" outlineLevel="0" collapsed="false">
      <c r="A172" s="161"/>
      <c r="B172" s="161"/>
      <c r="C172" s="161"/>
      <c r="D172" s="161"/>
      <c r="E172" s="161"/>
      <c r="F172" s="161"/>
      <c r="G172" s="161"/>
      <c r="H172" s="161"/>
      <c r="I172" s="161"/>
    </row>
    <row r="173" customFormat="false" ht="13.8" hidden="false" customHeight="false" outlineLevel="0" collapsed="false">
      <c r="A173" s="161"/>
      <c r="B173" s="161"/>
      <c r="C173" s="161"/>
      <c r="D173" s="161"/>
      <c r="E173" s="161"/>
      <c r="F173" s="161"/>
      <c r="G173" s="161"/>
      <c r="H173" s="161"/>
      <c r="I173" s="161"/>
    </row>
    <row r="174" customFormat="false" ht="12.75" hidden="false" customHeight="true" outlineLevel="0" collapsed="false">
      <c r="A174" s="436" t="s">
        <v>107</v>
      </c>
      <c r="B174" s="163" t="s">
        <v>108</v>
      </c>
      <c r="C174" s="163"/>
      <c r="D174" s="163" t="s">
        <v>88</v>
      </c>
      <c r="E174" s="437" t="s">
        <v>109</v>
      </c>
      <c r="F174" s="437"/>
      <c r="G174" s="438" t="s">
        <v>90</v>
      </c>
      <c r="H174" s="165" t="s">
        <v>110</v>
      </c>
      <c r="I174" s="166" t="s">
        <v>111</v>
      </c>
      <c r="J174" s="166" t="s">
        <v>112</v>
      </c>
      <c r="K174" s="166" t="s">
        <v>113</v>
      </c>
      <c r="L174" s="166" t="s">
        <v>114</v>
      </c>
      <c r="M174" s="166" t="s">
        <v>115</v>
      </c>
      <c r="N174" s="166" t="s">
        <v>116</v>
      </c>
      <c r="O174" s="167" t="s">
        <v>117</v>
      </c>
      <c r="P174" s="167"/>
    </row>
    <row r="175" customFormat="false" ht="12.75" hidden="false" customHeight="true" outlineLevel="0" collapsed="false">
      <c r="A175" s="388" t="s">
        <v>371</v>
      </c>
      <c r="B175" s="439" t="str">
        <f aca="false">'4_Comp e Produtos'!B21</f>
        <v>2.3 Modelo Gestão da Política e Gasto Tributário fortalecida.</v>
      </c>
      <c r="C175" s="439"/>
      <c r="D175" s="390" t="n">
        <f aca="false">E204+E214+E224+E234+E244</f>
        <v>1596000</v>
      </c>
      <c r="E175" s="391" t="s">
        <v>372</v>
      </c>
      <c r="F175" s="391"/>
      <c r="G175" s="440" t="n">
        <v>2</v>
      </c>
      <c r="H175" s="393" t="s">
        <v>101</v>
      </c>
      <c r="I175" s="394" t="n">
        <f aca="false">I179+I182+I185+I188+I191+I194+I197+I200</f>
        <v>1596000</v>
      </c>
      <c r="J175" s="431" t="n">
        <f aca="false">IF(ISERR(((J179*$I179)+(J182*$I182)+(J185*$I185)+(J188*$I188)+(J191*$I191)+(J194*$I194)+(J197*$I197)+(J200*$I200))/$I175),0,((J179*$I179)+(J182*$I182)+(J185*$I185)+(J188*$I188)+(J191*$I191)+(J194*$I194)+(J197*$I197)+(J200*$I200))/$I175)</f>
        <v>0.05</v>
      </c>
      <c r="K175" s="431" t="n">
        <f aca="false">IF(ISERR(((K179*$I179)+(K182*$I182)+(K185*$I185)+(K188*$I188)+(K191*$I191)+(K194*$I194)+(K197*$I197)+(K200*$I200))/$I175),0,((K179*$I179)+(K182*$I182)+(K185*$I185)+(K188*$I188)+(K191*$I191)+(K194*$I194)+(K197*$I197)+(K200*$I200))/$I175)</f>
        <v>0.195</v>
      </c>
      <c r="L175" s="431" t="n">
        <f aca="false">IF(ISERR(((L179*$I179)+(L182*$I182)+(L185*$I185)+(L188*$I188)+(L191*$I191)+(L194*$I194)+(L197*$I197)+(L200*$I200))/$I175),0,((L179*$I179)+(L182*$I182)+(L185*$I185)+(L188*$I188)+(L191*$I191)+(L194*$I194)+(L197*$I197)+(L200*$I200))/$I175)</f>
        <v>0.427</v>
      </c>
      <c r="M175" s="431" t="n">
        <f aca="false">IF(ISERR(((M179*$I179)+(M182*$I182)+(M185*$I185)+(M188*$I188)+(M191*$I191)+(M194*$I194)+(M197*$I197)+(M200*$I200))/$I175),0,((M179*$I179)+(M182*$I182)+(M185*$I185)+(M188*$I188)+(M191*$I191)+(M194*$I194)+(M197*$I197)+(M200*$I200))/$I175)</f>
        <v>0.328</v>
      </c>
      <c r="N175" s="431" t="n">
        <f aca="false">IF(ISERR(((N179*$I179)+(N182*$I182)+(N185*$I185)+(N188*$I188)+(N191*$I191)+(N194*$I194)+(N197*$I197)+(N200*$I200))/$I175),0,((N179*$I179)+(N182*$I182)+(N185*$I185)+(N188*$I188)+(N191*$I191)+(N194*$I194)+(N197*$I197)+(N200*$I200))/$I175)</f>
        <v>0</v>
      </c>
      <c r="O175" s="205" t="n">
        <f aca="false">IF(AND(I175=0,SUM(J175:N175)&lt;&gt;0),"Erro!",IF(I175=0,"",IF(SUM(J175:N175)=0,"NI",SUM(J175:N175))))</f>
        <v>1</v>
      </c>
      <c r="P175" s="206" t="str">
        <f aca="false">IF(O175=100%,"P",IF(O175="","","O"))</f>
        <v>P</v>
      </c>
      <c r="Q175" s="207"/>
      <c r="R175" s="207"/>
      <c r="S175" s="207"/>
      <c r="T175" s="207"/>
      <c r="U175" s="207"/>
      <c r="V175" s="207"/>
      <c r="W175" s="313"/>
    </row>
    <row r="176" customFormat="false" ht="12.75" hidden="false" customHeight="true" outlineLevel="0" collapsed="false">
      <c r="A176" s="388"/>
      <c r="B176" s="439"/>
      <c r="C176" s="439"/>
      <c r="D176" s="396"/>
      <c r="E176" s="391"/>
      <c r="F176" s="391"/>
      <c r="G176" s="440"/>
      <c r="H176" s="393" t="s">
        <v>102</v>
      </c>
      <c r="I176" s="394" t="n">
        <f aca="false">I180+I183+I186+I189+I192+I195+I198+I201</f>
        <v>0</v>
      </c>
      <c r="J176" s="397" t="n">
        <f aca="false">IF(ISERR(((J180*$I180)+(J183*$I183)+(J186*$I186)+(J189*$I189)+(J192*$I192)+(J195*$I195)+(J198*$I198)+(J201*$I201))/$I176),0,((J180*$I180)+(J183*$I183)+(J186*$I186)+(J189*$I189)+(J192*$I192)+(J195*$I195)+(J198*$I198)+(J201*$I201))/$I176)</f>
        <v>0</v>
      </c>
      <c r="K176" s="397" t="n">
        <f aca="false">IF(ISERR(((K180*$I180)+(K183*$I183)+(K186*$I186)+(K189*$I189)+(K192*$I192)+(K195*$I195)+(K198*$I198)+(K201*$I201))/$I176),0,((K180*$I180)+(K183*$I183)+(K186*$I186)+(K189*$I189)+(K192*$I192)+(K195*$I195)+(K198*$I198)+(K201*$I201))/$I176)</f>
        <v>0</v>
      </c>
      <c r="L176" s="397" t="n">
        <f aca="false">IF(ISERR(((L180*$I180)+(L183*$I183)+(L186*$I186)+(L189*$I189)+(L192*$I192)+(L195*$I195)+(L198*$I198)+(L201*$I201))/$I176),0,((L180*$I180)+(L183*$I183)+(L186*$I186)+(L189*$I189)+(L192*$I192)+(L195*$I195)+(L198*$I198)+(L201*$I201))/$I176)</f>
        <v>0</v>
      </c>
      <c r="M176" s="397" t="n">
        <f aca="false">IF(ISERR(((M180*$I180)+(M183*$I183)+(M186*$I186)+(M189*$I189)+(M192*$I192)+(M195*$I195)+(M198*$I198)+(M201*$I201))/$I176),0,((M180*$I180)+(M183*$I183)+(M186*$I186)+(M189*$I189)+(M192*$I192)+(M195*$I195)+(M198*$I198)+(M201*$I201))/$I176)</f>
        <v>0</v>
      </c>
      <c r="N176" s="397" t="n">
        <f aca="false">IF(ISERR(((N180*$I180)+(N183*$I183)+(N186*$I186)+(N189*$I189)+(N192*$I192)+(N195*$I195)+(N198*$I198)+(N201*$I201))/$I176),0,((N180*$I180)+(N183*$I183)+(N186*$I186)+(N189*$I189)+(N192*$I192)+(N195*$I195)+(N198*$I198)+(N201*$I201))/$I176)</f>
        <v>0</v>
      </c>
      <c r="O176" s="205" t="str">
        <f aca="false">IF(AND(I176=0,SUM(J176:N176)&lt;&gt;0),"Erro!",IF(I176=0,"",IF(SUM(J176:N176)=0,"NI",SUM(J176:N176))))</f>
        <v/>
      </c>
      <c r="P176" s="206" t="str">
        <f aca="false">IF(O176=100%,"P",IF(O176="","","O"))</f>
        <v/>
      </c>
      <c r="Q176" s="161"/>
      <c r="R176" s="161"/>
      <c r="S176" s="161"/>
      <c r="T176" s="161"/>
      <c r="U176" s="161"/>
      <c r="V176" s="161"/>
      <c r="W176" s="313"/>
    </row>
    <row r="177" customFormat="false" ht="12.75" hidden="false" customHeight="true" outlineLevel="0" collapsed="false">
      <c r="A177" s="388"/>
      <c r="B177" s="439"/>
      <c r="C177" s="439"/>
      <c r="D177" s="398" t="n">
        <f aca="false">F204+F214+F223+F233+F243</f>
        <v>392000</v>
      </c>
      <c r="E177" s="399" t="s">
        <v>105</v>
      </c>
      <c r="F177" s="399"/>
      <c r="G177" s="440" t="n">
        <v>0</v>
      </c>
      <c r="H177" s="399" t="s">
        <v>106</v>
      </c>
      <c r="I177" s="399"/>
      <c r="J177" s="215" t="n">
        <f aca="false">SUM(J181+J184+J187+J190+J193+J196+J199+J202)</f>
        <v>0</v>
      </c>
      <c r="K177" s="215" t="n">
        <f aca="false">SUM(K181+K184+K187+K190+K193+K196+K199+K202)</f>
        <v>0</v>
      </c>
      <c r="L177" s="215" t="n">
        <f aca="false">SUM(L181+L184+L187+L190+L193+L196+L199+L202)</f>
        <v>1</v>
      </c>
      <c r="M177" s="215" t="n">
        <f aca="false">SUM(M181+M184+M187+M190+M193+M196+M199+M202)</f>
        <v>1</v>
      </c>
      <c r="N177" s="215" t="n">
        <f aca="false">SUM(N181+N184+N187+N190+N193+N196+N199+N202)</f>
        <v>0</v>
      </c>
      <c r="O177" s="441" t="n">
        <f aca="false">IF(G175&lt;(SUM(J177:N177)),"Erro!",IF(G175=0,"NI",IF(SUM(J177:N177)=0,"NI",IF(G175&lt;&gt;(SUM(J177:N177)+G177),"Erro!",SUM(J177:N177)+G177))))</f>
        <v>2</v>
      </c>
      <c r="P177" s="206" t="str">
        <f aca="false">IF(O177=G175,"P",IF(O177="","","O"))</f>
        <v>P</v>
      </c>
      <c r="Q177" s="161"/>
      <c r="R177" s="161"/>
      <c r="S177" s="161"/>
      <c r="T177" s="161"/>
      <c r="U177" s="161"/>
      <c r="V177" s="161"/>
      <c r="W177" s="313"/>
    </row>
    <row r="178" customFormat="false" ht="13.8" hidden="false" customHeight="false" outlineLevel="0" collapsed="false">
      <c r="A178" s="432" t="n">
        <v>1</v>
      </c>
      <c r="B178" s="433" t="s">
        <v>120</v>
      </c>
      <c r="C178" s="433"/>
      <c r="D178" s="433" t="s">
        <v>121</v>
      </c>
      <c r="E178" s="402" t="s">
        <v>122</v>
      </c>
      <c r="F178" s="402"/>
      <c r="G178" s="433" t="s">
        <v>123</v>
      </c>
      <c r="H178" s="402" t="s">
        <v>110</v>
      </c>
      <c r="I178" s="402" t="s">
        <v>111</v>
      </c>
      <c r="J178" s="402" t="s">
        <v>112</v>
      </c>
      <c r="K178" s="402" t="s">
        <v>113</v>
      </c>
      <c r="L178" s="402" t="s">
        <v>114</v>
      </c>
      <c r="M178" s="402" t="s">
        <v>115</v>
      </c>
      <c r="N178" s="402" t="s">
        <v>116</v>
      </c>
      <c r="O178" s="403" t="s">
        <v>117</v>
      </c>
      <c r="P178" s="403"/>
      <c r="Q178" s="161"/>
      <c r="R178" s="207"/>
      <c r="S178" s="207"/>
      <c r="T178" s="207"/>
      <c r="U178" s="207"/>
      <c r="V178" s="207"/>
      <c r="W178" s="316"/>
    </row>
    <row r="179" customFormat="false" ht="12.75" hidden="false" customHeight="true" outlineLevel="0" collapsed="false">
      <c r="A179" s="235" t="s">
        <v>373</v>
      </c>
      <c r="B179" s="236" t="s">
        <v>374</v>
      </c>
      <c r="C179" s="236"/>
      <c r="D179" s="404" t="n">
        <f aca="false">SUMIF($A$206:$A$253,A179,$E$206:$E$253)</f>
        <v>1164000</v>
      </c>
      <c r="E179" s="236" t="s">
        <v>375</v>
      </c>
      <c r="F179" s="236"/>
      <c r="G179" s="350" t="n">
        <v>1</v>
      </c>
      <c r="H179" s="224" t="s">
        <v>101</v>
      </c>
      <c r="I179" s="225" t="n">
        <f aca="false">D179-I180</f>
        <v>1164000</v>
      </c>
      <c r="J179" s="210" t="n">
        <v>0.05</v>
      </c>
      <c r="K179" s="210" t="n">
        <v>0.1</v>
      </c>
      <c r="L179" s="210" t="n">
        <v>0.4</v>
      </c>
      <c r="M179" s="210" t="n">
        <v>0.45</v>
      </c>
      <c r="N179" s="210"/>
      <c r="O179" s="205" t="n">
        <f aca="false">IF(AND(I179=0,SUM(J179:N179)&lt;&gt;0),"Erro!",IF(I179=0,"",IF(SUM(J179:N179)=0,"NI",SUM(J179:N179))))</f>
        <v>1</v>
      </c>
      <c r="P179" s="206" t="str">
        <f aca="false">IF(O179=100%,"P",IF(O179="","","O"))</f>
        <v>P</v>
      </c>
      <c r="Q179" s="161"/>
      <c r="R179" s="207"/>
      <c r="S179" s="207"/>
      <c r="T179" s="207"/>
      <c r="U179" s="207"/>
      <c r="V179" s="207"/>
      <c r="W179" s="313"/>
    </row>
    <row r="180" customFormat="false" ht="29.25" hidden="false" customHeight="true" outlineLevel="0" collapsed="false">
      <c r="A180" s="235"/>
      <c r="B180" s="236"/>
      <c r="C180" s="236"/>
      <c r="D180" s="404"/>
      <c r="E180" s="236"/>
      <c r="F180" s="236"/>
      <c r="G180" s="350"/>
      <c r="H180" s="224" t="s">
        <v>102</v>
      </c>
      <c r="I180" s="226"/>
      <c r="J180" s="210"/>
      <c r="K180" s="210"/>
      <c r="L180" s="210"/>
      <c r="M180" s="210"/>
      <c r="N180" s="210"/>
      <c r="O180" s="205" t="str">
        <f aca="false">IF(AND(I180=0,SUM(J180:N180)&lt;&gt;0),"Erro!",IF(I180=0,"",IF(SUM(J180:N180)=0,"NI",SUM(J180:N180))))</f>
        <v/>
      </c>
      <c r="P180" s="206" t="str">
        <f aca="false">IF(O180=100%,"P",IF(O180="","","O"))</f>
        <v/>
      </c>
      <c r="Q180" s="161"/>
      <c r="R180" s="207"/>
      <c r="S180" s="207"/>
      <c r="T180" s="207"/>
      <c r="U180" s="207"/>
      <c r="V180" s="207"/>
      <c r="W180" s="313"/>
    </row>
    <row r="181" customFormat="false" ht="13.8" hidden="false" customHeight="false" outlineLevel="0" collapsed="false">
      <c r="A181" s="235"/>
      <c r="B181" s="236"/>
      <c r="C181" s="236"/>
      <c r="D181" s="404"/>
      <c r="E181" s="236"/>
      <c r="F181" s="236"/>
      <c r="G181" s="350"/>
      <c r="H181" s="227" t="s">
        <v>106</v>
      </c>
      <c r="I181" s="227"/>
      <c r="J181" s="228"/>
      <c r="K181" s="228"/>
      <c r="L181" s="228"/>
      <c r="M181" s="228" t="n">
        <v>1</v>
      </c>
      <c r="N181" s="228"/>
      <c r="O181" s="229" t="n">
        <f aca="false">IF(G179&lt;SUM(J181:N181),"Erro!",IF(G179=0,"NI",IF(SUM(J181:N181)=0,"NI",IF(G179&lt;&gt;SUM(J181:N181),"Erro!",SUM(J181:N181)))))</f>
        <v>1</v>
      </c>
      <c r="P181" s="206" t="str">
        <f aca="false">IF(O181=G179,"P",IF(O181="","","O"))</f>
        <v>P</v>
      </c>
      <c r="Q181" s="161"/>
      <c r="R181" s="207"/>
      <c r="S181" s="207"/>
      <c r="T181" s="207"/>
      <c r="U181" s="207"/>
      <c r="V181" s="207"/>
      <c r="W181" s="313"/>
    </row>
    <row r="182" customFormat="false" ht="12.75" hidden="false" customHeight="true" outlineLevel="0" collapsed="false">
      <c r="A182" s="235" t="s">
        <v>376</v>
      </c>
      <c r="B182" s="236" t="s">
        <v>377</v>
      </c>
      <c r="C182" s="236"/>
      <c r="D182" s="404" t="n">
        <f aca="false">SUMIF($A$206:$A$253,A182,$E$206:$E$253)</f>
        <v>432000</v>
      </c>
      <c r="E182" s="236" t="s">
        <v>378</v>
      </c>
      <c r="F182" s="236"/>
      <c r="G182" s="350" t="n">
        <v>1</v>
      </c>
      <c r="H182" s="224" t="s">
        <v>101</v>
      </c>
      <c r="I182" s="225" t="n">
        <f aca="false">D182-I183</f>
        <v>432000</v>
      </c>
      <c r="J182" s="210" t="n">
        <v>0.05</v>
      </c>
      <c r="K182" s="210" t="n">
        <v>0.45</v>
      </c>
      <c r="L182" s="210" t="n">
        <v>0.5</v>
      </c>
      <c r="M182" s="210"/>
      <c r="N182" s="210"/>
      <c r="O182" s="205" t="n">
        <f aca="false">IF(AND(I182=0,SUM(J182:N182)&lt;&gt;0),"Erro!",IF(I182=0,"",IF(SUM(J182:N182)=0,"NI",SUM(J182:N182))))</f>
        <v>1</v>
      </c>
      <c r="P182" s="206" t="str">
        <f aca="false">IF(O182=100%,"P",IF(O182="","","O"))</f>
        <v>P</v>
      </c>
      <c r="Q182" s="161"/>
      <c r="R182" s="207"/>
      <c r="S182" s="207"/>
      <c r="T182" s="207"/>
      <c r="U182" s="207"/>
      <c r="V182" s="207"/>
      <c r="W182" s="313"/>
    </row>
    <row r="183" customFormat="false" ht="13.8" hidden="false" customHeight="false" outlineLevel="0" collapsed="false">
      <c r="A183" s="235"/>
      <c r="B183" s="236"/>
      <c r="C183" s="236"/>
      <c r="D183" s="404"/>
      <c r="E183" s="236"/>
      <c r="F183" s="236"/>
      <c r="G183" s="350"/>
      <c r="H183" s="224" t="s">
        <v>102</v>
      </c>
      <c r="I183" s="226"/>
      <c r="J183" s="210"/>
      <c r="K183" s="210"/>
      <c r="L183" s="210"/>
      <c r="M183" s="210"/>
      <c r="N183" s="210"/>
      <c r="O183" s="205" t="str">
        <f aca="false">IF(AND(I183=0,SUM(J183:N183)&lt;&gt;0),"Erro!",IF(I183=0,"",IF(SUM(J183:N183)=0,"NI",SUM(J183:N183))))</f>
        <v/>
      </c>
      <c r="P183" s="206" t="str">
        <f aca="false">IF(O183=100%,"P",IF(O183="","","O"))</f>
        <v/>
      </c>
      <c r="Q183" s="161"/>
      <c r="R183" s="207"/>
      <c r="S183" s="207"/>
      <c r="T183" s="207"/>
      <c r="U183" s="207"/>
      <c r="V183" s="207"/>
      <c r="W183" s="313"/>
    </row>
    <row r="184" customFormat="false" ht="13.8" hidden="false" customHeight="false" outlineLevel="0" collapsed="false">
      <c r="A184" s="235"/>
      <c r="B184" s="236"/>
      <c r="C184" s="236"/>
      <c r="D184" s="404"/>
      <c r="E184" s="236"/>
      <c r="F184" s="236"/>
      <c r="G184" s="350"/>
      <c r="H184" s="227" t="s">
        <v>106</v>
      </c>
      <c r="I184" s="227"/>
      <c r="J184" s="230"/>
      <c r="K184" s="230"/>
      <c r="L184" s="230" t="n">
        <v>1</v>
      </c>
      <c r="M184" s="230"/>
      <c r="N184" s="230"/>
      <c r="O184" s="229" t="n">
        <f aca="false">IF(G182&lt;SUM(J184:N184),"Erro!",IF(G182=0,"NI",IF(SUM(J184:N184)=0,"NI",IF(G182&lt;&gt;SUM(J184:N184),"Erro!",SUM(J184:N184)))))</f>
        <v>1</v>
      </c>
      <c r="P184" s="206" t="str">
        <f aca="false">IF(O184=G182,"P",IF(O184="","","O"))</f>
        <v>P</v>
      </c>
      <c r="Q184" s="161"/>
      <c r="R184" s="207"/>
      <c r="S184" s="207"/>
      <c r="T184" s="207"/>
      <c r="U184" s="207"/>
      <c r="V184" s="207"/>
      <c r="W184" s="313"/>
    </row>
    <row r="185" customFormat="false" ht="12.75" hidden="false" customHeight="true" outlineLevel="0" collapsed="false">
      <c r="A185" s="235"/>
      <c r="B185" s="236"/>
      <c r="C185" s="236"/>
      <c r="D185" s="404" t="n">
        <f aca="false">SUMIF($A$206:$A$253,A185,$E$206:$E$253)</f>
        <v>0</v>
      </c>
      <c r="E185" s="236"/>
      <c r="F185" s="236"/>
      <c r="G185" s="350"/>
      <c r="H185" s="224" t="s">
        <v>101</v>
      </c>
      <c r="I185" s="225" t="n">
        <f aca="false">D185-I186</f>
        <v>0</v>
      </c>
      <c r="J185" s="210"/>
      <c r="K185" s="210"/>
      <c r="L185" s="210"/>
      <c r="M185" s="210"/>
      <c r="N185" s="210"/>
      <c r="O185" s="205" t="str">
        <f aca="false">IF(AND(I185=0,SUM(J185:N185)&lt;&gt;0),"Erro!",IF(I185=0,"",IF(SUM(J185:N185)=0,"NI",SUM(J185:N185))))</f>
        <v/>
      </c>
      <c r="P185" s="206" t="str">
        <f aca="false">IF(O185=100%,"P",IF(O185="","","O"))</f>
        <v/>
      </c>
      <c r="Q185" s="161"/>
      <c r="R185" s="207"/>
      <c r="S185" s="207"/>
      <c r="T185" s="207"/>
      <c r="U185" s="207"/>
      <c r="V185" s="207"/>
      <c r="W185" s="313"/>
    </row>
    <row r="186" customFormat="false" ht="13.8" hidden="false" customHeight="false" outlineLevel="0" collapsed="false">
      <c r="A186" s="235"/>
      <c r="B186" s="236"/>
      <c r="C186" s="236"/>
      <c r="D186" s="404"/>
      <c r="E186" s="236"/>
      <c r="F186" s="236"/>
      <c r="G186" s="350"/>
      <c r="H186" s="224" t="s">
        <v>102</v>
      </c>
      <c r="I186" s="226"/>
      <c r="J186" s="210"/>
      <c r="K186" s="210"/>
      <c r="L186" s="210"/>
      <c r="M186" s="210"/>
      <c r="N186" s="210"/>
      <c r="O186" s="205" t="str">
        <f aca="false">IF(AND(I186=0,SUM(J186:N186)&lt;&gt;0),"Erro!",IF(I186=0,"",IF(SUM(J186:N186)=0,"NI",SUM(J186:N186))))</f>
        <v/>
      </c>
      <c r="P186" s="206" t="str">
        <f aca="false">IF(O186=100%,"P",IF(O186="","","O"))</f>
        <v/>
      </c>
      <c r="Q186" s="161"/>
      <c r="R186" s="207"/>
      <c r="S186" s="207"/>
      <c r="T186" s="207"/>
      <c r="U186" s="207"/>
      <c r="V186" s="207"/>
      <c r="W186" s="313"/>
    </row>
    <row r="187" customFormat="false" ht="13.8" hidden="false" customHeight="false" outlineLevel="0" collapsed="false">
      <c r="A187" s="235"/>
      <c r="B187" s="236"/>
      <c r="C187" s="236"/>
      <c r="D187" s="404"/>
      <c r="E187" s="236"/>
      <c r="F187" s="236"/>
      <c r="G187" s="350"/>
      <c r="H187" s="227" t="s">
        <v>106</v>
      </c>
      <c r="I187" s="227"/>
      <c r="J187" s="228"/>
      <c r="K187" s="228"/>
      <c r="L187" s="228"/>
      <c r="M187" s="228"/>
      <c r="N187" s="228"/>
      <c r="O187" s="229" t="str">
        <f aca="false">IF(G185&lt;SUM(J187:N187),"Erro!",IF(G185=0,"NI",IF(SUM(J187:N187)=0,"NI",IF(G185&lt;&gt;SUM(J187:N187),"Erro!",SUM(J187:N187)))))</f>
        <v>NI</v>
      </c>
      <c r="P187" s="206" t="str">
        <f aca="false">IF(O187=G185,"P",IF(O187="","","O"))</f>
        <v>O</v>
      </c>
      <c r="Q187" s="161"/>
      <c r="R187" s="207"/>
      <c r="S187" s="207"/>
      <c r="T187" s="207"/>
      <c r="U187" s="207"/>
      <c r="V187" s="207"/>
      <c r="W187" s="313"/>
    </row>
    <row r="188" customFormat="false" ht="12.75" hidden="false" customHeight="true" outlineLevel="0" collapsed="false">
      <c r="A188" s="235"/>
      <c r="B188" s="236"/>
      <c r="C188" s="236"/>
      <c r="D188" s="404" t="n">
        <f aca="false">SUMIF($A$206:$A$253,A188,$E$206:$E$253)</f>
        <v>0</v>
      </c>
      <c r="E188" s="236"/>
      <c r="F188" s="236"/>
      <c r="G188" s="350"/>
      <c r="H188" s="224" t="s">
        <v>101</v>
      </c>
      <c r="I188" s="225" t="n">
        <f aca="false">D188-I189</f>
        <v>0</v>
      </c>
      <c r="J188" s="210"/>
      <c r="K188" s="210"/>
      <c r="L188" s="210"/>
      <c r="M188" s="210"/>
      <c r="N188" s="210"/>
      <c r="O188" s="205" t="str">
        <f aca="false">IF(AND(I188=0,SUM(J188:N188)&lt;&gt;0),"Erro!",IF(I188=0,"",IF(SUM(J188:N188)=0,"NI",SUM(J188:N188))))</f>
        <v/>
      </c>
      <c r="P188" s="206" t="str">
        <f aca="false">IF(O188=100%,"P",IF(O188="","","O"))</f>
        <v/>
      </c>
      <c r="Q188" s="161"/>
      <c r="R188" s="207"/>
      <c r="S188" s="207"/>
      <c r="T188" s="207"/>
      <c r="U188" s="207"/>
      <c r="V188" s="207"/>
      <c r="W188" s="313"/>
    </row>
    <row r="189" customFormat="false" ht="13.8" hidden="false" customHeight="false" outlineLevel="0" collapsed="false">
      <c r="A189" s="235"/>
      <c r="B189" s="236"/>
      <c r="C189" s="236"/>
      <c r="D189" s="404"/>
      <c r="E189" s="236"/>
      <c r="F189" s="236"/>
      <c r="G189" s="350"/>
      <c r="H189" s="224" t="s">
        <v>102</v>
      </c>
      <c r="I189" s="226"/>
      <c r="J189" s="210"/>
      <c r="K189" s="210"/>
      <c r="L189" s="210"/>
      <c r="M189" s="210"/>
      <c r="N189" s="210"/>
      <c r="O189" s="205" t="str">
        <f aca="false">IF(AND(I189=0,SUM(J189:N189)&lt;&gt;0),"Erro!",IF(I189=0,"",IF(SUM(J189:N189)=0,"NI",SUM(J189:N189))))</f>
        <v/>
      </c>
      <c r="P189" s="206" t="str">
        <f aca="false">IF(O189=100%,"P",IF(O189="","","O"))</f>
        <v/>
      </c>
      <c r="Q189" s="161"/>
      <c r="R189" s="207"/>
      <c r="S189" s="207"/>
      <c r="T189" s="207"/>
      <c r="U189" s="207"/>
      <c r="V189" s="207"/>
      <c r="W189" s="313"/>
    </row>
    <row r="190" customFormat="false" ht="13.8" hidden="false" customHeight="false" outlineLevel="0" collapsed="false">
      <c r="A190" s="235"/>
      <c r="B190" s="236"/>
      <c r="C190" s="236"/>
      <c r="D190" s="404"/>
      <c r="E190" s="236"/>
      <c r="F190" s="236"/>
      <c r="G190" s="350"/>
      <c r="H190" s="227" t="s">
        <v>106</v>
      </c>
      <c r="I190" s="227"/>
      <c r="J190" s="228"/>
      <c r="K190" s="228"/>
      <c r="L190" s="228"/>
      <c r="M190" s="228"/>
      <c r="N190" s="228"/>
      <c r="O190" s="229" t="str">
        <f aca="false">IF(G188&lt;SUM(J190:N190),"Erro!",IF(G188=0,"NI",IF(SUM(J190:N190)=0,"NI",IF(G188&lt;&gt;SUM(J190:N190),"Erro!",SUM(J190:N190)))))</f>
        <v>NI</v>
      </c>
      <c r="P190" s="206" t="str">
        <f aca="false">IF(O190=G188,"P",IF(O190="","","O"))</f>
        <v>O</v>
      </c>
      <c r="Q190" s="161"/>
      <c r="R190" s="207"/>
      <c r="S190" s="207"/>
      <c r="T190" s="207"/>
      <c r="U190" s="207"/>
      <c r="V190" s="207"/>
      <c r="W190" s="313"/>
    </row>
    <row r="191" customFormat="false" ht="12.75" hidden="false" customHeight="true" outlineLevel="0" collapsed="false">
      <c r="A191" s="235"/>
      <c r="B191" s="236"/>
      <c r="C191" s="236"/>
      <c r="D191" s="404" t="n">
        <f aca="false">SUMIF($A$206:$A$253,A191,$E$206:$E$253)</f>
        <v>0</v>
      </c>
      <c r="E191" s="236"/>
      <c r="F191" s="236"/>
      <c r="G191" s="350"/>
      <c r="H191" s="224" t="s">
        <v>101</v>
      </c>
      <c r="I191" s="225" t="n">
        <f aca="false">D191-I192</f>
        <v>0</v>
      </c>
      <c r="J191" s="210"/>
      <c r="K191" s="210"/>
      <c r="L191" s="210"/>
      <c r="M191" s="210"/>
      <c r="N191" s="210"/>
      <c r="O191" s="205" t="str">
        <f aca="false">IF(AND(I191=0,SUM(J191:N191)&lt;&gt;0),"Erro!",IF(I191=0,"",IF(SUM(J191:N191)=0,"NI",SUM(J191:N191))))</f>
        <v/>
      </c>
      <c r="P191" s="206" t="str">
        <f aca="false">IF(O191=100%,"P",IF(O191="","","O"))</f>
        <v/>
      </c>
      <c r="Q191" s="161"/>
      <c r="R191" s="207"/>
      <c r="S191" s="207"/>
      <c r="T191" s="207"/>
      <c r="U191" s="207"/>
      <c r="V191" s="207"/>
      <c r="W191" s="313"/>
    </row>
    <row r="192" customFormat="false" ht="13.8" hidden="false" customHeight="false" outlineLevel="0" collapsed="false">
      <c r="A192" s="235"/>
      <c r="B192" s="236"/>
      <c r="C192" s="236"/>
      <c r="D192" s="404"/>
      <c r="E192" s="236"/>
      <c r="F192" s="236"/>
      <c r="G192" s="350"/>
      <c r="H192" s="224" t="s">
        <v>102</v>
      </c>
      <c r="I192" s="226"/>
      <c r="J192" s="210"/>
      <c r="K192" s="210"/>
      <c r="L192" s="210"/>
      <c r="M192" s="210"/>
      <c r="N192" s="210"/>
      <c r="O192" s="205" t="str">
        <f aca="false">IF(AND(I192=0,SUM(J192:N192)&lt;&gt;0),"Erro!",IF(I192=0,"",IF(SUM(J192:N192)=0,"NI",SUM(J192:N192))))</f>
        <v/>
      </c>
      <c r="P192" s="206" t="str">
        <f aca="false">IF(O192=100%,"P",IF(O192="","","O"))</f>
        <v/>
      </c>
      <c r="Q192" s="161"/>
      <c r="W192" s="313"/>
    </row>
    <row r="193" customFormat="false" ht="13.8" hidden="false" customHeight="false" outlineLevel="0" collapsed="false">
      <c r="A193" s="235"/>
      <c r="B193" s="236"/>
      <c r="C193" s="236"/>
      <c r="D193" s="404"/>
      <c r="E193" s="236"/>
      <c r="F193" s="236"/>
      <c r="G193" s="350"/>
      <c r="H193" s="227" t="s">
        <v>106</v>
      </c>
      <c r="I193" s="227"/>
      <c r="J193" s="228"/>
      <c r="K193" s="228"/>
      <c r="L193" s="228"/>
      <c r="M193" s="228"/>
      <c r="N193" s="228"/>
      <c r="O193" s="229" t="str">
        <f aca="false">IF(G191&lt;SUM(J193:N193),"Erro!",IF(G191=0,"NI",IF(SUM(J193:N193)=0,"NI",IF(G191&lt;&gt;SUM(J193:N193),"Erro!",SUM(J193:N193)))))</f>
        <v>NI</v>
      </c>
      <c r="P193" s="206" t="str">
        <f aca="false">IF(O193=G191,"P",IF(O193="","","O"))</f>
        <v>O</v>
      </c>
      <c r="Q193" s="161"/>
      <c r="W193" s="313"/>
    </row>
    <row r="194" customFormat="false" ht="12.75" hidden="false" customHeight="true" outlineLevel="0" collapsed="false">
      <c r="A194" s="235"/>
      <c r="B194" s="236"/>
      <c r="C194" s="236"/>
      <c r="D194" s="404" t="n">
        <f aca="false">SUMIF($A$206:$A$253,A194,$E$206:$E$253)</f>
        <v>0</v>
      </c>
      <c r="E194" s="236"/>
      <c r="F194" s="236"/>
      <c r="G194" s="350"/>
      <c r="H194" s="224" t="s">
        <v>101</v>
      </c>
      <c r="I194" s="225" t="n">
        <f aca="false">D194-I195</f>
        <v>0</v>
      </c>
      <c r="J194" s="210"/>
      <c r="K194" s="210"/>
      <c r="L194" s="210"/>
      <c r="M194" s="210"/>
      <c r="N194" s="210"/>
      <c r="O194" s="205" t="str">
        <f aca="false">IF(AND(I194=0,SUM(J194:N194)&lt;&gt;0),"Erro!",IF(I194=0,"",IF(SUM(J194:N194)=0,"NI",SUM(J194:N194))))</f>
        <v/>
      </c>
      <c r="P194" s="206" t="str">
        <f aca="false">IF(O194=100%,"P",IF(O194="","","O"))</f>
        <v/>
      </c>
      <c r="Q194" s="316"/>
      <c r="R194" s="313"/>
      <c r="S194" s="313"/>
      <c r="T194" s="313"/>
      <c r="U194" s="313"/>
      <c r="V194" s="313"/>
      <c r="W194" s="313"/>
      <c r="X194" s="156" t="n">
        <f aca="false">W194-W175</f>
        <v>0</v>
      </c>
    </row>
    <row r="195" customFormat="false" ht="13.8" hidden="false" customHeight="false" outlineLevel="0" collapsed="false">
      <c r="A195" s="235"/>
      <c r="B195" s="236"/>
      <c r="C195" s="236"/>
      <c r="D195" s="404"/>
      <c r="E195" s="236"/>
      <c r="F195" s="236"/>
      <c r="G195" s="350"/>
      <c r="H195" s="224" t="s">
        <v>102</v>
      </c>
      <c r="I195" s="226"/>
      <c r="J195" s="210"/>
      <c r="K195" s="210"/>
      <c r="L195" s="210"/>
      <c r="M195" s="210"/>
      <c r="N195" s="210"/>
      <c r="O195" s="205" t="str">
        <f aca="false">IF(AND(I195=0,SUM(J195:N195)&lt;&gt;0),"Erro!",IF(I195=0,"",IF(SUM(J195:N195)=0,"NI",SUM(J195:N195))))</f>
        <v/>
      </c>
      <c r="P195" s="206" t="str">
        <f aca="false">IF(O195=100%,"P",IF(O195="","","O"))</f>
        <v/>
      </c>
    </row>
    <row r="196" customFormat="false" ht="13.8" hidden="false" customHeight="false" outlineLevel="0" collapsed="false">
      <c r="A196" s="235"/>
      <c r="B196" s="236"/>
      <c r="C196" s="236"/>
      <c r="D196" s="404"/>
      <c r="E196" s="236"/>
      <c r="F196" s="236"/>
      <c r="G196" s="350"/>
      <c r="H196" s="227" t="s">
        <v>106</v>
      </c>
      <c r="I196" s="227"/>
      <c r="J196" s="228"/>
      <c r="K196" s="228"/>
      <c r="L196" s="228"/>
      <c r="M196" s="228"/>
      <c r="N196" s="228"/>
      <c r="O196" s="229" t="str">
        <f aca="false">IF(G194&lt;SUM(J196:N196),"Erro!",IF(G194=0,"NI",IF(SUM(J196:N196)=0,"NI",IF(G194&lt;&gt;SUM(J196:N196),"Erro!",SUM(J196:N196)))))</f>
        <v>NI</v>
      </c>
      <c r="P196" s="206" t="str">
        <f aca="false">IF(O196=G194,"P",IF(O196="","","O"))</f>
        <v>O</v>
      </c>
    </row>
    <row r="197" customFormat="false" ht="12.75" hidden="false" customHeight="true" outlineLevel="0" collapsed="false">
      <c r="A197" s="235"/>
      <c r="B197" s="236"/>
      <c r="C197" s="236"/>
      <c r="D197" s="404" t="n">
        <f aca="false">SUMIF($A$206:$A$253,A197,$E$206:$E$253)</f>
        <v>0</v>
      </c>
      <c r="E197" s="236"/>
      <c r="F197" s="236"/>
      <c r="G197" s="350"/>
      <c r="H197" s="224" t="s">
        <v>101</v>
      </c>
      <c r="I197" s="225" t="n">
        <f aca="false">D197-I198</f>
        <v>0</v>
      </c>
      <c r="J197" s="210"/>
      <c r="K197" s="210"/>
      <c r="L197" s="210"/>
      <c r="M197" s="210"/>
      <c r="N197" s="210"/>
      <c r="O197" s="205" t="str">
        <f aca="false">IF(AND(I197=0,SUM(J197:N197)&lt;&gt;0),"Erro!",IF(I197=0,"",IF(SUM(J197:N197)=0,"NI",SUM(J197:N197))))</f>
        <v/>
      </c>
      <c r="P197" s="206" t="str">
        <f aca="false">IF(O197=100%,"P",IF(O197="","","O"))</f>
        <v/>
      </c>
    </row>
    <row r="198" customFormat="false" ht="13.8" hidden="false" customHeight="false" outlineLevel="0" collapsed="false">
      <c r="A198" s="235"/>
      <c r="B198" s="236"/>
      <c r="C198" s="236"/>
      <c r="D198" s="404"/>
      <c r="E198" s="236"/>
      <c r="F198" s="236"/>
      <c r="G198" s="350"/>
      <c r="H198" s="224" t="s">
        <v>102</v>
      </c>
      <c r="I198" s="226"/>
      <c r="J198" s="210"/>
      <c r="K198" s="210"/>
      <c r="L198" s="210"/>
      <c r="M198" s="210"/>
      <c r="N198" s="210"/>
      <c r="O198" s="205" t="str">
        <f aca="false">IF(AND(I198=0,SUM(J198:N198)&lt;&gt;0),"Erro!",IF(I198=0,"",IF(SUM(J198:N198)=0,"NI",SUM(J198:N198))))</f>
        <v/>
      </c>
      <c r="P198" s="206" t="str">
        <f aca="false">IF(O198=100%,"P",IF(O198="","","O"))</f>
        <v/>
      </c>
    </row>
    <row r="199" customFormat="false" ht="13.8" hidden="false" customHeight="false" outlineLevel="0" collapsed="false">
      <c r="A199" s="235"/>
      <c r="B199" s="236"/>
      <c r="C199" s="236"/>
      <c r="D199" s="404"/>
      <c r="E199" s="236"/>
      <c r="F199" s="236"/>
      <c r="G199" s="350"/>
      <c r="H199" s="227" t="s">
        <v>106</v>
      </c>
      <c r="I199" s="227"/>
      <c r="J199" s="228"/>
      <c r="K199" s="228"/>
      <c r="L199" s="228"/>
      <c r="M199" s="228"/>
      <c r="N199" s="228"/>
      <c r="O199" s="229" t="str">
        <f aca="false">IF(G197&lt;SUM(J199:N199),"Erro!",IF(G197=0,"NI",IF(SUM(J199:N199)=0,"NI",IF(G197&lt;&gt;SUM(J199:N199),"Erro!",SUM(J199:N199)))))</f>
        <v>NI</v>
      </c>
      <c r="P199" s="206" t="str">
        <f aca="false">IF(O199=G197,"P",IF(O199="","","O"))</f>
        <v>O</v>
      </c>
    </row>
    <row r="200" customFormat="false" ht="12.75" hidden="false" customHeight="true" outlineLevel="0" collapsed="false">
      <c r="A200" s="235"/>
      <c r="B200" s="236"/>
      <c r="C200" s="236"/>
      <c r="D200" s="404" t="n">
        <f aca="false">SUMIF($A$206:$A$253,A200,$E$206:$E$253)</f>
        <v>0</v>
      </c>
      <c r="E200" s="236"/>
      <c r="F200" s="236"/>
      <c r="G200" s="350"/>
      <c r="H200" s="224" t="s">
        <v>101</v>
      </c>
      <c r="I200" s="225" t="n">
        <f aca="false">D200-I201</f>
        <v>0</v>
      </c>
      <c r="J200" s="210"/>
      <c r="K200" s="210"/>
      <c r="L200" s="210"/>
      <c r="M200" s="210"/>
      <c r="N200" s="210"/>
      <c r="O200" s="205" t="str">
        <f aca="false">IF(AND(I200=0,SUM(J200:N200)&lt;&gt;0),"Erro!",IF(I200=0,"",IF(SUM(J200:N200)=0,"NI",SUM(J200:N200))))</f>
        <v/>
      </c>
      <c r="P200" s="206" t="str">
        <f aca="false">IF(O200=100%,"P",IF(O200="","","O"))</f>
        <v/>
      </c>
    </row>
    <row r="201" customFormat="false" ht="13.8" hidden="false" customHeight="false" outlineLevel="0" collapsed="false">
      <c r="A201" s="235"/>
      <c r="B201" s="236"/>
      <c r="C201" s="236"/>
      <c r="D201" s="404"/>
      <c r="E201" s="236"/>
      <c r="F201" s="236"/>
      <c r="G201" s="350"/>
      <c r="H201" s="232" t="s">
        <v>102</v>
      </c>
      <c r="I201" s="233"/>
      <c r="J201" s="210"/>
      <c r="K201" s="210"/>
      <c r="L201" s="210"/>
      <c r="M201" s="210"/>
      <c r="N201" s="210"/>
      <c r="O201" s="205" t="str">
        <f aca="false">IF(AND(I201=0,SUM(J201:N201)&lt;&gt;0),"Erro!",IF(I201=0,"",IF(SUM(J201:N201)=0,"NI",SUM(J201:N201))))</f>
        <v/>
      </c>
      <c r="P201" s="206" t="str">
        <f aca="false">IF(O201=100%,"P",IF(O201="","","O"))</f>
        <v/>
      </c>
    </row>
    <row r="202" customFormat="false" ht="13.8" hidden="false" customHeight="false" outlineLevel="0" collapsed="false">
      <c r="A202" s="235"/>
      <c r="B202" s="236"/>
      <c r="C202" s="236"/>
      <c r="D202" s="404"/>
      <c r="E202" s="236"/>
      <c r="F202" s="236"/>
      <c r="G202" s="350"/>
      <c r="H202" s="234" t="s">
        <v>106</v>
      </c>
      <c r="I202" s="234"/>
      <c r="J202" s="228"/>
      <c r="K202" s="228"/>
      <c r="L202" s="228"/>
      <c r="M202" s="228"/>
      <c r="N202" s="228"/>
      <c r="O202" s="241" t="str">
        <f aca="false">IF(G200&lt;SUM(J202:N202),"Erro!",IF(G200=0,"NI",IF(SUM(J202:N202)=0,"NI",IF(G200&lt;&gt;SUM(J202:N202),"Erro!",SUM(J202:N202)))))</f>
        <v>NI</v>
      </c>
      <c r="P202" s="206" t="str">
        <f aca="false">IF(O202=G200,"P",IF(O202="","","O"))</f>
        <v>O</v>
      </c>
    </row>
    <row r="203" customFormat="false" ht="13.8" hidden="false" customHeight="false" outlineLevel="0" collapsed="false">
      <c r="A203" s="406" t="n">
        <v>2</v>
      </c>
      <c r="B203" s="407" t="s">
        <v>137</v>
      </c>
      <c r="C203" s="407"/>
      <c r="D203" s="408"/>
      <c r="E203" s="408"/>
      <c r="F203" s="408"/>
      <c r="G203" s="408"/>
      <c r="H203" s="409"/>
      <c r="I203" s="409"/>
      <c r="J203" s="409"/>
      <c r="K203" s="409"/>
      <c r="L203" s="409"/>
      <c r="M203" s="409"/>
      <c r="N203" s="409"/>
      <c r="O203" s="409"/>
      <c r="P203" s="410"/>
    </row>
    <row r="204" customFormat="false" ht="13.8" hidden="false" customHeight="false" outlineLevel="0" collapsed="false">
      <c r="A204" s="411" t="s">
        <v>138</v>
      </c>
      <c r="B204" s="411"/>
      <c r="C204" s="295"/>
      <c r="D204" s="250"/>
      <c r="E204" s="251" t="n">
        <f aca="false">SUM(E206:E213)</f>
        <v>0</v>
      </c>
      <c r="F204" s="296" t="n">
        <f aca="false">SUM(F206:F213)</f>
        <v>0</v>
      </c>
      <c r="G204" s="253"/>
      <c r="H204" s="254" t="s">
        <v>139</v>
      </c>
      <c r="I204" s="254"/>
      <c r="J204" s="254"/>
      <c r="K204" s="254"/>
      <c r="L204" s="254"/>
      <c r="M204" s="254"/>
      <c r="N204" s="254"/>
      <c r="O204" s="254"/>
      <c r="P204" s="254"/>
    </row>
    <row r="205" customFormat="false" ht="13.8" hidden="false" customHeight="false" outlineLevel="0" collapsed="false">
      <c r="A205" s="297" t="s">
        <v>140</v>
      </c>
      <c r="B205" s="256" t="s">
        <v>141</v>
      </c>
      <c r="C205" s="257" t="s">
        <v>142</v>
      </c>
      <c r="D205" s="258" t="s">
        <v>143</v>
      </c>
      <c r="E205" s="286" t="s">
        <v>144</v>
      </c>
      <c r="F205" s="286" t="s">
        <v>145</v>
      </c>
      <c r="G205" s="261" t="s">
        <v>146</v>
      </c>
      <c r="H205" s="254"/>
      <c r="I205" s="254"/>
      <c r="J205" s="254"/>
      <c r="K205" s="254"/>
      <c r="L205" s="254"/>
      <c r="M205" s="254"/>
      <c r="N205" s="254"/>
      <c r="O205" s="254"/>
      <c r="P205" s="254"/>
    </row>
    <row r="206" customFormat="false" ht="13.8" hidden="false" customHeight="false" outlineLevel="0" collapsed="false">
      <c r="A206" s="347"/>
      <c r="B206" s="300"/>
      <c r="C206" s="415"/>
      <c r="D206" s="272"/>
      <c r="E206" s="226" t="n">
        <f aca="false">C206*D206</f>
        <v>0</v>
      </c>
      <c r="F206" s="265" t="n">
        <f aca="false">E206/'4_Comp e Produtos'!$H$1</f>
        <v>0</v>
      </c>
      <c r="G206" s="354"/>
      <c r="H206" s="419"/>
      <c r="I206" s="419"/>
      <c r="J206" s="419"/>
      <c r="K206" s="419"/>
      <c r="L206" s="419"/>
      <c r="M206" s="419"/>
      <c r="N206" s="419"/>
      <c r="O206" s="419"/>
      <c r="P206" s="420"/>
    </row>
    <row r="207" customFormat="false" ht="13.8" hidden="false" customHeight="false" outlineLevel="0" collapsed="false">
      <c r="A207" s="347"/>
      <c r="B207" s="300"/>
      <c r="C207" s="415"/>
      <c r="D207" s="272"/>
      <c r="E207" s="226" t="n">
        <f aca="false">C207*D207</f>
        <v>0</v>
      </c>
      <c r="F207" s="265" t="n">
        <f aca="false">E207/'4_Comp e Produtos'!$H$1</f>
        <v>0</v>
      </c>
      <c r="G207" s="354"/>
      <c r="H207" s="423"/>
      <c r="I207" s="423"/>
      <c r="J207" s="423"/>
      <c r="K207" s="423"/>
      <c r="L207" s="423"/>
      <c r="M207" s="423"/>
      <c r="N207" s="423"/>
      <c r="O207" s="423"/>
      <c r="P207" s="424"/>
    </row>
    <row r="208" customFormat="false" ht="13.8" hidden="false" customHeight="false" outlineLevel="0" collapsed="false">
      <c r="A208" s="347"/>
      <c r="B208" s="300"/>
      <c r="C208" s="415"/>
      <c r="D208" s="272"/>
      <c r="E208" s="226" t="n">
        <f aca="false">C208*D208</f>
        <v>0</v>
      </c>
      <c r="F208" s="265" t="n">
        <f aca="false">E208/'4_Comp e Produtos'!$H$1</f>
        <v>0</v>
      </c>
      <c r="G208" s="354"/>
      <c r="H208" s="423"/>
      <c r="I208" s="423"/>
      <c r="J208" s="423"/>
      <c r="K208" s="423"/>
      <c r="L208" s="423"/>
      <c r="M208" s="423"/>
      <c r="N208" s="423"/>
      <c r="O208" s="423"/>
      <c r="P208" s="424"/>
    </row>
    <row r="209" customFormat="false" ht="13.8" hidden="false" customHeight="false" outlineLevel="0" collapsed="false">
      <c r="A209" s="347"/>
      <c r="B209" s="300"/>
      <c r="C209" s="415"/>
      <c r="D209" s="272"/>
      <c r="E209" s="226" t="n">
        <f aca="false">C209*D209</f>
        <v>0</v>
      </c>
      <c r="F209" s="265" t="n">
        <f aca="false">E209/'4_Comp e Produtos'!$H$1</f>
        <v>0</v>
      </c>
      <c r="G209" s="354"/>
      <c r="H209" s="423"/>
      <c r="I209" s="423"/>
      <c r="J209" s="423"/>
      <c r="K209" s="423"/>
      <c r="L209" s="423"/>
      <c r="M209" s="423"/>
      <c r="N209" s="423"/>
      <c r="O209" s="423"/>
      <c r="P209" s="424"/>
    </row>
    <row r="210" customFormat="false" ht="13.8" hidden="false" customHeight="false" outlineLevel="0" collapsed="false">
      <c r="A210" s="347"/>
      <c r="B210" s="275"/>
      <c r="C210" s="415"/>
      <c r="D210" s="272"/>
      <c r="E210" s="226" t="n">
        <f aca="false">C210*D210</f>
        <v>0</v>
      </c>
      <c r="F210" s="265" t="n">
        <f aca="false">E210/'4_Comp e Produtos'!$H$1</f>
        <v>0</v>
      </c>
      <c r="G210" s="354"/>
      <c r="H210" s="423"/>
      <c r="I210" s="423"/>
      <c r="J210" s="423"/>
      <c r="K210" s="423"/>
      <c r="L210" s="423"/>
      <c r="M210" s="423"/>
      <c r="N210" s="423"/>
      <c r="O210" s="423"/>
      <c r="P210" s="424"/>
    </row>
    <row r="211" customFormat="false" ht="13.8" hidden="false" customHeight="false" outlineLevel="0" collapsed="false">
      <c r="A211" s="347"/>
      <c r="B211" s="275"/>
      <c r="C211" s="415"/>
      <c r="D211" s="272"/>
      <c r="E211" s="226" t="n">
        <f aca="false">C211*D211</f>
        <v>0</v>
      </c>
      <c r="F211" s="265" t="n">
        <f aca="false">E211/'4_Comp e Produtos'!$H$1</f>
        <v>0</v>
      </c>
      <c r="G211" s="354"/>
      <c r="H211" s="423"/>
      <c r="I211" s="423"/>
      <c r="J211" s="423"/>
      <c r="K211" s="423"/>
      <c r="L211" s="423"/>
      <c r="M211" s="423"/>
      <c r="N211" s="423"/>
      <c r="O211" s="423"/>
      <c r="P211" s="424"/>
    </row>
    <row r="212" customFormat="false" ht="13.8" hidden="false" customHeight="false" outlineLevel="0" collapsed="false">
      <c r="A212" s="347"/>
      <c r="B212" s="275"/>
      <c r="C212" s="415"/>
      <c r="D212" s="272"/>
      <c r="E212" s="226" t="n">
        <f aca="false">C212*D212</f>
        <v>0</v>
      </c>
      <c r="F212" s="265" t="n">
        <f aca="false">E212/'4_Comp e Produtos'!$H$1</f>
        <v>0</v>
      </c>
      <c r="G212" s="354"/>
      <c r="H212" s="423"/>
      <c r="I212" s="423"/>
      <c r="J212" s="423"/>
      <c r="K212" s="423"/>
      <c r="L212" s="423"/>
      <c r="M212" s="423"/>
      <c r="N212" s="423"/>
      <c r="O212" s="423"/>
      <c r="P212" s="424"/>
    </row>
    <row r="213" customFormat="false" ht="13.8" hidden="false" customHeight="false" outlineLevel="0" collapsed="false">
      <c r="A213" s="347"/>
      <c r="B213" s="275"/>
      <c r="C213" s="415"/>
      <c r="D213" s="272"/>
      <c r="E213" s="226" t="n">
        <f aca="false">C213*D213</f>
        <v>0</v>
      </c>
      <c r="F213" s="265" t="n">
        <f aca="false">E213/'4_Comp e Produtos'!$H$1</f>
        <v>0</v>
      </c>
      <c r="G213" s="354"/>
      <c r="H213" s="426"/>
      <c r="I213" s="426"/>
      <c r="J213" s="426"/>
      <c r="K213" s="426"/>
      <c r="L213" s="426"/>
      <c r="M213" s="426"/>
      <c r="N213" s="426"/>
      <c r="O213" s="426"/>
      <c r="P213" s="427"/>
    </row>
    <row r="214" customFormat="false" ht="16.5" hidden="false" customHeight="true" outlineLevel="0" collapsed="false">
      <c r="A214" s="411" t="s">
        <v>153</v>
      </c>
      <c r="B214" s="411"/>
      <c r="C214" s="295"/>
      <c r="D214" s="250"/>
      <c r="E214" s="251" t="n">
        <f aca="false">SUM(E216:E223)</f>
        <v>1176000</v>
      </c>
      <c r="F214" s="296" t="n">
        <f aca="false">SUM(F216:F223)</f>
        <v>392000</v>
      </c>
      <c r="G214" s="253"/>
      <c r="H214" s="254" t="s">
        <v>139</v>
      </c>
      <c r="I214" s="254"/>
      <c r="J214" s="254"/>
      <c r="K214" s="254"/>
      <c r="L214" s="254"/>
      <c r="M214" s="254"/>
      <c r="N214" s="254"/>
      <c r="O214" s="254"/>
      <c r="P214" s="254"/>
    </row>
    <row r="215" customFormat="false" ht="31.5" hidden="false" customHeight="true" outlineLevel="0" collapsed="false">
      <c r="A215" s="255" t="s">
        <v>140</v>
      </c>
      <c r="B215" s="256" t="s">
        <v>59</v>
      </c>
      <c r="C215" s="257" t="s">
        <v>154</v>
      </c>
      <c r="D215" s="258" t="s">
        <v>143</v>
      </c>
      <c r="E215" s="286" t="s">
        <v>144</v>
      </c>
      <c r="F215" s="287" t="s">
        <v>145</v>
      </c>
      <c r="G215" s="261" t="s">
        <v>146</v>
      </c>
      <c r="H215" s="254"/>
      <c r="I215" s="254"/>
      <c r="J215" s="254"/>
      <c r="K215" s="254"/>
      <c r="L215" s="254"/>
      <c r="M215" s="254"/>
      <c r="N215" s="254"/>
      <c r="O215" s="254"/>
      <c r="P215" s="254"/>
    </row>
    <row r="216" customFormat="false" ht="13.8" hidden="false" customHeight="false" outlineLevel="0" collapsed="false">
      <c r="A216" s="262" t="s">
        <v>373</v>
      </c>
      <c r="B216" s="263" t="s">
        <v>379</v>
      </c>
      <c r="C216" s="262" t="n">
        <v>1</v>
      </c>
      <c r="D216" s="272" t="n">
        <v>744000</v>
      </c>
      <c r="E216" s="226" t="n">
        <f aca="false">C216*D216</f>
        <v>744000</v>
      </c>
      <c r="F216" s="265" t="n">
        <f aca="false">E216/'4_Comp e Produtos'!$H$1</f>
        <v>248000</v>
      </c>
      <c r="G216" s="354"/>
      <c r="H216" s="419"/>
      <c r="I216" s="419"/>
      <c r="J216" s="419"/>
      <c r="K216" s="419"/>
      <c r="L216" s="419"/>
      <c r="M216" s="419"/>
      <c r="N216" s="419"/>
      <c r="O216" s="419"/>
      <c r="P216" s="420"/>
    </row>
    <row r="217" customFormat="false" ht="13.8" hidden="false" customHeight="false" outlineLevel="0" collapsed="false">
      <c r="A217" s="262" t="s">
        <v>376</v>
      </c>
      <c r="B217" s="263" t="s">
        <v>380</v>
      </c>
      <c r="C217" s="262" t="n">
        <v>120</v>
      </c>
      <c r="D217" s="272" t="n">
        <v>1200</v>
      </c>
      <c r="E217" s="226" t="n">
        <f aca="false">C217*D217</f>
        <v>144000</v>
      </c>
      <c r="F217" s="265" t="n">
        <f aca="false">E217/'4_Comp e Produtos'!$H$1</f>
        <v>48000</v>
      </c>
      <c r="G217" s="354"/>
      <c r="H217" s="423"/>
      <c r="I217" s="423"/>
      <c r="J217" s="423"/>
      <c r="K217" s="423"/>
      <c r="L217" s="423"/>
      <c r="M217" s="423"/>
      <c r="N217" s="423"/>
      <c r="O217" s="423"/>
      <c r="P217" s="424"/>
    </row>
    <row r="218" customFormat="false" ht="41.4" hidden="false" customHeight="false" outlineLevel="0" collapsed="false">
      <c r="A218" s="262" t="s">
        <v>376</v>
      </c>
      <c r="B218" s="263" t="s">
        <v>381</v>
      </c>
      <c r="C218" s="262" t="n">
        <v>120</v>
      </c>
      <c r="D218" s="272" t="n">
        <v>1200</v>
      </c>
      <c r="E218" s="226" t="n">
        <f aca="false">C218*D218</f>
        <v>144000</v>
      </c>
      <c r="F218" s="265" t="n">
        <f aca="false">E218/'4_Comp e Produtos'!$H$1</f>
        <v>48000</v>
      </c>
      <c r="G218" s="354"/>
      <c r="H218" s="423"/>
      <c r="I218" s="423"/>
      <c r="J218" s="423"/>
      <c r="K218" s="423"/>
      <c r="L218" s="423"/>
      <c r="M218" s="423"/>
      <c r="N218" s="423"/>
      <c r="O218" s="423"/>
      <c r="P218" s="424"/>
    </row>
    <row r="219" customFormat="false" ht="13.8" hidden="false" customHeight="false" outlineLevel="0" collapsed="false">
      <c r="A219" s="262" t="s">
        <v>376</v>
      </c>
      <c r="B219" s="263" t="s">
        <v>382</v>
      </c>
      <c r="C219" s="262" t="n">
        <v>120</v>
      </c>
      <c r="D219" s="272" t="n">
        <v>1200</v>
      </c>
      <c r="E219" s="226" t="n">
        <f aca="false">C219*D219</f>
        <v>144000</v>
      </c>
      <c r="F219" s="265" t="n">
        <f aca="false">E219/'4_Comp e Produtos'!$H$1</f>
        <v>48000</v>
      </c>
      <c r="G219" s="354"/>
      <c r="H219" s="423"/>
      <c r="I219" s="423"/>
      <c r="J219" s="423"/>
      <c r="K219" s="423"/>
      <c r="L219" s="423"/>
      <c r="M219" s="423"/>
      <c r="N219" s="423"/>
      <c r="O219" s="423"/>
      <c r="P219" s="424"/>
    </row>
    <row r="220" customFormat="false" ht="13.8" hidden="false" customHeight="false" outlineLevel="0" collapsed="false">
      <c r="A220" s="347"/>
      <c r="B220" s="275"/>
      <c r="C220" s="415"/>
      <c r="D220" s="272"/>
      <c r="E220" s="226" t="n">
        <f aca="false">C220*D220</f>
        <v>0</v>
      </c>
      <c r="F220" s="265" t="n">
        <f aca="false">E220/'4_Comp e Produtos'!$H$1</f>
        <v>0</v>
      </c>
      <c r="G220" s="354"/>
      <c r="H220" s="423"/>
      <c r="I220" s="423"/>
      <c r="J220" s="423"/>
      <c r="K220" s="423"/>
      <c r="L220" s="423"/>
      <c r="M220" s="423"/>
      <c r="N220" s="423"/>
      <c r="O220" s="423"/>
      <c r="P220" s="424"/>
    </row>
    <row r="221" customFormat="false" ht="13.8" hidden="false" customHeight="false" outlineLevel="0" collapsed="false">
      <c r="A221" s="347"/>
      <c r="B221" s="275"/>
      <c r="C221" s="415"/>
      <c r="D221" s="272"/>
      <c r="E221" s="226" t="n">
        <f aca="false">C221*D221</f>
        <v>0</v>
      </c>
      <c r="F221" s="265" t="n">
        <f aca="false">E221/'4_Comp e Produtos'!$H$1</f>
        <v>0</v>
      </c>
      <c r="G221" s="354"/>
      <c r="H221" s="423"/>
      <c r="I221" s="423"/>
      <c r="J221" s="423"/>
      <c r="K221" s="423"/>
      <c r="L221" s="423"/>
      <c r="M221" s="423"/>
      <c r="N221" s="423"/>
      <c r="O221" s="423"/>
      <c r="P221" s="424"/>
    </row>
    <row r="222" customFormat="false" ht="13.8" hidden="false" customHeight="false" outlineLevel="0" collapsed="false">
      <c r="A222" s="347"/>
      <c r="B222" s="275"/>
      <c r="C222" s="415"/>
      <c r="D222" s="272"/>
      <c r="E222" s="226" t="n">
        <f aca="false">C222*D222</f>
        <v>0</v>
      </c>
      <c r="F222" s="265" t="n">
        <f aca="false">E222/'4_Comp e Produtos'!$H$1</f>
        <v>0</v>
      </c>
      <c r="G222" s="354"/>
      <c r="H222" s="423"/>
      <c r="I222" s="423"/>
      <c r="J222" s="423"/>
      <c r="K222" s="423"/>
      <c r="L222" s="423"/>
      <c r="M222" s="423"/>
      <c r="N222" s="423"/>
      <c r="O222" s="423"/>
      <c r="P222" s="424"/>
    </row>
    <row r="223" customFormat="false" ht="13.8" hidden="false" customHeight="false" outlineLevel="0" collapsed="false">
      <c r="A223" s="347"/>
      <c r="B223" s="275"/>
      <c r="C223" s="415"/>
      <c r="D223" s="272"/>
      <c r="E223" s="226" t="n">
        <f aca="false">C223*D223</f>
        <v>0</v>
      </c>
      <c r="F223" s="265" t="n">
        <f aca="false">E223/'4_Comp e Produtos'!$H$1</f>
        <v>0</v>
      </c>
      <c r="G223" s="354"/>
      <c r="H223" s="426"/>
      <c r="I223" s="426"/>
      <c r="J223" s="426"/>
      <c r="K223" s="426"/>
      <c r="L223" s="426"/>
      <c r="M223" s="426"/>
      <c r="N223" s="426"/>
      <c r="O223" s="426"/>
      <c r="P223" s="427"/>
    </row>
    <row r="224" customFormat="false" ht="13.8" hidden="false" customHeight="false" outlineLevel="0" collapsed="false">
      <c r="A224" s="416" t="s">
        <v>162</v>
      </c>
      <c r="B224" s="416"/>
      <c r="C224" s="295"/>
      <c r="D224" s="250"/>
      <c r="E224" s="251" t="n">
        <f aca="false">SUM(E226:E233)</f>
        <v>0</v>
      </c>
      <c r="F224" s="296" t="n">
        <f aca="false">SUM(F226:F233)</f>
        <v>0</v>
      </c>
      <c r="G224" s="253"/>
      <c r="H224" s="254" t="s">
        <v>139</v>
      </c>
      <c r="I224" s="254"/>
      <c r="J224" s="254"/>
      <c r="K224" s="254"/>
      <c r="L224" s="254"/>
      <c r="M224" s="254"/>
      <c r="N224" s="254"/>
      <c r="O224" s="254"/>
      <c r="P224" s="254"/>
    </row>
    <row r="225" customFormat="false" ht="13.8" hidden="false" customHeight="false" outlineLevel="0" collapsed="false">
      <c r="A225" s="297" t="s">
        <v>140</v>
      </c>
      <c r="B225" s="324" t="s">
        <v>163</v>
      </c>
      <c r="C225" s="257" t="s">
        <v>164</v>
      </c>
      <c r="D225" s="258" t="s">
        <v>143</v>
      </c>
      <c r="E225" s="286" t="s">
        <v>144</v>
      </c>
      <c r="F225" s="287" t="s">
        <v>145</v>
      </c>
      <c r="G225" s="261" t="s">
        <v>146</v>
      </c>
      <c r="H225" s="254"/>
      <c r="I225" s="254"/>
      <c r="J225" s="254"/>
      <c r="K225" s="254"/>
      <c r="L225" s="254"/>
      <c r="M225" s="254"/>
      <c r="N225" s="254"/>
      <c r="O225" s="254"/>
      <c r="P225" s="254"/>
    </row>
    <row r="226" customFormat="false" ht="13.8" hidden="false" customHeight="false" outlineLevel="0" collapsed="false">
      <c r="A226" s="347"/>
      <c r="B226" s="300"/>
      <c r="C226" s="415"/>
      <c r="D226" s="272"/>
      <c r="E226" s="226" t="n">
        <f aca="false">C226*D226</f>
        <v>0</v>
      </c>
      <c r="F226" s="265" t="n">
        <f aca="false">E226/'4_Comp e Produtos'!$H$1</f>
        <v>0</v>
      </c>
      <c r="G226" s="354"/>
      <c r="H226" s="419"/>
      <c r="I226" s="419"/>
      <c r="J226" s="419"/>
      <c r="K226" s="419"/>
      <c r="L226" s="419"/>
      <c r="M226" s="419"/>
      <c r="N226" s="419"/>
      <c r="O226" s="419"/>
      <c r="P226" s="420"/>
    </row>
    <row r="227" customFormat="false" ht="13.8" hidden="false" customHeight="false" outlineLevel="0" collapsed="false">
      <c r="A227" s="347"/>
      <c r="B227" s="300"/>
      <c r="C227" s="415"/>
      <c r="D227" s="272"/>
      <c r="E227" s="226" t="n">
        <f aca="false">C227*D227</f>
        <v>0</v>
      </c>
      <c r="F227" s="265" t="n">
        <f aca="false">E227/'4_Comp e Produtos'!$H$1</f>
        <v>0</v>
      </c>
      <c r="G227" s="354"/>
      <c r="H227" s="423"/>
      <c r="I227" s="423"/>
      <c r="J227" s="423"/>
      <c r="K227" s="423"/>
      <c r="L227" s="423"/>
      <c r="M227" s="423"/>
      <c r="N227" s="423"/>
      <c r="O227" s="423"/>
      <c r="P227" s="424"/>
    </row>
    <row r="228" customFormat="false" ht="13.8" hidden="false" customHeight="false" outlineLevel="0" collapsed="false">
      <c r="A228" s="347"/>
      <c r="B228" s="300"/>
      <c r="C228" s="415"/>
      <c r="D228" s="272"/>
      <c r="E228" s="226" t="n">
        <f aca="false">C228*D228</f>
        <v>0</v>
      </c>
      <c r="F228" s="265" t="n">
        <f aca="false">E228/'4_Comp e Produtos'!$H$1</f>
        <v>0</v>
      </c>
      <c r="G228" s="354"/>
      <c r="H228" s="423"/>
      <c r="I228" s="423"/>
      <c r="J228" s="423"/>
      <c r="K228" s="423"/>
      <c r="L228" s="423"/>
      <c r="M228" s="423"/>
      <c r="N228" s="423"/>
      <c r="O228" s="423"/>
      <c r="P228" s="424"/>
    </row>
    <row r="229" customFormat="false" ht="13.8" hidden="false" customHeight="false" outlineLevel="0" collapsed="false">
      <c r="A229" s="347"/>
      <c r="B229" s="300"/>
      <c r="C229" s="415"/>
      <c r="D229" s="272"/>
      <c r="E229" s="226" t="n">
        <f aca="false">C229*D229</f>
        <v>0</v>
      </c>
      <c r="F229" s="265" t="n">
        <f aca="false">E229/'4_Comp e Produtos'!$H$1</f>
        <v>0</v>
      </c>
      <c r="G229" s="354"/>
      <c r="H229" s="423"/>
      <c r="I229" s="423"/>
      <c r="J229" s="423"/>
      <c r="K229" s="423"/>
      <c r="L229" s="423"/>
      <c r="M229" s="423"/>
      <c r="N229" s="423"/>
      <c r="O229" s="423"/>
      <c r="P229" s="424"/>
    </row>
    <row r="230" customFormat="false" ht="13.8" hidden="false" customHeight="false" outlineLevel="0" collapsed="false">
      <c r="A230" s="347"/>
      <c r="B230" s="275"/>
      <c r="C230" s="415"/>
      <c r="D230" s="272"/>
      <c r="E230" s="226" t="n">
        <f aca="false">C230*D230</f>
        <v>0</v>
      </c>
      <c r="F230" s="265" t="n">
        <f aca="false">E230/'4_Comp e Produtos'!$H$1</f>
        <v>0</v>
      </c>
      <c r="G230" s="354"/>
      <c r="H230" s="423"/>
      <c r="I230" s="423"/>
      <c r="J230" s="423"/>
      <c r="K230" s="423"/>
      <c r="L230" s="423"/>
      <c r="M230" s="423"/>
      <c r="N230" s="423"/>
      <c r="O230" s="423"/>
      <c r="P230" s="424"/>
    </row>
    <row r="231" customFormat="false" ht="13.8" hidden="false" customHeight="false" outlineLevel="0" collapsed="false">
      <c r="A231" s="347"/>
      <c r="B231" s="275"/>
      <c r="C231" s="415"/>
      <c r="D231" s="272"/>
      <c r="E231" s="226" t="n">
        <f aca="false">C231*D231</f>
        <v>0</v>
      </c>
      <c r="F231" s="265" t="n">
        <f aca="false">E231/'4_Comp e Produtos'!$H$1</f>
        <v>0</v>
      </c>
      <c r="G231" s="354"/>
      <c r="H231" s="423"/>
      <c r="I231" s="423"/>
      <c r="J231" s="423"/>
      <c r="K231" s="423"/>
      <c r="L231" s="423"/>
      <c r="M231" s="423"/>
      <c r="N231" s="423"/>
      <c r="O231" s="423"/>
      <c r="P231" s="424"/>
    </row>
    <row r="232" customFormat="false" ht="13.8" hidden="false" customHeight="false" outlineLevel="0" collapsed="false">
      <c r="A232" s="347"/>
      <c r="B232" s="275"/>
      <c r="C232" s="415"/>
      <c r="D232" s="272"/>
      <c r="E232" s="226" t="n">
        <f aca="false">C232*D232</f>
        <v>0</v>
      </c>
      <c r="F232" s="265" t="n">
        <f aca="false">E232/'4_Comp e Produtos'!$H$1</f>
        <v>0</v>
      </c>
      <c r="G232" s="354"/>
      <c r="H232" s="423"/>
      <c r="I232" s="423"/>
      <c r="J232" s="423"/>
      <c r="K232" s="423"/>
      <c r="L232" s="423"/>
      <c r="M232" s="423"/>
      <c r="N232" s="423"/>
      <c r="O232" s="423"/>
      <c r="P232" s="424"/>
    </row>
    <row r="233" customFormat="false" ht="13.8" hidden="false" customHeight="false" outlineLevel="0" collapsed="false">
      <c r="A233" s="347"/>
      <c r="B233" s="275"/>
      <c r="C233" s="415"/>
      <c r="D233" s="272"/>
      <c r="E233" s="226" t="n">
        <f aca="false">C233*D233</f>
        <v>0</v>
      </c>
      <c r="F233" s="265" t="n">
        <f aca="false">E233/'4_Comp e Produtos'!$H$1</f>
        <v>0</v>
      </c>
      <c r="G233" s="354"/>
      <c r="H233" s="426"/>
      <c r="I233" s="426"/>
      <c r="J233" s="426"/>
      <c r="K233" s="426"/>
      <c r="L233" s="426"/>
      <c r="M233" s="426"/>
      <c r="N233" s="426"/>
      <c r="O233" s="426"/>
      <c r="P233" s="427"/>
    </row>
    <row r="234" customFormat="false" ht="13.8" hidden="false" customHeight="false" outlineLevel="0" collapsed="false">
      <c r="A234" s="411" t="s">
        <v>165</v>
      </c>
      <c r="B234" s="411"/>
      <c r="C234" s="295"/>
      <c r="D234" s="250"/>
      <c r="E234" s="251" t="n">
        <f aca="false">SUM(E236:E243)</f>
        <v>420000</v>
      </c>
      <c r="F234" s="296" t="n">
        <f aca="false">SUM(F236:F243)</f>
        <v>140000</v>
      </c>
      <c r="G234" s="253"/>
      <c r="H234" s="254" t="s">
        <v>139</v>
      </c>
      <c r="I234" s="254"/>
      <c r="J234" s="254"/>
      <c r="K234" s="254"/>
      <c r="L234" s="254"/>
      <c r="M234" s="254"/>
      <c r="N234" s="254"/>
      <c r="O234" s="254"/>
      <c r="P234" s="254"/>
    </row>
    <row r="235" customFormat="false" ht="27.6" hidden="false" customHeight="false" outlineLevel="0" collapsed="false">
      <c r="A235" s="297" t="s">
        <v>140</v>
      </c>
      <c r="B235" s="256" t="s">
        <v>59</v>
      </c>
      <c r="C235" s="257" t="s">
        <v>154</v>
      </c>
      <c r="D235" s="258" t="s">
        <v>143</v>
      </c>
      <c r="E235" s="286" t="s">
        <v>144</v>
      </c>
      <c r="F235" s="287" t="s">
        <v>145</v>
      </c>
      <c r="G235" s="261" t="s">
        <v>146</v>
      </c>
      <c r="H235" s="254"/>
      <c r="I235" s="254"/>
      <c r="J235" s="254"/>
      <c r="K235" s="254"/>
      <c r="L235" s="254"/>
      <c r="M235" s="254"/>
      <c r="N235" s="254"/>
      <c r="O235" s="254"/>
      <c r="P235" s="254"/>
    </row>
    <row r="236" customFormat="false" ht="13.8" hidden="false" customHeight="false" outlineLevel="0" collapsed="false">
      <c r="A236" s="262" t="s">
        <v>373</v>
      </c>
      <c r="B236" s="263" t="s">
        <v>383</v>
      </c>
      <c r="C236" s="262" t="n">
        <v>1</v>
      </c>
      <c r="D236" s="272" t="n">
        <v>210000</v>
      </c>
      <c r="E236" s="226" t="n">
        <f aca="false">C236*D236</f>
        <v>210000</v>
      </c>
      <c r="F236" s="265" t="n">
        <f aca="false">E236/'4_Comp e Produtos'!$H$1</f>
        <v>70000</v>
      </c>
      <c r="G236" s="354"/>
      <c r="H236" s="419"/>
      <c r="I236" s="419"/>
      <c r="J236" s="419"/>
      <c r="K236" s="419"/>
      <c r="L236" s="419"/>
      <c r="M236" s="419"/>
      <c r="N236" s="419"/>
      <c r="O236" s="419"/>
      <c r="P236" s="420"/>
    </row>
    <row r="237" customFormat="false" ht="13.8" hidden="false" customHeight="false" outlineLevel="0" collapsed="false">
      <c r="A237" s="262" t="s">
        <v>373</v>
      </c>
      <c r="B237" s="263" t="s">
        <v>384</v>
      </c>
      <c r="C237" s="262" t="n">
        <v>1</v>
      </c>
      <c r="D237" s="272" t="n">
        <v>210000</v>
      </c>
      <c r="E237" s="226" t="n">
        <f aca="false">C237*D237</f>
        <v>210000</v>
      </c>
      <c r="F237" s="265" t="n">
        <f aca="false">E237/'4_Comp e Produtos'!$H$1</f>
        <v>70000</v>
      </c>
      <c r="G237" s="354"/>
      <c r="H237" s="423"/>
      <c r="I237" s="423"/>
      <c r="J237" s="423"/>
      <c r="K237" s="423"/>
      <c r="L237" s="423"/>
      <c r="M237" s="423"/>
      <c r="N237" s="423"/>
      <c r="O237" s="423"/>
      <c r="P237" s="424"/>
    </row>
    <row r="238" customFormat="false" ht="13.8" hidden="false" customHeight="false" outlineLevel="0" collapsed="false">
      <c r="A238" s="347"/>
      <c r="B238" s="300"/>
      <c r="C238" s="415"/>
      <c r="D238" s="272"/>
      <c r="E238" s="226" t="n">
        <f aca="false">C238*D238</f>
        <v>0</v>
      </c>
      <c r="F238" s="265" t="n">
        <f aca="false">E238/'4_Comp e Produtos'!$H$1</f>
        <v>0</v>
      </c>
      <c r="G238" s="354"/>
      <c r="H238" s="423"/>
      <c r="I238" s="423"/>
      <c r="J238" s="423"/>
      <c r="K238" s="423"/>
      <c r="L238" s="423"/>
      <c r="M238" s="423"/>
      <c r="N238" s="423"/>
      <c r="O238" s="423"/>
      <c r="P238" s="424"/>
    </row>
    <row r="239" customFormat="false" ht="13.8" hidden="false" customHeight="false" outlineLevel="0" collapsed="false">
      <c r="A239" s="347"/>
      <c r="B239" s="300"/>
      <c r="C239" s="415"/>
      <c r="D239" s="272"/>
      <c r="E239" s="226" t="n">
        <f aca="false">C239*D239</f>
        <v>0</v>
      </c>
      <c r="F239" s="265" t="n">
        <f aca="false">E239/'4_Comp e Produtos'!$H$1</f>
        <v>0</v>
      </c>
      <c r="G239" s="354"/>
      <c r="H239" s="423"/>
      <c r="I239" s="423"/>
      <c r="J239" s="423"/>
      <c r="K239" s="423"/>
      <c r="L239" s="423"/>
      <c r="M239" s="423"/>
      <c r="N239" s="423"/>
      <c r="O239" s="423"/>
      <c r="P239" s="424"/>
    </row>
    <row r="240" customFormat="false" ht="13.8" hidden="false" customHeight="false" outlineLevel="0" collapsed="false">
      <c r="A240" s="347"/>
      <c r="B240" s="275"/>
      <c r="C240" s="415"/>
      <c r="D240" s="272"/>
      <c r="E240" s="226" t="n">
        <f aca="false">C240*D240</f>
        <v>0</v>
      </c>
      <c r="F240" s="265" t="n">
        <f aca="false">E240/'4_Comp e Produtos'!$H$1</f>
        <v>0</v>
      </c>
      <c r="G240" s="354"/>
      <c r="H240" s="423"/>
      <c r="I240" s="423"/>
      <c r="J240" s="423"/>
      <c r="K240" s="423"/>
      <c r="L240" s="423"/>
      <c r="M240" s="423"/>
      <c r="N240" s="423"/>
      <c r="O240" s="423"/>
      <c r="P240" s="424"/>
    </row>
    <row r="241" customFormat="false" ht="13.8" hidden="false" customHeight="false" outlineLevel="0" collapsed="false">
      <c r="A241" s="347"/>
      <c r="B241" s="275"/>
      <c r="C241" s="415"/>
      <c r="D241" s="272"/>
      <c r="E241" s="226" t="n">
        <f aca="false">C241*D241</f>
        <v>0</v>
      </c>
      <c r="F241" s="265" t="n">
        <f aca="false">E241/'4_Comp e Produtos'!$H$1</f>
        <v>0</v>
      </c>
      <c r="G241" s="354"/>
      <c r="H241" s="423"/>
      <c r="I241" s="423"/>
      <c r="J241" s="423"/>
      <c r="K241" s="423"/>
      <c r="L241" s="423"/>
      <c r="M241" s="423"/>
      <c r="N241" s="423"/>
      <c r="O241" s="423"/>
      <c r="P241" s="424"/>
    </row>
    <row r="242" customFormat="false" ht="13.8" hidden="false" customHeight="false" outlineLevel="0" collapsed="false">
      <c r="A242" s="347"/>
      <c r="B242" s="275"/>
      <c r="C242" s="415"/>
      <c r="D242" s="272"/>
      <c r="E242" s="226" t="n">
        <f aca="false">C242*D242</f>
        <v>0</v>
      </c>
      <c r="F242" s="265" t="n">
        <f aca="false">E242/'4_Comp e Produtos'!$H$1</f>
        <v>0</v>
      </c>
      <c r="G242" s="354"/>
      <c r="H242" s="423"/>
      <c r="I242" s="423"/>
      <c r="J242" s="423"/>
      <c r="K242" s="423"/>
      <c r="L242" s="423"/>
      <c r="M242" s="423"/>
      <c r="N242" s="423"/>
      <c r="O242" s="423"/>
      <c r="P242" s="424"/>
    </row>
    <row r="243" customFormat="false" ht="13.8" hidden="false" customHeight="false" outlineLevel="0" collapsed="false">
      <c r="A243" s="347"/>
      <c r="B243" s="275"/>
      <c r="C243" s="415"/>
      <c r="D243" s="272"/>
      <c r="E243" s="226" t="n">
        <f aca="false">C243*D243</f>
        <v>0</v>
      </c>
      <c r="F243" s="265" t="n">
        <f aca="false">E243/'4_Comp e Produtos'!$H$1</f>
        <v>0</v>
      </c>
      <c r="G243" s="354"/>
      <c r="H243" s="426"/>
      <c r="I243" s="426"/>
      <c r="J243" s="426"/>
      <c r="K243" s="426"/>
      <c r="L243" s="426"/>
      <c r="M243" s="426"/>
      <c r="N243" s="426"/>
      <c r="O243" s="426"/>
      <c r="P243" s="427"/>
    </row>
    <row r="244" customFormat="false" ht="13.8" hidden="false" customHeight="false" outlineLevel="0" collapsed="false">
      <c r="A244" s="411" t="s">
        <v>166</v>
      </c>
      <c r="B244" s="411"/>
      <c r="C244" s="295"/>
      <c r="D244" s="250"/>
      <c r="E244" s="251" t="n">
        <f aca="false">SUM(E246:E253)</f>
        <v>0</v>
      </c>
      <c r="F244" s="296" t="n">
        <f aca="false">SUM(F246:F253)</f>
        <v>0</v>
      </c>
      <c r="G244" s="253"/>
      <c r="H244" s="254" t="s">
        <v>139</v>
      </c>
      <c r="I244" s="254"/>
      <c r="J244" s="254"/>
      <c r="K244" s="254"/>
      <c r="L244" s="254"/>
      <c r="M244" s="254"/>
      <c r="N244" s="254"/>
      <c r="O244" s="254"/>
      <c r="P244" s="254"/>
    </row>
    <row r="245" customFormat="false" ht="13.8" hidden="false" customHeight="false" outlineLevel="0" collapsed="false">
      <c r="A245" s="297" t="s">
        <v>140</v>
      </c>
      <c r="B245" s="256" t="s">
        <v>141</v>
      </c>
      <c r="C245" s="257" t="s">
        <v>167</v>
      </c>
      <c r="D245" s="258" t="s">
        <v>143</v>
      </c>
      <c r="E245" s="286" t="s">
        <v>144</v>
      </c>
      <c r="F245" s="287" t="s">
        <v>145</v>
      </c>
      <c r="G245" s="261" t="s">
        <v>146</v>
      </c>
      <c r="H245" s="254"/>
      <c r="I245" s="254"/>
      <c r="J245" s="254"/>
      <c r="K245" s="254"/>
      <c r="L245" s="254"/>
      <c r="M245" s="254"/>
      <c r="N245" s="254"/>
      <c r="O245" s="254"/>
      <c r="P245" s="254"/>
    </row>
    <row r="246" customFormat="false" ht="13.8" hidden="false" customHeight="false" outlineLevel="0" collapsed="false">
      <c r="A246" s="347"/>
      <c r="B246" s="300"/>
      <c r="C246" s="415"/>
      <c r="D246" s="272"/>
      <c r="E246" s="226" t="n">
        <f aca="false">C246*D246</f>
        <v>0</v>
      </c>
      <c r="F246" s="265" t="n">
        <f aca="false">E246/'4_Comp e Produtos'!$H$1</f>
        <v>0</v>
      </c>
      <c r="G246" s="354"/>
      <c r="H246" s="419"/>
      <c r="I246" s="419"/>
      <c r="J246" s="419"/>
      <c r="K246" s="419"/>
      <c r="L246" s="419"/>
      <c r="M246" s="419"/>
      <c r="N246" s="419"/>
      <c r="O246" s="419"/>
      <c r="P246" s="420"/>
    </row>
    <row r="247" customFormat="false" ht="13.8" hidden="false" customHeight="false" outlineLevel="0" collapsed="false">
      <c r="A247" s="347"/>
      <c r="B247" s="300"/>
      <c r="C247" s="415"/>
      <c r="D247" s="272"/>
      <c r="E247" s="226" t="n">
        <f aca="false">C247*D247</f>
        <v>0</v>
      </c>
      <c r="F247" s="265" t="n">
        <f aca="false">E247/'4_Comp e Produtos'!$H$1</f>
        <v>0</v>
      </c>
      <c r="G247" s="354"/>
      <c r="H247" s="423"/>
      <c r="I247" s="423"/>
      <c r="J247" s="423"/>
      <c r="K247" s="423"/>
      <c r="L247" s="423"/>
      <c r="M247" s="423"/>
      <c r="N247" s="423"/>
      <c r="O247" s="423"/>
      <c r="P247" s="424"/>
    </row>
    <row r="248" customFormat="false" ht="13.8" hidden="false" customHeight="false" outlineLevel="0" collapsed="false">
      <c r="A248" s="347"/>
      <c r="B248" s="300"/>
      <c r="C248" s="415"/>
      <c r="D248" s="272"/>
      <c r="E248" s="226" t="n">
        <f aca="false">C248*D248</f>
        <v>0</v>
      </c>
      <c r="F248" s="265" t="n">
        <f aca="false">E248/'4_Comp e Produtos'!$H$1</f>
        <v>0</v>
      </c>
      <c r="G248" s="354"/>
      <c r="H248" s="423"/>
      <c r="I248" s="423"/>
      <c r="J248" s="423"/>
      <c r="K248" s="423"/>
      <c r="L248" s="423"/>
      <c r="M248" s="423"/>
      <c r="N248" s="423"/>
      <c r="O248" s="423"/>
      <c r="P248" s="424"/>
    </row>
    <row r="249" customFormat="false" ht="13.8" hidden="false" customHeight="false" outlineLevel="0" collapsed="false">
      <c r="A249" s="347"/>
      <c r="B249" s="300"/>
      <c r="C249" s="415"/>
      <c r="D249" s="272"/>
      <c r="E249" s="226" t="n">
        <f aca="false">C249*D249</f>
        <v>0</v>
      </c>
      <c r="F249" s="265" t="n">
        <f aca="false">E249/'4_Comp e Produtos'!$H$1</f>
        <v>0</v>
      </c>
      <c r="G249" s="354"/>
      <c r="H249" s="423"/>
      <c r="I249" s="423"/>
      <c r="J249" s="423"/>
      <c r="K249" s="423"/>
      <c r="L249" s="423"/>
      <c r="M249" s="423"/>
      <c r="N249" s="423"/>
      <c r="O249" s="423"/>
      <c r="P249" s="424"/>
    </row>
    <row r="250" customFormat="false" ht="13.8" hidden="false" customHeight="false" outlineLevel="0" collapsed="false">
      <c r="A250" s="347"/>
      <c r="B250" s="275"/>
      <c r="C250" s="415"/>
      <c r="D250" s="272"/>
      <c r="E250" s="226" t="n">
        <f aca="false">C250*D250</f>
        <v>0</v>
      </c>
      <c r="F250" s="265" t="n">
        <f aca="false">E250/'4_Comp e Produtos'!$H$1</f>
        <v>0</v>
      </c>
      <c r="G250" s="354"/>
      <c r="H250" s="423"/>
      <c r="I250" s="423"/>
      <c r="J250" s="423"/>
      <c r="K250" s="423"/>
      <c r="L250" s="423"/>
      <c r="M250" s="423"/>
      <c r="N250" s="423"/>
      <c r="O250" s="423"/>
      <c r="P250" s="424"/>
    </row>
    <row r="251" customFormat="false" ht="13.8" hidden="false" customHeight="false" outlineLevel="0" collapsed="false">
      <c r="A251" s="347"/>
      <c r="B251" s="275"/>
      <c r="C251" s="415"/>
      <c r="D251" s="272"/>
      <c r="E251" s="226" t="n">
        <f aca="false">C251*D251</f>
        <v>0</v>
      </c>
      <c r="F251" s="265" t="n">
        <f aca="false">E251/'4_Comp e Produtos'!$H$1</f>
        <v>0</v>
      </c>
      <c r="G251" s="354"/>
      <c r="H251" s="423"/>
      <c r="I251" s="423"/>
      <c r="J251" s="423"/>
      <c r="K251" s="423"/>
      <c r="L251" s="423"/>
      <c r="M251" s="423"/>
      <c r="N251" s="423"/>
      <c r="O251" s="423"/>
      <c r="P251" s="424"/>
    </row>
    <row r="252" customFormat="false" ht="13.8" hidden="false" customHeight="false" outlineLevel="0" collapsed="false">
      <c r="A252" s="347"/>
      <c r="B252" s="275"/>
      <c r="C252" s="415"/>
      <c r="D252" s="272"/>
      <c r="E252" s="226" t="n">
        <f aca="false">C252*D252</f>
        <v>0</v>
      </c>
      <c r="F252" s="265" t="n">
        <f aca="false">E252/'4_Comp e Produtos'!$H$1</f>
        <v>0</v>
      </c>
      <c r="G252" s="354"/>
      <c r="H252" s="423"/>
      <c r="I252" s="423"/>
      <c r="J252" s="423"/>
      <c r="K252" s="423"/>
      <c r="L252" s="423"/>
      <c r="M252" s="423"/>
      <c r="N252" s="423"/>
      <c r="O252" s="423"/>
      <c r="P252" s="424"/>
    </row>
    <row r="253" customFormat="false" ht="13.8" hidden="false" customHeight="false" outlineLevel="0" collapsed="false">
      <c r="A253" s="347"/>
      <c r="B253" s="275"/>
      <c r="C253" s="415"/>
      <c r="D253" s="272"/>
      <c r="E253" s="226" t="n">
        <f aca="false">C253*D253</f>
        <v>0</v>
      </c>
      <c r="F253" s="265" t="n">
        <f aca="false">E253/'4_Comp e Produtos'!$H$1</f>
        <v>0</v>
      </c>
      <c r="G253" s="354"/>
      <c r="H253" s="428"/>
      <c r="I253" s="428"/>
      <c r="J253" s="428"/>
      <c r="K253" s="428"/>
      <c r="L253" s="428"/>
      <c r="M253" s="428"/>
      <c r="N253" s="428"/>
      <c r="O253" s="428"/>
      <c r="P253" s="429"/>
    </row>
    <row r="254" customFormat="false" ht="13.8" hidden="false" customHeight="false" outlineLevel="0" collapsed="false">
      <c r="A254" s="161"/>
      <c r="B254" s="161"/>
      <c r="C254" s="161"/>
      <c r="D254" s="161"/>
      <c r="E254" s="161"/>
      <c r="F254" s="161"/>
      <c r="G254" s="161"/>
      <c r="H254" s="161"/>
      <c r="I254" s="161"/>
    </row>
    <row r="255" customFormat="false" ht="13.8" hidden="false" customHeight="false" outlineLevel="0" collapsed="false">
      <c r="A255" s="161"/>
      <c r="B255" s="161"/>
      <c r="C255" s="161"/>
      <c r="D255" s="161"/>
      <c r="E255" s="161"/>
      <c r="F255" s="161"/>
      <c r="G255" s="161"/>
      <c r="H255" s="161"/>
      <c r="I255" s="161"/>
    </row>
    <row r="256" customFormat="false" ht="12.75" hidden="false" customHeight="true" outlineLevel="0" collapsed="false">
      <c r="A256" s="436" t="s">
        <v>107</v>
      </c>
      <c r="B256" s="163" t="s">
        <v>108</v>
      </c>
      <c r="C256" s="163"/>
      <c r="D256" s="163" t="s">
        <v>88</v>
      </c>
      <c r="E256" s="437" t="s">
        <v>109</v>
      </c>
      <c r="F256" s="437"/>
      <c r="G256" s="438" t="s">
        <v>385</v>
      </c>
      <c r="H256" s="165" t="s">
        <v>110</v>
      </c>
      <c r="I256" s="166" t="s">
        <v>111</v>
      </c>
      <c r="J256" s="166" t="s">
        <v>112</v>
      </c>
      <c r="K256" s="166" t="s">
        <v>113</v>
      </c>
      <c r="L256" s="166" t="s">
        <v>114</v>
      </c>
      <c r="M256" s="166" t="s">
        <v>115</v>
      </c>
      <c r="N256" s="166" t="s">
        <v>116</v>
      </c>
      <c r="O256" s="167" t="s">
        <v>117</v>
      </c>
      <c r="P256" s="167"/>
    </row>
    <row r="257" customFormat="false" ht="12.75" hidden="false" customHeight="true" outlineLevel="0" collapsed="false">
      <c r="A257" s="388" t="s">
        <v>371</v>
      </c>
      <c r="B257" s="439" t="str">
        <f aca="false">'4_Comp e Produtos'!B22</f>
        <v>2.4 Sistema de cadastro e controle das obrigações tributárias  simplificado</v>
      </c>
      <c r="C257" s="439"/>
      <c r="D257" s="390" t="n">
        <f aca="false">E286+E296+E306+E316+E326</f>
        <v>996000</v>
      </c>
      <c r="E257" s="391" t="s">
        <v>386</v>
      </c>
      <c r="F257" s="391"/>
      <c r="G257" s="392" t="n">
        <v>2</v>
      </c>
      <c r="H257" s="393" t="s">
        <v>101</v>
      </c>
      <c r="I257" s="394" t="n">
        <f aca="false">I261+I264+I267+I270+I273+I276+I279+I282</f>
        <v>996000</v>
      </c>
      <c r="J257" s="397" t="n">
        <f aca="false">IF(ISERR(((J261*$I261)+(J264*$I264)+(J267*$I267)+(J270*$I270)+(J273*$I273)+(J276*$I276)+(J279*$I279)+(J282*$I282))/$I257),0,((J261*$I261)+(J264*$I264)+(J267*$I267)+(J270*$I270)+(J273*$I273)+(J276*$I276)+(J279*$I279)+(J282*$I282))/$I257)</f>
        <v>0.05</v>
      </c>
      <c r="K257" s="397" t="n">
        <f aca="false">IF(ISERR(((K261*$I261)+(K264*$I264)+(K267*$I267)+(K270*$I270)+(K273*$I273)+(K276*$I276)+(K279*$I279)+(K282*$I282))/$I257),0,((K261*$I261)+(K264*$I264)+(K267*$I267)+(K270*$I270)+(K273*$I273)+(K276*$I276)+(K279*$I279)+(K282*$I282))/$I257)</f>
        <v>0.4</v>
      </c>
      <c r="L257" s="397" t="n">
        <f aca="false">IF(ISERR(((L261*$I261)+(L264*$I264)+(L267*$I267)+(L270*$I270)+(L273*$I273)+(L276*$I276)+(L279*$I279)+(L282*$I282))/$I257),0,((L261*$I261)+(L264*$I264)+(L267*$I267)+(L270*$I270)+(L273*$I273)+(L276*$I276)+(L279*$I279)+(L282*$I282))/$I257)</f>
        <v>0.49</v>
      </c>
      <c r="M257" s="397" t="n">
        <f aca="false">IF(ISERR(((M261*$I261)+(M264*$I264)+(M267*$I267)+(M270*$I270)+(M273*$I273)+(M276*$I276)+(M279*$I279)+(M282*$I282))/$I257),0,((M261*$I261)+(M264*$I264)+(M267*$I267)+(M270*$I270)+(M273*$I273)+(M276*$I276)+(M279*$I279)+(M282*$I282))/$I257)</f>
        <v>0.06</v>
      </c>
      <c r="N257" s="397" t="n">
        <f aca="false">IF(ISERR(((N261*$I261)+(N264*$I264)+(N267*$I267)+(N270*$I270)+(N273*$I273)+(N276*$I276)+(N279*$I279)+(N282*$I282))/$I257),0,((N261*$I261)+(N264*$I264)+(N267*$I267)+(N270*$I270)+(N273*$I273)+(N276*$I276)+(N279*$I279)+(N282*$I282))/$I257)</f>
        <v>0</v>
      </c>
      <c r="O257" s="205" t="n">
        <f aca="false">IF(AND(I257=0,SUM(J257:N257)&lt;&gt;0),"Erro!",IF(I257=0,"",IF(SUM(J257:N257)=0,"NI",SUM(J257:N257))))</f>
        <v>1</v>
      </c>
      <c r="P257" s="206" t="str">
        <f aca="false">IF(O257=100%,"P",IF(O257="","","O"))</f>
        <v>P</v>
      </c>
    </row>
    <row r="258" customFormat="false" ht="12.75" hidden="false" customHeight="true" outlineLevel="0" collapsed="false">
      <c r="A258" s="388"/>
      <c r="B258" s="439"/>
      <c r="C258" s="439"/>
      <c r="D258" s="396"/>
      <c r="E258" s="391"/>
      <c r="F258" s="391"/>
      <c r="G258" s="392"/>
      <c r="H258" s="393" t="s">
        <v>102</v>
      </c>
      <c r="I258" s="394" t="n">
        <f aca="false">I262+I265+I268+I271+I274+I277+I280+I283</f>
        <v>0</v>
      </c>
      <c r="J258" s="397" t="n">
        <f aca="false">IF(ISERR(((J262*$I262)+(J265*$I265)+(J268*$I268)+(J271*$I271)+(J274*$I274)+(J277*$I277)+(J280*$I280)+(J283*$I283))/$I258),0,((J262*$I262)+(J265*$I265)+(J268*$I268)+(J271*$I271)+(J274*$I274)+(J277*$I277)+(J280*$I280)+(J283*$I283))/$I258)</f>
        <v>0</v>
      </c>
      <c r="K258" s="397" t="n">
        <f aca="false">IF(ISERR(((K262*$I262)+(K265*$I265)+(K268*$I268)+(K271*$I271)+(K274*$I274)+(K277*$I277)+(K280*$I280)+(K283*$I283))/$I258),0,((K262*$I262)+(K265*$I265)+(K268*$I268)+(K271*$I271)+(K274*$I274)+(K277*$I277)+(K280*$I280)+(K283*$I283))/$I258)</f>
        <v>0</v>
      </c>
      <c r="L258" s="397" t="n">
        <f aca="false">IF(ISERR(((L262*$I262)+(L265*$I265)+(L268*$I268)+(L271*$I271)+(L274*$I274)+(L277*$I277)+(L280*$I280)+(L283*$I283))/$I258),0,((L262*$I262)+(L265*$I265)+(L268*$I268)+(L271*$I271)+(L274*$I274)+(L277*$I277)+(L280*$I280)+(L283*$I283))/$I258)</f>
        <v>0</v>
      </c>
      <c r="M258" s="397" t="n">
        <f aca="false">IF(ISERR(((M262*$I262)+(M265*$I265)+(M268*$I268)+(M271*$I271)+(M274*$I274)+(M277*$I277)+(M280*$I280)+(M283*$I283))/$I258),0,((M262*$I262)+(M265*$I265)+(M268*$I268)+(M271*$I271)+(M274*$I274)+(M277*$I277)+(M280*$I280)+(M283*$I283))/$I258)</f>
        <v>0</v>
      </c>
      <c r="N258" s="397" t="n">
        <f aca="false">IF(ISERR(((N262*$I262)+(N265*$I265)+(N268*$I268)+(N271*$I271)+(N274*$I274)+(N277*$I277)+(N280*$I280)+(N283*$I283))/$I258),0,((N262*$I262)+(N265*$I265)+(N268*$I268)+(N271*$I271)+(N274*$I274)+(N277*$I277)+(N280*$I280)+(N283*$I283))/$I258)</f>
        <v>0</v>
      </c>
      <c r="O258" s="205" t="str">
        <f aca="false">IF(AND(I258=0,SUM(J258:N258)&lt;&gt;0),"Erro!",IF(I258=0,"",IF(SUM(J258:N258)=0,"NI",SUM(J258:N258))))</f>
        <v/>
      </c>
      <c r="P258" s="206" t="str">
        <f aca="false">IF(O258=100%,"P",IF(O258="","","O"))</f>
        <v/>
      </c>
    </row>
    <row r="259" customFormat="false" ht="12.75" hidden="false" customHeight="true" outlineLevel="0" collapsed="false">
      <c r="A259" s="388"/>
      <c r="B259" s="439"/>
      <c r="C259" s="439"/>
      <c r="D259" s="398" t="n">
        <f aca="false">F286+F296+F306+F316+F326</f>
        <v>332000</v>
      </c>
      <c r="E259" s="399" t="s">
        <v>105</v>
      </c>
      <c r="F259" s="399"/>
      <c r="G259" s="440" t="n">
        <v>0</v>
      </c>
      <c r="H259" s="399" t="s">
        <v>106</v>
      </c>
      <c r="I259" s="399"/>
      <c r="J259" s="215" t="n">
        <f aca="false">SUM(J263+J266+J269+J272+J275+J278+J281+J284)</f>
        <v>0</v>
      </c>
      <c r="K259" s="215" t="n">
        <f aca="false">SUM(K263+K266+K269+K272+K275+K278+K281+K284)</f>
        <v>0</v>
      </c>
      <c r="L259" s="215" t="n">
        <f aca="false">SUM(L263+L266+L269+L272+L275+L278+L281+L284)</f>
        <v>1</v>
      </c>
      <c r="M259" s="215" t="n">
        <f aca="false">SUM(M263+M266+M269+M272+M275+M278+M281+M284)</f>
        <v>1</v>
      </c>
      <c r="N259" s="215" t="n">
        <f aca="false">SUM(N263+N266+N269+N272+N275+N278+N281+N284)</f>
        <v>0</v>
      </c>
      <c r="O259" s="216" t="n">
        <f aca="false">IF(G257&lt;SUM(J259:N259),"Erro!",IF(G257=0,"NI",IF(SUM(J259:N259)=0,"NI",IF(G257&lt;&gt;(SUM(J259:N259)+G259),"Erro!",(SUM(J259:N259)+G259)))))</f>
        <v>2</v>
      </c>
      <c r="P259" s="206" t="str">
        <f aca="false">IF(O259=G257,"P",IF(O259="","","O"))</f>
        <v>P</v>
      </c>
    </row>
    <row r="260" customFormat="false" ht="13.8" hidden="false" customHeight="false" outlineLevel="0" collapsed="false">
      <c r="A260" s="432" t="n">
        <v>1</v>
      </c>
      <c r="B260" s="433" t="s">
        <v>120</v>
      </c>
      <c r="C260" s="433"/>
      <c r="D260" s="433" t="s">
        <v>121</v>
      </c>
      <c r="E260" s="402" t="s">
        <v>122</v>
      </c>
      <c r="F260" s="402"/>
      <c r="G260" s="433" t="s">
        <v>123</v>
      </c>
      <c r="H260" s="402" t="s">
        <v>110</v>
      </c>
      <c r="I260" s="402" t="s">
        <v>111</v>
      </c>
      <c r="J260" s="402" t="s">
        <v>112</v>
      </c>
      <c r="K260" s="402" t="s">
        <v>113</v>
      </c>
      <c r="L260" s="402" t="s">
        <v>114</v>
      </c>
      <c r="M260" s="402" t="s">
        <v>115</v>
      </c>
      <c r="N260" s="402" t="s">
        <v>116</v>
      </c>
      <c r="O260" s="403" t="s">
        <v>117</v>
      </c>
      <c r="P260" s="403"/>
    </row>
    <row r="261" customFormat="false" ht="12.75" hidden="false" customHeight="true" outlineLevel="0" collapsed="false">
      <c r="A261" s="235" t="s">
        <v>387</v>
      </c>
      <c r="B261" s="289" t="s">
        <v>388</v>
      </c>
      <c r="C261" s="289"/>
      <c r="D261" s="404" t="n">
        <f aca="false">SUMIF($A$288:$A$335,A261,$E$288:$E$335)</f>
        <v>576000</v>
      </c>
      <c r="E261" s="236" t="s">
        <v>389</v>
      </c>
      <c r="F261" s="236"/>
      <c r="G261" s="442" t="n">
        <v>1</v>
      </c>
      <c r="H261" s="224" t="s">
        <v>101</v>
      </c>
      <c r="I261" s="225" t="n">
        <f aca="false">D261-I262</f>
        <v>576000</v>
      </c>
      <c r="J261" s="210" t="n">
        <v>0.05</v>
      </c>
      <c r="K261" s="210" t="n">
        <v>0.4</v>
      </c>
      <c r="L261" s="210" t="n">
        <v>0.55</v>
      </c>
      <c r="M261" s="210"/>
      <c r="N261" s="210"/>
      <c r="O261" s="205" t="n">
        <f aca="false">IF(AND(I261=0,SUM(J261:N261)&lt;&gt;0),"Erro!",IF(I261=0,"",IF(SUM(J261:N261)=0,"NI",SUM(J261:N261))))</f>
        <v>1</v>
      </c>
      <c r="P261" s="206" t="str">
        <f aca="false">IF(O261=100%,"P",IF(O261="","","O"))</f>
        <v>P</v>
      </c>
    </row>
    <row r="262" customFormat="false" ht="13.8" hidden="false" customHeight="false" outlineLevel="0" collapsed="false">
      <c r="A262" s="235"/>
      <c r="B262" s="289"/>
      <c r="C262" s="289"/>
      <c r="D262" s="404"/>
      <c r="E262" s="236"/>
      <c r="F262" s="236"/>
      <c r="G262" s="442"/>
      <c r="H262" s="224" t="s">
        <v>102</v>
      </c>
      <c r="I262" s="226"/>
      <c r="J262" s="210"/>
      <c r="K262" s="210"/>
      <c r="L262" s="210"/>
      <c r="M262" s="210"/>
      <c r="N262" s="210"/>
      <c r="O262" s="205" t="str">
        <f aca="false">IF(AND(I262=0,SUM(J262:N262)&lt;&gt;0),"Erro!",IF(I262=0,"",IF(SUM(J262:N262)=0,"NI",SUM(J262:N262))))</f>
        <v/>
      </c>
      <c r="P262" s="206" t="str">
        <f aca="false">IF(O262=100%,"P",IF(O262="","","O"))</f>
        <v/>
      </c>
    </row>
    <row r="263" customFormat="false" ht="13.8" hidden="false" customHeight="false" outlineLevel="0" collapsed="false">
      <c r="A263" s="235"/>
      <c r="B263" s="289"/>
      <c r="C263" s="289"/>
      <c r="D263" s="404"/>
      <c r="E263" s="236"/>
      <c r="F263" s="236"/>
      <c r="G263" s="442"/>
      <c r="H263" s="227" t="s">
        <v>106</v>
      </c>
      <c r="I263" s="227"/>
      <c r="J263" s="228"/>
      <c r="K263" s="228"/>
      <c r="L263" s="228" t="n">
        <v>1</v>
      </c>
      <c r="M263" s="228"/>
      <c r="N263" s="228"/>
      <c r="O263" s="229" t="n">
        <f aca="false">IF(G261&lt;SUM(J263:N263),"Erro!",IF(G261=0,"NI",IF(SUM(J263:N263)=0,"NI",IF(G261&lt;&gt;SUM(J263:N263),"Erro!",SUM(J263:N263)))))</f>
        <v>1</v>
      </c>
      <c r="P263" s="206" t="str">
        <f aca="false">IF(O263=G261,"P",IF(O263="","","O"))</f>
        <v>P</v>
      </c>
    </row>
    <row r="264" customFormat="false" ht="12.75" hidden="false" customHeight="true" outlineLevel="0" collapsed="false">
      <c r="A264" s="235" t="s">
        <v>390</v>
      </c>
      <c r="B264" s="289" t="s">
        <v>391</v>
      </c>
      <c r="C264" s="289"/>
      <c r="D264" s="404" t="n">
        <f aca="false">SUMIF($A$288:$A$335,A264,$E$288:$E$335)</f>
        <v>420000</v>
      </c>
      <c r="E264" s="236" t="s">
        <v>392</v>
      </c>
      <c r="F264" s="236"/>
      <c r="G264" s="442" t="n">
        <v>1</v>
      </c>
      <c r="H264" s="224" t="s">
        <v>101</v>
      </c>
      <c r="I264" s="225" t="n">
        <f aca="false">D264-I265</f>
        <v>420000</v>
      </c>
      <c r="J264" s="210" t="n">
        <v>0.05</v>
      </c>
      <c r="K264" s="210" t="n">
        <v>0.4</v>
      </c>
      <c r="L264" s="210" t="n">
        <v>0.4</v>
      </c>
      <c r="M264" s="210" t="n">
        <v>0.15</v>
      </c>
      <c r="N264" s="210"/>
      <c r="O264" s="205" t="n">
        <f aca="false">IF(AND(I264=0,SUM(J264:N264)&lt;&gt;0),"Erro!",IF(I264=0,"",IF(SUM(J264:N264)=0,"NI",SUM(J264:N264))))</f>
        <v>1</v>
      </c>
      <c r="P264" s="206" t="str">
        <f aca="false">IF(O264=100%,"P",IF(O264="","","O"))</f>
        <v>P</v>
      </c>
    </row>
    <row r="265" customFormat="false" ht="13.8" hidden="false" customHeight="false" outlineLevel="0" collapsed="false">
      <c r="A265" s="235"/>
      <c r="B265" s="289"/>
      <c r="C265" s="289"/>
      <c r="D265" s="404"/>
      <c r="E265" s="236"/>
      <c r="F265" s="236"/>
      <c r="G265" s="442"/>
      <c r="H265" s="224" t="s">
        <v>102</v>
      </c>
      <c r="I265" s="226"/>
      <c r="J265" s="210"/>
      <c r="K265" s="210"/>
      <c r="L265" s="210"/>
      <c r="M265" s="210"/>
      <c r="N265" s="210"/>
      <c r="O265" s="205" t="str">
        <f aca="false">IF(AND(I265=0,SUM(J265:N265)&lt;&gt;0),"Erro!",IF(I265=0,"",IF(SUM(J265:N265)=0,"NI",SUM(J265:N265))))</f>
        <v/>
      </c>
      <c r="P265" s="206" t="str">
        <f aca="false">IF(O265=100%,"P",IF(O265="","","O"))</f>
        <v/>
      </c>
    </row>
    <row r="266" customFormat="false" ht="13.8" hidden="false" customHeight="false" outlineLevel="0" collapsed="false">
      <c r="A266" s="235"/>
      <c r="B266" s="289"/>
      <c r="C266" s="289"/>
      <c r="D266" s="404"/>
      <c r="E266" s="236"/>
      <c r="F266" s="236"/>
      <c r="G266" s="442"/>
      <c r="H266" s="227" t="s">
        <v>106</v>
      </c>
      <c r="I266" s="227"/>
      <c r="J266" s="228"/>
      <c r="K266" s="228"/>
      <c r="L266" s="228"/>
      <c r="M266" s="228" t="n">
        <v>1</v>
      </c>
      <c r="N266" s="228"/>
      <c r="O266" s="229" t="n">
        <f aca="false">IF(G264&lt;SUM(J266:N266),"Erro!",IF(G264=0,"NI",IF(SUM(J266:N266)=0,"NI",IF(G264&lt;&gt;SUM(J266:N266),"Erro!",SUM(J266:N266)))))</f>
        <v>1</v>
      </c>
      <c r="P266" s="206" t="str">
        <f aca="false">IF(O266=G264,"P",IF(O266="","","O"))</f>
        <v>P</v>
      </c>
    </row>
    <row r="267" customFormat="false" ht="12.75" hidden="false" customHeight="true" outlineLevel="0" collapsed="false">
      <c r="A267" s="235"/>
      <c r="B267" s="289"/>
      <c r="C267" s="289"/>
      <c r="D267" s="404" t="n">
        <f aca="false">SUMIF($A$288:$A$335,A267,$E$288:$E$335)</f>
        <v>0</v>
      </c>
      <c r="E267" s="236"/>
      <c r="F267" s="236"/>
      <c r="G267" s="442"/>
      <c r="H267" s="224" t="s">
        <v>101</v>
      </c>
      <c r="I267" s="225" t="n">
        <f aca="false">D267-I268</f>
        <v>0</v>
      </c>
      <c r="J267" s="210"/>
      <c r="K267" s="210"/>
      <c r="L267" s="210"/>
      <c r="M267" s="210"/>
      <c r="N267" s="210"/>
      <c r="O267" s="205" t="str">
        <f aca="false">IF(AND(I267=0,SUM(J267:N267)&lt;&gt;0),"Erro!",IF(I267=0,"",IF(SUM(J267:N267)=0,"NI",SUM(J267:N267))))</f>
        <v/>
      </c>
      <c r="P267" s="206" t="str">
        <f aca="false">IF(O267=100%,"P",IF(O267="","","O"))</f>
        <v/>
      </c>
    </row>
    <row r="268" customFormat="false" ht="13.8" hidden="false" customHeight="false" outlineLevel="0" collapsed="false">
      <c r="A268" s="235"/>
      <c r="B268" s="289"/>
      <c r="C268" s="289"/>
      <c r="D268" s="404"/>
      <c r="E268" s="236"/>
      <c r="F268" s="236"/>
      <c r="G268" s="442"/>
      <c r="H268" s="224" t="s">
        <v>102</v>
      </c>
      <c r="I268" s="226"/>
      <c r="J268" s="210"/>
      <c r="K268" s="210"/>
      <c r="L268" s="210"/>
      <c r="M268" s="210"/>
      <c r="N268" s="210"/>
      <c r="O268" s="205" t="str">
        <f aca="false">IF(AND(I268=0,SUM(J268:N268)&lt;&gt;0),"Erro!",IF(I268=0,"",IF(SUM(J268:N268)=0,"NI",SUM(J268:N268))))</f>
        <v/>
      </c>
      <c r="P268" s="206" t="str">
        <f aca="false">IF(O268=100%,"P",IF(O268="","","O"))</f>
        <v/>
      </c>
    </row>
    <row r="269" customFormat="false" ht="13.8" hidden="false" customHeight="false" outlineLevel="0" collapsed="false">
      <c r="A269" s="235"/>
      <c r="B269" s="289"/>
      <c r="C269" s="289"/>
      <c r="D269" s="404"/>
      <c r="E269" s="236"/>
      <c r="F269" s="236"/>
      <c r="G269" s="442"/>
      <c r="H269" s="227" t="s">
        <v>106</v>
      </c>
      <c r="I269" s="227"/>
      <c r="J269" s="228"/>
      <c r="K269" s="228"/>
      <c r="L269" s="228"/>
      <c r="M269" s="228"/>
      <c r="N269" s="228"/>
      <c r="O269" s="229" t="str">
        <f aca="false">IF(G267&lt;SUM(J269:N269),"Erro!",IF(G267=0,"NI",IF(SUM(J269:N269)=0,"NI",IF(G267&lt;&gt;SUM(J269:N269),"Erro!",SUM(J269:N269)))))</f>
        <v>NI</v>
      </c>
      <c r="P269" s="206" t="str">
        <f aca="false">IF(O269=G267,"P",IF(O269="","","O"))</f>
        <v>O</v>
      </c>
    </row>
    <row r="270" customFormat="false" ht="12.75" hidden="false" customHeight="true" outlineLevel="0" collapsed="false">
      <c r="A270" s="235"/>
      <c r="B270" s="289"/>
      <c r="C270" s="289"/>
      <c r="D270" s="404" t="n">
        <f aca="false">SUMIF($A$288:$A$335,A270,$E$288:$E$335)</f>
        <v>0</v>
      </c>
      <c r="E270" s="236"/>
      <c r="F270" s="236"/>
      <c r="G270" s="442"/>
      <c r="H270" s="224" t="s">
        <v>101</v>
      </c>
      <c r="I270" s="225" t="n">
        <f aca="false">D270-I271</f>
        <v>0</v>
      </c>
      <c r="J270" s="210"/>
      <c r="K270" s="210"/>
      <c r="L270" s="210"/>
      <c r="M270" s="210"/>
      <c r="N270" s="210"/>
      <c r="O270" s="205" t="str">
        <f aca="false">IF(AND(I270=0,SUM(J270:N270)&lt;&gt;0),"Erro!",IF(I270=0,"",IF(SUM(J270:N270)=0,"NI",SUM(J270:N270))))</f>
        <v/>
      </c>
      <c r="P270" s="206" t="str">
        <f aca="false">IF(O270=100%,"P",IF(O270="","","O"))</f>
        <v/>
      </c>
    </row>
    <row r="271" customFormat="false" ht="13.8" hidden="false" customHeight="false" outlineLevel="0" collapsed="false">
      <c r="A271" s="235"/>
      <c r="B271" s="289"/>
      <c r="C271" s="289"/>
      <c r="D271" s="404"/>
      <c r="E271" s="236"/>
      <c r="F271" s="236"/>
      <c r="G271" s="442"/>
      <c r="H271" s="224" t="s">
        <v>102</v>
      </c>
      <c r="I271" s="226"/>
      <c r="J271" s="210"/>
      <c r="K271" s="210"/>
      <c r="L271" s="210"/>
      <c r="M271" s="210"/>
      <c r="N271" s="210"/>
      <c r="O271" s="205" t="str">
        <f aca="false">IF(AND(I271=0,SUM(J271:N271)&lt;&gt;0),"Erro!",IF(I271=0,"",IF(SUM(J271:N271)=0,"NI",SUM(J271:N271))))</f>
        <v/>
      </c>
      <c r="P271" s="206" t="str">
        <f aca="false">IF(O271=100%,"P",IF(O271="","","O"))</f>
        <v/>
      </c>
    </row>
    <row r="272" customFormat="false" ht="13.8" hidden="false" customHeight="false" outlineLevel="0" collapsed="false">
      <c r="A272" s="235"/>
      <c r="B272" s="289"/>
      <c r="C272" s="289"/>
      <c r="D272" s="404"/>
      <c r="E272" s="236"/>
      <c r="F272" s="236"/>
      <c r="G272" s="442"/>
      <c r="H272" s="227" t="s">
        <v>106</v>
      </c>
      <c r="I272" s="227"/>
      <c r="J272" s="228"/>
      <c r="K272" s="228"/>
      <c r="L272" s="228"/>
      <c r="M272" s="228"/>
      <c r="N272" s="228"/>
      <c r="O272" s="229" t="str">
        <f aca="false">IF(G270&lt;SUM(J272:N272),"Erro!",IF(G270=0,"NI",IF(SUM(J272:N272)=0,"NI",IF(G270&lt;&gt;SUM(J272:N272),"Erro!",SUM(J272:N272)))))</f>
        <v>NI</v>
      </c>
      <c r="P272" s="206" t="str">
        <f aca="false">IF(O272=G270,"P",IF(O272="","","O"))</f>
        <v>O</v>
      </c>
    </row>
    <row r="273" customFormat="false" ht="12.75" hidden="false" customHeight="true" outlineLevel="0" collapsed="false">
      <c r="A273" s="235"/>
      <c r="B273" s="289"/>
      <c r="C273" s="289"/>
      <c r="D273" s="404" t="n">
        <f aca="false">SUMIF($A$288:$A$335,A273,$E$288:$E$335)</f>
        <v>0</v>
      </c>
      <c r="E273" s="236"/>
      <c r="F273" s="236"/>
      <c r="G273" s="442"/>
      <c r="H273" s="224" t="s">
        <v>101</v>
      </c>
      <c r="I273" s="225" t="n">
        <f aca="false">D273-I274</f>
        <v>0</v>
      </c>
      <c r="J273" s="210"/>
      <c r="K273" s="210"/>
      <c r="L273" s="210"/>
      <c r="M273" s="210"/>
      <c r="N273" s="210"/>
      <c r="O273" s="205" t="str">
        <f aca="false">IF(AND(I273=0,SUM(J273:N273)&lt;&gt;0),"Erro!",IF(I273=0,"",IF(SUM(J273:N273)=0,"NI",SUM(J273:N273))))</f>
        <v/>
      </c>
      <c r="P273" s="206" t="str">
        <f aca="false">IF(O273=100%,"P",IF(O273="","","O"))</f>
        <v/>
      </c>
    </row>
    <row r="274" customFormat="false" ht="13.8" hidden="false" customHeight="false" outlineLevel="0" collapsed="false">
      <c r="A274" s="235"/>
      <c r="B274" s="289"/>
      <c r="C274" s="289"/>
      <c r="D274" s="404"/>
      <c r="E274" s="236"/>
      <c r="F274" s="236"/>
      <c r="G274" s="442"/>
      <c r="H274" s="224" t="s">
        <v>102</v>
      </c>
      <c r="I274" s="226"/>
      <c r="J274" s="210"/>
      <c r="K274" s="210"/>
      <c r="L274" s="210"/>
      <c r="M274" s="210"/>
      <c r="N274" s="210"/>
      <c r="O274" s="205" t="str">
        <f aca="false">IF(AND(I274=0,SUM(J274:N274)&lt;&gt;0),"Erro!",IF(I274=0,"",IF(SUM(J274:N274)=0,"NI",SUM(J274:N274))))</f>
        <v/>
      </c>
      <c r="P274" s="206" t="str">
        <f aca="false">IF(O274=100%,"P",IF(O274="","","O"))</f>
        <v/>
      </c>
    </row>
    <row r="275" customFormat="false" ht="13.8" hidden="false" customHeight="false" outlineLevel="0" collapsed="false">
      <c r="A275" s="235"/>
      <c r="B275" s="289"/>
      <c r="C275" s="289"/>
      <c r="D275" s="404"/>
      <c r="E275" s="236"/>
      <c r="F275" s="236"/>
      <c r="G275" s="442"/>
      <c r="H275" s="227" t="s">
        <v>106</v>
      </c>
      <c r="I275" s="227"/>
      <c r="J275" s="228"/>
      <c r="K275" s="228"/>
      <c r="L275" s="228"/>
      <c r="M275" s="228"/>
      <c r="N275" s="228"/>
      <c r="O275" s="229" t="str">
        <f aca="false">IF(G273&lt;SUM(J275:N275),"Erro!",IF(G273=0,"NI",IF(SUM(J275:N275)=0,"NI",IF(G273&lt;&gt;SUM(J275:N275),"Erro!",SUM(J275:N275)))))</f>
        <v>NI</v>
      </c>
      <c r="P275" s="206" t="str">
        <f aca="false">IF(O275=G273,"P",IF(O275="","","O"))</f>
        <v>O</v>
      </c>
    </row>
    <row r="276" customFormat="false" ht="12.75" hidden="false" customHeight="true" outlineLevel="0" collapsed="false">
      <c r="A276" s="235"/>
      <c r="B276" s="289"/>
      <c r="C276" s="289"/>
      <c r="D276" s="404" t="n">
        <f aca="false">SUMIF($A$288:$A$335,A276,$E$288:$E$335)</f>
        <v>0</v>
      </c>
      <c r="E276" s="236"/>
      <c r="F276" s="236"/>
      <c r="G276" s="442"/>
      <c r="H276" s="224" t="s">
        <v>101</v>
      </c>
      <c r="I276" s="225" t="n">
        <f aca="false">D276-I277</f>
        <v>0</v>
      </c>
      <c r="J276" s="210"/>
      <c r="K276" s="210"/>
      <c r="L276" s="210"/>
      <c r="M276" s="210"/>
      <c r="N276" s="210"/>
      <c r="O276" s="205" t="str">
        <f aca="false">IF(AND(I276=0,SUM(J276:N276)&lt;&gt;0),"Erro!",IF(I276=0,"",IF(SUM(J276:N276)=0,"NI",SUM(J276:N276))))</f>
        <v/>
      </c>
      <c r="P276" s="206" t="str">
        <f aca="false">IF(O276=100%,"P",IF(O276="","","O"))</f>
        <v/>
      </c>
    </row>
    <row r="277" customFormat="false" ht="13.8" hidden="false" customHeight="false" outlineLevel="0" collapsed="false">
      <c r="A277" s="235"/>
      <c r="B277" s="289"/>
      <c r="C277" s="289"/>
      <c r="D277" s="404"/>
      <c r="E277" s="236"/>
      <c r="F277" s="236"/>
      <c r="G277" s="442"/>
      <c r="H277" s="224" t="s">
        <v>102</v>
      </c>
      <c r="I277" s="226"/>
      <c r="J277" s="210"/>
      <c r="K277" s="210"/>
      <c r="L277" s="210"/>
      <c r="M277" s="210"/>
      <c r="N277" s="210"/>
      <c r="O277" s="205" t="str">
        <f aca="false">IF(AND(I277=0,SUM(J277:N277)&lt;&gt;0),"Erro!",IF(I277=0,"",IF(SUM(J277:N277)=0,"NI",SUM(J277:N277))))</f>
        <v/>
      </c>
      <c r="P277" s="206" t="str">
        <f aca="false">IF(O277=100%,"P",IF(O277="","","O"))</f>
        <v/>
      </c>
    </row>
    <row r="278" customFormat="false" ht="13.8" hidden="false" customHeight="false" outlineLevel="0" collapsed="false">
      <c r="A278" s="235"/>
      <c r="B278" s="289"/>
      <c r="C278" s="289"/>
      <c r="D278" s="404"/>
      <c r="E278" s="236"/>
      <c r="F278" s="236"/>
      <c r="G278" s="442"/>
      <c r="H278" s="227" t="s">
        <v>106</v>
      </c>
      <c r="I278" s="227"/>
      <c r="J278" s="228"/>
      <c r="K278" s="228"/>
      <c r="L278" s="228"/>
      <c r="M278" s="228"/>
      <c r="N278" s="228"/>
      <c r="O278" s="229" t="str">
        <f aca="false">IF(G276&lt;SUM(J278:N278),"Erro!",IF(G276=0,"NI",IF(SUM(J278:N278)=0,"NI",IF(G276&lt;&gt;SUM(J278:N278),"Erro!",SUM(J278:N278)))))</f>
        <v>NI</v>
      </c>
      <c r="P278" s="206" t="str">
        <f aca="false">IF(O278=G276,"P",IF(O278="","","O"))</f>
        <v>O</v>
      </c>
    </row>
    <row r="279" customFormat="false" ht="12.75" hidden="false" customHeight="true" outlineLevel="0" collapsed="false">
      <c r="A279" s="235"/>
      <c r="B279" s="289"/>
      <c r="C279" s="289"/>
      <c r="D279" s="404" t="n">
        <f aca="false">SUMIF($A$288:$A$335,A279,$E$288:$E$335)</f>
        <v>0</v>
      </c>
      <c r="E279" s="236"/>
      <c r="F279" s="236"/>
      <c r="G279" s="442"/>
      <c r="H279" s="224" t="s">
        <v>101</v>
      </c>
      <c r="I279" s="225" t="n">
        <f aca="false">D279-I280</f>
        <v>0</v>
      </c>
      <c r="J279" s="210"/>
      <c r="K279" s="210"/>
      <c r="L279" s="210"/>
      <c r="M279" s="210"/>
      <c r="N279" s="210"/>
      <c r="O279" s="205" t="str">
        <f aca="false">IF(AND(I279=0,SUM(J279:N279)&lt;&gt;0),"Erro!",IF(I279=0,"",IF(SUM(J279:N279)=0,"NI",SUM(J279:N279))))</f>
        <v/>
      </c>
      <c r="P279" s="206" t="str">
        <f aca="false">IF(O279=100%,"P",IF(O279="","","O"))</f>
        <v/>
      </c>
    </row>
    <row r="280" customFormat="false" ht="13.8" hidden="false" customHeight="false" outlineLevel="0" collapsed="false">
      <c r="A280" s="235"/>
      <c r="B280" s="289"/>
      <c r="C280" s="289"/>
      <c r="D280" s="404"/>
      <c r="E280" s="236"/>
      <c r="F280" s="236"/>
      <c r="G280" s="442"/>
      <c r="H280" s="224" t="s">
        <v>102</v>
      </c>
      <c r="I280" s="226"/>
      <c r="J280" s="210"/>
      <c r="K280" s="210"/>
      <c r="L280" s="210"/>
      <c r="M280" s="210"/>
      <c r="N280" s="210"/>
      <c r="O280" s="205" t="str">
        <f aca="false">IF(AND(I280=0,SUM(J280:N280)&lt;&gt;0),"Erro!",IF(I280=0,"",IF(SUM(J280:N280)=0,"NI",SUM(J280:N280))))</f>
        <v/>
      </c>
      <c r="P280" s="206" t="str">
        <f aca="false">IF(O280=100%,"P",IF(O280="","","O"))</f>
        <v/>
      </c>
    </row>
    <row r="281" customFormat="false" ht="13.8" hidden="false" customHeight="false" outlineLevel="0" collapsed="false">
      <c r="A281" s="235"/>
      <c r="B281" s="289"/>
      <c r="C281" s="289"/>
      <c r="D281" s="404"/>
      <c r="E281" s="236"/>
      <c r="F281" s="236"/>
      <c r="G281" s="442"/>
      <c r="H281" s="227" t="s">
        <v>106</v>
      </c>
      <c r="I281" s="227"/>
      <c r="J281" s="228"/>
      <c r="K281" s="228"/>
      <c r="L281" s="228"/>
      <c r="M281" s="228"/>
      <c r="N281" s="228"/>
      <c r="O281" s="229" t="str">
        <f aca="false">IF(G279&lt;SUM(J281:N281),"Erro!",IF(G279=0,"NI",IF(SUM(J281:N281)=0,"NI",IF(G279&lt;&gt;SUM(J281:N281),"Erro!",SUM(J281:N281)))))</f>
        <v>NI</v>
      </c>
      <c r="P281" s="206" t="str">
        <f aca="false">IF(O281=G279,"P",IF(O281="","","O"))</f>
        <v>O</v>
      </c>
    </row>
    <row r="282" customFormat="false" ht="12.75" hidden="false" customHeight="true" outlineLevel="0" collapsed="false">
      <c r="A282" s="235"/>
      <c r="B282" s="289"/>
      <c r="C282" s="289"/>
      <c r="D282" s="404" t="n">
        <f aca="false">SUMIF($A$288:$A$335,A282,$E$288:$E$335)</f>
        <v>0</v>
      </c>
      <c r="E282" s="236"/>
      <c r="F282" s="236"/>
      <c r="G282" s="443"/>
      <c r="H282" s="224" t="s">
        <v>101</v>
      </c>
      <c r="I282" s="225" t="n">
        <f aca="false">D282-I283</f>
        <v>0</v>
      </c>
      <c r="J282" s="210"/>
      <c r="K282" s="210"/>
      <c r="L282" s="210"/>
      <c r="M282" s="210"/>
      <c r="N282" s="210"/>
      <c r="O282" s="205" t="str">
        <f aca="false">IF(AND(I282=0,SUM(J282:N282)&lt;&gt;0),"Erro!",IF(I282=0,"",IF(SUM(J282:N282)=0,"NI",SUM(J282:N282))))</f>
        <v/>
      </c>
      <c r="P282" s="206" t="str">
        <f aca="false">IF(O282=100%,"P",IF(O282="","","O"))</f>
        <v/>
      </c>
    </row>
    <row r="283" customFormat="false" ht="13.8" hidden="false" customHeight="false" outlineLevel="0" collapsed="false">
      <c r="A283" s="235"/>
      <c r="B283" s="289"/>
      <c r="C283" s="289"/>
      <c r="D283" s="404"/>
      <c r="E283" s="236"/>
      <c r="F283" s="236"/>
      <c r="G283" s="443"/>
      <c r="H283" s="232" t="s">
        <v>102</v>
      </c>
      <c r="I283" s="233"/>
      <c r="J283" s="210"/>
      <c r="K283" s="210"/>
      <c r="L283" s="210"/>
      <c r="M283" s="210"/>
      <c r="N283" s="210"/>
      <c r="O283" s="205" t="str">
        <f aca="false">IF(AND(I283=0,SUM(J283:N283)&lt;&gt;0),"Erro!",IF(I283=0,"",IF(SUM(J283:N283)=0,"NI",SUM(J283:N283))))</f>
        <v/>
      </c>
      <c r="P283" s="206" t="str">
        <f aca="false">IF(O283=100%,"P",IF(O283="","","O"))</f>
        <v/>
      </c>
    </row>
    <row r="284" customFormat="false" ht="32.25" hidden="false" customHeight="true" outlineLevel="0" collapsed="false">
      <c r="A284" s="235"/>
      <c r="B284" s="289"/>
      <c r="C284" s="289"/>
      <c r="D284" s="404"/>
      <c r="E284" s="236"/>
      <c r="F284" s="236"/>
      <c r="G284" s="443"/>
      <c r="H284" s="234" t="s">
        <v>106</v>
      </c>
      <c r="I284" s="234"/>
      <c r="J284" s="228"/>
      <c r="K284" s="228"/>
      <c r="L284" s="228"/>
      <c r="M284" s="228"/>
      <c r="N284" s="228"/>
      <c r="O284" s="241" t="str">
        <f aca="false">IF(G282&lt;SUM(J284:N284),"Erro!",IF(G282=0,"NI",IF(SUM(J284:N284)=0,"NI",IF(G282&lt;&gt;SUM(J284:N284),"Erro!",SUM(J284:N284)))))</f>
        <v>NI</v>
      </c>
      <c r="P284" s="206" t="str">
        <f aca="false">IF(O284=G282,"P",IF(O284="","","O"))</f>
        <v>O</v>
      </c>
    </row>
    <row r="285" customFormat="false" ht="13.8" hidden="false" customHeight="false" outlineLevel="0" collapsed="false">
      <c r="A285" s="406" t="n">
        <v>2</v>
      </c>
      <c r="B285" s="407" t="s">
        <v>137</v>
      </c>
      <c r="C285" s="407"/>
      <c r="D285" s="408"/>
      <c r="E285" s="408"/>
      <c r="F285" s="408"/>
      <c r="G285" s="408"/>
      <c r="H285" s="409"/>
      <c r="I285" s="409"/>
      <c r="J285" s="409"/>
      <c r="K285" s="409"/>
      <c r="L285" s="409"/>
      <c r="M285" s="409"/>
      <c r="N285" s="409"/>
      <c r="O285" s="409"/>
      <c r="P285" s="410"/>
    </row>
    <row r="286" customFormat="false" ht="13.8" hidden="false" customHeight="false" outlineLevel="0" collapsed="false">
      <c r="A286" s="411" t="s">
        <v>138</v>
      </c>
      <c r="B286" s="411"/>
      <c r="C286" s="250"/>
      <c r="D286" s="250"/>
      <c r="E286" s="251" t="n">
        <f aca="false">SUM(E288:E295)</f>
        <v>0</v>
      </c>
      <c r="F286" s="296" t="n">
        <f aca="false">SUM(F288:F295)</f>
        <v>0</v>
      </c>
      <c r="G286" s="253"/>
      <c r="H286" s="254" t="s">
        <v>139</v>
      </c>
      <c r="I286" s="254"/>
      <c r="J286" s="254"/>
      <c r="K286" s="254"/>
      <c r="L286" s="254"/>
      <c r="M286" s="254"/>
      <c r="N286" s="254"/>
      <c r="O286" s="254"/>
      <c r="P286" s="254"/>
    </row>
    <row r="287" customFormat="false" ht="13.8" hidden="false" customHeight="false" outlineLevel="0" collapsed="false">
      <c r="A287" s="297" t="s">
        <v>140</v>
      </c>
      <c r="B287" s="256" t="s">
        <v>141</v>
      </c>
      <c r="C287" s="257" t="s">
        <v>142</v>
      </c>
      <c r="D287" s="258" t="s">
        <v>143</v>
      </c>
      <c r="E287" s="286" t="s">
        <v>144</v>
      </c>
      <c r="F287" s="286" t="s">
        <v>145</v>
      </c>
      <c r="G287" s="261" t="s">
        <v>146</v>
      </c>
      <c r="H287" s="254"/>
      <c r="I287" s="254"/>
      <c r="J287" s="254"/>
      <c r="K287" s="254"/>
      <c r="L287" s="254"/>
      <c r="M287" s="254"/>
      <c r="N287" s="254"/>
      <c r="O287" s="254"/>
      <c r="P287" s="254"/>
    </row>
    <row r="288" customFormat="false" ht="13.8" hidden="false" customHeight="false" outlineLevel="0" collapsed="false">
      <c r="A288" s="262"/>
      <c r="B288" s="263"/>
      <c r="C288" s="262"/>
      <c r="D288" s="337"/>
      <c r="E288" s="226" t="n">
        <f aca="false">C288*D288</f>
        <v>0</v>
      </c>
      <c r="F288" s="265" t="n">
        <f aca="false">E288/'4_Comp e Produtos'!$H$1</f>
        <v>0</v>
      </c>
      <c r="G288" s="354"/>
      <c r="H288" s="419"/>
      <c r="I288" s="419"/>
      <c r="J288" s="419"/>
      <c r="K288" s="419"/>
      <c r="L288" s="419"/>
      <c r="M288" s="419"/>
      <c r="N288" s="419"/>
      <c r="O288" s="419"/>
      <c r="P288" s="420"/>
    </row>
    <row r="289" customFormat="false" ht="13.8" hidden="false" customHeight="false" outlineLevel="0" collapsed="false">
      <c r="A289" s="262"/>
      <c r="B289" s="263"/>
      <c r="C289" s="262"/>
      <c r="D289" s="337"/>
      <c r="E289" s="226" t="n">
        <f aca="false">C289*D289</f>
        <v>0</v>
      </c>
      <c r="F289" s="265" t="n">
        <f aca="false">E289/'4_Comp e Produtos'!$H$1</f>
        <v>0</v>
      </c>
      <c r="G289" s="354"/>
      <c r="H289" s="423"/>
      <c r="I289" s="423"/>
      <c r="J289" s="423"/>
      <c r="K289" s="423"/>
      <c r="L289" s="423"/>
      <c r="M289" s="423"/>
      <c r="N289" s="423"/>
      <c r="O289" s="423"/>
      <c r="P289" s="424"/>
    </row>
    <row r="290" customFormat="false" ht="13.8" hidden="false" customHeight="false" outlineLevel="0" collapsed="false">
      <c r="A290" s="347"/>
      <c r="B290" s="300"/>
      <c r="C290" s="415"/>
      <c r="D290" s="444"/>
      <c r="E290" s="226" t="n">
        <f aca="false">C290*D290</f>
        <v>0</v>
      </c>
      <c r="F290" s="265" t="n">
        <f aca="false">E290/'4_Comp e Produtos'!$H$1</f>
        <v>0</v>
      </c>
      <c r="G290" s="354"/>
      <c r="H290" s="423"/>
      <c r="I290" s="423"/>
      <c r="J290" s="423"/>
      <c r="K290" s="423"/>
      <c r="L290" s="423"/>
      <c r="M290" s="423"/>
      <c r="N290" s="423"/>
      <c r="O290" s="423"/>
      <c r="P290" s="424"/>
    </row>
    <row r="291" customFormat="false" ht="13.8" hidden="false" customHeight="false" outlineLevel="0" collapsed="false">
      <c r="A291" s="347"/>
      <c r="B291" s="300"/>
      <c r="C291" s="415"/>
      <c r="D291" s="444"/>
      <c r="E291" s="226" t="n">
        <f aca="false">C291*D291</f>
        <v>0</v>
      </c>
      <c r="F291" s="265" t="n">
        <f aca="false">E291/'4_Comp e Produtos'!$H$1</f>
        <v>0</v>
      </c>
      <c r="G291" s="354"/>
      <c r="H291" s="423"/>
      <c r="I291" s="423"/>
      <c r="J291" s="423"/>
      <c r="K291" s="423"/>
      <c r="L291" s="423"/>
      <c r="M291" s="423"/>
      <c r="N291" s="423"/>
      <c r="O291" s="423"/>
      <c r="P291" s="424"/>
    </row>
    <row r="292" customFormat="false" ht="13.8" hidden="false" customHeight="false" outlineLevel="0" collapsed="false">
      <c r="A292" s="347"/>
      <c r="B292" s="275"/>
      <c r="C292" s="415"/>
      <c r="D292" s="444"/>
      <c r="E292" s="226" t="n">
        <f aca="false">C292*D292</f>
        <v>0</v>
      </c>
      <c r="F292" s="265" t="n">
        <f aca="false">E292/'4_Comp e Produtos'!$H$1</f>
        <v>0</v>
      </c>
      <c r="G292" s="354"/>
      <c r="H292" s="423"/>
      <c r="I292" s="423"/>
      <c r="J292" s="423"/>
      <c r="K292" s="423"/>
      <c r="L292" s="423"/>
      <c r="M292" s="423"/>
      <c r="N292" s="423"/>
      <c r="O292" s="423"/>
      <c r="P292" s="424"/>
    </row>
    <row r="293" customFormat="false" ht="13.8" hidden="false" customHeight="false" outlineLevel="0" collapsed="false">
      <c r="A293" s="347"/>
      <c r="B293" s="275"/>
      <c r="C293" s="415"/>
      <c r="D293" s="444"/>
      <c r="E293" s="226" t="n">
        <f aca="false">C293*D293</f>
        <v>0</v>
      </c>
      <c r="F293" s="265" t="n">
        <f aca="false">E293/'4_Comp e Produtos'!$H$1</f>
        <v>0</v>
      </c>
      <c r="G293" s="354"/>
      <c r="H293" s="423"/>
      <c r="I293" s="423"/>
      <c r="J293" s="423"/>
      <c r="K293" s="423"/>
      <c r="L293" s="423"/>
      <c r="M293" s="423"/>
      <c r="N293" s="423"/>
      <c r="O293" s="423"/>
      <c r="P293" s="424"/>
    </row>
    <row r="294" customFormat="false" ht="13.8" hidden="false" customHeight="false" outlineLevel="0" collapsed="false">
      <c r="A294" s="347"/>
      <c r="B294" s="275"/>
      <c r="C294" s="415"/>
      <c r="D294" s="444"/>
      <c r="E294" s="226" t="n">
        <f aca="false">C294*D294</f>
        <v>0</v>
      </c>
      <c r="F294" s="265" t="n">
        <f aca="false">E294/'4_Comp e Produtos'!$H$1</f>
        <v>0</v>
      </c>
      <c r="G294" s="354"/>
      <c r="H294" s="423"/>
      <c r="I294" s="423"/>
      <c r="J294" s="423"/>
      <c r="K294" s="423"/>
      <c r="L294" s="423"/>
      <c r="M294" s="423"/>
      <c r="N294" s="423"/>
      <c r="O294" s="423"/>
      <c r="P294" s="424"/>
    </row>
    <row r="295" customFormat="false" ht="13.8" hidden="false" customHeight="false" outlineLevel="0" collapsed="false">
      <c r="A295" s="347"/>
      <c r="B295" s="275"/>
      <c r="C295" s="415"/>
      <c r="D295" s="444"/>
      <c r="E295" s="226" t="n">
        <f aca="false">C295*D295</f>
        <v>0</v>
      </c>
      <c r="F295" s="265" t="n">
        <f aca="false">E295/'4_Comp e Produtos'!$H$1</f>
        <v>0</v>
      </c>
      <c r="G295" s="354"/>
      <c r="H295" s="426"/>
      <c r="I295" s="426"/>
      <c r="J295" s="426"/>
      <c r="K295" s="426"/>
      <c r="L295" s="426"/>
      <c r="M295" s="426"/>
      <c r="N295" s="426"/>
      <c r="O295" s="426"/>
      <c r="P295" s="427"/>
    </row>
    <row r="296" customFormat="false" ht="13.8" hidden="false" customHeight="false" outlineLevel="0" collapsed="false">
      <c r="A296" s="411" t="s">
        <v>153</v>
      </c>
      <c r="B296" s="411"/>
      <c r="C296" s="250"/>
      <c r="D296" s="250"/>
      <c r="E296" s="251" t="n">
        <f aca="false">SUM(E298:E305)</f>
        <v>576000</v>
      </c>
      <c r="F296" s="296" t="n">
        <f aca="false">SUM(F298:F305)</f>
        <v>192000</v>
      </c>
      <c r="G296" s="253"/>
      <c r="H296" s="254" t="s">
        <v>139</v>
      </c>
      <c r="I296" s="254"/>
      <c r="J296" s="254"/>
      <c r="K296" s="254"/>
      <c r="L296" s="254"/>
      <c r="M296" s="254"/>
      <c r="N296" s="254"/>
      <c r="O296" s="254"/>
      <c r="P296" s="254"/>
    </row>
    <row r="297" customFormat="false" ht="27.6" hidden="false" customHeight="false" outlineLevel="0" collapsed="false">
      <c r="A297" s="297" t="s">
        <v>140</v>
      </c>
      <c r="B297" s="256" t="s">
        <v>59</v>
      </c>
      <c r="C297" s="257" t="s">
        <v>154</v>
      </c>
      <c r="D297" s="258" t="s">
        <v>143</v>
      </c>
      <c r="E297" s="286" t="s">
        <v>144</v>
      </c>
      <c r="F297" s="287" t="s">
        <v>145</v>
      </c>
      <c r="G297" s="261" t="s">
        <v>146</v>
      </c>
      <c r="H297" s="254"/>
      <c r="I297" s="254"/>
      <c r="J297" s="254"/>
      <c r="K297" s="254"/>
      <c r="L297" s="254"/>
      <c r="M297" s="254"/>
      <c r="N297" s="254"/>
      <c r="O297" s="254"/>
      <c r="P297" s="254"/>
    </row>
    <row r="298" customFormat="false" ht="13.8" hidden="false" customHeight="false" outlineLevel="0" collapsed="false">
      <c r="A298" s="262" t="s">
        <v>387</v>
      </c>
      <c r="B298" s="263" t="s">
        <v>393</v>
      </c>
      <c r="C298" s="262" t="n">
        <v>300</v>
      </c>
      <c r="D298" s="272" t="n">
        <v>1200</v>
      </c>
      <c r="E298" s="226" t="n">
        <f aca="false">C298*D298</f>
        <v>360000</v>
      </c>
      <c r="F298" s="265" t="n">
        <f aca="false">E298/'4_Comp e Produtos'!$H$1</f>
        <v>120000</v>
      </c>
      <c r="G298" s="354"/>
      <c r="H298" s="419"/>
      <c r="I298" s="419"/>
      <c r="J298" s="419"/>
      <c r="K298" s="419"/>
      <c r="L298" s="419"/>
      <c r="M298" s="419"/>
      <c r="N298" s="419"/>
      <c r="O298" s="419"/>
      <c r="P298" s="420"/>
    </row>
    <row r="299" customFormat="false" ht="13.8" hidden="false" customHeight="false" outlineLevel="0" collapsed="false">
      <c r="A299" s="262" t="s">
        <v>387</v>
      </c>
      <c r="B299" s="263" t="s">
        <v>394</v>
      </c>
      <c r="C299" s="262" t="n">
        <v>180</v>
      </c>
      <c r="D299" s="272" t="n">
        <v>1200</v>
      </c>
      <c r="E299" s="226" t="n">
        <f aca="false">C299*D299</f>
        <v>216000</v>
      </c>
      <c r="F299" s="265" t="n">
        <f aca="false">E299/'4_Comp e Produtos'!$H$1</f>
        <v>72000</v>
      </c>
      <c r="G299" s="354"/>
      <c r="H299" s="423"/>
      <c r="I299" s="423"/>
      <c r="J299" s="423"/>
      <c r="K299" s="423"/>
      <c r="L299" s="423"/>
      <c r="M299" s="423"/>
      <c r="N299" s="423"/>
      <c r="O299" s="423"/>
      <c r="P299" s="424"/>
    </row>
    <row r="300" customFormat="false" ht="13.8" hidden="false" customHeight="false" outlineLevel="0" collapsed="false">
      <c r="A300" s="262"/>
      <c r="B300" s="263"/>
      <c r="C300" s="262"/>
      <c r="D300" s="272"/>
      <c r="E300" s="226" t="n">
        <f aca="false">C300*D300</f>
        <v>0</v>
      </c>
      <c r="F300" s="265" t="n">
        <f aca="false">E300/'4_Comp e Produtos'!$H$1</f>
        <v>0</v>
      </c>
      <c r="G300" s="354"/>
      <c r="H300" s="423"/>
      <c r="I300" s="423"/>
      <c r="J300" s="423"/>
      <c r="K300" s="423"/>
      <c r="L300" s="423"/>
      <c r="M300" s="423"/>
      <c r="N300" s="423"/>
      <c r="O300" s="423"/>
      <c r="P300" s="424"/>
    </row>
    <row r="301" customFormat="false" ht="13.8" hidden="false" customHeight="false" outlineLevel="0" collapsed="false">
      <c r="A301" s="347"/>
      <c r="B301" s="300"/>
      <c r="C301" s="415"/>
      <c r="D301" s="272"/>
      <c r="E301" s="226" t="n">
        <f aca="false">C301*D301</f>
        <v>0</v>
      </c>
      <c r="F301" s="265" t="n">
        <f aca="false">E301/'4_Comp e Produtos'!$H$1</f>
        <v>0</v>
      </c>
      <c r="G301" s="354"/>
      <c r="H301" s="423"/>
      <c r="I301" s="423"/>
      <c r="J301" s="423"/>
      <c r="K301" s="423"/>
      <c r="L301" s="423"/>
      <c r="M301" s="423"/>
      <c r="N301" s="423"/>
      <c r="O301" s="423"/>
      <c r="P301" s="424"/>
    </row>
    <row r="302" customFormat="false" ht="13.8" hidden="false" customHeight="false" outlineLevel="0" collapsed="false">
      <c r="A302" s="347"/>
      <c r="B302" s="275"/>
      <c r="C302" s="415"/>
      <c r="D302" s="272"/>
      <c r="E302" s="226" t="n">
        <f aca="false">C302*D302</f>
        <v>0</v>
      </c>
      <c r="F302" s="265" t="n">
        <f aca="false">E302/'4_Comp e Produtos'!$H$1</f>
        <v>0</v>
      </c>
      <c r="G302" s="354"/>
      <c r="H302" s="423"/>
      <c r="I302" s="423"/>
      <c r="J302" s="423"/>
      <c r="K302" s="423"/>
      <c r="L302" s="423"/>
      <c r="M302" s="423"/>
      <c r="N302" s="423"/>
      <c r="O302" s="423"/>
      <c r="P302" s="424"/>
    </row>
    <row r="303" customFormat="false" ht="13.8" hidden="false" customHeight="false" outlineLevel="0" collapsed="false">
      <c r="A303" s="347"/>
      <c r="B303" s="275"/>
      <c r="C303" s="415"/>
      <c r="D303" s="272"/>
      <c r="E303" s="226" t="n">
        <f aca="false">C303*D303</f>
        <v>0</v>
      </c>
      <c r="F303" s="265" t="n">
        <f aca="false">E303/'4_Comp e Produtos'!$H$1</f>
        <v>0</v>
      </c>
      <c r="G303" s="354"/>
      <c r="H303" s="423"/>
      <c r="I303" s="423"/>
      <c r="J303" s="423"/>
      <c r="K303" s="423"/>
      <c r="L303" s="423"/>
      <c r="M303" s="423"/>
      <c r="N303" s="423"/>
      <c r="O303" s="423"/>
      <c r="P303" s="424"/>
    </row>
    <row r="304" customFormat="false" ht="13.8" hidden="false" customHeight="false" outlineLevel="0" collapsed="false">
      <c r="A304" s="347"/>
      <c r="B304" s="275"/>
      <c r="C304" s="415"/>
      <c r="D304" s="272"/>
      <c r="E304" s="226" t="n">
        <f aca="false">C304*D304</f>
        <v>0</v>
      </c>
      <c r="F304" s="265" t="n">
        <f aca="false">E304/'4_Comp e Produtos'!$H$1</f>
        <v>0</v>
      </c>
      <c r="G304" s="354"/>
      <c r="H304" s="423"/>
      <c r="I304" s="423"/>
      <c r="J304" s="423"/>
      <c r="K304" s="423"/>
      <c r="L304" s="423"/>
      <c r="M304" s="423"/>
      <c r="N304" s="423"/>
      <c r="O304" s="423"/>
      <c r="P304" s="424"/>
    </row>
    <row r="305" customFormat="false" ht="13.8" hidden="false" customHeight="false" outlineLevel="0" collapsed="false">
      <c r="A305" s="347"/>
      <c r="B305" s="275"/>
      <c r="C305" s="415"/>
      <c r="D305" s="272"/>
      <c r="E305" s="226" t="n">
        <f aca="false">C305*D305</f>
        <v>0</v>
      </c>
      <c r="F305" s="265" t="n">
        <f aca="false">E305/'4_Comp e Produtos'!$H$1</f>
        <v>0</v>
      </c>
      <c r="G305" s="354"/>
      <c r="H305" s="426"/>
      <c r="I305" s="426"/>
      <c r="J305" s="426"/>
      <c r="K305" s="426"/>
      <c r="L305" s="426"/>
      <c r="M305" s="426"/>
      <c r="N305" s="426"/>
      <c r="O305" s="426"/>
      <c r="P305" s="427"/>
    </row>
    <row r="306" customFormat="false" ht="13.8" hidden="false" customHeight="false" outlineLevel="0" collapsed="false">
      <c r="A306" s="411" t="s">
        <v>162</v>
      </c>
      <c r="B306" s="411"/>
      <c r="C306" s="250"/>
      <c r="D306" s="250"/>
      <c r="E306" s="251" t="n">
        <f aca="false">SUM(E308:E315)</f>
        <v>0</v>
      </c>
      <c r="F306" s="296" t="n">
        <f aca="false">SUM(F308:F315)</f>
        <v>0</v>
      </c>
      <c r="G306" s="253"/>
      <c r="H306" s="254" t="s">
        <v>139</v>
      </c>
      <c r="I306" s="254"/>
      <c r="J306" s="254"/>
      <c r="K306" s="254"/>
      <c r="L306" s="254"/>
      <c r="M306" s="254"/>
      <c r="N306" s="254"/>
      <c r="O306" s="254"/>
      <c r="P306" s="254"/>
    </row>
    <row r="307" customFormat="false" ht="13.8" hidden="false" customHeight="false" outlineLevel="0" collapsed="false">
      <c r="A307" s="297" t="s">
        <v>140</v>
      </c>
      <c r="B307" s="324" t="s">
        <v>163</v>
      </c>
      <c r="C307" s="257" t="s">
        <v>164</v>
      </c>
      <c r="D307" s="258" t="s">
        <v>143</v>
      </c>
      <c r="E307" s="286" t="s">
        <v>144</v>
      </c>
      <c r="F307" s="287" t="s">
        <v>145</v>
      </c>
      <c r="G307" s="261" t="s">
        <v>146</v>
      </c>
      <c r="H307" s="254"/>
      <c r="I307" s="254"/>
      <c r="J307" s="254"/>
      <c r="K307" s="254"/>
      <c r="L307" s="254"/>
      <c r="M307" s="254"/>
      <c r="N307" s="254"/>
      <c r="O307" s="254"/>
      <c r="P307" s="254"/>
    </row>
    <row r="308" customFormat="false" ht="13.8" hidden="false" customHeight="false" outlineLevel="0" collapsed="false">
      <c r="A308" s="262"/>
      <c r="B308" s="263"/>
      <c r="C308" s="262"/>
      <c r="D308" s="272"/>
      <c r="E308" s="226" t="n">
        <f aca="false">C308*D308</f>
        <v>0</v>
      </c>
      <c r="F308" s="265" t="n">
        <f aca="false">E308/'4_Comp e Produtos'!$H$1</f>
        <v>0</v>
      </c>
      <c r="G308" s="354"/>
      <c r="H308" s="419"/>
      <c r="I308" s="419"/>
      <c r="J308" s="419"/>
      <c r="K308" s="419"/>
      <c r="L308" s="419"/>
      <c r="M308" s="419"/>
      <c r="N308" s="419"/>
      <c r="O308" s="419"/>
      <c r="P308" s="420"/>
    </row>
    <row r="309" customFormat="false" ht="13.8" hidden="false" customHeight="false" outlineLevel="0" collapsed="false">
      <c r="A309" s="262"/>
      <c r="B309" s="263"/>
      <c r="C309" s="262"/>
      <c r="D309" s="272"/>
      <c r="E309" s="226" t="n">
        <f aca="false">C309*D309</f>
        <v>0</v>
      </c>
      <c r="F309" s="265" t="n">
        <f aca="false">E309/'4_Comp e Produtos'!$H$1</f>
        <v>0</v>
      </c>
      <c r="G309" s="354"/>
      <c r="H309" s="423"/>
      <c r="I309" s="423"/>
      <c r="J309" s="423"/>
      <c r="K309" s="423"/>
      <c r="L309" s="423"/>
      <c r="M309" s="423"/>
      <c r="N309" s="423"/>
      <c r="O309" s="423"/>
      <c r="P309" s="424"/>
    </row>
    <row r="310" customFormat="false" ht="13.8" hidden="false" customHeight="false" outlineLevel="0" collapsed="false">
      <c r="A310" s="262"/>
      <c r="B310" s="263"/>
      <c r="C310" s="262"/>
      <c r="D310" s="272"/>
      <c r="E310" s="226" t="n">
        <f aca="false">C310*D310</f>
        <v>0</v>
      </c>
      <c r="F310" s="265" t="n">
        <f aca="false">E310/'4_Comp e Produtos'!$H$1</f>
        <v>0</v>
      </c>
      <c r="G310" s="354"/>
      <c r="H310" s="423"/>
      <c r="I310" s="423"/>
      <c r="J310" s="423"/>
      <c r="K310" s="423"/>
      <c r="L310" s="423"/>
      <c r="M310" s="423"/>
      <c r="N310" s="423"/>
      <c r="O310" s="423"/>
      <c r="P310" s="424"/>
    </row>
    <row r="311" customFormat="false" ht="13.8" hidden="false" customHeight="false" outlineLevel="0" collapsed="false">
      <c r="A311" s="262"/>
      <c r="B311" s="263"/>
      <c r="C311" s="262"/>
      <c r="D311" s="272"/>
      <c r="E311" s="226" t="n">
        <f aca="false">C311*D311</f>
        <v>0</v>
      </c>
      <c r="F311" s="265" t="n">
        <f aca="false">E311/'4_Comp e Produtos'!$H$1</f>
        <v>0</v>
      </c>
      <c r="G311" s="354"/>
      <c r="H311" s="423"/>
      <c r="I311" s="423"/>
      <c r="J311" s="423"/>
      <c r="K311" s="423"/>
      <c r="L311" s="423"/>
      <c r="M311" s="423"/>
      <c r="N311" s="423"/>
      <c r="O311" s="423"/>
      <c r="P311" s="424"/>
    </row>
    <row r="312" customFormat="false" ht="13.8" hidden="false" customHeight="false" outlineLevel="0" collapsed="false">
      <c r="A312" s="347"/>
      <c r="B312" s="275"/>
      <c r="C312" s="415"/>
      <c r="D312" s="272"/>
      <c r="E312" s="226" t="n">
        <f aca="false">C312*D312</f>
        <v>0</v>
      </c>
      <c r="F312" s="265" t="n">
        <f aca="false">E312/'4_Comp e Produtos'!$H$1</f>
        <v>0</v>
      </c>
      <c r="G312" s="354"/>
      <c r="H312" s="423"/>
      <c r="I312" s="423"/>
      <c r="J312" s="423"/>
      <c r="K312" s="423"/>
      <c r="L312" s="423"/>
      <c r="M312" s="423"/>
      <c r="N312" s="423"/>
      <c r="O312" s="423"/>
      <c r="P312" s="424"/>
    </row>
    <row r="313" customFormat="false" ht="13.8" hidden="false" customHeight="false" outlineLevel="0" collapsed="false">
      <c r="A313" s="347"/>
      <c r="B313" s="275"/>
      <c r="C313" s="415"/>
      <c r="D313" s="272"/>
      <c r="E313" s="226" t="n">
        <f aca="false">C313*D313</f>
        <v>0</v>
      </c>
      <c r="F313" s="265" t="n">
        <f aca="false">E313/'4_Comp e Produtos'!$H$1</f>
        <v>0</v>
      </c>
      <c r="G313" s="354"/>
      <c r="H313" s="423"/>
      <c r="I313" s="423"/>
      <c r="J313" s="423"/>
      <c r="K313" s="423"/>
      <c r="L313" s="423"/>
      <c r="M313" s="423"/>
      <c r="N313" s="423"/>
      <c r="O313" s="423"/>
      <c r="P313" s="424"/>
    </row>
    <row r="314" customFormat="false" ht="13.8" hidden="false" customHeight="false" outlineLevel="0" collapsed="false">
      <c r="A314" s="347"/>
      <c r="B314" s="275"/>
      <c r="C314" s="415"/>
      <c r="D314" s="272"/>
      <c r="E314" s="226" t="n">
        <f aca="false">C314*D314</f>
        <v>0</v>
      </c>
      <c r="F314" s="265" t="n">
        <f aca="false">E314/'4_Comp e Produtos'!$H$1</f>
        <v>0</v>
      </c>
      <c r="G314" s="354"/>
      <c r="H314" s="423"/>
      <c r="I314" s="423"/>
      <c r="J314" s="423"/>
      <c r="K314" s="423"/>
      <c r="L314" s="423"/>
      <c r="M314" s="423"/>
      <c r="N314" s="423"/>
      <c r="O314" s="423"/>
      <c r="P314" s="424"/>
    </row>
    <row r="315" customFormat="false" ht="13.8" hidden="false" customHeight="false" outlineLevel="0" collapsed="false">
      <c r="A315" s="347"/>
      <c r="B315" s="275"/>
      <c r="C315" s="415"/>
      <c r="D315" s="272"/>
      <c r="E315" s="226" t="n">
        <f aca="false">C315*D315</f>
        <v>0</v>
      </c>
      <c r="F315" s="265" t="n">
        <f aca="false">E315/'4_Comp e Produtos'!$H$1</f>
        <v>0</v>
      </c>
      <c r="G315" s="354"/>
      <c r="H315" s="426"/>
      <c r="I315" s="426"/>
      <c r="J315" s="426"/>
      <c r="K315" s="426"/>
      <c r="L315" s="426"/>
      <c r="M315" s="426"/>
      <c r="N315" s="426"/>
      <c r="O315" s="426"/>
      <c r="P315" s="427"/>
    </row>
    <row r="316" customFormat="false" ht="13.8" hidden="false" customHeight="false" outlineLevel="0" collapsed="false">
      <c r="A316" s="411" t="s">
        <v>165</v>
      </c>
      <c r="B316" s="411"/>
      <c r="C316" s="250"/>
      <c r="D316" s="250"/>
      <c r="E316" s="251" t="n">
        <f aca="false">SUM(E318:E325)</f>
        <v>420000</v>
      </c>
      <c r="F316" s="296" t="n">
        <f aca="false">SUM(F318:F325)</f>
        <v>140000</v>
      </c>
      <c r="G316" s="253"/>
      <c r="H316" s="254" t="s">
        <v>139</v>
      </c>
      <c r="I316" s="254"/>
      <c r="J316" s="254"/>
      <c r="K316" s="254"/>
      <c r="L316" s="254"/>
      <c r="M316" s="254"/>
      <c r="N316" s="254"/>
      <c r="O316" s="254"/>
      <c r="P316" s="254"/>
    </row>
    <row r="317" customFormat="false" ht="27.6" hidden="false" customHeight="false" outlineLevel="0" collapsed="false">
      <c r="A317" s="297" t="s">
        <v>140</v>
      </c>
      <c r="B317" s="256" t="s">
        <v>59</v>
      </c>
      <c r="C317" s="257" t="s">
        <v>154</v>
      </c>
      <c r="D317" s="258" t="s">
        <v>143</v>
      </c>
      <c r="E317" s="286" t="s">
        <v>144</v>
      </c>
      <c r="F317" s="287" t="s">
        <v>145</v>
      </c>
      <c r="G317" s="261" t="s">
        <v>146</v>
      </c>
      <c r="H317" s="254"/>
      <c r="I317" s="254"/>
      <c r="J317" s="254"/>
      <c r="K317" s="254"/>
      <c r="L317" s="254"/>
      <c r="M317" s="254"/>
      <c r="N317" s="254"/>
      <c r="O317" s="254"/>
      <c r="P317" s="254"/>
    </row>
    <row r="318" customFormat="false" ht="13.8" hidden="false" customHeight="false" outlineLevel="0" collapsed="false">
      <c r="A318" s="262" t="s">
        <v>390</v>
      </c>
      <c r="B318" s="263" t="s">
        <v>395</v>
      </c>
      <c r="C318" s="262" t="n">
        <v>1</v>
      </c>
      <c r="D318" s="272" t="n">
        <v>420000</v>
      </c>
      <c r="E318" s="226" t="n">
        <f aca="false">C318*D318</f>
        <v>420000</v>
      </c>
      <c r="F318" s="265" t="n">
        <f aca="false">E318/'4_Comp e Produtos'!$H$1</f>
        <v>140000</v>
      </c>
      <c r="G318" s="354"/>
      <c r="H318" s="419"/>
      <c r="I318" s="419"/>
      <c r="J318" s="419"/>
      <c r="K318" s="419"/>
      <c r="L318" s="419"/>
      <c r="M318" s="419"/>
      <c r="N318" s="419"/>
      <c r="O318" s="419"/>
      <c r="P318" s="420"/>
    </row>
    <row r="319" customFormat="false" ht="13.8" hidden="false" customHeight="false" outlineLevel="0" collapsed="false">
      <c r="A319" s="262"/>
      <c r="B319" s="263"/>
      <c r="C319" s="262"/>
      <c r="D319" s="272"/>
      <c r="E319" s="226" t="n">
        <f aca="false">C319*D319</f>
        <v>0</v>
      </c>
      <c r="F319" s="265" t="n">
        <f aca="false">E319/'4_Comp e Produtos'!$H$1</f>
        <v>0</v>
      </c>
      <c r="G319" s="354"/>
      <c r="H319" s="423"/>
      <c r="I319" s="423"/>
      <c r="J319" s="423"/>
      <c r="K319" s="423"/>
      <c r="L319" s="423"/>
      <c r="M319" s="423"/>
      <c r="N319" s="423"/>
      <c r="O319" s="423"/>
      <c r="P319" s="424"/>
    </row>
    <row r="320" customFormat="false" ht="13.8" hidden="false" customHeight="false" outlineLevel="0" collapsed="false">
      <c r="A320" s="262"/>
      <c r="B320" s="263"/>
      <c r="C320" s="337"/>
      <c r="D320" s="272"/>
      <c r="E320" s="226" t="n">
        <f aca="false">C320*D320</f>
        <v>0</v>
      </c>
      <c r="F320" s="265" t="n">
        <f aca="false">E320/'4_Comp e Produtos'!$H$1</f>
        <v>0</v>
      </c>
      <c r="G320" s="354"/>
      <c r="H320" s="423"/>
      <c r="I320" s="423"/>
      <c r="J320" s="423"/>
      <c r="K320" s="423"/>
      <c r="L320" s="423"/>
      <c r="M320" s="423"/>
      <c r="N320" s="423"/>
      <c r="O320" s="423"/>
      <c r="P320" s="424"/>
    </row>
    <row r="321" customFormat="false" ht="13.8" hidden="false" customHeight="false" outlineLevel="0" collapsed="false">
      <c r="A321" s="347"/>
      <c r="B321" s="300"/>
      <c r="C321" s="415"/>
      <c r="D321" s="272"/>
      <c r="E321" s="226" t="n">
        <f aca="false">C321*D321</f>
        <v>0</v>
      </c>
      <c r="F321" s="265" t="n">
        <f aca="false">E321/'4_Comp e Produtos'!$H$1</f>
        <v>0</v>
      </c>
      <c r="G321" s="354"/>
      <c r="H321" s="423"/>
      <c r="I321" s="423"/>
      <c r="J321" s="423"/>
      <c r="K321" s="423"/>
      <c r="L321" s="423"/>
      <c r="M321" s="423"/>
      <c r="N321" s="423"/>
      <c r="O321" s="423"/>
      <c r="P321" s="424"/>
    </row>
    <row r="322" customFormat="false" ht="13.8" hidden="false" customHeight="false" outlineLevel="0" collapsed="false">
      <c r="A322" s="347"/>
      <c r="B322" s="275"/>
      <c r="C322" s="415"/>
      <c r="D322" s="272"/>
      <c r="E322" s="226" t="n">
        <f aca="false">C322*D322</f>
        <v>0</v>
      </c>
      <c r="F322" s="265" t="n">
        <f aca="false">E322/'4_Comp e Produtos'!$H$1</f>
        <v>0</v>
      </c>
      <c r="G322" s="354"/>
      <c r="H322" s="423"/>
      <c r="I322" s="423"/>
      <c r="J322" s="423"/>
      <c r="K322" s="423"/>
      <c r="L322" s="423"/>
      <c r="M322" s="423"/>
      <c r="N322" s="423"/>
      <c r="O322" s="423"/>
      <c r="P322" s="424"/>
    </row>
    <row r="323" customFormat="false" ht="13.8" hidden="false" customHeight="false" outlineLevel="0" collapsed="false">
      <c r="A323" s="347"/>
      <c r="B323" s="275"/>
      <c r="C323" s="415"/>
      <c r="D323" s="272"/>
      <c r="E323" s="226" t="n">
        <f aca="false">C323*D323</f>
        <v>0</v>
      </c>
      <c r="F323" s="265" t="n">
        <f aca="false">E323/'4_Comp e Produtos'!$H$1</f>
        <v>0</v>
      </c>
      <c r="G323" s="354"/>
      <c r="H323" s="423"/>
      <c r="I323" s="423"/>
      <c r="J323" s="423"/>
      <c r="K323" s="423"/>
      <c r="L323" s="423"/>
      <c r="M323" s="423"/>
      <c r="N323" s="423"/>
      <c r="O323" s="423"/>
      <c r="P323" s="424"/>
    </row>
    <row r="324" customFormat="false" ht="13.8" hidden="false" customHeight="false" outlineLevel="0" collapsed="false">
      <c r="A324" s="347"/>
      <c r="B324" s="275"/>
      <c r="C324" s="415"/>
      <c r="D324" s="272"/>
      <c r="E324" s="226" t="n">
        <f aca="false">C324*D324</f>
        <v>0</v>
      </c>
      <c r="F324" s="265" t="n">
        <f aca="false">E324/'4_Comp e Produtos'!$H$1</f>
        <v>0</v>
      </c>
      <c r="G324" s="354"/>
      <c r="H324" s="423"/>
      <c r="I324" s="423"/>
      <c r="J324" s="423"/>
      <c r="K324" s="423"/>
      <c r="L324" s="423"/>
      <c r="M324" s="423"/>
      <c r="N324" s="423"/>
      <c r="O324" s="423"/>
      <c r="P324" s="424"/>
    </row>
    <row r="325" customFormat="false" ht="13.8" hidden="false" customHeight="false" outlineLevel="0" collapsed="false">
      <c r="A325" s="347"/>
      <c r="B325" s="275"/>
      <c r="C325" s="415"/>
      <c r="D325" s="272"/>
      <c r="E325" s="226" t="n">
        <f aca="false">C325*D325</f>
        <v>0</v>
      </c>
      <c r="F325" s="265" t="n">
        <f aca="false">E325/'4_Comp e Produtos'!$H$1</f>
        <v>0</v>
      </c>
      <c r="G325" s="354"/>
      <c r="H325" s="426"/>
      <c r="I325" s="426"/>
      <c r="J325" s="426"/>
      <c r="K325" s="426"/>
      <c r="L325" s="426"/>
      <c r="M325" s="426"/>
      <c r="N325" s="426"/>
      <c r="O325" s="426"/>
      <c r="P325" s="427"/>
    </row>
    <row r="326" customFormat="false" ht="13.8" hidden="false" customHeight="false" outlineLevel="0" collapsed="false">
      <c r="A326" s="411" t="s">
        <v>166</v>
      </c>
      <c r="B326" s="411"/>
      <c r="C326" s="250"/>
      <c r="D326" s="250"/>
      <c r="E326" s="251" t="n">
        <f aca="false">SUM(E328:E335)</f>
        <v>0</v>
      </c>
      <c r="F326" s="296" t="n">
        <f aca="false">SUM(F328:F335)</f>
        <v>0</v>
      </c>
      <c r="G326" s="253"/>
      <c r="H326" s="254" t="s">
        <v>139</v>
      </c>
      <c r="I326" s="254"/>
      <c r="J326" s="254"/>
      <c r="K326" s="254"/>
      <c r="L326" s="254"/>
      <c r="M326" s="254"/>
      <c r="N326" s="254"/>
      <c r="O326" s="254"/>
      <c r="P326" s="254"/>
    </row>
    <row r="327" customFormat="false" ht="13.8" hidden="false" customHeight="false" outlineLevel="0" collapsed="false">
      <c r="A327" s="297" t="s">
        <v>140</v>
      </c>
      <c r="B327" s="256" t="s">
        <v>141</v>
      </c>
      <c r="C327" s="257" t="s">
        <v>167</v>
      </c>
      <c r="D327" s="258" t="s">
        <v>143</v>
      </c>
      <c r="E327" s="286" t="s">
        <v>144</v>
      </c>
      <c r="F327" s="287" t="s">
        <v>145</v>
      </c>
      <c r="G327" s="261" t="s">
        <v>146</v>
      </c>
      <c r="H327" s="254"/>
      <c r="I327" s="254"/>
      <c r="J327" s="254"/>
      <c r="K327" s="254"/>
      <c r="L327" s="254"/>
      <c r="M327" s="254"/>
      <c r="N327" s="254"/>
      <c r="O327" s="254"/>
      <c r="P327" s="254"/>
    </row>
    <row r="328" customFormat="false" ht="13.8" hidden="false" customHeight="false" outlineLevel="0" collapsed="false">
      <c r="A328" s="347"/>
      <c r="B328" s="300"/>
      <c r="C328" s="415"/>
      <c r="D328" s="272"/>
      <c r="E328" s="226" t="n">
        <f aca="false">C328*D328</f>
        <v>0</v>
      </c>
      <c r="F328" s="265" t="n">
        <f aca="false">E328/'4_Comp e Produtos'!$H$1</f>
        <v>0</v>
      </c>
      <c r="G328" s="354"/>
      <c r="H328" s="419"/>
      <c r="I328" s="419"/>
      <c r="J328" s="419"/>
      <c r="K328" s="419"/>
      <c r="L328" s="419"/>
      <c r="M328" s="419"/>
      <c r="N328" s="419"/>
      <c r="O328" s="419"/>
      <c r="P328" s="420"/>
    </row>
    <row r="329" customFormat="false" ht="13.8" hidden="false" customHeight="false" outlineLevel="0" collapsed="false">
      <c r="A329" s="347"/>
      <c r="B329" s="300"/>
      <c r="C329" s="415"/>
      <c r="D329" s="272"/>
      <c r="E329" s="226" t="n">
        <f aca="false">C329*D329</f>
        <v>0</v>
      </c>
      <c r="F329" s="265" t="n">
        <f aca="false">E329/'4_Comp e Produtos'!$H$1</f>
        <v>0</v>
      </c>
      <c r="G329" s="354"/>
      <c r="H329" s="423"/>
      <c r="I329" s="423"/>
      <c r="J329" s="423"/>
      <c r="K329" s="423"/>
      <c r="L329" s="423"/>
      <c r="M329" s="423"/>
      <c r="N329" s="423"/>
      <c r="O329" s="423"/>
      <c r="P329" s="424"/>
    </row>
    <row r="330" customFormat="false" ht="13.8" hidden="false" customHeight="false" outlineLevel="0" collapsed="false">
      <c r="A330" s="347"/>
      <c r="B330" s="300"/>
      <c r="C330" s="415"/>
      <c r="D330" s="272"/>
      <c r="E330" s="226" t="n">
        <f aca="false">C330*D330</f>
        <v>0</v>
      </c>
      <c r="F330" s="265" t="n">
        <f aca="false">E330/'4_Comp e Produtos'!$H$1</f>
        <v>0</v>
      </c>
      <c r="G330" s="354"/>
      <c r="H330" s="423"/>
      <c r="I330" s="423"/>
      <c r="J330" s="423"/>
      <c r="K330" s="423"/>
      <c r="L330" s="423"/>
      <c r="M330" s="423"/>
      <c r="N330" s="423"/>
      <c r="O330" s="423"/>
      <c r="P330" s="424"/>
    </row>
    <row r="331" customFormat="false" ht="13.8" hidden="false" customHeight="false" outlineLevel="0" collapsed="false">
      <c r="A331" s="347"/>
      <c r="B331" s="300"/>
      <c r="C331" s="415"/>
      <c r="D331" s="272"/>
      <c r="E331" s="226" t="n">
        <f aca="false">C331*D331</f>
        <v>0</v>
      </c>
      <c r="F331" s="265" t="n">
        <f aca="false">E331/'4_Comp e Produtos'!$H$1</f>
        <v>0</v>
      </c>
      <c r="G331" s="354"/>
      <c r="H331" s="423"/>
      <c r="I331" s="423"/>
      <c r="J331" s="423"/>
      <c r="K331" s="423"/>
      <c r="L331" s="423"/>
      <c r="M331" s="423"/>
      <c r="N331" s="423"/>
      <c r="O331" s="423"/>
      <c r="P331" s="424"/>
    </row>
    <row r="332" customFormat="false" ht="13.8" hidden="false" customHeight="false" outlineLevel="0" collapsed="false">
      <c r="A332" s="347"/>
      <c r="B332" s="275"/>
      <c r="C332" s="415"/>
      <c r="D332" s="272"/>
      <c r="E332" s="226" t="n">
        <f aca="false">C332*D332</f>
        <v>0</v>
      </c>
      <c r="F332" s="265" t="n">
        <f aca="false">E332/'4_Comp e Produtos'!$H$1</f>
        <v>0</v>
      </c>
      <c r="G332" s="354"/>
      <c r="H332" s="423"/>
      <c r="I332" s="423"/>
      <c r="J332" s="423"/>
      <c r="K332" s="423"/>
      <c r="L332" s="423"/>
      <c r="M332" s="423"/>
      <c r="N332" s="423"/>
      <c r="O332" s="423"/>
      <c r="P332" s="424"/>
    </row>
    <row r="333" customFormat="false" ht="13.8" hidden="false" customHeight="false" outlineLevel="0" collapsed="false">
      <c r="A333" s="347"/>
      <c r="B333" s="275"/>
      <c r="C333" s="415"/>
      <c r="D333" s="272"/>
      <c r="E333" s="226" t="n">
        <f aca="false">C333*D333</f>
        <v>0</v>
      </c>
      <c r="F333" s="265" t="n">
        <f aca="false">E333/'4_Comp e Produtos'!$H$1</f>
        <v>0</v>
      </c>
      <c r="G333" s="354"/>
      <c r="H333" s="423"/>
      <c r="I333" s="423"/>
      <c r="J333" s="423"/>
      <c r="K333" s="423"/>
      <c r="L333" s="423"/>
      <c r="M333" s="423"/>
      <c r="N333" s="423"/>
      <c r="O333" s="423"/>
      <c r="P333" s="424"/>
    </row>
    <row r="334" customFormat="false" ht="13.8" hidden="false" customHeight="false" outlineLevel="0" collapsed="false">
      <c r="A334" s="347"/>
      <c r="B334" s="275"/>
      <c r="C334" s="415"/>
      <c r="D334" s="272"/>
      <c r="E334" s="226" t="n">
        <f aca="false">C334*D334</f>
        <v>0</v>
      </c>
      <c r="F334" s="265" t="n">
        <f aca="false">E334/'4_Comp e Produtos'!$H$1</f>
        <v>0</v>
      </c>
      <c r="G334" s="354"/>
      <c r="H334" s="423"/>
      <c r="I334" s="423"/>
      <c r="J334" s="423"/>
      <c r="K334" s="423"/>
      <c r="L334" s="423"/>
      <c r="M334" s="423"/>
      <c r="N334" s="423"/>
      <c r="O334" s="423"/>
      <c r="P334" s="424"/>
    </row>
    <row r="335" customFormat="false" ht="13.8" hidden="false" customHeight="false" outlineLevel="0" collapsed="false">
      <c r="A335" s="347"/>
      <c r="B335" s="275"/>
      <c r="C335" s="415"/>
      <c r="D335" s="272"/>
      <c r="E335" s="226" t="n">
        <f aca="false">C335*D335</f>
        <v>0</v>
      </c>
      <c r="F335" s="265" t="n">
        <f aca="false">E335/'4_Comp e Produtos'!$H$1</f>
        <v>0</v>
      </c>
      <c r="G335" s="354"/>
      <c r="H335" s="428"/>
      <c r="I335" s="428"/>
      <c r="J335" s="428"/>
      <c r="K335" s="428"/>
      <c r="L335" s="428"/>
      <c r="M335" s="428"/>
      <c r="N335" s="428"/>
      <c r="O335" s="428"/>
      <c r="P335" s="429"/>
    </row>
    <row r="336" customFormat="false" ht="13.8" hidden="false" customHeight="false" outlineLevel="0" collapsed="false">
      <c r="A336" s="445"/>
      <c r="B336" s="446"/>
      <c r="C336" s="423"/>
      <c r="D336" s="423"/>
      <c r="E336" s="447"/>
      <c r="F336" s="448"/>
      <c r="G336" s="423"/>
      <c r="H336" s="161"/>
      <c r="I336" s="161"/>
    </row>
    <row r="337" customFormat="false" ht="13.8" hidden="false" customHeight="false" outlineLevel="0" collapsed="false">
      <c r="A337" s="445"/>
      <c r="B337" s="446"/>
      <c r="C337" s="423"/>
      <c r="D337" s="423"/>
      <c r="E337" s="447"/>
      <c r="F337" s="448"/>
      <c r="G337" s="423"/>
      <c r="H337" s="161"/>
      <c r="I337" s="161"/>
    </row>
    <row r="338" customFormat="false" ht="12.75" hidden="false" customHeight="true" outlineLevel="0" collapsed="false">
      <c r="A338" s="436" t="s">
        <v>107</v>
      </c>
      <c r="B338" s="438" t="s">
        <v>108</v>
      </c>
      <c r="C338" s="438"/>
      <c r="D338" s="163" t="s">
        <v>88</v>
      </c>
      <c r="E338" s="437" t="s">
        <v>109</v>
      </c>
      <c r="F338" s="437"/>
      <c r="G338" s="438" t="s">
        <v>90</v>
      </c>
      <c r="H338" s="165" t="s">
        <v>110</v>
      </c>
      <c r="I338" s="166" t="s">
        <v>111</v>
      </c>
      <c r="J338" s="166" t="s">
        <v>112</v>
      </c>
      <c r="K338" s="166" t="s">
        <v>113</v>
      </c>
      <c r="L338" s="166" t="s">
        <v>114</v>
      </c>
      <c r="M338" s="166" t="s">
        <v>115</v>
      </c>
      <c r="N338" s="166" t="s">
        <v>116</v>
      </c>
      <c r="O338" s="167" t="s">
        <v>117</v>
      </c>
      <c r="P338" s="167"/>
    </row>
    <row r="339" customFormat="false" ht="12.75" hidden="false" customHeight="true" outlineLevel="0" collapsed="false">
      <c r="A339" s="388" t="s">
        <v>396</v>
      </c>
      <c r="B339" s="449" t="str">
        <f aca="false">'4_Comp e Produtos'!B23</f>
        <v>2.5 Modelo de fiscalização progressiva implantada.</v>
      </c>
      <c r="C339" s="449"/>
      <c r="D339" s="390" t="n">
        <f aca="false">E368+E378+E388+E398+E408</f>
        <v>8330600</v>
      </c>
      <c r="E339" s="450" t="s">
        <v>397</v>
      </c>
      <c r="F339" s="450"/>
      <c r="G339" s="451" t="n">
        <v>2</v>
      </c>
      <c r="H339" s="393" t="s">
        <v>101</v>
      </c>
      <c r="I339" s="394" t="n">
        <f aca="false">I343+I346+I349+I352+I355+I358+I361+I364</f>
        <v>8330600</v>
      </c>
      <c r="J339" s="397" t="n">
        <f aca="false">IF(ISERR(((J343*$I343)+(J346*$I346)+(J349*$I349)+(J352*$I352)+(J355*$I355)+(J358*$I358)+(J361*$I361)+(J364*$I364))/$I339),0,((J343*$I343)+(J346*$I346)+(J349*$I349)+(J352*$I352)+(J355*$I355)+(J358*$I358)+(J361*$I361)+(J364*$I364))/$I339)</f>
        <v>0.05</v>
      </c>
      <c r="K339" s="397" t="n">
        <f aca="false">IF(ISERR(((K343*$I343)+(K346*$I346)+(K349*$I349)+(K352*$I352)+(K355*$I355)+(K358*$I358)+(K361*$I361)+(K364*$I364))/$I339),0,((K343*$I343)+(K346*$I346)+(K349*$I349)+(K352*$I352)+(K355*$I355)+(K358*$I358)+(K361*$I361)+(K364*$I364))/$I339)</f>
        <v>0.2</v>
      </c>
      <c r="L339" s="397" t="n">
        <f aca="false">IF(ISERR(((L343*$I343)+(L346*$I346)+(L349*$I349)+(L352*$I352)+(L355*$I355)+(L358*$I358)+(L361*$I361)+(L364*$I364))/$I339),0,((L343*$I343)+(L346*$I346)+(L349*$I349)+(L352*$I352)+(L355*$I355)+(L358*$I358)+(L361*$I361)+(L364*$I364))/$I339)</f>
        <v>0.2</v>
      </c>
      <c r="M339" s="397" t="n">
        <f aca="false">IF(ISERR(((M343*$I343)+(M346*$I346)+(M349*$I349)+(M352*$I352)+(M355*$I355)+(M358*$I358)+(M361*$I361)+(M364*$I364))/$I339),0,((M343*$I343)+(M346*$I346)+(M349*$I349)+(M352*$I352)+(M355*$I355)+(M358*$I358)+(M361*$I361)+(M364*$I364))/$I339)</f>
        <v>0.4</v>
      </c>
      <c r="N339" s="397" t="n">
        <f aca="false">IF(ISERR(((N343*$I343)+(N346*$I346)+(N349*$I349)+(N352*$I352)+(N355*$I355)+(N358*$I358)+(N361*$I361)+(N364*$I364))/$I339),0,((N343*$I343)+(N346*$I346)+(N349*$I349)+(N352*$I352)+(N355*$I355)+(N358*$I358)+(N361*$I361)+(N364*$I364))/$I339)</f>
        <v>0.15</v>
      </c>
      <c r="O339" s="205" t="n">
        <f aca="false">IF(AND(I339=0,SUM(J339:N339)&lt;&gt;0),"Erro!",IF(I339=0,"",IF(SUM(J339:N339)=0,"NI",SUM(J339:N339))))</f>
        <v>1</v>
      </c>
      <c r="P339" s="206" t="str">
        <f aca="false">IF(O339=100%,"P",IF(O339="","","O"))</f>
        <v>P</v>
      </c>
    </row>
    <row r="340" customFormat="false" ht="12.75" hidden="false" customHeight="true" outlineLevel="0" collapsed="false">
      <c r="A340" s="388"/>
      <c r="B340" s="449"/>
      <c r="C340" s="449"/>
      <c r="D340" s="396"/>
      <c r="E340" s="450"/>
      <c r="F340" s="450"/>
      <c r="G340" s="451"/>
      <c r="H340" s="393" t="s">
        <v>102</v>
      </c>
      <c r="I340" s="394" t="n">
        <f aca="false">I344+I347+I350+I353+I356+I359+I362+I365</f>
        <v>0</v>
      </c>
      <c r="J340" s="397" t="n">
        <f aca="false">IF(ISERR(((J344*$I344)+(J347*$I347)+(J350*$I350)+(J353*$I353)+(J356*$I356)+(J359*$I359)+(J362*$I362)+(J365*$I365))/$I340),0,((J344*$I344)+(J347*$I347)+(J350*$I350)+(J353*$I353)+(J356*$I356)+(J359*$I359)+(J362*$I362)+(J365*$I365))/$I340)</f>
        <v>0</v>
      </c>
      <c r="K340" s="397" t="n">
        <f aca="false">IF(ISERR(((K344*$I344)+(K347*$I347)+(K350*$I350)+(K353*$I353)+(K356*$I356)+(K359*$I359)+(K362*$I362)+(K365*$I365))/$I340),0,((K344*$I344)+(K347*$I347)+(K350*$I350)+(K353*$I353)+(K356*$I356)+(K359*$I359)+(K362*$I362)+(K365*$I365))/$I340)</f>
        <v>0</v>
      </c>
      <c r="L340" s="397" t="n">
        <f aca="false">IF(ISERR(((L344*$I344)+(L347*$I347)+(L350*$I350)+(L353*$I353)+(L356*$I356)+(L359*$I359)+(L362*$I362)+(L365*$I365))/$I340),0,((L344*$I344)+(L347*$I347)+(L350*$I350)+(L353*$I353)+(L356*$I356)+(L359*$I359)+(L362*$I362)+(L365*$I365))/$I340)</f>
        <v>0</v>
      </c>
      <c r="M340" s="397" t="n">
        <f aca="false">IF(ISERR(((M344*$I344)+(M347*$I347)+(M350*$I350)+(M353*$I353)+(M356*$I356)+(M359*$I359)+(M362*$I362)+(M365*$I365))/$I340),0,((M344*$I344)+(M347*$I347)+(M350*$I350)+(M353*$I353)+(M356*$I356)+(M359*$I359)+(M362*$I362)+(M365*$I365))/$I340)</f>
        <v>0</v>
      </c>
      <c r="N340" s="397" t="n">
        <f aca="false">IF(ISERR(((N344*$I344)+(N347*$I347)+(N350*$I350)+(N353*$I353)+(N356*$I356)+(N359*$I359)+(N362*$I362)+(N365*$I365))/$I340),0,((N344*$I344)+(N347*$I347)+(N350*$I350)+(N353*$I353)+(N356*$I356)+(N359*$I359)+(N362*$I362)+(N365*$I365))/$I340)</f>
        <v>0</v>
      </c>
      <c r="O340" s="205" t="str">
        <f aca="false">IF(AND(I340=0,SUM(J340:N340)&lt;&gt;0),"Erro!",IF(I340=0,"",IF(SUM(J340:N340)=0,"NI",SUM(J340:N340))))</f>
        <v/>
      </c>
      <c r="P340" s="206" t="str">
        <f aca="false">IF(O340=100%,"P",IF(O340="","","O"))</f>
        <v/>
      </c>
    </row>
    <row r="341" customFormat="false" ht="12.75" hidden="false" customHeight="true" outlineLevel="0" collapsed="false">
      <c r="A341" s="388"/>
      <c r="B341" s="449"/>
      <c r="C341" s="449"/>
      <c r="D341" s="398" t="n">
        <f aca="false">F368+F378+F388+F398+F408</f>
        <v>2776866.67</v>
      </c>
      <c r="E341" s="399" t="s">
        <v>105</v>
      </c>
      <c r="F341" s="399"/>
      <c r="G341" s="440" t="n">
        <v>0</v>
      </c>
      <c r="H341" s="399" t="s">
        <v>106</v>
      </c>
      <c r="I341" s="399"/>
      <c r="J341" s="215" t="n">
        <f aca="false">SUM(J345+J348+J351+J354+J357+J360+J363+J366)</f>
        <v>0</v>
      </c>
      <c r="K341" s="215" t="n">
        <f aca="false">SUM(K345+K348+K351+K354+K357+K360+K363+K366)</f>
        <v>0</v>
      </c>
      <c r="L341" s="215" t="n">
        <f aca="false">SUM(L345+L348+L351+L354+L357+L360+L363+L366)</f>
        <v>0</v>
      </c>
      <c r="M341" s="215" t="n">
        <f aca="false">SUM(M345+M348+M351+M354+M357+M360+M363+M366)</f>
        <v>0</v>
      </c>
      <c r="N341" s="215" t="n">
        <f aca="false">SUM(N345+N348+N351+N354+N357+N360+N363+N366)</f>
        <v>2</v>
      </c>
      <c r="O341" s="216" t="n">
        <f aca="false">IF(G339&lt;SUM(J341:N341),"Erro!",IF(G339=0,"NI",IF(SUM(J341:N341)=0,"NI",IF(G339&lt;&gt;(SUM(J341:N341)+G341),"Erro!",(SUM(J341:N341)+G341)))))</f>
        <v>2</v>
      </c>
      <c r="P341" s="206" t="str">
        <f aca="false">IF(O341=G339,"P",IF(O341="","","O"))</f>
        <v>P</v>
      </c>
    </row>
    <row r="342" customFormat="false" ht="13.8" hidden="false" customHeight="false" outlineLevel="0" collapsed="false">
      <c r="A342" s="432" t="n">
        <v>1</v>
      </c>
      <c r="B342" s="433" t="s">
        <v>120</v>
      </c>
      <c r="C342" s="433"/>
      <c r="D342" s="433" t="s">
        <v>121</v>
      </c>
      <c r="E342" s="402" t="s">
        <v>122</v>
      </c>
      <c r="F342" s="402"/>
      <c r="G342" s="433" t="s">
        <v>123</v>
      </c>
      <c r="H342" s="433" t="s">
        <v>110</v>
      </c>
      <c r="I342" s="433" t="s">
        <v>111</v>
      </c>
      <c r="J342" s="433" t="s">
        <v>112</v>
      </c>
      <c r="K342" s="433" t="s">
        <v>113</v>
      </c>
      <c r="L342" s="433" t="s">
        <v>114</v>
      </c>
      <c r="M342" s="433" t="s">
        <v>115</v>
      </c>
      <c r="N342" s="433" t="s">
        <v>116</v>
      </c>
      <c r="O342" s="452" t="s">
        <v>117</v>
      </c>
      <c r="P342" s="452"/>
    </row>
    <row r="343" customFormat="false" ht="12.75" hidden="false" customHeight="true" outlineLevel="0" collapsed="false">
      <c r="A343" s="235" t="s">
        <v>398</v>
      </c>
      <c r="B343" s="236" t="s">
        <v>399</v>
      </c>
      <c r="C343" s="236"/>
      <c r="D343" s="404" t="n">
        <f aca="false">SUMIF($A$370:$A$417,A343,$E$370:$E$417)</f>
        <v>6182600</v>
      </c>
      <c r="E343" s="236" t="s">
        <v>400</v>
      </c>
      <c r="F343" s="236"/>
      <c r="G343" s="239" t="n">
        <v>1</v>
      </c>
      <c r="H343" s="224" t="s">
        <v>101</v>
      </c>
      <c r="I343" s="225" t="n">
        <f aca="false">D343-I344</f>
        <v>6182600</v>
      </c>
      <c r="J343" s="210" t="n">
        <v>0.05</v>
      </c>
      <c r="K343" s="210" t="n">
        <v>0.2</v>
      </c>
      <c r="L343" s="210" t="n">
        <v>0.2</v>
      </c>
      <c r="M343" s="210" t="n">
        <v>0.4</v>
      </c>
      <c r="N343" s="210" t="n">
        <v>0.15</v>
      </c>
      <c r="O343" s="205" t="n">
        <f aca="false">IF(AND(I343=0,SUM(J343:N343)&lt;&gt;0),"Erro!",IF(I343=0,"",IF(SUM(J343:N343)=0,"NI",SUM(J343:N343))))</f>
        <v>1</v>
      </c>
      <c r="P343" s="206" t="str">
        <f aca="false">IF(O343=100%,"P",IF(O343="","","O"))</f>
        <v>P</v>
      </c>
    </row>
    <row r="344" customFormat="false" ht="13.8" hidden="false" customHeight="false" outlineLevel="0" collapsed="false">
      <c r="A344" s="235"/>
      <c r="B344" s="236"/>
      <c r="C344" s="236"/>
      <c r="D344" s="404"/>
      <c r="E344" s="236"/>
      <c r="F344" s="236"/>
      <c r="G344" s="239"/>
      <c r="H344" s="224" t="s">
        <v>102</v>
      </c>
      <c r="I344" s="226"/>
      <c r="J344" s="210"/>
      <c r="K344" s="210"/>
      <c r="L344" s="210"/>
      <c r="M344" s="210"/>
      <c r="N344" s="210"/>
      <c r="O344" s="205" t="str">
        <f aca="false">IF(AND(I344=0,SUM(J344:N344)&lt;&gt;0),"Erro!",IF(I344=0,"",IF(SUM(J344:N344)=0,"NI",SUM(J344:N344))))</f>
        <v/>
      </c>
      <c r="P344" s="206" t="str">
        <f aca="false">IF(O344=100%,"P",IF(O344="","","O"))</f>
        <v/>
      </c>
    </row>
    <row r="345" customFormat="false" ht="13.8" hidden="false" customHeight="false" outlineLevel="0" collapsed="false">
      <c r="A345" s="235"/>
      <c r="B345" s="236"/>
      <c r="C345" s="236"/>
      <c r="D345" s="404"/>
      <c r="E345" s="236"/>
      <c r="F345" s="236"/>
      <c r="G345" s="239"/>
      <c r="H345" s="234" t="s">
        <v>106</v>
      </c>
      <c r="I345" s="234"/>
      <c r="J345" s="230"/>
      <c r="K345" s="230"/>
      <c r="L345" s="230"/>
      <c r="M345" s="230"/>
      <c r="N345" s="230" t="n">
        <v>1</v>
      </c>
      <c r="O345" s="241" t="n">
        <f aca="false">IF(G343&lt;SUM(J345:N345),"Erro!",IF(G343=0,"NI",IF(SUM(J345:N345)=0,"NI",IF(G343&lt;&gt;SUM(J345:N345),"Erro!",SUM(J345:N345)))))</f>
        <v>1</v>
      </c>
      <c r="P345" s="206" t="str">
        <f aca="false">IF(O345=G343,"P",IF(O345="","","O"))</f>
        <v>P</v>
      </c>
    </row>
    <row r="346" customFormat="false" ht="12.75" hidden="false" customHeight="true" outlineLevel="0" collapsed="false">
      <c r="A346" s="235" t="s">
        <v>401</v>
      </c>
      <c r="B346" s="236" t="s">
        <v>402</v>
      </c>
      <c r="C346" s="236"/>
      <c r="D346" s="404" t="n">
        <f aca="false">SUMIF($A$370:$A$417,A346,$E$370:$E$417)</f>
        <v>2148000</v>
      </c>
      <c r="E346" s="236" t="s">
        <v>403</v>
      </c>
      <c r="F346" s="236"/>
      <c r="G346" s="239" t="n">
        <v>1</v>
      </c>
      <c r="H346" s="224" t="s">
        <v>101</v>
      </c>
      <c r="I346" s="225" t="n">
        <f aca="false">D346-I347</f>
        <v>2148000</v>
      </c>
      <c r="J346" s="210" t="n">
        <v>0.05</v>
      </c>
      <c r="K346" s="210" t="n">
        <v>0.2</v>
      </c>
      <c r="L346" s="210" t="n">
        <v>0.2</v>
      </c>
      <c r="M346" s="210" t="n">
        <v>0.4</v>
      </c>
      <c r="N346" s="210" t="n">
        <v>0.15</v>
      </c>
      <c r="O346" s="453" t="n">
        <f aca="false">IF(AND(I346=0,SUM(J346:N346)&lt;&gt;0),"Erro!",IF(I346=0,"",IF(SUM(J346:N346)=0,"NI",SUM(J346:N346))))</f>
        <v>1</v>
      </c>
      <c r="P346" s="454" t="str">
        <f aca="false">IF(O346=100%,"P",IF(O346="","","O"))</f>
        <v>P</v>
      </c>
    </row>
    <row r="347" customFormat="false" ht="13.8" hidden="false" customHeight="false" outlineLevel="0" collapsed="false">
      <c r="A347" s="235"/>
      <c r="B347" s="236"/>
      <c r="C347" s="236"/>
      <c r="D347" s="404"/>
      <c r="E347" s="236"/>
      <c r="F347" s="236"/>
      <c r="G347" s="239"/>
      <c r="H347" s="224" t="s">
        <v>102</v>
      </c>
      <c r="I347" s="226"/>
      <c r="J347" s="210"/>
      <c r="K347" s="210"/>
      <c r="L347" s="210"/>
      <c r="M347" s="210"/>
      <c r="N347" s="210"/>
      <c r="O347" s="205" t="str">
        <f aca="false">IF(AND(I347=0,SUM(J347:N347)&lt;&gt;0),"Erro!",IF(I347=0,"",IF(SUM(J347:N347)=0,"NI",SUM(J347:N347))))</f>
        <v/>
      </c>
      <c r="P347" s="206" t="str">
        <f aca="false">IF(O347=100%,"P",IF(O347="","","O"))</f>
        <v/>
      </c>
    </row>
    <row r="348" customFormat="false" ht="13.8" hidden="false" customHeight="false" outlineLevel="0" collapsed="false">
      <c r="A348" s="235"/>
      <c r="B348" s="236"/>
      <c r="C348" s="236"/>
      <c r="D348" s="404"/>
      <c r="E348" s="236"/>
      <c r="F348" s="236"/>
      <c r="G348" s="239"/>
      <c r="H348" s="234" t="s">
        <v>106</v>
      </c>
      <c r="I348" s="234"/>
      <c r="J348" s="230"/>
      <c r="K348" s="230"/>
      <c r="L348" s="230"/>
      <c r="M348" s="230"/>
      <c r="N348" s="230" t="n">
        <v>1</v>
      </c>
      <c r="O348" s="241" t="n">
        <f aca="false">IF(G346&lt;SUM(J348:N348),"Erro!",IF(G346=0,"NI",IF(SUM(J348:N348)=0,"NI",IF(G346&lt;&gt;SUM(J348:N348),"Erro!",SUM(J348:N348)))))</f>
        <v>1</v>
      </c>
      <c r="P348" s="206" t="str">
        <f aca="false">IF(O348=G346,"P",IF(O348="","","O"))</f>
        <v>P</v>
      </c>
    </row>
    <row r="349" customFormat="false" ht="12.75" hidden="false" customHeight="true" outlineLevel="0" collapsed="false">
      <c r="A349" s="235"/>
      <c r="B349" s="236"/>
      <c r="C349" s="236"/>
      <c r="D349" s="404" t="n">
        <f aca="false">SUMIF($A$370:$A$417,A349,$E$370:$E$417)</f>
        <v>0</v>
      </c>
      <c r="E349" s="236"/>
      <c r="F349" s="236"/>
      <c r="G349" s="239"/>
      <c r="H349" s="224" t="s">
        <v>101</v>
      </c>
      <c r="I349" s="225" t="n">
        <f aca="false">D349-I350</f>
        <v>0</v>
      </c>
      <c r="J349" s="210"/>
      <c r="K349" s="210"/>
      <c r="L349" s="210"/>
      <c r="M349" s="210"/>
      <c r="N349" s="210"/>
      <c r="O349" s="453" t="str">
        <f aca="false">IF(AND(I349=0,SUM(J349:N349)&lt;&gt;0),"Erro!",IF(I349=0,"",IF(SUM(J349:N349)=0,"NI",SUM(J349:N349))))</f>
        <v/>
      </c>
      <c r="P349" s="454" t="str">
        <f aca="false">IF(O349=100%,"P",IF(O349="","","O"))</f>
        <v/>
      </c>
    </row>
    <row r="350" customFormat="false" ht="13.8" hidden="false" customHeight="false" outlineLevel="0" collapsed="false">
      <c r="A350" s="235"/>
      <c r="B350" s="236"/>
      <c r="C350" s="236"/>
      <c r="D350" s="404"/>
      <c r="E350" s="236"/>
      <c r="F350" s="236"/>
      <c r="G350" s="239"/>
      <c r="H350" s="224" t="s">
        <v>102</v>
      </c>
      <c r="I350" s="226"/>
      <c r="J350" s="210"/>
      <c r="K350" s="210"/>
      <c r="L350" s="210"/>
      <c r="M350" s="210"/>
      <c r="N350" s="210"/>
      <c r="O350" s="205" t="str">
        <f aca="false">IF(AND(I350=0,SUM(J350:N350)&lt;&gt;0),"Erro!",IF(I350=0,"",IF(SUM(J350:N350)=0,"NI",SUM(J350:N350))))</f>
        <v/>
      </c>
      <c r="P350" s="206" t="str">
        <f aca="false">IF(O350=100%,"P",IF(O350="","","O"))</f>
        <v/>
      </c>
    </row>
    <row r="351" customFormat="false" ht="13.8" hidden="false" customHeight="false" outlineLevel="0" collapsed="false">
      <c r="A351" s="235"/>
      <c r="B351" s="236"/>
      <c r="C351" s="236"/>
      <c r="D351" s="404"/>
      <c r="E351" s="236"/>
      <c r="F351" s="236"/>
      <c r="G351" s="239"/>
      <c r="H351" s="234" t="s">
        <v>106</v>
      </c>
      <c r="I351" s="234"/>
      <c r="J351" s="228"/>
      <c r="K351" s="228"/>
      <c r="L351" s="228"/>
      <c r="M351" s="228"/>
      <c r="N351" s="228"/>
      <c r="O351" s="241" t="str">
        <f aca="false">IF(G349&lt;SUM(J351:N351),"Erro!",IF(G349=0,"NI",IF(SUM(J351:N351)=0,"NI",IF(G349&lt;&gt;SUM(J351:N351),"Erro!",SUM(J351:N351)))))</f>
        <v>NI</v>
      </c>
      <c r="P351" s="206" t="str">
        <f aca="false">IF(O351=G349,"P",IF(O351="","","O"))</f>
        <v>O</v>
      </c>
    </row>
    <row r="352" customFormat="false" ht="12.75" hidden="false" customHeight="true" outlineLevel="0" collapsed="false">
      <c r="A352" s="235"/>
      <c r="B352" s="236"/>
      <c r="C352" s="236"/>
      <c r="D352" s="404" t="n">
        <f aca="false">SUMIF($A$370:$A$417,A352,$E$370:$E$417)</f>
        <v>0</v>
      </c>
      <c r="E352" s="236"/>
      <c r="F352" s="236"/>
      <c r="G352" s="239"/>
      <c r="H352" s="224" t="s">
        <v>101</v>
      </c>
      <c r="I352" s="225" t="n">
        <f aca="false">D352-I353</f>
        <v>0</v>
      </c>
      <c r="J352" s="210"/>
      <c r="K352" s="210"/>
      <c r="L352" s="210"/>
      <c r="M352" s="210"/>
      <c r="N352" s="210"/>
      <c r="O352" s="453" t="str">
        <f aca="false">IF(AND(I352=0,SUM(J352:N352)&lt;&gt;0),"Erro!",IF(I352=0,"",IF(SUM(J352:N352)=0,"NI",SUM(J352:N352))))</f>
        <v/>
      </c>
      <c r="P352" s="454" t="str">
        <f aca="false">IF(O352=100%,"P",IF(O352="","","O"))</f>
        <v/>
      </c>
    </row>
    <row r="353" customFormat="false" ht="13.8" hidden="false" customHeight="false" outlineLevel="0" collapsed="false">
      <c r="A353" s="235"/>
      <c r="B353" s="236"/>
      <c r="C353" s="236"/>
      <c r="D353" s="404"/>
      <c r="E353" s="236"/>
      <c r="F353" s="236"/>
      <c r="G353" s="239"/>
      <c r="H353" s="224" t="s">
        <v>102</v>
      </c>
      <c r="I353" s="226"/>
      <c r="J353" s="210"/>
      <c r="K353" s="210"/>
      <c r="L353" s="210"/>
      <c r="M353" s="210"/>
      <c r="N353" s="210"/>
      <c r="O353" s="205" t="str">
        <f aca="false">IF(AND(I353=0,SUM(J353:N353)&lt;&gt;0),"Erro!",IF(I353=0,"",IF(SUM(J353:N353)=0,"NI",SUM(J353:N353))))</f>
        <v/>
      </c>
      <c r="P353" s="206" t="str">
        <f aca="false">IF(O353=100%,"P",IF(O353="","","O"))</f>
        <v/>
      </c>
    </row>
    <row r="354" customFormat="false" ht="13.8" hidden="false" customHeight="false" outlineLevel="0" collapsed="false">
      <c r="A354" s="235"/>
      <c r="B354" s="236"/>
      <c r="C354" s="236"/>
      <c r="D354" s="404"/>
      <c r="E354" s="236"/>
      <c r="F354" s="236"/>
      <c r="G354" s="239"/>
      <c r="H354" s="234" t="s">
        <v>106</v>
      </c>
      <c r="I354" s="234"/>
      <c r="J354" s="228"/>
      <c r="K354" s="228"/>
      <c r="L354" s="228"/>
      <c r="M354" s="228"/>
      <c r="N354" s="228"/>
      <c r="O354" s="241" t="str">
        <f aca="false">IF(G352&lt;SUM(J354:N354),"Erro!",IF(G352=0,"NI",IF(SUM(J354:N354)=0,"NI",IF(G352&lt;&gt;SUM(J354:N354),"Erro!",SUM(J354:N354)))))</f>
        <v>NI</v>
      </c>
      <c r="P354" s="206" t="str">
        <f aca="false">IF(O354=G352,"P",IF(O354="","","O"))</f>
        <v>O</v>
      </c>
    </row>
    <row r="355" customFormat="false" ht="12.75" hidden="false" customHeight="true" outlineLevel="0" collapsed="false">
      <c r="A355" s="235"/>
      <c r="B355" s="236"/>
      <c r="C355" s="236"/>
      <c r="D355" s="404" t="n">
        <f aca="false">SUMIF($A$370:$A$417,A355,$E$370:$E$417)</f>
        <v>0</v>
      </c>
      <c r="E355" s="236"/>
      <c r="F355" s="236"/>
      <c r="G355" s="239"/>
      <c r="H355" s="224" t="s">
        <v>101</v>
      </c>
      <c r="I355" s="225" t="n">
        <f aca="false">D355-I356</f>
        <v>0</v>
      </c>
      <c r="J355" s="210"/>
      <c r="K355" s="210"/>
      <c r="L355" s="210"/>
      <c r="M355" s="210"/>
      <c r="N355" s="210"/>
      <c r="O355" s="453" t="str">
        <f aca="false">IF(AND(I355=0,SUM(J355:N355)&lt;&gt;0),"Erro!",IF(I355=0,"",IF(SUM(J355:N355)=0,"NI",SUM(J355:N355))))</f>
        <v/>
      </c>
      <c r="P355" s="454" t="str">
        <f aca="false">IF(O355=100%,"P",IF(O355="","","O"))</f>
        <v/>
      </c>
    </row>
    <row r="356" customFormat="false" ht="13.8" hidden="false" customHeight="false" outlineLevel="0" collapsed="false">
      <c r="A356" s="235"/>
      <c r="B356" s="236"/>
      <c r="C356" s="236"/>
      <c r="D356" s="404"/>
      <c r="E356" s="236"/>
      <c r="F356" s="236"/>
      <c r="G356" s="239"/>
      <c r="H356" s="224" t="s">
        <v>102</v>
      </c>
      <c r="I356" s="226"/>
      <c r="J356" s="210"/>
      <c r="K356" s="210"/>
      <c r="L356" s="210"/>
      <c r="M356" s="210"/>
      <c r="N356" s="210"/>
      <c r="O356" s="205" t="str">
        <f aca="false">IF(AND(I356=0,SUM(J356:N356)&lt;&gt;0),"Erro!",IF(I356=0,"",IF(SUM(J356:N356)=0,"NI",SUM(J356:N356))))</f>
        <v/>
      </c>
      <c r="P356" s="206" t="str">
        <f aca="false">IF(O356=100%,"P",IF(O356="","","O"))</f>
        <v/>
      </c>
    </row>
    <row r="357" customFormat="false" ht="13.8" hidden="false" customHeight="false" outlineLevel="0" collapsed="false">
      <c r="A357" s="235"/>
      <c r="B357" s="236"/>
      <c r="C357" s="236"/>
      <c r="D357" s="404"/>
      <c r="E357" s="236"/>
      <c r="F357" s="236"/>
      <c r="G357" s="239"/>
      <c r="H357" s="234" t="s">
        <v>106</v>
      </c>
      <c r="I357" s="234"/>
      <c r="J357" s="228"/>
      <c r="K357" s="228"/>
      <c r="L357" s="228"/>
      <c r="M357" s="228"/>
      <c r="N357" s="228"/>
      <c r="O357" s="241" t="str">
        <f aca="false">IF(G355&lt;SUM(J357:N357),"Erro!",IF(G355=0,"NI",IF(SUM(J357:N357)=0,"NI",IF(G355&lt;&gt;SUM(J357:N357),"Erro!",SUM(J357:N357)))))</f>
        <v>NI</v>
      </c>
      <c r="P357" s="206" t="str">
        <f aca="false">IF(O357=G355,"P",IF(O357="","","O"))</f>
        <v>O</v>
      </c>
    </row>
    <row r="358" customFormat="false" ht="12.75" hidden="false" customHeight="true" outlineLevel="0" collapsed="false">
      <c r="A358" s="235"/>
      <c r="B358" s="236"/>
      <c r="C358" s="236"/>
      <c r="D358" s="404" t="n">
        <f aca="false">SUMIF($A$370:$A$417,A358,$E$370:$E$417)</f>
        <v>0</v>
      </c>
      <c r="E358" s="236"/>
      <c r="F358" s="236"/>
      <c r="G358" s="239"/>
      <c r="H358" s="224" t="s">
        <v>101</v>
      </c>
      <c r="I358" s="225" t="n">
        <f aca="false">D358-I359</f>
        <v>0</v>
      </c>
      <c r="J358" s="210"/>
      <c r="K358" s="210"/>
      <c r="L358" s="210"/>
      <c r="M358" s="210"/>
      <c r="N358" s="210"/>
      <c r="O358" s="453" t="str">
        <f aca="false">IF(AND(I358=0,SUM(J358:N358)&lt;&gt;0),"Erro!",IF(I358=0,"",IF(SUM(J358:N358)=0,"NI",SUM(J358:N358))))</f>
        <v/>
      </c>
      <c r="P358" s="454" t="str">
        <f aca="false">IF(O358=100%,"P",IF(O358="","","O"))</f>
        <v/>
      </c>
    </row>
    <row r="359" customFormat="false" ht="13.8" hidden="false" customHeight="false" outlineLevel="0" collapsed="false">
      <c r="A359" s="235"/>
      <c r="B359" s="236"/>
      <c r="C359" s="236"/>
      <c r="D359" s="404"/>
      <c r="E359" s="236"/>
      <c r="F359" s="236"/>
      <c r="G359" s="239"/>
      <c r="H359" s="224" t="s">
        <v>102</v>
      </c>
      <c r="I359" s="226"/>
      <c r="J359" s="210"/>
      <c r="K359" s="210"/>
      <c r="L359" s="210"/>
      <c r="M359" s="210"/>
      <c r="N359" s="210"/>
      <c r="O359" s="205" t="str">
        <f aca="false">IF(AND(I359=0,SUM(J359:N359)&lt;&gt;0),"Erro!",IF(I359=0,"",IF(SUM(J359:N359)=0,"NI",SUM(J359:N359))))</f>
        <v/>
      </c>
      <c r="P359" s="206" t="str">
        <f aca="false">IF(O359=100%,"P",IF(O359="","","O"))</f>
        <v/>
      </c>
    </row>
    <row r="360" customFormat="false" ht="13.8" hidden="false" customHeight="false" outlineLevel="0" collapsed="false">
      <c r="A360" s="235"/>
      <c r="B360" s="236"/>
      <c r="C360" s="236"/>
      <c r="D360" s="404"/>
      <c r="E360" s="236"/>
      <c r="F360" s="236"/>
      <c r="G360" s="239"/>
      <c r="H360" s="234" t="s">
        <v>106</v>
      </c>
      <c r="I360" s="234"/>
      <c r="J360" s="228"/>
      <c r="K360" s="228"/>
      <c r="L360" s="228"/>
      <c r="M360" s="228"/>
      <c r="N360" s="228"/>
      <c r="O360" s="241" t="str">
        <f aca="false">IF(G358&lt;SUM(J360:N360),"Erro!",IF(G358=0,"NI",IF(SUM(J360:N360)=0,"NI",IF(G358&lt;&gt;SUM(J360:N360),"Erro!",SUM(J360:N360)))))</f>
        <v>NI</v>
      </c>
      <c r="P360" s="206" t="str">
        <f aca="false">IF(O360=G358,"P",IF(O360="","","O"))</f>
        <v>O</v>
      </c>
    </row>
    <row r="361" customFormat="false" ht="12.75" hidden="false" customHeight="true" outlineLevel="0" collapsed="false">
      <c r="A361" s="235"/>
      <c r="B361" s="236"/>
      <c r="C361" s="236"/>
      <c r="D361" s="404" t="n">
        <f aca="false">SUMIF($A$370:$A$417,A361,$E$370:$E$417)</f>
        <v>0</v>
      </c>
      <c r="E361" s="236"/>
      <c r="F361" s="236"/>
      <c r="G361" s="239"/>
      <c r="H361" s="224" t="s">
        <v>101</v>
      </c>
      <c r="I361" s="225" t="n">
        <f aca="false">D361-I362</f>
        <v>0</v>
      </c>
      <c r="J361" s="210"/>
      <c r="K361" s="210"/>
      <c r="L361" s="210"/>
      <c r="M361" s="210"/>
      <c r="N361" s="210"/>
      <c r="O361" s="453" t="str">
        <f aca="false">IF(AND(I361=0,SUM(J361:N361)&lt;&gt;0),"Erro!",IF(I361=0,"",IF(SUM(J361:N361)=0,"NI",SUM(J361:N361))))</f>
        <v/>
      </c>
      <c r="P361" s="454" t="str">
        <f aca="false">IF(O361=100%,"P",IF(O361="","","O"))</f>
        <v/>
      </c>
    </row>
    <row r="362" customFormat="false" ht="13.8" hidden="false" customHeight="false" outlineLevel="0" collapsed="false">
      <c r="A362" s="235"/>
      <c r="B362" s="236"/>
      <c r="C362" s="236"/>
      <c r="D362" s="404"/>
      <c r="E362" s="236"/>
      <c r="F362" s="236"/>
      <c r="G362" s="239"/>
      <c r="H362" s="224" t="s">
        <v>102</v>
      </c>
      <c r="I362" s="226"/>
      <c r="J362" s="210"/>
      <c r="K362" s="210"/>
      <c r="L362" s="210"/>
      <c r="M362" s="210"/>
      <c r="N362" s="210"/>
      <c r="O362" s="205" t="str">
        <f aca="false">IF(AND(I362=0,SUM(J362:N362)&lt;&gt;0),"Erro!",IF(I362=0,"",IF(SUM(J362:N362)=0,"NI",SUM(J362:N362))))</f>
        <v/>
      </c>
      <c r="P362" s="206" t="str">
        <f aca="false">IF(O362=100%,"P",IF(O362="","","O"))</f>
        <v/>
      </c>
    </row>
    <row r="363" customFormat="false" ht="13.8" hidden="false" customHeight="false" outlineLevel="0" collapsed="false">
      <c r="A363" s="235"/>
      <c r="B363" s="236"/>
      <c r="C363" s="236"/>
      <c r="D363" s="404"/>
      <c r="E363" s="236"/>
      <c r="F363" s="236"/>
      <c r="G363" s="239"/>
      <c r="H363" s="234" t="s">
        <v>106</v>
      </c>
      <c r="I363" s="234"/>
      <c r="J363" s="228"/>
      <c r="K363" s="228"/>
      <c r="L363" s="228"/>
      <c r="M363" s="228"/>
      <c r="N363" s="228"/>
      <c r="O363" s="241" t="str">
        <f aca="false">IF(G361&lt;SUM(J363:N363),"Erro!",IF(G361=0,"NI",IF(SUM(J363:N363)=0,"NI",IF(G361&lt;&gt;SUM(J363:N363),"Erro!",SUM(J363:N363)))))</f>
        <v>NI</v>
      </c>
      <c r="P363" s="206" t="str">
        <f aca="false">IF(O363=G361,"P",IF(O363="","","O"))</f>
        <v>O</v>
      </c>
    </row>
    <row r="364" customFormat="false" ht="12.75" hidden="false" customHeight="true" outlineLevel="0" collapsed="false">
      <c r="A364" s="235"/>
      <c r="B364" s="236"/>
      <c r="C364" s="236"/>
      <c r="D364" s="404" t="n">
        <f aca="false">SUMIF($A$370:$A$417,A364,$E$370:$E$417)</f>
        <v>0</v>
      </c>
      <c r="E364" s="236"/>
      <c r="F364" s="236"/>
      <c r="G364" s="239"/>
      <c r="H364" s="224" t="s">
        <v>101</v>
      </c>
      <c r="I364" s="225" t="n">
        <f aca="false">D364-I365</f>
        <v>0</v>
      </c>
      <c r="J364" s="210"/>
      <c r="K364" s="210"/>
      <c r="L364" s="210"/>
      <c r="M364" s="210"/>
      <c r="N364" s="210"/>
      <c r="O364" s="205" t="str">
        <f aca="false">IF(AND(I364=0,SUM(J364:N364)&lt;&gt;0),"Erro!",IF(I364=0,"",IF(SUM(J364:N364)=0,"NI",SUM(J364:N364))))</f>
        <v/>
      </c>
      <c r="P364" s="206" t="str">
        <f aca="false">IF(O364=100%,"P",IF(O364="","","O"))</f>
        <v/>
      </c>
    </row>
    <row r="365" customFormat="false" ht="13.8" hidden="false" customHeight="false" outlineLevel="0" collapsed="false">
      <c r="A365" s="235"/>
      <c r="B365" s="236"/>
      <c r="C365" s="236"/>
      <c r="D365" s="404"/>
      <c r="E365" s="236"/>
      <c r="F365" s="236"/>
      <c r="G365" s="239"/>
      <c r="H365" s="224" t="s">
        <v>102</v>
      </c>
      <c r="I365" s="226"/>
      <c r="J365" s="210"/>
      <c r="K365" s="210"/>
      <c r="L365" s="210"/>
      <c r="M365" s="210"/>
      <c r="N365" s="210"/>
      <c r="O365" s="205" t="str">
        <f aca="false">IF(AND(I365=0,SUM(J365:N365)&lt;&gt;0),"Erro!",IF(I365=0,"",IF(SUM(J365:N365)=0,"NI",SUM(J365:N365))))</f>
        <v/>
      </c>
      <c r="P365" s="206" t="str">
        <f aca="false">IF(O365=100%,"P",IF(O365="","","O"))</f>
        <v/>
      </c>
    </row>
    <row r="366" customFormat="false" ht="13.8" hidden="false" customHeight="false" outlineLevel="0" collapsed="false">
      <c r="A366" s="235"/>
      <c r="B366" s="236"/>
      <c r="C366" s="236"/>
      <c r="D366" s="404"/>
      <c r="E366" s="236"/>
      <c r="F366" s="236"/>
      <c r="G366" s="239"/>
      <c r="H366" s="234" t="s">
        <v>106</v>
      </c>
      <c r="I366" s="234"/>
      <c r="J366" s="228"/>
      <c r="K366" s="228"/>
      <c r="L366" s="228"/>
      <c r="M366" s="228"/>
      <c r="N366" s="228"/>
      <c r="O366" s="241" t="str">
        <f aca="false">IF(G364&lt;SUM(J366:N366),"Erro!",IF(G364=0,"NI",IF(SUM(J366:N366)=0,"NI",IF(G364&lt;&gt;SUM(J366:N366),"Erro!",SUM(J366:N366)))))</f>
        <v>NI</v>
      </c>
      <c r="P366" s="206" t="str">
        <f aca="false">IF(O366=G364,"P",IF(O366="","","O"))</f>
        <v>O</v>
      </c>
    </row>
    <row r="367" customFormat="false" ht="13.8" hidden="false" customHeight="false" outlineLevel="0" collapsed="false">
      <c r="A367" s="406" t="n">
        <v>2</v>
      </c>
      <c r="B367" s="407" t="s">
        <v>137</v>
      </c>
      <c r="C367" s="407"/>
      <c r="D367" s="408"/>
      <c r="E367" s="408"/>
      <c r="F367" s="408"/>
      <c r="G367" s="408"/>
      <c r="H367" s="409"/>
      <c r="I367" s="409"/>
      <c r="J367" s="409"/>
      <c r="K367" s="409"/>
      <c r="L367" s="409"/>
      <c r="M367" s="409"/>
      <c r="N367" s="409"/>
      <c r="O367" s="409"/>
      <c r="P367" s="410"/>
    </row>
    <row r="368" customFormat="false" ht="13.8" hidden="false" customHeight="false" outlineLevel="0" collapsed="false">
      <c r="A368" s="411" t="s">
        <v>138</v>
      </c>
      <c r="B368" s="411"/>
      <c r="C368" s="250"/>
      <c r="D368" s="250"/>
      <c r="E368" s="251" t="n">
        <f aca="false">SUM(E370:E377)</f>
        <v>177600</v>
      </c>
      <c r="F368" s="296" t="n">
        <f aca="false">SUM(F370:F377)</f>
        <v>59200</v>
      </c>
      <c r="G368" s="253"/>
      <c r="H368" s="254" t="s">
        <v>139</v>
      </c>
      <c r="I368" s="254"/>
      <c r="J368" s="254"/>
      <c r="K368" s="254"/>
      <c r="L368" s="254"/>
      <c r="M368" s="254"/>
      <c r="N368" s="254"/>
      <c r="O368" s="254"/>
      <c r="P368" s="254"/>
    </row>
    <row r="369" customFormat="false" ht="13.8" hidden="false" customHeight="false" outlineLevel="0" collapsed="false">
      <c r="A369" s="255" t="s">
        <v>140</v>
      </c>
      <c r="B369" s="256" t="s">
        <v>141</v>
      </c>
      <c r="C369" s="257" t="s">
        <v>142</v>
      </c>
      <c r="D369" s="258" t="s">
        <v>143</v>
      </c>
      <c r="E369" s="286" t="s">
        <v>144</v>
      </c>
      <c r="F369" s="286" t="s">
        <v>145</v>
      </c>
      <c r="G369" s="261" t="s">
        <v>146</v>
      </c>
      <c r="H369" s="254"/>
      <c r="I369" s="254"/>
      <c r="J369" s="254"/>
      <c r="K369" s="254"/>
      <c r="L369" s="254"/>
      <c r="M369" s="254"/>
      <c r="N369" s="254"/>
      <c r="O369" s="254"/>
      <c r="P369" s="254"/>
    </row>
    <row r="370" customFormat="false" ht="13.8" hidden="false" customHeight="false" outlineLevel="0" collapsed="false">
      <c r="A370" s="262" t="s">
        <v>398</v>
      </c>
      <c r="B370" s="263" t="s">
        <v>333</v>
      </c>
      <c r="C370" s="262" t="n">
        <v>24</v>
      </c>
      <c r="D370" s="272" t="n">
        <v>6000</v>
      </c>
      <c r="E370" s="288" t="n">
        <f aca="false">C370*D370</f>
        <v>144000</v>
      </c>
      <c r="F370" s="265" t="n">
        <f aca="false">E370/'4_Comp e Produtos'!$H$1</f>
        <v>48000</v>
      </c>
      <c r="G370" s="354"/>
      <c r="H370" s="419"/>
      <c r="I370" s="419"/>
      <c r="J370" s="419"/>
      <c r="K370" s="419"/>
      <c r="L370" s="419"/>
      <c r="M370" s="419"/>
      <c r="N370" s="419"/>
      <c r="O370" s="419"/>
      <c r="P370" s="420"/>
    </row>
    <row r="371" customFormat="false" ht="13.8" hidden="false" customHeight="false" outlineLevel="0" collapsed="false">
      <c r="A371" s="262" t="s">
        <v>398</v>
      </c>
      <c r="B371" s="263" t="s">
        <v>334</v>
      </c>
      <c r="C371" s="262" t="n">
        <v>8</v>
      </c>
      <c r="D371" s="272" t="n">
        <v>4200</v>
      </c>
      <c r="E371" s="288" t="n">
        <f aca="false">C371*D371</f>
        <v>33600</v>
      </c>
      <c r="F371" s="265" t="n">
        <f aca="false">E371/'4_Comp e Produtos'!$H$1</f>
        <v>11200</v>
      </c>
      <c r="G371" s="354"/>
      <c r="H371" s="423"/>
      <c r="I371" s="423"/>
      <c r="J371" s="423"/>
      <c r="K371" s="423"/>
      <c r="L371" s="423"/>
      <c r="M371" s="423"/>
      <c r="N371" s="423"/>
      <c r="O371" s="423"/>
      <c r="P371" s="424"/>
    </row>
    <row r="372" customFormat="false" ht="13.8" hidden="false" customHeight="false" outlineLevel="0" collapsed="false">
      <c r="A372" s="455"/>
      <c r="B372" s="456"/>
      <c r="C372" s="415"/>
      <c r="D372" s="272"/>
      <c r="E372" s="288" t="n">
        <f aca="false">C372*D372</f>
        <v>0</v>
      </c>
      <c r="F372" s="265" t="n">
        <f aca="false">E372/'4_Comp e Produtos'!$H$1</f>
        <v>0</v>
      </c>
      <c r="G372" s="354"/>
      <c r="H372" s="423"/>
      <c r="I372" s="423"/>
      <c r="J372" s="423"/>
      <c r="K372" s="423"/>
      <c r="L372" s="423"/>
      <c r="M372" s="423"/>
      <c r="N372" s="423"/>
      <c r="O372" s="423"/>
      <c r="P372" s="424"/>
    </row>
    <row r="373" customFormat="false" ht="13.8" hidden="false" customHeight="false" outlineLevel="0" collapsed="false">
      <c r="A373" s="455"/>
      <c r="B373" s="456"/>
      <c r="C373" s="415"/>
      <c r="D373" s="272"/>
      <c r="E373" s="288" t="n">
        <f aca="false">C373*D373</f>
        <v>0</v>
      </c>
      <c r="F373" s="265" t="n">
        <f aca="false">E373/'4_Comp e Produtos'!$H$1</f>
        <v>0</v>
      </c>
      <c r="G373" s="354"/>
      <c r="H373" s="423"/>
      <c r="I373" s="423"/>
      <c r="J373" s="423"/>
      <c r="K373" s="423"/>
      <c r="L373" s="423"/>
      <c r="M373" s="423"/>
      <c r="N373" s="423"/>
      <c r="O373" s="423"/>
      <c r="P373" s="424"/>
    </row>
    <row r="374" customFormat="false" ht="13.8" hidden="false" customHeight="false" outlineLevel="0" collapsed="false">
      <c r="A374" s="455"/>
      <c r="B374" s="456"/>
      <c r="C374" s="415"/>
      <c r="D374" s="272"/>
      <c r="E374" s="288" t="n">
        <f aca="false">C374*D374</f>
        <v>0</v>
      </c>
      <c r="F374" s="265" t="n">
        <f aca="false">E374/'4_Comp e Produtos'!$H$1</f>
        <v>0</v>
      </c>
      <c r="G374" s="354"/>
      <c r="H374" s="423"/>
      <c r="I374" s="423"/>
      <c r="J374" s="423"/>
      <c r="K374" s="423"/>
      <c r="L374" s="423"/>
      <c r="M374" s="423"/>
      <c r="N374" s="423"/>
      <c r="O374" s="423"/>
      <c r="P374" s="424"/>
    </row>
    <row r="375" customFormat="false" ht="13.8" hidden="false" customHeight="false" outlineLevel="0" collapsed="false">
      <c r="A375" s="350"/>
      <c r="B375" s="330"/>
      <c r="C375" s="415"/>
      <c r="D375" s="272"/>
      <c r="E375" s="288" t="n">
        <f aca="false">C375*D375</f>
        <v>0</v>
      </c>
      <c r="F375" s="265" t="n">
        <f aca="false">E375/'4_Comp e Produtos'!$H$1</f>
        <v>0</v>
      </c>
      <c r="G375" s="354"/>
      <c r="H375" s="423"/>
      <c r="I375" s="423"/>
      <c r="J375" s="423"/>
      <c r="K375" s="423"/>
      <c r="L375" s="423"/>
      <c r="M375" s="423"/>
      <c r="N375" s="423"/>
      <c r="O375" s="423"/>
      <c r="P375" s="424"/>
    </row>
    <row r="376" customFormat="false" ht="13.8" hidden="false" customHeight="false" outlineLevel="0" collapsed="false">
      <c r="A376" s="457"/>
      <c r="B376" s="275"/>
      <c r="C376" s="415"/>
      <c r="D376" s="272"/>
      <c r="E376" s="288" t="n">
        <f aca="false">C376*D376</f>
        <v>0</v>
      </c>
      <c r="F376" s="265" t="n">
        <f aca="false">E376/'4_Comp e Produtos'!$H$1</f>
        <v>0</v>
      </c>
      <c r="G376" s="354"/>
      <c r="H376" s="423"/>
      <c r="I376" s="423"/>
      <c r="J376" s="423"/>
      <c r="K376" s="423"/>
      <c r="L376" s="423"/>
      <c r="M376" s="423"/>
      <c r="N376" s="423"/>
      <c r="O376" s="423"/>
      <c r="P376" s="424"/>
    </row>
    <row r="377" customFormat="false" ht="13.8" hidden="false" customHeight="false" outlineLevel="0" collapsed="false">
      <c r="A377" s="457"/>
      <c r="B377" s="275"/>
      <c r="C377" s="415"/>
      <c r="D377" s="272"/>
      <c r="E377" s="288" t="n">
        <f aca="false">C377*D377</f>
        <v>0</v>
      </c>
      <c r="F377" s="265" t="n">
        <f aca="false">E377/'4_Comp e Produtos'!$H$1</f>
        <v>0</v>
      </c>
      <c r="G377" s="354"/>
      <c r="H377" s="426"/>
      <c r="I377" s="426"/>
      <c r="J377" s="426"/>
      <c r="K377" s="426"/>
      <c r="L377" s="426"/>
      <c r="M377" s="426"/>
      <c r="N377" s="426"/>
      <c r="O377" s="426"/>
      <c r="P377" s="427"/>
    </row>
    <row r="378" customFormat="false" ht="13.8" hidden="false" customHeight="false" outlineLevel="0" collapsed="false">
      <c r="A378" s="416" t="s">
        <v>153</v>
      </c>
      <c r="B378" s="416"/>
      <c r="C378" s="282"/>
      <c r="D378" s="283"/>
      <c r="E378" s="251" t="n">
        <f aca="false">SUM(E380:E387)</f>
        <v>1098000</v>
      </c>
      <c r="F378" s="296" t="n">
        <f aca="false">SUM(F380:F387)</f>
        <v>366000</v>
      </c>
      <c r="G378" s="253"/>
      <c r="H378" s="254" t="s">
        <v>139</v>
      </c>
      <c r="I378" s="254"/>
      <c r="J378" s="254"/>
      <c r="K378" s="254"/>
      <c r="L378" s="254"/>
      <c r="M378" s="254"/>
      <c r="N378" s="254"/>
      <c r="O378" s="254"/>
      <c r="P378" s="254"/>
    </row>
    <row r="379" customFormat="false" ht="27.6" hidden="false" customHeight="false" outlineLevel="0" collapsed="false">
      <c r="A379" s="360" t="s">
        <v>140</v>
      </c>
      <c r="B379" s="324" t="s">
        <v>59</v>
      </c>
      <c r="C379" s="361" t="s">
        <v>154</v>
      </c>
      <c r="D379" s="258" t="s">
        <v>143</v>
      </c>
      <c r="E379" s="286" t="s">
        <v>144</v>
      </c>
      <c r="F379" s="287" t="s">
        <v>145</v>
      </c>
      <c r="G379" s="261" t="s">
        <v>146</v>
      </c>
      <c r="H379" s="254"/>
      <c r="I379" s="254"/>
      <c r="J379" s="254"/>
      <c r="K379" s="254"/>
      <c r="L379" s="254"/>
      <c r="M379" s="254"/>
      <c r="N379" s="254"/>
      <c r="O379" s="254"/>
      <c r="P379" s="254"/>
    </row>
    <row r="380" customFormat="false" ht="13.8" hidden="false" customHeight="false" outlineLevel="0" collapsed="false">
      <c r="A380" s="262" t="s">
        <v>398</v>
      </c>
      <c r="B380" s="263" t="s">
        <v>404</v>
      </c>
      <c r="C380" s="262" t="n">
        <v>1</v>
      </c>
      <c r="D380" s="272" t="n">
        <v>150000</v>
      </c>
      <c r="E380" s="226" t="n">
        <f aca="false">C380*D380</f>
        <v>150000</v>
      </c>
      <c r="F380" s="265" t="n">
        <f aca="false">E380/'4_Comp e Produtos'!$H$1</f>
        <v>50000</v>
      </c>
      <c r="G380" s="354"/>
      <c r="H380" s="419"/>
      <c r="I380" s="419"/>
      <c r="J380" s="419"/>
      <c r="K380" s="419"/>
      <c r="L380" s="419"/>
      <c r="M380" s="419"/>
      <c r="N380" s="419"/>
      <c r="O380" s="419"/>
      <c r="P380" s="420"/>
    </row>
    <row r="381" customFormat="false" ht="13.8" hidden="false" customHeight="false" outlineLevel="0" collapsed="false">
      <c r="A381" s="262" t="s">
        <v>398</v>
      </c>
      <c r="B381" s="263" t="s">
        <v>405</v>
      </c>
      <c r="C381" s="262" t="n">
        <v>1</v>
      </c>
      <c r="D381" s="272" t="n">
        <v>150000</v>
      </c>
      <c r="E381" s="226" t="n">
        <f aca="false">C381*D381</f>
        <v>150000</v>
      </c>
      <c r="F381" s="265" t="n">
        <f aca="false">E381/'4_Comp e Produtos'!$H$1</f>
        <v>50000</v>
      </c>
      <c r="G381" s="354"/>
      <c r="H381" s="423"/>
      <c r="I381" s="423"/>
      <c r="J381" s="423"/>
      <c r="K381" s="423"/>
      <c r="L381" s="423"/>
      <c r="M381" s="423"/>
      <c r="N381" s="423"/>
      <c r="O381" s="423"/>
      <c r="P381" s="424"/>
    </row>
    <row r="382" customFormat="false" ht="13.8" hidden="false" customHeight="false" outlineLevel="0" collapsed="false">
      <c r="A382" s="262" t="s">
        <v>398</v>
      </c>
      <c r="B382" s="263" t="s">
        <v>406</v>
      </c>
      <c r="C382" s="262" t="n">
        <v>1</v>
      </c>
      <c r="D382" s="272" t="n">
        <v>150000</v>
      </c>
      <c r="E382" s="226" t="n">
        <f aca="false">C382*D382</f>
        <v>150000</v>
      </c>
      <c r="F382" s="265" t="n">
        <f aca="false">E382/'4_Comp e Produtos'!$H$1</f>
        <v>50000</v>
      </c>
      <c r="G382" s="354"/>
      <c r="H382" s="423"/>
      <c r="I382" s="423"/>
      <c r="J382" s="423"/>
      <c r="K382" s="423"/>
      <c r="L382" s="423"/>
      <c r="M382" s="423"/>
      <c r="N382" s="423"/>
      <c r="O382" s="423"/>
      <c r="P382" s="424"/>
    </row>
    <row r="383" customFormat="false" ht="13.8" hidden="false" customHeight="false" outlineLevel="0" collapsed="false">
      <c r="A383" s="262" t="s">
        <v>401</v>
      </c>
      <c r="B383" s="263" t="s">
        <v>407</v>
      </c>
      <c r="C383" s="262" t="n">
        <v>180</v>
      </c>
      <c r="D383" s="272" t="n">
        <v>1200</v>
      </c>
      <c r="E383" s="226" t="n">
        <f aca="false">C383*D383</f>
        <v>216000</v>
      </c>
      <c r="F383" s="265" t="n">
        <f aca="false">E383/'4_Comp e Produtos'!$H$1</f>
        <v>72000</v>
      </c>
      <c r="G383" s="354"/>
      <c r="H383" s="423"/>
      <c r="I383" s="423"/>
      <c r="J383" s="423"/>
      <c r="K383" s="423"/>
      <c r="L383" s="423"/>
      <c r="M383" s="423"/>
      <c r="N383" s="423"/>
      <c r="O383" s="423"/>
      <c r="P383" s="424"/>
    </row>
    <row r="384" customFormat="false" ht="27.6" hidden="false" customHeight="false" outlineLevel="0" collapsed="false">
      <c r="A384" s="262" t="s">
        <v>401</v>
      </c>
      <c r="B384" s="263" t="s">
        <v>408</v>
      </c>
      <c r="C384" s="262" t="n">
        <v>360</v>
      </c>
      <c r="D384" s="272" t="n">
        <v>1200</v>
      </c>
      <c r="E384" s="226" t="n">
        <f aca="false">C384*D384</f>
        <v>432000</v>
      </c>
      <c r="F384" s="265" t="n">
        <f aca="false">E384/'4_Comp e Produtos'!$H$1</f>
        <v>144000</v>
      </c>
      <c r="G384" s="354"/>
      <c r="H384" s="423"/>
      <c r="I384" s="423"/>
      <c r="J384" s="423"/>
      <c r="K384" s="423"/>
      <c r="L384" s="423"/>
      <c r="M384" s="423"/>
      <c r="N384" s="423"/>
      <c r="O384" s="423"/>
      <c r="P384" s="424"/>
    </row>
    <row r="385" customFormat="false" ht="13.8" hidden="false" customHeight="false" outlineLevel="0" collapsed="false">
      <c r="A385" s="350"/>
      <c r="B385" s="330"/>
      <c r="C385" s="415"/>
      <c r="D385" s="272"/>
      <c r="E385" s="226" t="n">
        <f aca="false">C385*D385</f>
        <v>0</v>
      </c>
      <c r="F385" s="265" t="n">
        <f aca="false">E385/'4_Comp e Produtos'!$H$1</f>
        <v>0</v>
      </c>
      <c r="G385" s="354"/>
      <c r="H385" s="423"/>
      <c r="I385" s="423"/>
      <c r="J385" s="423"/>
      <c r="K385" s="423"/>
      <c r="L385" s="423"/>
      <c r="M385" s="423"/>
      <c r="N385" s="423"/>
      <c r="O385" s="423"/>
      <c r="P385" s="424"/>
    </row>
    <row r="386" customFormat="false" ht="13.8" hidden="false" customHeight="false" outlineLevel="0" collapsed="false">
      <c r="A386" s="457"/>
      <c r="B386" s="275"/>
      <c r="C386" s="415"/>
      <c r="D386" s="272"/>
      <c r="E386" s="226" t="n">
        <f aca="false">C386*D386</f>
        <v>0</v>
      </c>
      <c r="F386" s="265" t="n">
        <f aca="false">E386/'4_Comp e Produtos'!$H$1</f>
        <v>0</v>
      </c>
      <c r="G386" s="354"/>
      <c r="H386" s="423"/>
      <c r="I386" s="423"/>
      <c r="J386" s="423"/>
      <c r="K386" s="423"/>
      <c r="L386" s="423"/>
      <c r="M386" s="423"/>
      <c r="N386" s="423"/>
      <c r="O386" s="423"/>
      <c r="P386" s="424"/>
    </row>
    <row r="387" customFormat="false" ht="13.8" hidden="false" customHeight="false" outlineLevel="0" collapsed="false">
      <c r="A387" s="457"/>
      <c r="B387" s="275"/>
      <c r="C387" s="415"/>
      <c r="D387" s="444"/>
      <c r="E387" s="226" t="n">
        <f aca="false">C387*D387</f>
        <v>0</v>
      </c>
      <c r="F387" s="265" t="n">
        <f aca="false">E387/'4_Comp e Produtos'!$H$1</f>
        <v>0</v>
      </c>
      <c r="G387" s="354"/>
      <c r="H387" s="426"/>
      <c r="I387" s="426"/>
      <c r="J387" s="426"/>
      <c r="K387" s="426"/>
      <c r="L387" s="426"/>
      <c r="M387" s="426"/>
      <c r="N387" s="426"/>
      <c r="O387" s="426"/>
      <c r="P387" s="427"/>
    </row>
    <row r="388" customFormat="false" ht="13.8" hidden="false" customHeight="false" outlineLevel="0" collapsed="false">
      <c r="A388" s="411" t="s">
        <v>162</v>
      </c>
      <c r="B388" s="411"/>
      <c r="C388" s="295"/>
      <c r="D388" s="250"/>
      <c r="E388" s="251" t="n">
        <f aca="false">SUM(E390:E397)</f>
        <v>3480000</v>
      </c>
      <c r="F388" s="296" t="n">
        <f aca="false">SUM(F390:F397)</f>
        <v>1160000</v>
      </c>
      <c r="G388" s="253"/>
      <c r="H388" s="254" t="s">
        <v>139</v>
      </c>
      <c r="I388" s="254"/>
      <c r="J388" s="254"/>
      <c r="K388" s="254"/>
      <c r="L388" s="254"/>
      <c r="M388" s="254"/>
      <c r="N388" s="254"/>
      <c r="O388" s="254"/>
      <c r="P388" s="254"/>
    </row>
    <row r="389" customFormat="false" ht="13.8" hidden="false" customHeight="false" outlineLevel="0" collapsed="false">
      <c r="A389" s="297" t="s">
        <v>140</v>
      </c>
      <c r="B389" s="298" t="s">
        <v>163</v>
      </c>
      <c r="C389" s="257" t="s">
        <v>164</v>
      </c>
      <c r="D389" s="258" t="s">
        <v>143</v>
      </c>
      <c r="E389" s="286" t="s">
        <v>144</v>
      </c>
      <c r="F389" s="287" t="s">
        <v>145</v>
      </c>
      <c r="G389" s="261" t="s">
        <v>146</v>
      </c>
      <c r="H389" s="254"/>
      <c r="I389" s="254"/>
      <c r="J389" s="254"/>
      <c r="K389" s="254"/>
      <c r="L389" s="254"/>
      <c r="M389" s="254"/>
      <c r="N389" s="254"/>
      <c r="O389" s="254"/>
      <c r="P389" s="254"/>
    </row>
    <row r="390" customFormat="false" ht="13.8" hidden="false" customHeight="false" outlineLevel="0" collapsed="false">
      <c r="A390" s="262" t="s">
        <v>398</v>
      </c>
      <c r="B390" s="263" t="s">
        <v>409</v>
      </c>
      <c r="C390" s="262" t="n">
        <v>1</v>
      </c>
      <c r="D390" s="272" t="n">
        <v>510000</v>
      </c>
      <c r="E390" s="288" t="n">
        <f aca="false">C390*D390</f>
        <v>510000</v>
      </c>
      <c r="F390" s="265" t="n">
        <f aca="false">E390/'4_Comp e Produtos'!$H$1</f>
        <v>170000</v>
      </c>
      <c r="G390" s="354"/>
      <c r="H390" s="419"/>
      <c r="I390" s="419"/>
      <c r="J390" s="419"/>
      <c r="K390" s="419"/>
      <c r="L390" s="419"/>
      <c r="M390" s="419"/>
      <c r="N390" s="419"/>
      <c r="O390" s="419"/>
      <c r="P390" s="420"/>
    </row>
    <row r="391" customFormat="false" ht="13.8" hidden="false" customHeight="false" outlineLevel="0" collapsed="false">
      <c r="A391" s="262" t="s">
        <v>398</v>
      </c>
      <c r="B391" s="263" t="s">
        <v>410</v>
      </c>
      <c r="C391" s="262" t="n">
        <v>1</v>
      </c>
      <c r="D391" s="272" t="n">
        <v>510000</v>
      </c>
      <c r="E391" s="288" t="n">
        <f aca="false">C391*D391</f>
        <v>510000</v>
      </c>
      <c r="F391" s="265" t="n">
        <f aca="false">E391/'4_Comp e Produtos'!$H$1</f>
        <v>170000</v>
      </c>
      <c r="G391" s="354"/>
      <c r="H391" s="423"/>
      <c r="I391" s="423"/>
      <c r="J391" s="423"/>
      <c r="K391" s="423"/>
      <c r="L391" s="423"/>
      <c r="M391" s="423"/>
      <c r="N391" s="423"/>
      <c r="O391" s="423"/>
      <c r="P391" s="424"/>
    </row>
    <row r="392" customFormat="false" ht="27.6" hidden="false" customHeight="false" outlineLevel="0" collapsed="false">
      <c r="A392" s="262" t="s">
        <v>398</v>
      </c>
      <c r="B392" s="263" t="s">
        <v>411</v>
      </c>
      <c r="C392" s="262" t="n">
        <v>20</v>
      </c>
      <c r="D392" s="272" t="n">
        <v>24000</v>
      </c>
      <c r="E392" s="288" t="n">
        <f aca="false">C392*D392</f>
        <v>480000</v>
      </c>
      <c r="F392" s="265" t="n">
        <f aca="false">E392/'4_Comp e Produtos'!$H$1</f>
        <v>160000</v>
      </c>
      <c r="G392" s="354"/>
      <c r="H392" s="423"/>
      <c r="I392" s="423"/>
      <c r="J392" s="423"/>
      <c r="K392" s="423"/>
      <c r="L392" s="423"/>
      <c r="M392" s="423"/>
      <c r="N392" s="423"/>
      <c r="O392" s="423"/>
      <c r="P392" s="424"/>
    </row>
    <row r="393" customFormat="false" ht="27.6" hidden="false" customHeight="false" outlineLevel="0" collapsed="false">
      <c r="A393" s="262" t="s">
        <v>398</v>
      </c>
      <c r="B393" s="263" t="s">
        <v>412</v>
      </c>
      <c r="C393" s="262" t="n">
        <v>20</v>
      </c>
      <c r="D393" s="272" t="n">
        <v>24000</v>
      </c>
      <c r="E393" s="288" t="n">
        <f aca="false">C393*D393</f>
        <v>480000</v>
      </c>
      <c r="F393" s="265" t="n">
        <f aca="false">E393/'4_Comp e Produtos'!$H$1</f>
        <v>160000</v>
      </c>
      <c r="G393" s="354"/>
      <c r="H393" s="423"/>
      <c r="I393" s="423"/>
      <c r="J393" s="423"/>
      <c r="K393" s="423"/>
      <c r="L393" s="423"/>
      <c r="M393" s="423"/>
      <c r="N393" s="423"/>
      <c r="O393" s="423"/>
      <c r="P393" s="424"/>
    </row>
    <row r="394" customFormat="false" ht="27.6" hidden="false" customHeight="false" outlineLevel="0" collapsed="false">
      <c r="A394" s="262" t="s">
        <v>401</v>
      </c>
      <c r="B394" s="263" t="s">
        <v>413</v>
      </c>
      <c r="C394" s="262" t="n">
        <v>1</v>
      </c>
      <c r="D394" s="272" t="n">
        <v>1500000</v>
      </c>
      <c r="E394" s="288" t="n">
        <f aca="false">C394*D394</f>
        <v>1500000</v>
      </c>
      <c r="F394" s="265" t="n">
        <f aca="false">E394/'4_Comp e Produtos'!$H$1</f>
        <v>500000</v>
      </c>
      <c r="G394" s="354"/>
      <c r="H394" s="423"/>
      <c r="I394" s="423"/>
      <c r="J394" s="423"/>
      <c r="K394" s="423"/>
      <c r="L394" s="423"/>
      <c r="M394" s="423"/>
      <c r="N394" s="423"/>
      <c r="O394" s="423"/>
      <c r="P394" s="424"/>
    </row>
    <row r="395" customFormat="false" ht="13.8" hidden="false" customHeight="false" outlineLevel="0" collapsed="false">
      <c r="A395" s="350"/>
      <c r="B395" s="330"/>
      <c r="C395" s="415"/>
      <c r="D395" s="272"/>
      <c r="E395" s="288" t="n">
        <f aca="false">C395*D395</f>
        <v>0</v>
      </c>
      <c r="F395" s="265" t="n">
        <f aca="false">E395/'4_Comp e Produtos'!$H$1</f>
        <v>0</v>
      </c>
      <c r="G395" s="354"/>
      <c r="H395" s="423"/>
      <c r="I395" s="423"/>
      <c r="J395" s="423"/>
      <c r="K395" s="423"/>
      <c r="L395" s="423"/>
      <c r="M395" s="423"/>
      <c r="N395" s="423"/>
      <c r="O395" s="423"/>
      <c r="P395" s="424"/>
    </row>
    <row r="396" customFormat="false" ht="13.8" hidden="false" customHeight="false" outlineLevel="0" collapsed="false">
      <c r="A396" s="457"/>
      <c r="B396" s="275"/>
      <c r="C396" s="415"/>
      <c r="D396" s="272"/>
      <c r="E396" s="288" t="n">
        <f aca="false">C396*D396</f>
        <v>0</v>
      </c>
      <c r="F396" s="265" t="n">
        <f aca="false">E396/'4_Comp e Produtos'!$H$1</f>
        <v>0</v>
      </c>
      <c r="G396" s="354"/>
      <c r="H396" s="423"/>
      <c r="I396" s="423"/>
      <c r="J396" s="423"/>
      <c r="K396" s="423"/>
      <c r="L396" s="423"/>
      <c r="M396" s="423"/>
      <c r="N396" s="423"/>
      <c r="O396" s="423"/>
      <c r="P396" s="424"/>
    </row>
    <row r="397" customFormat="false" ht="13.8" hidden="false" customHeight="false" outlineLevel="0" collapsed="false">
      <c r="A397" s="457"/>
      <c r="B397" s="275"/>
      <c r="C397" s="415"/>
      <c r="D397" s="444"/>
      <c r="E397" s="288" t="n">
        <f aca="false">C397*D397</f>
        <v>0</v>
      </c>
      <c r="F397" s="265" t="n">
        <f aca="false">E397/'4_Comp e Produtos'!$H$1</f>
        <v>0</v>
      </c>
      <c r="G397" s="354"/>
      <c r="H397" s="426"/>
      <c r="I397" s="426"/>
      <c r="J397" s="426"/>
      <c r="K397" s="426"/>
      <c r="L397" s="426"/>
      <c r="M397" s="426"/>
      <c r="N397" s="426"/>
      <c r="O397" s="426"/>
      <c r="P397" s="427"/>
    </row>
    <row r="398" customFormat="false" ht="13.8" hidden="false" customHeight="false" outlineLevel="0" collapsed="false">
      <c r="A398" s="411" t="s">
        <v>165</v>
      </c>
      <c r="B398" s="411"/>
      <c r="C398" s="295"/>
      <c r="D398" s="250"/>
      <c r="E398" s="251" t="n">
        <f aca="false">SUM(E400:E407)</f>
        <v>3575000</v>
      </c>
      <c r="F398" s="296" t="n">
        <f aca="false">SUM(F400:F407)</f>
        <v>1191666.67</v>
      </c>
      <c r="G398" s="253"/>
      <c r="H398" s="254" t="s">
        <v>139</v>
      </c>
      <c r="I398" s="254"/>
      <c r="J398" s="254"/>
      <c r="K398" s="254"/>
      <c r="L398" s="254"/>
      <c r="M398" s="254"/>
      <c r="N398" s="254"/>
      <c r="O398" s="254"/>
      <c r="P398" s="254"/>
    </row>
    <row r="399" customFormat="false" ht="27.6" hidden="false" customHeight="false" outlineLevel="0" collapsed="false">
      <c r="A399" s="297" t="s">
        <v>140</v>
      </c>
      <c r="B399" s="256" t="s">
        <v>59</v>
      </c>
      <c r="C399" s="257" t="s">
        <v>154</v>
      </c>
      <c r="D399" s="258" t="s">
        <v>143</v>
      </c>
      <c r="E399" s="286" t="s">
        <v>144</v>
      </c>
      <c r="F399" s="287" t="s">
        <v>145</v>
      </c>
      <c r="G399" s="261" t="s">
        <v>146</v>
      </c>
      <c r="H399" s="254"/>
      <c r="I399" s="254"/>
      <c r="J399" s="254"/>
      <c r="K399" s="254"/>
      <c r="L399" s="254"/>
      <c r="M399" s="254"/>
      <c r="N399" s="254"/>
      <c r="O399" s="254"/>
      <c r="P399" s="254"/>
    </row>
    <row r="400" customFormat="false" ht="13.8" hidden="false" customHeight="false" outlineLevel="0" collapsed="false">
      <c r="A400" s="262" t="s">
        <v>398</v>
      </c>
      <c r="B400" s="263" t="s">
        <v>414</v>
      </c>
      <c r="C400" s="262" t="n">
        <v>1200</v>
      </c>
      <c r="D400" s="272" t="n">
        <v>200</v>
      </c>
      <c r="E400" s="288" t="n">
        <f aca="false">C400*D400</f>
        <v>240000</v>
      </c>
      <c r="F400" s="265" t="n">
        <f aca="false">E400/'4_Comp e Produtos'!$H$1</f>
        <v>80000</v>
      </c>
      <c r="G400" s="354"/>
      <c r="H400" s="419"/>
      <c r="I400" s="419"/>
      <c r="J400" s="419"/>
      <c r="K400" s="419"/>
      <c r="L400" s="419"/>
      <c r="M400" s="419"/>
      <c r="N400" s="419"/>
      <c r="O400" s="419"/>
      <c r="P400" s="420"/>
    </row>
    <row r="401" customFormat="false" ht="27.6" hidden="false" customHeight="false" outlineLevel="0" collapsed="false">
      <c r="A401" s="262" t="s">
        <v>398</v>
      </c>
      <c r="B401" s="263" t="s">
        <v>415</v>
      </c>
      <c r="C401" s="262" t="n">
        <v>1</v>
      </c>
      <c r="D401" s="272" t="n">
        <v>3095000</v>
      </c>
      <c r="E401" s="288" t="n">
        <f aca="false">C401*D401</f>
        <v>3095000</v>
      </c>
      <c r="F401" s="265" t="n">
        <f aca="false">E401/'4_Comp e Produtos'!$H$1</f>
        <v>1031666.67</v>
      </c>
      <c r="G401" s="354"/>
      <c r="H401" s="423"/>
      <c r="I401" s="423"/>
      <c r="J401" s="423"/>
      <c r="K401" s="423"/>
      <c r="L401" s="423"/>
      <c r="M401" s="423"/>
      <c r="N401" s="423"/>
      <c r="O401" s="423"/>
      <c r="P401" s="424"/>
    </row>
    <row r="402" customFormat="false" ht="13.8" hidden="false" customHeight="false" outlineLevel="0" collapsed="false">
      <c r="A402" s="262" t="s">
        <v>398</v>
      </c>
      <c r="B402" s="263" t="s">
        <v>352</v>
      </c>
      <c r="C402" s="337" t="n">
        <v>1200</v>
      </c>
      <c r="D402" s="272" t="n">
        <v>200</v>
      </c>
      <c r="E402" s="288" t="n">
        <f aca="false">C402*D402</f>
        <v>240000</v>
      </c>
      <c r="F402" s="265" t="n">
        <f aca="false">E402/'4_Comp e Produtos'!$H$1</f>
        <v>80000</v>
      </c>
      <c r="G402" s="354"/>
      <c r="H402" s="423"/>
      <c r="I402" s="423"/>
      <c r="J402" s="423"/>
      <c r="K402" s="423"/>
      <c r="L402" s="423"/>
      <c r="M402" s="423"/>
      <c r="N402" s="423"/>
      <c r="O402" s="423"/>
      <c r="P402" s="424"/>
    </row>
    <row r="403" customFormat="false" ht="13.8" hidden="false" customHeight="false" outlineLevel="0" collapsed="false">
      <c r="A403" s="455"/>
      <c r="B403" s="456"/>
      <c r="C403" s="415"/>
      <c r="D403" s="272"/>
      <c r="E403" s="288" t="n">
        <f aca="false">C403*D403</f>
        <v>0</v>
      </c>
      <c r="F403" s="265" t="n">
        <f aca="false">E403/'4_Comp e Produtos'!$H$1</f>
        <v>0</v>
      </c>
      <c r="G403" s="354"/>
      <c r="H403" s="423"/>
      <c r="I403" s="423"/>
      <c r="J403" s="423"/>
      <c r="K403" s="423"/>
      <c r="L403" s="423"/>
      <c r="M403" s="423"/>
      <c r="N403" s="423"/>
      <c r="O403" s="423"/>
      <c r="P403" s="424"/>
    </row>
    <row r="404" customFormat="false" ht="13.8" hidden="false" customHeight="false" outlineLevel="0" collapsed="false">
      <c r="A404" s="455"/>
      <c r="B404" s="456"/>
      <c r="C404" s="415"/>
      <c r="D404" s="272"/>
      <c r="E404" s="288" t="n">
        <f aca="false">C404*D404</f>
        <v>0</v>
      </c>
      <c r="F404" s="265" t="n">
        <f aca="false">E404/'4_Comp e Produtos'!$H$1</f>
        <v>0</v>
      </c>
      <c r="G404" s="354"/>
      <c r="H404" s="423"/>
      <c r="I404" s="423"/>
      <c r="J404" s="423"/>
      <c r="K404" s="423"/>
      <c r="L404" s="423"/>
      <c r="M404" s="423"/>
      <c r="N404" s="423"/>
      <c r="O404" s="423"/>
      <c r="P404" s="424"/>
    </row>
    <row r="405" customFormat="false" ht="13.8" hidden="false" customHeight="false" outlineLevel="0" collapsed="false">
      <c r="A405" s="350"/>
      <c r="B405" s="330"/>
      <c r="C405" s="415"/>
      <c r="D405" s="272"/>
      <c r="E405" s="288" t="n">
        <f aca="false">C405*D405</f>
        <v>0</v>
      </c>
      <c r="F405" s="265" t="n">
        <f aca="false">E405/'4_Comp e Produtos'!$H$1</f>
        <v>0</v>
      </c>
      <c r="G405" s="354"/>
      <c r="H405" s="423"/>
      <c r="I405" s="423"/>
      <c r="J405" s="423"/>
      <c r="K405" s="423"/>
      <c r="L405" s="423"/>
      <c r="M405" s="423"/>
      <c r="N405" s="423"/>
      <c r="O405" s="423"/>
      <c r="P405" s="424"/>
    </row>
    <row r="406" customFormat="false" ht="13.8" hidden="false" customHeight="false" outlineLevel="0" collapsed="false">
      <c r="A406" s="457"/>
      <c r="B406" s="275"/>
      <c r="C406" s="415"/>
      <c r="D406" s="272"/>
      <c r="E406" s="288" t="n">
        <f aca="false">C406*D406</f>
        <v>0</v>
      </c>
      <c r="F406" s="265" t="n">
        <f aca="false">E406/'4_Comp e Produtos'!$H$1</f>
        <v>0</v>
      </c>
      <c r="G406" s="354"/>
      <c r="H406" s="423"/>
      <c r="I406" s="423"/>
      <c r="J406" s="423"/>
      <c r="K406" s="423"/>
      <c r="L406" s="423"/>
      <c r="M406" s="423"/>
      <c r="N406" s="423"/>
      <c r="O406" s="423"/>
      <c r="P406" s="424"/>
    </row>
    <row r="407" customFormat="false" ht="13.8" hidden="false" customHeight="false" outlineLevel="0" collapsed="false">
      <c r="A407" s="457"/>
      <c r="B407" s="275"/>
      <c r="C407" s="415"/>
      <c r="D407" s="272"/>
      <c r="E407" s="288" t="n">
        <f aca="false">C407*D407</f>
        <v>0</v>
      </c>
      <c r="F407" s="265" t="n">
        <f aca="false">E407/'4_Comp e Produtos'!$H$1</f>
        <v>0</v>
      </c>
      <c r="G407" s="354"/>
      <c r="H407" s="426"/>
      <c r="I407" s="426"/>
      <c r="J407" s="426"/>
      <c r="K407" s="426"/>
      <c r="L407" s="426"/>
      <c r="M407" s="426"/>
      <c r="N407" s="426"/>
      <c r="O407" s="426"/>
      <c r="P407" s="427"/>
    </row>
    <row r="408" customFormat="false" ht="13.8" hidden="false" customHeight="false" outlineLevel="0" collapsed="false">
      <c r="A408" s="411" t="s">
        <v>166</v>
      </c>
      <c r="B408" s="411"/>
      <c r="C408" s="295"/>
      <c r="D408" s="250"/>
      <c r="E408" s="251" t="n">
        <f aca="false">SUM(E410:E417)</f>
        <v>0</v>
      </c>
      <c r="F408" s="296" t="n">
        <f aca="false">SUM(F410:F417)</f>
        <v>0</v>
      </c>
      <c r="G408" s="253"/>
      <c r="H408" s="254" t="s">
        <v>139</v>
      </c>
      <c r="I408" s="254"/>
      <c r="J408" s="254"/>
      <c r="K408" s="254"/>
      <c r="L408" s="254"/>
      <c r="M408" s="254"/>
      <c r="N408" s="254"/>
      <c r="O408" s="254"/>
      <c r="P408" s="254"/>
    </row>
    <row r="409" customFormat="false" ht="13.8" hidden="false" customHeight="false" outlineLevel="0" collapsed="false">
      <c r="A409" s="297" t="s">
        <v>140</v>
      </c>
      <c r="B409" s="256" t="s">
        <v>141</v>
      </c>
      <c r="C409" s="257" t="s">
        <v>167</v>
      </c>
      <c r="D409" s="258" t="s">
        <v>143</v>
      </c>
      <c r="E409" s="286" t="s">
        <v>144</v>
      </c>
      <c r="F409" s="287" t="s">
        <v>145</v>
      </c>
      <c r="G409" s="261" t="s">
        <v>146</v>
      </c>
      <c r="H409" s="254"/>
      <c r="I409" s="254"/>
      <c r="J409" s="254"/>
      <c r="K409" s="254"/>
      <c r="L409" s="254"/>
      <c r="M409" s="254"/>
      <c r="N409" s="254"/>
      <c r="O409" s="254"/>
      <c r="P409" s="254"/>
    </row>
    <row r="410" customFormat="false" ht="13.8" hidden="false" customHeight="false" outlineLevel="0" collapsed="false">
      <c r="A410" s="455"/>
      <c r="B410" s="456"/>
      <c r="C410" s="415"/>
      <c r="D410" s="444"/>
      <c r="E410" s="226" t="n">
        <f aca="false">C410*D410</f>
        <v>0</v>
      </c>
      <c r="F410" s="265" t="n">
        <f aca="false">E410/'4_Comp e Produtos'!$H$1</f>
        <v>0</v>
      </c>
      <c r="G410" s="354"/>
      <c r="H410" s="419"/>
      <c r="I410" s="419"/>
      <c r="J410" s="419"/>
      <c r="K410" s="419"/>
      <c r="L410" s="419"/>
      <c r="M410" s="419"/>
      <c r="N410" s="419"/>
      <c r="O410" s="419"/>
      <c r="P410" s="420"/>
    </row>
    <row r="411" customFormat="false" ht="13.8" hidden="false" customHeight="false" outlineLevel="0" collapsed="false">
      <c r="A411" s="455"/>
      <c r="B411" s="456"/>
      <c r="C411" s="415"/>
      <c r="D411" s="444"/>
      <c r="E411" s="226" t="n">
        <f aca="false">C411*D411</f>
        <v>0</v>
      </c>
      <c r="F411" s="265" t="n">
        <f aca="false">E411/'4_Comp e Produtos'!$H$1</f>
        <v>0</v>
      </c>
      <c r="G411" s="354"/>
      <c r="H411" s="423"/>
      <c r="I411" s="423"/>
      <c r="J411" s="423"/>
      <c r="K411" s="423"/>
      <c r="L411" s="423"/>
      <c r="M411" s="423"/>
      <c r="N411" s="423"/>
      <c r="O411" s="423"/>
      <c r="P411" s="424"/>
    </row>
    <row r="412" customFormat="false" ht="13.8" hidden="false" customHeight="false" outlineLevel="0" collapsed="false">
      <c r="A412" s="455"/>
      <c r="B412" s="456"/>
      <c r="C412" s="415"/>
      <c r="D412" s="444"/>
      <c r="E412" s="226" t="n">
        <f aca="false">C412*D412</f>
        <v>0</v>
      </c>
      <c r="F412" s="265" t="n">
        <f aca="false">E412/'4_Comp e Produtos'!$H$1</f>
        <v>0</v>
      </c>
      <c r="G412" s="354"/>
      <c r="H412" s="423"/>
      <c r="I412" s="423"/>
      <c r="J412" s="423"/>
      <c r="K412" s="423"/>
      <c r="L412" s="423"/>
      <c r="M412" s="423"/>
      <c r="N412" s="423"/>
      <c r="O412" s="423"/>
      <c r="P412" s="424"/>
    </row>
    <row r="413" customFormat="false" ht="13.8" hidden="false" customHeight="false" outlineLevel="0" collapsed="false">
      <c r="A413" s="455"/>
      <c r="B413" s="456"/>
      <c r="C413" s="415"/>
      <c r="D413" s="444"/>
      <c r="E413" s="226" t="n">
        <f aca="false">C413*D413</f>
        <v>0</v>
      </c>
      <c r="F413" s="265" t="n">
        <f aca="false">E413/'4_Comp e Produtos'!$H$1</f>
        <v>0</v>
      </c>
      <c r="G413" s="354"/>
      <c r="H413" s="423"/>
      <c r="I413" s="423"/>
      <c r="J413" s="423"/>
      <c r="K413" s="423"/>
      <c r="L413" s="423"/>
      <c r="M413" s="423"/>
      <c r="N413" s="423"/>
      <c r="O413" s="423"/>
      <c r="P413" s="424"/>
    </row>
    <row r="414" customFormat="false" ht="13.8" hidden="false" customHeight="false" outlineLevel="0" collapsed="false">
      <c r="A414" s="455"/>
      <c r="B414" s="456"/>
      <c r="C414" s="415"/>
      <c r="D414" s="444"/>
      <c r="E414" s="226" t="n">
        <f aca="false">C414*D414</f>
        <v>0</v>
      </c>
      <c r="F414" s="265" t="n">
        <f aca="false">E414/'4_Comp e Produtos'!$H$1</f>
        <v>0</v>
      </c>
      <c r="G414" s="354"/>
      <c r="H414" s="423"/>
      <c r="I414" s="423"/>
      <c r="J414" s="423"/>
      <c r="K414" s="423"/>
      <c r="L414" s="423"/>
      <c r="M414" s="423"/>
      <c r="N414" s="423"/>
      <c r="O414" s="423"/>
      <c r="P414" s="424"/>
    </row>
    <row r="415" customFormat="false" ht="13.8" hidden="false" customHeight="false" outlineLevel="0" collapsed="false">
      <c r="A415" s="350"/>
      <c r="B415" s="330"/>
      <c r="C415" s="415"/>
      <c r="D415" s="444"/>
      <c r="E415" s="226" t="n">
        <f aca="false">C415*D415</f>
        <v>0</v>
      </c>
      <c r="F415" s="265" t="n">
        <f aca="false">E415/'4_Comp e Produtos'!$H$1</f>
        <v>0</v>
      </c>
      <c r="G415" s="354"/>
      <c r="H415" s="423"/>
      <c r="I415" s="423"/>
      <c r="J415" s="423"/>
      <c r="K415" s="423"/>
      <c r="L415" s="423"/>
      <c r="M415" s="423"/>
      <c r="N415" s="423"/>
      <c r="O415" s="423"/>
      <c r="P415" s="424"/>
    </row>
    <row r="416" customFormat="false" ht="13.8" hidden="false" customHeight="false" outlineLevel="0" collapsed="false">
      <c r="A416" s="457"/>
      <c r="B416" s="275"/>
      <c r="C416" s="415"/>
      <c r="D416" s="444"/>
      <c r="E416" s="226" t="n">
        <f aca="false">C416*D416</f>
        <v>0</v>
      </c>
      <c r="F416" s="265" t="n">
        <f aca="false">E416/'4_Comp e Produtos'!$H$1</f>
        <v>0</v>
      </c>
      <c r="G416" s="354"/>
      <c r="H416" s="423"/>
      <c r="I416" s="423"/>
      <c r="J416" s="423"/>
      <c r="K416" s="423"/>
      <c r="L416" s="423"/>
      <c r="M416" s="423"/>
      <c r="N416" s="423"/>
      <c r="O416" s="423"/>
      <c r="P416" s="424"/>
    </row>
    <row r="417" customFormat="false" ht="13.8" hidden="false" customHeight="false" outlineLevel="0" collapsed="false">
      <c r="A417" s="457"/>
      <c r="B417" s="275"/>
      <c r="C417" s="415"/>
      <c r="D417" s="444"/>
      <c r="E417" s="226" t="n">
        <f aca="false">C417*D417</f>
        <v>0</v>
      </c>
      <c r="F417" s="265" t="n">
        <f aca="false">E417/'4_Comp e Produtos'!$H$1</f>
        <v>0</v>
      </c>
      <c r="G417" s="354"/>
      <c r="H417" s="428"/>
      <c r="I417" s="428"/>
      <c r="J417" s="428"/>
      <c r="K417" s="428"/>
      <c r="L417" s="428"/>
      <c r="M417" s="428"/>
      <c r="N417" s="428"/>
      <c r="O417" s="428"/>
      <c r="P417" s="429"/>
    </row>
    <row r="418" customFormat="false" ht="13.8" hidden="false" customHeight="false" outlineLevel="0" collapsed="false">
      <c r="A418" s="161"/>
      <c r="B418" s="161"/>
      <c r="C418" s="161"/>
      <c r="D418" s="161"/>
      <c r="E418" s="161"/>
      <c r="F418" s="161"/>
      <c r="G418" s="161"/>
    </row>
    <row r="419" customFormat="false" ht="13.8" hidden="false" customHeight="false" outlineLevel="0" collapsed="false">
      <c r="A419" s="161"/>
      <c r="B419" s="161"/>
      <c r="C419" s="161"/>
      <c r="D419" s="161"/>
      <c r="E419" s="161"/>
      <c r="F419" s="161"/>
      <c r="G419" s="161"/>
    </row>
    <row r="420" customFormat="false" ht="12.75" hidden="false" customHeight="true" outlineLevel="0" collapsed="false">
      <c r="A420" s="436" t="s">
        <v>107</v>
      </c>
      <c r="B420" s="438" t="s">
        <v>108</v>
      </c>
      <c r="C420" s="438"/>
      <c r="D420" s="163" t="s">
        <v>88</v>
      </c>
      <c r="E420" s="437" t="s">
        <v>109</v>
      </c>
      <c r="F420" s="437"/>
      <c r="G420" s="438" t="s">
        <v>90</v>
      </c>
      <c r="H420" s="165" t="s">
        <v>110</v>
      </c>
      <c r="I420" s="166" t="s">
        <v>111</v>
      </c>
      <c r="J420" s="166" t="s">
        <v>112</v>
      </c>
      <c r="K420" s="166" t="s">
        <v>113</v>
      </c>
      <c r="L420" s="166" t="s">
        <v>114</v>
      </c>
      <c r="M420" s="166" t="s">
        <v>115</v>
      </c>
      <c r="N420" s="166" t="s">
        <v>116</v>
      </c>
      <c r="O420" s="167" t="s">
        <v>117</v>
      </c>
      <c r="P420" s="167"/>
    </row>
    <row r="421" customFormat="false" ht="12.75" hidden="false" customHeight="true" outlineLevel="0" collapsed="false">
      <c r="A421" s="388" t="s">
        <v>396</v>
      </c>
      <c r="B421" s="449" t="str">
        <f aca="false">'4_Comp e Produtos'!B24</f>
        <v>2.6 Modelo de controle do contencioso tributário administrativo aperfeiçoado e integrado.</v>
      </c>
      <c r="C421" s="449"/>
      <c r="D421" s="390" t="n">
        <f aca="false">E450+E460+E470+E480+E490</f>
        <v>2188400</v>
      </c>
      <c r="E421" s="450" t="s">
        <v>416</v>
      </c>
      <c r="F421" s="450"/>
      <c r="G421" s="451" t="n">
        <v>6</v>
      </c>
      <c r="H421" s="393" t="s">
        <v>101</v>
      </c>
      <c r="I421" s="394" t="n">
        <f aca="false">I425+I428+I431+I434+I437+I440+I443+I446</f>
        <v>2188400</v>
      </c>
      <c r="J421" s="397" t="n">
        <f aca="false">IF(ISERR(((J425*$I425)+(J428*$I428)+(J431*$I431)+(J434*$I434)+(J437*$I437)+(J440*$I440)+(J443*$I443)+(J446*$I446))/$I421),0,((J425*$I425)+(J428*$I428)+(J431*$I431)+(J434*$I434)+(J437*$I437)+(J440*$I440)+(J443*$I443)+(J446*$I446))/$I421)</f>
        <v>0.01</v>
      </c>
      <c r="K421" s="397" t="n">
        <f aca="false">IF(ISERR(((K425*$I425)+(K428*$I428)+(K431*$I431)+(K434*$I434)+(K437*$I437)+(K440*$I440)+(K443*$I443)+(K446*$I446))/$I421),0,((K425*$I425)+(K428*$I428)+(K431*$I431)+(K434*$I434)+(K437*$I437)+(K440*$I440)+(K443*$I443)+(K446*$I446))/$I421)</f>
        <v>0.18</v>
      </c>
      <c r="L421" s="397" t="n">
        <f aca="false">IF(ISERR(((L425*$I425)+(L428*$I428)+(L431*$I431)+(L434*$I434)+(L437*$I437)+(L440*$I440)+(L443*$I443)+(L446*$I446))/$I421),0,((L425*$I425)+(L428*$I428)+(L431*$I431)+(L434*$I434)+(L437*$I437)+(L440*$I440)+(L443*$I443)+(L446*$I446))/$I421)</f>
        <v>0.36</v>
      </c>
      <c r="M421" s="397" t="n">
        <f aca="false">IF(ISERR(((M425*$I425)+(M428*$I428)+(M431*$I431)+(M434*$I434)+(M437*$I437)+(M440*$I440)+(M443*$I443)+(M446*$I446))/$I421),0,((M425*$I425)+(M428*$I428)+(M431*$I431)+(M434*$I434)+(M437*$I437)+(M440*$I440)+(M443*$I443)+(M446*$I446))/$I421)</f>
        <v>0.27</v>
      </c>
      <c r="N421" s="397" t="n">
        <f aca="false">IF(ISERR(((N425*$I425)+(N428*$I428)+(N431*$I431)+(N434*$I434)+(N437*$I437)+(N440*$I440)+(N443*$I443)+(N446*$I446))/$I421),0,((N425*$I425)+(N428*$I428)+(N431*$I431)+(N434*$I434)+(N437*$I437)+(N440*$I440)+(N443*$I443)+(N446*$I446))/$I421)</f>
        <v>0.18</v>
      </c>
      <c r="O421" s="205" t="n">
        <f aca="false">IF(AND(I421=0,SUM(J421:N421)&lt;&gt;0),"Erro!",IF(I421=0,"",IF(SUM(J421:N421)=0,"NI",SUM(J421:N421))))</f>
        <v>1</v>
      </c>
      <c r="P421" s="206" t="str">
        <f aca="false">IF(O421=100%,"P",IF(O421="","","O"))</f>
        <v>P</v>
      </c>
    </row>
    <row r="422" customFormat="false" ht="12.75" hidden="false" customHeight="true" outlineLevel="0" collapsed="false">
      <c r="A422" s="388"/>
      <c r="B422" s="449"/>
      <c r="C422" s="449"/>
      <c r="D422" s="396"/>
      <c r="E422" s="450"/>
      <c r="F422" s="450"/>
      <c r="G422" s="451"/>
      <c r="H422" s="393" t="s">
        <v>102</v>
      </c>
      <c r="I422" s="394" t="n">
        <f aca="false">I426+I429+I432+I435+I438+I441+I444+I447</f>
        <v>0</v>
      </c>
      <c r="J422" s="397" t="n">
        <f aca="false">IF(ISERR(((J426*$I426)+(J429*$I429)+(J432*$I432)+(J435*$I435)+(J438*$I438)+(J441*$I441)+(J444*$I444)+(J447*$I447))/$I422),0,((J426*$I426)+(J429*$I429)+(J432*$I432)+(J435*$I435)+(J438*$I438)+(J441*$I441)+(J444*$I444)+(J447*$I447))/$I422)</f>
        <v>0</v>
      </c>
      <c r="K422" s="397" t="n">
        <f aca="false">IF(ISERR(((K426*$I426)+(K429*$I429)+(K432*$I432)+(K435*$I435)+(K438*$I438)+(K441*$I441)+(K444*$I444)+(K447*$I447))/$I422),0,((K426*$I426)+(K429*$I429)+(K432*$I432)+(K435*$I435)+(K438*$I438)+(K441*$I441)+(K444*$I444)+(K447*$I447))/$I422)</f>
        <v>0</v>
      </c>
      <c r="L422" s="397" t="n">
        <f aca="false">IF(ISERR(((L426*$I426)+(L429*$I429)+(L432*$I432)+(L435*$I435)+(L438*$I438)+(L441*$I441)+(L444*$I444)+(L447*$I447))/$I422),0,((L426*$I426)+(L429*$I429)+(L432*$I432)+(L435*$I435)+(L438*$I438)+(L441*$I441)+(L444*$I444)+(L447*$I447))/$I422)</f>
        <v>0</v>
      </c>
      <c r="M422" s="397" t="n">
        <f aca="false">IF(ISERR(((M426*$I426)+(M429*$I429)+(M432*$I432)+(M435*$I435)+(M438*$I438)+(M441*$I441)+(M444*$I444)+(M447*$I447))/$I422),0,((M426*$I426)+(M429*$I429)+(M432*$I432)+(M435*$I435)+(M438*$I438)+(M441*$I441)+(M444*$I444)+(M447*$I447))/$I422)</f>
        <v>0</v>
      </c>
      <c r="N422" s="397" t="n">
        <f aca="false">IF(ISERR(((N426*$I426)+(N429*$I429)+(N432*$I432)+(N435*$I435)+(N438*$I438)+(N441*$I441)+(N444*$I444)+(N447*$I447))/$I422),0,((N426*$I426)+(N429*$I429)+(N432*$I432)+(N435*$I435)+(N438*$I438)+(N441*$I441)+(N444*$I444)+(N447*$I447))/$I422)</f>
        <v>0</v>
      </c>
      <c r="O422" s="205" t="str">
        <f aca="false">IF(AND(I422=0,SUM(J422:N422)&lt;&gt;0),"Erro!",IF(I422=0,"",IF(SUM(J422:N422)=0,"NI",SUM(J422:N422))))</f>
        <v/>
      </c>
      <c r="P422" s="206" t="str">
        <f aca="false">IF(O422=100%,"P",IF(O422="","","O"))</f>
        <v/>
      </c>
    </row>
    <row r="423" customFormat="false" ht="12.75" hidden="false" customHeight="true" outlineLevel="0" collapsed="false">
      <c r="A423" s="388"/>
      <c r="B423" s="449"/>
      <c r="C423" s="449"/>
      <c r="D423" s="398" t="n">
        <f aca="false">F450+F460+F470+F480+F490</f>
        <v>729466.66</v>
      </c>
      <c r="E423" s="399" t="s">
        <v>105</v>
      </c>
      <c r="F423" s="399"/>
      <c r="G423" s="440" t="n">
        <v>0</v>
      </c>
      <c r="H423" s="399" t="s">
        <v>106</v>
      </c>
      <c r="I423" s="399"/>
      <c r="J423" s="215" t="n">
        <f aca="false">SUM(J427+J430+J433+J436+J439+J442+J445+J448)</f>
        <v>0</v>
      </c>
      <c r="K423" s="215" t="n">
        <f aca="false">SUM(K427+K430+K433+K436+K439+K442+K445+K448)</f>
        <v>0</v>
      </c>
      <c r="L423" s="215" t="n">
        <f aca="false">SUM(L427+L430+L433+L436+L439+L442+L445+L448)</f>
        <v>2</v>
      </c>
      <c r="M423" s="215" t="n">
        <f aca="false">SUM(M427+M430+M433+M436+M439+M442+M445+M448)</f>
        <v>3</v>
      </c>
      <c r="N423" s="215" t="n">
        <f aca="false">SUM(N427+N430+N433+N436+N439+N442+N445+N448)</f>
        <v>1</v>
      </c>
      <c r="O423" s="216" t="n">
        <f aca="false">IF(G421&lt;SUM(J423:N423),"Erro!",IF(G421=0,"NI",IF(SUM(J423:N423)=0,"NI",IF(G421&lt;&gt;(SUM(J423:N423)+G423),"Erro!",(SUM(J423:N423)+G423)))))</f>
        <v>6</v>
      </c>
      <c r="P423" s="206" t="str">
        <f aca="false">IF(O423=G421,"P",IF(O423="","","O"))</f>
        <v>P</v>
      </c>
    </row>
    <row r="424" customFormat="false" ht="13.8" hidden="false" customHeight="false" outlineLevel="0" collapsed="false">
      <c r="A424" s="432" t="n">
        <v>1</v>
      </c>
      <c r="B424" s="433" t="s">
        <v>120</v>
      </c>
      <c r="C424" s="433"/>
      <c r="D424" s="433" t="s">
        <v>121</v>
      </c>
      <c r="E424" s="402" t="s">
        <v>122</v>
      </c>
      <c r="F424" s="402"/>
      <c r="G424" s="433" t="s">
        <v>123</v>
      </c>
      <c r="H424" s="433" t="s">
        <v>110</v>
      </c>
      <c r="I424" s="433" t="s">
        <v>111</v>
      </c>
      <c r="J424" s="433" t="s">
        <v>112</v>
      </c>
      <c r="K424" s="433" t="s">
        <v>113</v>
      </c>
      <c r="L424" s="433" t="s">
        <v>114</v>
      </c>
      <c r="M424" s="433" t="s">
        <v>115</v>
      </c>
      <c r="N424" s="433" t="s">
        <v>116</v>
      </c>
      <c r="O424" s="452" t="s">
        <v>117</v>
      </c>
      <c r="P424" s="452"/>
    </row>
    <row r="425" customFormat="false" ht="12.75" hidden="false" customHeight="true" outlineLevel="0" collapsed="false">
      <c r="A425" s="235" t="s">
        <v>417</v>
      </c>
      <c r="B425" s="236" t="s">
        <v>418</v>
      </c>
      <c r="C425" s="236"/>
      <c r="D425" s="404" t="n">
        <f aca="false">SUMIF($A$452:$A$499,A425,$E$452:$E$499)</f>
        <v>1120400</v>
      </c>
      <c r="E425" s="236" t="s">
        <v>419</v>
      </c>
      <c r="F425" s="236"/>
      <c r="G425" s="239" t="n">
        <v>3</v>
      </c>
      <c r="H425" s="224" t="s">
        <v>101</v>
      </c>
      <c r="I425" s="225" t="n">
        <f aca="false">D425-I426</f>
        <v>1120400</v>
      </c>
      <c r="J425" s="210"/>
      <c r="K425" s="210" t="n">
        <v>0.05</v>
      </c>
      <c r="L425" s="210" t="n">
        <v>0.3</v>
      </c>
      <c r="M425" s="210" t="n">
        <v>0.3</v>
      </c>
      <c r="N425" s="210" t="n">
        <v>0.35</v>
      </c>
      <c r="O425" s="205" t="n">
        <f aca="false">IF(AND(I425=0,SUM(J425:N425)&lt;&gt;0),"Erro!",IF(I425=0,"",IF(SUM(J425:N425)=0,"NI",SUM(J425:N425))))</f>
        <v>1</v>
      </c>
      <c r="P425" s="206" t="str">
        <f aca="false">IF(O425=100%,"P",IF(O425="","","O"))</f>
        <v>P</v>
      </c>
    </row>
    <row r="426" customFormat="false" ht="13.8" hidden="false" customHeight="false" outlineLevel="0" collapsed="false">
      <c r="A426" s="235"/>
      <c r="B426" s="236"/>
      <c r="C426" s="236"/>
      <c r="D426" s="404"/>
      <c r="E426" s="236"/>
      <c r="F426" s="236"/>
      <c r="G426" s="239"/>
      <c r="H426" s="224" t="s">
        <v>102</v>
      </c>
      <c r="I426" s="226"/>
      <c r="J426" s="210"/>
      <c r="K426" s="210"/>
      <c r="L426" s="210"/>
      <c r="M426" s="210"/>
      <c r="N426" s="210"/>
      <c r="O426" s="205" t="str">
        <f aca="false">IF(AND(I426=0,SUM(J426:N426)&lt;&gt;0),"Erro!",IF(I426=0,"",IF(SUM(J426:N426)=0,"NI",SUM(J426:N426))))</f>
        <v/>
      </c>
      <c r="P426" s="206" t="str">
        <f aca="false">IF(O426=100%,"P",IF(O426="","","O"))</f>
        <v/>
      </c>
    </row>
    <row r="427" customFormat="false" ht="13.8" hidden="false" customHeight="false" outlineLevel="0" collapsed="false">
      <c r="A427" s="235"/>
      <c r="B427" s="236"/>
      <c r="C427" s="236"/>
      <c r="D427" s="404"/>
      <c r="E427" s="236"/>
      <c r="F427" s="236"/>
      <c r="G427" s="239"/>
      <c r="H427" s="234" t="s">
        <v>106</v>
      </c>
      <c r="I427" s="234"/>
      <c r="J427" s="230"/>
      <c r="K427" s="230"/>
      <c r="L427" s="230" t="n">
        <v>1</v>
      </c>
      <c r="M427" s="230" t="n">
        <v>1</v>
      </c>
      <c r="N427" s="230" t="n">
        <v>1</v>
      </c>
      <c r="O427" s="241" t="n">
        <f aca="false">IF(G425&lt;SUM(J427:N427),"Erro!",IF(G425=0,"NI",IF(SUM(J427:N427)=0,"NI",IF(G425&lt;&gt;SUM(J427:N427),"Erro!",SUM(J427:N427)))))</f>
        <v>3</v>
      </c>
      <c r="P427" s="206" t="str">
        <f aca="false">IF(O427=G425,"P",IF(O427="","","O"))</f>
        <v>P</v>
      </c>
    </row>
    <row r="428" customFormat="false" ht="12.75" hidden="false" customHeight="true" outlineLevel="0" collapsed="false">
      <c r="A428" s="235" t="s">
        <v>420</v>
      </c>
      <c r="B428" s="236" t="s">
        <v>421</v>
      </c>
      <c r="C428" s="236"/>
      <c r="D428" s="404" t="n">
        <f aca="false">SUMIF($A$452:$A$499,A428,$E$452:$E$499)</f>
        <v>432000</v>
      </c>
      <c r="E428" s="236" t="s">
        <v>422</v>
      </c>
      <c r="F428" s="236"/>
      <c r="G428" s="239" t="n">
        <v>1</v>
      </c>
      <c r="H428" s="224" t="s">
        <v>101</v>
      </c>
      <c r="I428" s="225" t="n">
        <f aca="false">D428-I429</f>
        <v>432000</v>
      </c>
      <c r="J428" s="458" t="n">
        <v>0.05</v>
      </c>
      <c r="K428" s="458" t="n">
        <v>0.5</v>
      </c>
      <c r="L428" s="458" t="n">
        <v>0.45</v>
      </c>
      <c r="M428" s="458"/>
      <c r="N428" s="458"/>
      <c r="O428" s="453" t="n">
        <f aca="false">IF(AND(I428=0,SUM(J428:N428)&lt;&gt;0),"Erro!",IF(I428=0,"",IF(SUM(J428:N428)=0,"NI",SUM(J428:N428))))</f>
        <v>1</v>
      </c>
      <c r="P428" s="454" t="str">
        <f aca="false">IF(O428=100%,"P",IF(O428="","","O"))</f>
        <v>P</v>
      </c>
    </row>
    <row r="429" customFormat="false" ht="13.8" hidden="false" customHeight="false" outlineLevel="0" collapsed="false">
      <c r="A429" s="235"/>
      <c r="B429" s="236"/>
      <c r="C429" s="236"/>
      <c r="D429" s="404"/>
      <c r="E429" s="236"/>
      <c r="F429" s="236"/>
      <c r="G429" s="239"/>
      <c r="H429" s="224" t="s">
        <v>102</v>
      </c>
      <c r="I429" s="226"/>
      <c r="J429" s="210"/>
      <c r="K429" s="210"/>
      <c r="L429" s="210"/>
      <c r="M429" s="210"/>
      <c r="N429" s="210"/>
      <c r="O429" s="205" t="str">
        <f aca="false">IF(AND(I429=0,SUM(J429:N429)&lt;&gt;0),"Erro!",IF(I429=0,"",IF(SUM(J429:N429)=0,"NI",SUM(J429:N429))))</f>
        <v/>
      </c>
      <c r="P429" s="206" t="str">
        <f aca="false">IF(O429=100%,"P",IF(O429="","","O"))</f>
        <v/>
      </c>
    </row>
    <row r="430" customFormat="false" ht="13.8" hidden="false" customHeight="false" outlineLevel="0" collapsed="false">
      <c r="A430" s="235"/>
      <c r="B430" s="236"/>
      <c r="C430" s="236"/>
      <c r="D430" s="404"/>
      <c r="E430" s="236"/>
      <c r="F430" s="236"/>
      <c r="G430" s="239"/>
      <c r="H430" s="234" t="s">
        <v>106</v>
      </c>
      <c r="I430" s="234"/>
      <c r="J430" s="230"/>
      <c r="K430" s="230"/>
      <c r="L430" s="230" t="n">
        <v>1</v>
      </c>
      <c r="M430" s="230"/>
      <c r="N430" s="230"/>
      <c r="O430" s="241" t="n">
        <f aca="false">IF(G428&lt;SUM(J430:N430),"Erro!",IF(G428=0,"NI",IF(SUM(J430:N430)=0,"NI",IF(G428&lt;&gt;SUM(J430:N430),"Erro!",SUM(J430:N430)))))</f>
        <v>1</v>
      </c>
      <c r="P430" s="206" t="str">
        <f aca="false">IF(O430=G428,"P",IF(O430="","","O"))</f>
        <v>P</v>
      </c>
    </row>
    <row r="431" customFormat="false" ht="12.75" hidden="false" customHeight="true" outlineLevel="0" collapsed="false">
      <c r="A431" s="235" t="s">
        <v>423</v>
      </c>
      <c r="B431" s="236" t="s">
        <v>424</v>
      </c>
      <c r="C431" s="236"/>
      <c r="D431" s="404" t="n">
        <f aca="false">SUMIF($A$452:$A$499,A431,$E$452:$E$499)</f>
        <v>420000</v>
      </c>
      <c r="E431" s="236" t="s">
        <v>425</v>
      </c>
      <c r="F431" s="236"/>
      <c r="G431" s="239" t="n">
        <v>1</v>
      </c>
      <c r="H431" s="224" t="s">
        <v>101</v>
      </c>
      <c r="I431" s="225" t="n">
        <f aca="false">D431-I432</f>
        <v>420000</v>
      </c>
      <c r="J431" s="458"/>
      <c r="K431" s="458" t="n">
        <v>0.2</v>
      </c>
      <c r="L431" s="458" t="n">
        <v>0.4</v>
      </c>
      <c r="M431" s="458" t="n">
        <v>0.4</v>
      </c>
      <c r="N431" s="458"/>
      <c r="O431" s="453" t="n">
        <f aca="false">IF(AND(I431=0,SUM(J431:N431)&lt;&gt;0),"Erro!",IF(I431=0,"",IF(SUM(J431:N431)=0,"NI",SUM(J431:N431))))</f>
        <v>1</v>
      </c>
      <c r="P431" s="454" t="str">
        <f aca="false">IF(O431=100%,"P",IF(O431="","","O"))</f>
        <v>P</v>
      </c>
    </row>
    <row r="432" customFormat="false" ht="13.8" hidden="false" customHeight="false" outlineLevel="0" collapsed="false">
      <c r="A432" s="235"/>
      <c r="B432" s="236"/>
      <c r="C432" s="236"/>
      <c r="D432" s="404"/>
      <c r="E432" s="236"/>
      <c r="F432" s="236"/>
      <c r="G432" s="239"/>
      <c r="H432" s="224" t="s">
        <v>102</v>
      </c>
      <c r="I432" s="226"/>
      <c r="J432" s="210"/>
      <c r="K432" s="210"/>
      <c r="L432" s="210"/>
      <c r="M432" s="210"/>
      <c r="N432" s="210"/>
      <c r="O432" s="205" t="str">
        <f aca="false">IF(AND(I432=0,SUM(J432:N432)&lt;&gt;0),"Erro!",IF(I432=0,"",IF(SUM(J432:N432)=0,"NI",SUM(J432:N432))))</f>
        <v/>
      </c>
      <c r="P432" s="206" t="str">
        <f aca="false">IF(O432=100%,"P",IF(O432="","","O"))</f>
        <v/>
      </c>
    </row>
    <row r="433" customFormat="false" ht="13.8" hidden="false" customHeight="false" outlineLevel="0" collapsed="false">
      <c r="A433" s="235"/>
      <c r="B433" s="236"/>
      <c r="C433" s="236"/>
      <c r="D433" s="404"/>
      <c r="E433" s="236"/>
      <c r="F433" s="236"/>
      <c r="G433" s="239"/>
      <c r="H433" s="234" t="s">
        <v>106</v>
      </c>
      <c r="I433" s="234"/>
      <c r="J433" s="230"/>
      <c r="K433" s="230"/>
      <c r="L433" s="230"/>
      <c r="M433" s="230" t="n">
        <v>1</v>
      </c>
      <c r="N433" s="230"/>
      <c r="O433" s="241" t="n">
        <f aca="false">IF(G431&lt;SUM(J433:N433),"Erro!",IF(G431=0,"NI",IF(SUM(J433:N433)=0,"NI",IF(G431&lt;&gt;SUM(J433:N433),"Erro!",SUM(J433:N433)))))</f>
        <v>1</v>
      </c>
      <c r="P433" s="454" t="str">
        <f aca="false">IF(O433=100%,"P",IF(O433="","","O"))</f>
        <v>P</v>
      </c>
    </row>
    <row r="434" customFormat="false" ht="12.75" hidden="false" customHeight="true" outlineLevel="0" collapsed="false">
      <c r="A434" s="235" t="s">
        <v>426</v>
      </c>
      <c r="B434" s="236" t="s">
        <v>427</v>
      </c>
      <c r="C434" s="236"/>
      <c r="D434" s="404" t="n">
        <f aca="false">SUMIF($A$452:$A$499,A434,$E$452:$E$499)</f>
        <v>216000</v>
      </c>
      <c r="E434" s="236" t="s">
        <v>428</v>
      </c>
      <c r="F434" s="236"/>
      <c r="G434" s="239" t="n">
        <v>1</v>
      </c>
      <c r="H434" s="224" t="s">
        <v>101</v>
      </c>
      <c r="I434" s="225" t="n">
        <f aca="false">D434-I435</f>
        <v>216000</v>
      </c>
      <c r="J434" s="458"/>
      <c r="K434" s="458" t="n">
        <v>0.2</v>
      </c>
      <c r="L434" s="458" t="n">
        <v>0.4</v>
      </c>
      <c r="M434" s="458" t="n">
        <v>0.4</v>
      </c>
      <c r="N434" s="458"/>
      <c r="O434" s="453" t="n">
        <f aca="false">IF(AND(I434=0,SUM(J434:N434)&lt;&gt;0),"Erro!",IF(I434=0,"",IF(SUM(J434:N434)=0,"NI",SUM(J434:N434))))</f>
        <v>1</v>
      </c>
      <c r="P434" s="454" t="str">
        <f aca="false">IF(O434=100%,"P",IF(O434="","","O"))</f>
        <v>P</v>
      </c>
    </row>
    <row r="435" customFormat="false" ht="13.8" hidden="false" customHeight="false" outlineLevel="0" collapsed="false">
      <c r="A435" s="235"/>
      <c r="B435" s="236"/>
      <c r="C435" s="236"/>
      <c r="D435" s="404"/>
      <c r="E435" s="236"/>
      <c r="F435" s="236"/>
      <c r="G435" s="239"/>
      <c r="H435" s="224" t="s">
        <v>102</v>
      </c>
      <c r="I435" s="226"/>
      <c r="J435" s="210"/>
      <c r="K435" s="210"/>
      <c r="L435" s="210"/>
      <c r="M435" s="210"/>
      <c r="N435" s="210"/>
      <c r="O435" s="205" t="str">
        <f aca="false">IF(AND(I435=0,SUM(J435:N435)&lt;&gt;0),"Erro!",IF(I435=0,"",IF(SUM(J435:N435)=0,"NI",SUM(J435:N435))))</f>
        <v/>
      </c>
      <c r="P435" s="206" t="str">
        <f aca="false">IF(O435=100%,"P",IF(O435="","","O"))</f>
        <v/>
      </c>
    </row>
    <row r="436" customFormat="false" ht="13.8" hidden="false" customHeight="false" outlineLevel="0" collapsed="false">
      <c r="A436" s="235"/>
      <c r="B436" s="236"/>
      <c r="C436" s="236"/>
      <c r="D436" s="404"/>
      <c r="E436" s="236"/>
      <c r="F436" s="236"/>
      <c r="G436" s="239"/>
      <c r="H436" s="234" t="s">
        <v>106</v>
      </c>
      <c r="I436" s="234"/>
      <c r="J436" s="230"/>
      <c r="K436" s="230"/>
      <c r="L436" s="230"/>
      <c r="M436" s="230" t="n">
        <v>1</v>
      </c>
      <c r="N436" s="230"/>
      <c r="O436" s="241" t="n">
        <f aca="false">IF(G434&lt;SUM(J436:N436),"Erro!",IF(G434=0,"NI",IF(SUM(J436:N436)=0,"NI",IF(G434&lt;&gt;SUM(J436:N436),"Erro!",SUM(J436:N436)))))</f>
        <v>1</v>
      </c>
      <c r="P436" s="454" t="str">
        <f aca="false">IF(O436=100%,"P",IF(O436="","","O"))</f>
        <v>P</v>
      </c>
    </row>
    <row r="437" customFormat="false" ht="12.75" hidden="false" customHeight="true" outlineLevel="0" collapsed="false">
      <c r="A437" s="235"/>
      <c r="B437" s="236"/>
      <c r="C437" s="236"/>
      <c r="D437" s="404" t="n">
        <f aca="false">SUMIF($A$452:$A$499,A437,$E$452:$E$499)</f>
        <v>0</v>
      </c>
      <c r="E437" s="236"/>
      <c r="F437" s="236"/>
      <c r="G437" s="239"/>
      <c r="H437" s="224" t="s">
        <v>101</v>
      </c>
      <c r="I437" s="225" t="n">
        <f aca="false">D437-I438</f>
        <v>0</v>
      </c>
      <c r="J437" s="210"/>
      <c r="K437" s="210"/>
      <c r="L437" s="210"/>
      <c r="M437" s="210"/>
      <c r="N437" s="210"/>
      <c r="O437" s="453" t="str">
        <f aca="false">IF(AND(I437=0,SUM(J437:N437)&lt;&gt;0),"Erro!",IF(I437=0,"",IF(SUM(J437:N437)=0,"NI",SUM(J437:N437))))</f>
        <v/>
      </c>
      <c r="P437" s="454" t="str">
        <f aca="false">IF(O437=100%,"P",IF(O437="","","O"))</f>
        <v/>
      </c>
    </row>
    <row r="438" customFormat="false" ht="13.8" hidden="false" customHeight="false" outlineLevel="0" collapsed="false">
      <c r="A438" s="235"/>
      <c r="B438" s="236"/>
      <c r="C438" s="236"/>
      <c r="D438" s="404"/>
      <c r="E438" s="236"/>
      <c r="F438" s="236"/>
      <c r="G438" s="239"/>
      <c r="H438" s="224" t="s">
        <v>102</v>
      </c>
      <c r="I438" s="226"/>
      <c r="J438" s="210"/>
      <c r="K438" s="210"/>
      <c r="L438" s="210"/>
      <c r="M438" s="210"/>
      <c r="N438" s="210"/>
      <c r="O438" s="205" t="str">
        <f aca="false">IF(AND(I438=0,SUM(J438:N438)&lt;&gt;0),"Erro!",IF(I438=0,"",IF(SUM(J438:N438)=0,"NI",SUM(J438:N438))))</f>
        <v/>
      </c>
      <c r="P438" s="206" t="str">
        <f aca="false">IF(O438=100%,"P",IF(O438="","","O"))</f>
        <v/>
      </c>
    </row>
    <row r="439" customFormat="false" ht="13.8" hidden="false" customHeight="false" outlineLevel="0" collapsed="false">
      <c r="A439" s="235"/>
      <c r="B439" s="236"/>
      <c r="C439" s="236"/>
      <c r="D439" s="404"/>
      <c r="E439" s="236"/>
      <c r="F439" s="236"/>
      <c r="G439" s="239"/>
      <c r="H439" s="234" t="s">
        <v>106</v>
      </c>
      <c r="I439" s="234"/>
      <c r="J439" s="228"/>
      <c r="K439" s="228"/>
      <c r="L439" s="228"/>
      <c r="M439" s="228"/>
      <c r="N439" s="228"/>
      <c r="O439" s="241" t="str">
        <f aca="false">IF(G437&lt;SUM(J439:N439),"Erro!",IF(G437=0,"NI",IF(SUM(J439:N439)=0,"NI",IF(G437&lt;&gt;SUM(J439:N439),"Erro!",SUM(J439:N439)))))</f>
        <v>NI</v>
      </c>
      <c r="P439" s="454" t="str">
        <f aca="false">IF(O439=100%,"P",IF(O439="","","O"))</f>
        <v>O</v>
      </c>
    </row>
    <row r="440" customFormat="false" ht="12.75" hidden="false" customHeight="true" outlineLevel="0" collapsed="false">
      <c r="A440" s="235"/>
      <c r="B440" s="236"/>
      <c r="C440" s="236"/>
      <c r="D440" s="404" t="n">
        <f aca="false">SUMIF($A$452:$A$499,A440,$E$452:$E$499)</f>
        <v>0</v>
      </c>
      <c r="E440" s="236"/>
      <c r="F440" s="236"/>
      <c r="G440" s="239"/>
      <c r="H440" s="224" t="s">
        <v>101</v>
      </c>
      <c r="I440" s="225" t="n">
        <f aca="false">D440-I441</f>
        <v>0</v>
      </c>
      <c r="J440" s="210"/>
      <c r="K440" s="210"/>
      <c r="L440" s="210"/>
      <c r="M440" s="210"/>
      <c r="N440" s="210"/>
      <c r="O440" s="453" t="str">
        <f aca="false">IF(AND(I440=0,SUM(J440:N440)&lt;&gt;0),"Erro!",IF(I440=0,"",IF(SUM(J440:N440)=0,"NI",SUM(J440:N440))))</f>
        <v/>
      </c>
      <c r="P440" s="454" t="str">
        <f aca="false">IF(O440=100%,"P",IF(O440="","","O"))</f>
        <v/>
      </c>
    </row>
    <row r="441" customFormat="false" ht="13.8" hidden="false" customHeight="false" outlineLevel="0" collapsed="false">
      <c r="A441" s="235"/>
      <c r="B441" s="236"/>
      <c r="C441" s="236"/>
      <c r="D441" s="404"/>
      <c r="E441" s="236"/>
      <c r="F441" s="236"/>
      <c r="G441" s="239"/>
      <c r="H441" s="224" t="s">
        <v>102</v>
      </c>
      <c r="I441" s="226"/>
      <c r="J441" s="210"/>
      <c r="K441" s="210"/>
      <c r="L441" s="210"/>
      <c r="M441" s="210"/>
      <c r="N441" s="210"/>
      <c r="O441" s="205" t="str">
        <f aca="false">IF(AND(I441=0,SUM(J441:N441)&lt;&gt;0),"Erro!",IF(I441=0,"",IF(SUM(J441:N441)=0,"NI",SUM(J441:N441))))</f>
        <v/>
      </c>
      <c r="P441" s="206" t="str">
        <f aca="false">IF(O441=100%,"P",IF(O441="","","O"))</f>
        <v/>
      </c>
    </row>
    <row r="442" customFormat="false" ht="13.8" hidden="false" customHeight="false" outlineLevel="0" collapsed="false">
      <c r="A442" s="235"/>
      <c r="B442" s="236"/>
      <c r="C442" s="236"/>
      <c r="D442" s="404"/>
      <c r="E442" s="236"/>
      <c r="F442" s="236"/>
      <c r="G442" s="239"/>
      <c r="H442" s="234" t="s">
        <v>106</v>
      </c>
      <c r="I442" s="234"/>
      <c r="J442" s="228"/>
      <c r="K442" s="228"/>
      <c r="L442" s="228"/>
      <c r="M442" s="228"/>
      <c r="N442" s="228"/>
      <c r="O442" s="241" t="str">
        <f aca="false">IF(G440&lt;SUM(J442:N442),"Erro!",IF(G440=0,"NI",IF(SUM(J442:N442)=0,"NI",IF(G440&lt;&gt;SUM(J442:N442),"Erro!",SUM(J442:N442)))))</f>
        <v>NI</v>
      </c>
      <c r="P442" s="454" t="str">
        <f aca="false">IF(O442=100%,"P",IF(O442="","","O"))</f>
        <v>O</v>
      </c>
    </row>
    <row r="443" customFormat="false" ht="12.75" hidden="false" customHeight="true" outlineLevel="0" collapsed="false">
      <c r="A443" s="235"/>
      <c r="B443" s="236"/>
      <c r="C443" s="236"/>
      <c r="D443" s="404" t="n">
        <f aca="false">SUMIF($A$452:$A$499,A443,$E$452:$E$499)</f>
        <v>0</v>
      </c>
      <c r="E443" s="236"/>
      <c r="F443" s="236"/>
      <c r="G443" s="239"/>
      <c r="H443" s="224" t="s">
        <v>101</v>
      </c>
      <c r="I443" s="225" t="n">
        <f aca="false">D443-I444</f>
        <v>0</v>
      </c>
      <c r="J443" s="210"/>
      <c r="K443" s="210"/>
      <c r="L443" s="210"/>
      <c r="M443" s="210"/>
      <c r="N443" s="210"/>
      <c r="O443" s="453" t="str">
        <f aca="false">IF(AND(I443=0,SUM(J443:N443)&lt;&gt;0),"Erro!",IF(I443=0,"",IF(SUM(J443:N443)=0,"NI",SUM(J443:N443))))</f>
        <v/>
      </c>
      <c r="P443" s="454" t="str">
        <f aca="false">IF(O443=100%,"P",IF(O443="","","O"))</f>
        <v/>
      </c>
    </row>
    <row r="444" customFormat="false" ht="13.8" hidden="false" customHeight="false" outlineLevel="0" collapsed="false">
      <c r="A444" s="235"/>
      <c r="B444" s="236"/>
      <c r="C444" s="236"/>
      <c r="D444" s="404"/>
      <c r="E444" s="236"/>
      <c r="F444" s="236"/>
      <c r="G444" s="239"/>
      <c r="H444" s="224" t="s">
        <v>102</v>
      </c>
      <c r="I444" s="226"/>
      <c r="J444" s="210"/>
      <c r="K444" s="210"/>
      <c r="L444" s="210"/>
      <c r="M444" s="210"/>
      <c r="N444" s="210"/>
      <c r="O444" s="205" t="str">
        <f aca="false">IF(AND(I444=0,SUM(J444:N444)&lt;&gt;0),"Erro!",IF(I444=0,"",IF(SUM(J444:N444)=0,"NI",SUM(J444:N444))))</f>
        <v/>
      </c>
      <c r="P444" s="206" t="str">
        <f aca="false">IF(O444=100%,"P",IF(O444="","","O"))</f>
        <v/>
      </c>
    </row>
    <row r="445" customFormat="false" ht="13.8" hidden="false" customHeight="false" outlineLevel="0" collapsed="false">
      <c r="A445" s="235"/>
      <c r="B445" s="236"/>
      <c r="C445" s="236"/>
      <c r="D445" s="404"/>
      <c r="E445" s="236"/>
      <c r="F445" s="236"/>
      <c r="G445" s="239"/>
      <c r="H445" s="234" t="s">
        <v>106</v>
      </c>
      <c r="I445" s="234"/>
      <c r="J445" s="228"/>
      <c r="K445" s="228"/>
      <c r="L445" s="228"/>
      <c r="M445" s="228"/>
      <c r="N445" s="228"/>
      <c r="O445" s="241" t="str">
        <f aca="false">IF(G443&lt;SUM(J445:N445),"Erro!",IF(G443=0,"NI",IF(SUM(J445:N445)=0,"NI",IF(G443&lt;&gt;SUM(J445:N445),"Erro!",SUM(J445:N445)))))</f>
        <v>NI</v>
      </c>
      <c r="P445" s="454" t="str">
        <f aca="false">IF(O445=100%,"P",IF(O445="","","O"))</f>
        <v>O</v>
      </c>
    </row>
    <row r="446" customFormat="false" ht="12.75" hidden="false" customHeight="true" outlineLevel="0" collapsed="false">
      <c r="A446" s="235"/>
      <c r="B446" s="236"/>
      <c r="C446" s="236"/>
      <c r="D446" s="404" t="n">
        <f aca="false">SUMIF($A$452:$A$499,A446,$E$452:$E$499)</f>
        <v>0</v>
      </c>
      <c r="E446" s="236"/>
      <c r="F446" s="236"/>
      <c r="G446" s="239"/>
      <c r="H446" s="224" t="s">
        <v>101</v>
      </c>
      <c r="I446" s="225" t="n">
        <f aca="false">D446-I447</f>
        <v>0</v>
      </c>
      <c r="J446" s="210"/>
      <c r="K446" s="210"/>
      <c r="L446" s="210"/>
      <c r="M446" s="210"/>
      <c r="N446" s="210"/>
      <c r="O446" s="205" t="str">
        <f aca="false">IF(AND(I446=0,SUM(J446:N446)&lt;&gt;0),"Erro!",IF(I446=0,"",IF(SUM(J446:N446)=0,"NI",SUM(J446:N446))))</f>
        <v/>
      </c>
      <c r="P446" s="206" t="str">
        <f aca="false">IF(O446=100%,"P",IF(O446="","","O"))</f>
        <v/>
      </c>
    </row>
    <row r="447" customFormat="false" ht="13.8" hidden="false" customHeight="false" outlineLevel="0" collapsed="false">
      <c r="A447" s="235"/>
      <c r="B447" s="236"/>
      <c r="C447" s="236"/>
      <c r="D447" s="404"/>
      <c r="E447" s="236"/>
      <c r="F447" s="236"/>
      <c r="G447" s="239"/>
      <c r="H447" s="224" t="s">
        <v>102</v>
      </c>
      <c r="I447" s="226"/>
      <c r="J447" s="210"/>
      <c r="K447" s="210"/>
      <c r="L447" s="210"/>
      <c r="M447" s="210"/>
      <c r="N447" s="210"/>
      <c r="O447" s="205" t="str">
        <f aca="false">IF(AND(I447=0,SUM(J447:N447)&lt;&gt;0),"Erro!",IF(I447=0,"",IF(SUM(J447:N447)=0,"NI",SUM(J447:N447))))</f>
        <v/>
      </c>
      <c r="P447" s="206" t="str">
        <f aca="false">IF(O447=100%,"P",IF(O447="","","O"))</f>
        <v/>
      </c>
    </row>
    <row r="448" customFormat="false" ht="13.8" hidden="false" customHeight="false" outlineLevel="0" collapsed="false">
      <c r="A448" s="235"/>
      <c r="B448" s="236"/>
      <c r="C448" s="236"/>
      <c r="D448" s="404"/>
      <c r="E448" s="236"/>
      <c r="F448" s="236"/>
      <c r="G448" s="239"/>
      <c r="H448" s="234" t="s">
        <v>106</v>
      </c>
      <c r="I448" s="234"/>
      <c r="J448" s="228"/>
      <c r="K448" s="228"/>
      <c r="L448" s="228"/>
      <c r="M448" s="228"/>
      <c r="N448" s="228"/>
      <c r="O448" s="241" t="str">
        <f aca="false">IF(G446&lt;SUM(J448:N448),"Erro!",IF(G446=0,"NI",IF(SUM(J448:N448)=0,"NI",IF(G446&lt;&gt;SUM(J448:N448),"Erro!",SUM(J448:N448)))))</f>
        <v>NI</v>
      </c>
      <c r="P448" s="454" t="str">
        <f aca="false">IF(O448=100%,"P",IF(O448="","","O"))</f>
        <v>O</v>
      </c>
    </row>
    <row r="449" customFormat="false" ht="13.8" hidden="false" customHeight="false" outlineLevel="0" collapsed="false">
      <c r="A449" s="406" t="n">
        <v>2</v>
      </c>
      <c r="B449" s="407" t="s">
        <v>137</v>
      </c>
      <c r="C449" s="407"/>
      <c r="D449" s="408"/>
      <c r="E449" s="408"/>
      <c r="F449" s="408"/>
      <c r="G449" s="408"/>
      <c r="H449" s="409"/>
      <c r="I449" s="409"/>
      <c r="J449" s="409"/>
      <c r="K449" s="409"/>
      <c r="L449" s="409"/>
      <c r="M449" s="409"/>
      <c r="N449" s="409"/>
      <c r="O449" s="409"/>
      <c r="P449" s="410"/>
    </row>
    <row r="450" customFormat="false" ht="13.8" hidden="false" customHeight="false" outlineLevel="0" collapsed="false">
      <c r="A450" s="411" t="s">
        <v>138</v>
      </c>
      <c r="B450" s="411"/>
      <c r="C450" s="250"/>
      <c r="D450" s="250"/>
      <c r="E450" s="251" t="n">
        <f aca="false">SUM(E452:E459)</f>
        <v>82000</v>
      </c>
      <c r="F450" s="296" t="n">
        <f aca="false">SUM(F452:F459)</f>
        <v>27333.33</v>
      </c>
      <c r="G450" s="253"/>
      <c r="H450" s="254" t="s">
        <v>139</v>
      </c>
      <c r="I450" s="254"/>
      <c r="J450" s="254"/>
      <c r="K450" s="254"/>
      <c r="L450" s="254"/>
      <c r="M450" s="254"/>
      <c r="N450" s="254"/>
      <c r="O450" s="254"/>
      <c r="P450" s="254"/>
    </row>
    <row r="451" customFormat="false" ht="13.8" hidden="false" customHeight="false" outlineLevel="0" collapsed="false">
      <c r="A451" s="255" t="s">
        <v>140</v>
      </c>
      <c r="B451" s="256" t="s">
        <v>141</v>
      </c>
      <c r="C451" s="257" t="s">
        <v>142</v>
      </c>
      <c r="D451" s="258" t="s">
        <v>143</v>
      </c>
      <c r="E451" s="286" t="s">
        <v>144</v>
      </c>
      <c r="F451" s="286" t="s">
        <v>145</v>
      </c>
      <c r="G451" s="261" t="s">
        <v>146</v>
      </c>
      <c r="H451" s="254"/>
      <c r="I451" s="254"/>
      <c r="J451" s="254"/>
      <c r="K451" s="254"/>
      <c r="L451" s="254"/>
      <c r="M451" s="254"/>
      <c r="N451" s="254"/>
      <c r="O451" s="254"/>
      <c r="P451" s="254"/>
    </row>
    <row r="452" customFormat="false" ht="13.8" hidden="false" customHeight="false" outlineLevel="0" collapsed="false">
      <c r="A452" s="262" t="s">
        <v>417</v>
      </c>
      <c r="B452" s="263" t="s">
        <v>429</v>
      </c>
      <c r="C452" s="262" t="n">
        <v>1</v>
      </c>
      <c r="D452" s="272" t="n">
        <v>82000</v>
      </c>
      <c r="E452" s="288" t="n">
        <f aca="false">C452*D452</f>
        <v>82000</v>
      </c>
      <c r="F452" s="265" t="n">
        <f aca="false">E452/'4_Comp e Produtos'!$H$1</f>
        <v>27333.33</v>
      </c>
      <c r="G452" s="354"/>
      <c r="H452" s="419"/>
      <c r="I452" s="419"/>
      <c r="J452" s="419"/>
      <c r="K452" s="419"/>
      <c r="L452" s="419"/>
      <c r="M452" s="419"/>
      <c r="N452" s="419"/>
      <c r="O452" s="419"/>
      <c r="P452" s="420"/>
    </row>
    <row r="453" customFormat="false" ht="13.8" hidden="false" customHeight="false" outlineLevel="0" collapsed="false">
      <c r="A453" s="457"/>
      <c r="B453" s="300"/>
      <c r="C453" s="415"/>
      <c r="D453" s="272"/>
      <c r="E453" s="288" t="n">
        <f aca="false">C453*D453</f>
        <v>0</v>
      </c>
      <c r="F453" s="265" t="n">
        <f aca="false">E453/'4_Comp e Produtos'!$H$1</f>
        <v>0</v>
      </c>
      <c r="G453" s="354"/>
      <c r="H453" s="423"/>
      <c r="I453" s="423"/>
      <c r="J453" s="423"/>
      <c r="K453" s="423"/>
      <c r="L453" s="423"/>
      <c r="M453" s="423"/>
      <c r="N453" s="423"/>
      <c r="O453" s="423"/>
      <c r="P453" s="424"/>
    </row>
    <row r="454" customFormat="false" ht="13.8" hidden="false" customHeight="false" outlineLevel="0" collapsed="false">
      <c r="A454" s="457"/>
      <c r="B454" s="300"/>
      <c r="C454" s="415"/>
      <c r="D454" s="272"/>
      <c r="E454" s="288" t="n">
        <f aca="false">C454*D454</f>
        <v>0</v>
      </c>
      <c r="F454" s="265" t="n">
        <f aca="false">E454/'4_Comp e Produtos'!$H$1</f>
        <v>0</v>
      </c>
      <c r="G454" s="354"/>
      <c r="H454" s="423"/>
      <c r="I454" s="423"/>
      <c r="J454" s="423"/>
      <c r="K454" s="423"/>
      <c r="L454" s="423"/>
      <c r="M454" s="423"/>
      <c r="N454" s="423"/>
      <c r="O454" s="423"/>
      <c r="P454" s="424"/>
    </row>
    <row r="455" customFormat="false" ht="13.8" hidden="false" customHeight="false" outlineLevel="0" collapsed="false">
      <c r="A455" s="457"/>
      <c r="B455" s="300"/>
      <c r="C455" s="415"/>
      <c r="D455" s="272"/>
      <c r="E455" s="288" t="n">
        <f aca="false">C455*D455</f>
        <v>0</v>
      </c>
      <c r="F455" s="265" t="n">
        <f aca="false">E455/'4_Comp e Produtos'!$H$1</f>
        <v>0</v>
      </c>
      <c r="G455" s="354"/>
      <c r="H455" s="423"/>
      <c r="I455" s="423"/>
      <c r="J455" s="423"/>
      <c r="K455" s="423"/>
      <c r="L455" s="423"/>
      <c r="M455" s="423"/>
      <c r="N455" s="423"/>
      <c r="O455" s="423"/>
      <c r="P455" s="424"/>
    </row>
    <row r="456" customFormat="false" ht="13.8" hidden="false" customHeight="false" outlineLevel="0" collapsed="false">
      <c r="A456" s="457"/>
      <c r="B456" s="275"/>
      <c r="C456" s="415"/>
      <c r="D456" s="272"/>
      <c r="E456" s="288" t="n">
        <f aca="false">C456*D456</f>
        <v>0</v>
      </c>
      <c r="F456" s="265" t="n">
        <f aca="false">E456/'4_Comp e Produtos'!$H$1</f>
        <v>0</v>
      </c>
      <c r="G456" s="354"/>
      <c r="H456" s="423"/>
      <c r="I456" s="423"/>
      <c r="J456" s="423"/>
      <c r="K456" s="423"/>
      <c r="L456" s="423"/>
      <c r="M456" s="423"/>
      <c r="N456" s="423"/>
      <c r="O456" s="423"/>
      <c r="P456" s="424"/>
    </row>
    <row r="457" customFormat="false" ht="13.8" hidden="false" customHeight="false" outlineLevel="0" collapsed="false">
      <c r="A457" s="457"/>
      <c r="B457" s="275"/>
      <c r="C457" s="415"/>
      <c r="D457" s="272"/>
      <c r="E457" s="288" t="n">
        <f aca="false">C457*D457</f>
        <v>0</v>
      </c>
      <c r="F457" s="265" t="n">
        <f aca="false">E457/'4_Comp e Produtos'!$H$1</f>
        <v>0</v>
      </c>
      <c r="G457" s="354"/>
      <c r="H457" s="423"/>
      <c r="I457" s="423"/>
      <c r="J457" s="423"/>
      <c r="K457" s="423"/>
      <c r="L457" s="423"/>
      <c r="M457" s="423"/>
      <c r="N457" s="423"/>
      <c r="O457" s="423"/>
      <c r="P457" s="424"/>
    </row>
    <row r="458" customFormat="false" ht="13.8" hidden="false" customHeight="false" outlineLevel="0" collapsed="false">
      <c r="A458" s="457"/>
      <c r="B458" s="275"/>
      <c r="C458" s="415"/>
      <c r="D458" s="272"/>
      <c r="E458" s="288" t="n">
        <f aca="false">C458*D458</f>
        <v>0</v>
      </c>
      <c r="F458" s="265" t="n">
        <f aca="false">E458/'4_Comp e Produtos'!$H$1</f>
        <v>0</v>
      </c>
      <c r="G458" s="354"/>
      <c r="H458" s="423"/>
      <c r="I458" s="423"/>
      <c r="J458" s="423"/>
      <c r="K458" s="423"/>
      <c r="L458" s="423"/>
      <c r="M458" s="423"/>
      <c r="N458" s="423"/>
      <c r="O458" s="423"/>
      <c r="P458" s="424"/>
    </row>
    <row r="459" customFormat="false" ht="13.8" hidden="false" customHeight="false" outlineLevel="0" collapsed="false">
      <c r="A459" s="457"/>
      <c r="B459" s="275"/>
      <c r="C459" s="415"/>
      <c r="D459" s="272"/>
      <c r="E459" s="288" t="n">
        <f aca="false">C459*D459</f>
        <v>0</v>
      </c>
      <c r="F459" s="265" t="n">
        <f aca="false">E459/'4_Comp e Produtos'!$H$1</f>
        <v>0</v>
      </c>
      <c r="G459" s="354"/>
      <c r="H459" s="426"/>
      <c r="I459" s="426"/>
      <c r="J459" s="426"/>
      <c r="K459" s="426"/>
      <c r="L459" s="426"/>
      <c r="M459" s="426"/>
      <c r="N459" s="426"/>
      <c r="O459" s="426"/>
      <c r="P459" s="427"/>
    </row>
    <row r="460" customFormat="false" ht="13.8" hidden="false" customHeight="false" outlineLevel="0" collapsed="false">
      <c r="A460" s="416" t="s">
        <v>153</v>
      </c>
      <c r="B460" s="416"/>
      <c r="C460" s="282"/>
      <c r="D460" s="283"/>
      <c r="E460" s="251" t="n">
        <f aca="false">SUM(E462:E469)</f>
        <v>1286400</v>
      </c>
      <c r="F460" s="296" t="n">
        <f aca="false">SUM(F462:F469)</f>
        <v>428800</v>
      </c>
      <c r="G460" s="253"/>
      <c r="H460" s="254" t="s">
        <v>139</v>
      </c>
      <c r="I460" s="254"/>
      <c r="J460" s="254"/>
      <c r="K460" s="254"/>
      <c r="L460" s="254"/>
      <c r="M460" s="254"/>
      <c r="N460" s="254"/>
      <c r="O460" s="254"/>
      <c r="P460" s="254"/>
    </row>
    <row r="461" customFormat="false" ht="27.6" hidden="false" customHeight="false" outlineLevel="0" collapsed="false">
      <c r="A461" s="297" t="s">
        <v>140</v>
      </c>
      <c r="B461" s="256" t="s">
        <v>59</v>
      </c>
      <c r="C461" s="257" t="s">
        <v>154</v>
      </c>
      <c r="D461" s="258" t="s">
        <v>143</v>
      </c>
      <c r="E461" s="286" t="s">
        <v>144</v>
      </c>
      <c r="F461" s="287" t="s">
        <v>145</v>
      </c>
      <c r="G461" s="261" t="s">
        <v>146</v>
      </c>
      <c r="H461" s="254"/>
      <c r="I461" s="254"/>
      <c r="J461" s="254"/>
      <c r="K461" s="254"/>
      <c r="L461" s="254"/>
      <c r="M461" s="254"/>
      <c r="N461" s="254"/>
      <c r="O461" s="254"/>
      <c r="P461" s="254"/>
    </row>
    <row r="462" customFormat="false" ht="27.6" hidden="false" customHeight="false" outlineLevel="0" collapsed="false">
      <c r="A462" s="262" t="s">
        <v>417</v>
      </c>
      <c r="B462" s="263" t="s">
        <v>430</v>
      </c>
      <c r="C462" s="262" t="n">
        <v>292</v>
      </c>
      <c r="D462" s="272" t="n">
        <v>1200</v>
      </c>
      <c r="E462" s="226" t="n">
        <f aca="false">C462*D462</f>
        <v>350400</v>
      </c>
      <c r="F462" s="265" t="n">
        <f aca="false">E462/'4_Comp e Produtos'!$H$1</f>
        <v>116800</v>
      </c>
      <c r="G462" s="354"/>
      <c r="H462" s="419"/>
      <c r="I462" s="419"/>
      <c r="J462" s="419"/>
      <c r="K462" s="419"/>
      <c r="L462" s="419"/>
      <c r="M462" s="419"/>
      <c r="N462" s="419"/>
      <c r="O462" s="419"/>
      <c r="P462" s="420"/>
    </row>
    <row r="463" customFormat="false" ht="27.6" hidden="false" customHeight="false" outlineLevel="0" collapsed="false">
      <c r="A463" s="262" t="s">
        <v>417</v>
      </c>
      <c r="B463" s="263" t="s">
        <v>431</v>
      </c>
      <c r="C463" s="262" t="n">
        <v>120</v>
      </c>
      <c r="D463" s="272" t="n">
        <v>1200</v>
      </c>
      <c r="E463" s="226" t="n">
        <f aca="false">C463*D463</f>
        <v>144000</v>
      </c>
      <c r="F463" s="265" t="n">
        <f aca="false">E463/'4_Comp e Produtos'!$H$1</f>
        <v>48000</v>
      </c>
      <c r="G463" s="354"/>
      <c r="H463" s="423"/>
      <c r="I463" s="423"/>
      <c r="J463" s="423"/>
      <c r="K463" s="423"/>
      <c r="L463" s="423"/>
      <c r="M463" s="423"/>
      <c r="N463" s="423"/>
      <c r="O463" s="423"/>
      <c r="P463" s="424"/>
    </row>
    <row r="464" customFormat="false" ht="41.4" hidden="false" customHeight="false" outlineLevel="0" collapsed="false">
      <c r="A464" s="262" t="s">
        <v>417</v>
      </c>
      <c r="B464" s="263" t="s">
        <v>432</v>
      </c>
      <c r="C464" s="262" t="n">
        <v>120</v>
      </c>
      <c r="D464" s="272" t="n">
        <v>1200</v>
      </c>
      <c r="E464" s="226" t="n">
        <f aca="false">C464*D464</f>
        <v>144000</v>
      </c>
      <c r="F464" s="265" t="n">
        <f aca="false">E464/'4_Comp e Produtos'!$H$1</f>
        <v>48000</v>
      </c>
      <c r="G464" s="354"/>
      <c r="H464" s="423"/>
      <c r="I464" s="423"/>
      <c r="J464" s="423"/>
      <c r="K464" s="423"/>
      <c r="L464" s="423"/>
      <c r="M464" s="423"/>
      <c r="N464" s="423"/>
      <c r="O464" s="423"/>
      <c r="P464" s="424"/>
    </row>
    <row r="465" customFormat="false" ht="13.8" hidden="false" customHeight="false" outlineLevel="0" collapsed="false">
      <c r="A465" s="262" t="s">
        <v>420</v>
      </c>
      <c r="B465" s="263" t="s">
        <v>433</v>
      </c>
      <c r="C465" s="262" t="n">
        <v>180</v>
      </c>
      <c r="D465" s="272" t="n">
        <v>1200</v>
      </c>
      <c r="E465" s="226" t="n">
        <f aca="false">C465*D465</f>
        <v>216000</v>
      </c>
      <c r="F465" s="265" t="n">
        <f aca="false">E465/'4_Comp e Produtos'!$H$1</f>
        <v>72000</v>
      </c>
      <c r="G465" s="354"/>
      <c r="H465" s="423"/>
      <c r="I465" s="423"/>
      <c r="J465" s="423"/>
      <c r="K465" s="423"/>
      <c r="L465" s="423"/>
      <c r="M465" s="423"/>
      <c r="N465" s="423"/>
      <c r="O465" s="423"/>
      <c r="P465" s="424"/>
    </row>
    <row r="466" customFormat="false" ht="27.6" hidden="false" customHeight="false" outlineLevel="0" collapsed="false">
      <c r="A466" s="262" t="s">
        <v>420</v>
      </c>
      <c r="B466" s="263" t="s">
        <v>434</v>
      </c>
      <c r="C466" s="262" t="n">
        <v>180</v>
      </c>
      <c r="D466" s="272" t="n">
        <v>1200</v>
      </c>
      <c r="E466" s="226" t="n">
        <f aca="false">C466*D466</f>
        <v>216000</v>
      </c>
      <c r="F466" s="265" t="n">
        <f aca="false">E466/'4_Comp e Produtos'!$H$1</f>
        <v>72000</v>
      </c>
      <c r="G466" s="354"/>
      <c r="H466" s="423"/>
      <c r="I466" s="423"/>
      <c r="J466" s="423"/>
      <c r="K466" s="423"/>
      <c r="L466" s="423"/>
      <c r="M466" s="423"/>
      <c r="N466" s="423"/>
      <c r="O466" s="423"/>
      <c r="P466" s="424"/>
    </row>
    <row r="467" customFormat="false" ht="27.6" hidden="false" customHeight="false" outlineLevel="0" collapsed="false">
      <c r="A467" s="262" t="s">
        <v>426</v>
      </c>
      <c r="B467" s="263" t="s">
        <v>435</v>
      </c>
      <c r="C467" s="262" t="n">
        <v>180</v>
      </c>
      <c r="D467" s="272" t="n">
        <v>1200</v>
      </c>
      <c r="E467" s="226" t="n">
        <f aca="false">C467*D467</f>
        <v>216000</v>
      </c>
      <c r="F467" s="265" t="n">
        <f aca="false">E467/'4_Comp e Produtos'!$H$1</f>
        <v>72000</v>
      </c>
      <c r="G467" s="354"/>
      <c r="H467" s="423"/>
      <c r="I467" s="423"/>
      <c r="J467" s="423"/>
      <c r="K467" s="423"/>
      <c r="L467" s="423"/>
      <c r="M467" s="423"/>
      <c r="N467" s="423"/>
      <c r="O467" s="423"/>
      <c r="P467" s="424"/>
    </row>
    <row r="468" customFormat="false" ht="13.8" hidden="false" customHeight="false" outlineLevel="0" collapsed="false">
      <c r="A468" s="457"/>
      <c r="B468" s="275"/>
      <c r="C468" s="415"/>
      <c r="D468" s="272"/>
      <c r="E468" s="226" t="n">
        <f aca="false">C468*D468</f>
        <v>0</v>
      </c>
      <c r="F468" s="265" t="n">
        <f aca="false">E468/'4_Comp e Produtos'!$H$1</f>
        <v>0</v>
      </c>
      <c r="G468" s="354"/>
      <c r="H468" s="423"/>
      <c r="I468" s="423"/>
      <c r="J468" s="423"/>
      <c r="K468" s="423"/>
      <c r="L468" s="423"/>
      <c r="M468" s="423"/>
      <c r="N468" s="423"/>
      <c r="O468" s="423"/>
      <c r="P468" s="424"/>
    </row>
    <row r="469" customFormat="false" ht="13.8" hidden="false" customHeight="false" outlineLevel="0" collapsed="false">
      <c r="A469" s="457"/>
      <c r="B469" s="275"/>
      <c r="C469" s="415"/>
      <c r="D469" s="272"/>
      <c r="E469" s="226" t="n">
        <f aca="false">C469*D469</f>
        <v>0</v>
      </c>
      <c r="F469" s="265" t="n">
        <f aca="false">E469/'4_Comp e Produtos'!$H$1</f>
        <v>0</v>
      </c>
      <c r="G469" s="354"/>
      <c r="H469" s="426"/>
      <c r="I469" s="426"/>
      <c r="J469" s="426"/>
      <c r="K469" s="426"/>
      <c r="L469" s="426"/>
      <c r="M469" s="426"/>
      <c r="N469" s="426"/>
      <c r="O469" s="426"/>
      <c r="P469" s="427"/>
    </row>
    <row r="470" customFormat="false" ht="13.8" hidden="false" customHeight="false" outlineLevel="0" collapsed="false">
      <c r="A470" s="411" t="s">
        <v>162</v>
      </c>
      <c r="B470" s="411"/>
      <c r="C470" s="295"/>
      <c r="D470" s="250"/>
      <c r="E470" s="251" t="n">
        <f aca="false">SUM(E472:E479)</f>
        <v>400000</v>
      </c>
      <c r="F470" s="296" t="n">
        <f aca="false">SUM(F472:F479)</f>
        <v>133333.33</v>
      </c>
      <c r="G470" s="253"/>
      <c r="H470" s="254" t="s">
        <v>139</v>
      </c>
      <c r="I470" s="254"/>
      <c r="J470" s="254"/>
      <c r="K470" s="254"/>
      <c r="L470" s="254"/>
      <c r="M470" s="254"/>
      <c r="N470" s="254"/>
      <c r="O470" s="254"/>
      <c r="P470" s="254"/>
    </row>
    <row r="471" customFormat="false" ht="13.8" hidden="false" customHeight="false" outlineLevel="0" collapsed="false">
      <c r="A471" s="297" t="s">
        <v>140</v>
      </c>
      <c r="B471" s="324" t="s">
        <v>163</v>
      </c>
      <c r="C471" s="257" t="s">
        <v>164</v>
      </c>
      <c r="D471" s="258" t="s">
        <v>143</v>
      </c>
      <c r="E471" s="286" t="s">
        <v>144</v>
      </c>
      <c r="F471" s="287" t="s">
        <v>145</v>
      </c>
      <c r="G471" s="261" t="s">
        <v>146</v>
      </c>
      <c r="H471" s="254"/>
      <c r="I471" s="254"/>
      <c r="J471" s="254"/>
      <c r="K471" s="254"/>
      <c r="L471" s="254"/>
      <c r="M471" s="254"/>
      <c r="N471" s="254"/>
      <c r="O471" s="254"/>
      <c r="P471" s="254"/>
    </row>
    <row r="472" customFormat="false" ht="13.8" hidden="false" customHeight="false" outlineLevel="0" collapsed="false">
      <c r="A472" s="262" t="s">
        <v>417</v>
      </c>
      <c r="B472" s="263" t="s">
        <v>436</v>
      </c>
      <c r="C472" s="262" t="n">
        <v>1</v>
      </c>
      <c r="D472" s="272" t="n">
        <v>400000</v>
      </c>
      <c r="E472" s="226" t="n">
        <f aca="false">C472*D472</f>
        <v>400000</v>
      </c>
      <c r="F472" s="265" t="n">
        <f aca="false">E472/'4_Comp e Produtos'!$H$1</f>
        <v>133333.33</v>
      </c>
      <c r="G472" s="354"/>
      <c r="H472" s="419"/>
      <c r="I472" s="419"/>
      <c r="J472" s="419"/>
      <c r="K472" s="419"/>
      <c r="L472" s="419"/>
      <c r="M472" s="419"/>
      <c r="N472" s="419"/>
      <c r="O472" s="419"/>
      <c r="P472" s="420"/>
    </row>
    <row r="473" customFormat="false" ht="13.8" hidden="false" customHeight="false" outlineLevel="0" collapsed="false">
      <c r="A473" s="457"/>
      <c r="B473" s="300"/>
      <c r="C473" s="415"/>
      <c r="D473" s="272"/>
      <c r="E473" s="226" t="n">
        <f aca="false">C473*D473</f>
        <v>0</v>
      </c>
      <c r="F473" s="265" t="n">
        <f aca="false">E473/'4_Comp e Produtos'!$H$1</f>
        <v>0</v>
      </c>
      <c r="G473" s="354"/>
      <c r="H473" s="423"/>
      <c r="I473" s="423"/>
      <c r="J473" s="423"/>
      <c r="K473" s="423"/>
      <c r="L473" s="423"/>
      <c r="M473" s="423"/>
      <c r="N473" s="423"/>
      <c r="O473" s="423"/>
      <c r="P473" s="424"/>
    </row>
    <row r="474" customFormat="false" ht="13.8" hidden="false" customHeight="false" outlineLevel="0" collapsed="false">
      <c r="A474" s="457"/>
      <c r="B474" s="300"/>
      <c r="C474" s="415"/>
      <c r="D474" s="272"/>
      <c r="E474" s="226" t="n">
        <f aca="false">C474*D474</f>
        <v>0</v>
      </c>
      <c r="F474" s="265" t="n">
        <f aca="false">E474/'4_Comp e Produtos'!$H$1</f>
        <v>0</v>
      </c>
      <c r="G474" s="354"/>
      <c r="H474" s="423"/>
      <c r="I474" s="423"/>
      <c r="J474" s="423"/>
      <c r="K474" s="423"/>
      <c r="L474" s="423"/>
      <c r="M474" s="423"/>
      <c r="N474" s="423"/>
      <c r="O474" s="423"/>
      <c r="P474" s="424"/>
    </row>
    <row r="475" customFormat="false" ht="13.8" hidden="false" customHeight="false" outlineLevel="0" collapsed="false">
      <c r="A475" s="457"/>
      <c r="B475" s="300"/>
      <c r="C475" s="415"/>
      <c r="D475" s="272"/>
      <c r="E475" s="226" t="n">
        <f aca="false">C475*D475</f>
        <v>0</v>
      </c>
      <c r="F475" s="265" t="n">
        <f aca="false">E475/'4_Comp e Produtos'!$H$1</f>
        <v>0</v>
      </c>
      <c r="G475" s="354"/>
      <c r="H475" s="423"/>
      <c r="I475" s="423"/>
      <c r="J475" s="423"/>
      <c r="K475" s="423"/>
      <c r="L475" s="423"/>
      <c r="M475" s="423"/>
      <c r="N475" s="423"/>
      <c r="O475" s="423"/>
      <c r="P475" s="424"/>
    </row>
    <row r="476" customFormat="false" ht="13.8" hidden="false" customHeight="false" outlineLevel="0" collapsed="false">
      <c r="A476" s="457"/>
      <c r="B476" s="275"/>
      <c r="C476" s="415"/>
      <c r="D476" s="272"/>
      <c r="E476" s="226" t="n">
        <f aca="false">C476*D476</f>
        <v>0</v>
      </c>
      <c r="F476" s="265" t="n">
        <f aca="false">E476/'4_Comp e Produtos'!$H$1</f>
        <v>0</v>
      </c>
      <c r="G476" s="354"/>
      <c r="H476" s="423"/>
      <c r="I476" s="423"/>
      <c r="J476" s="423"/>
      <c r="K476" s="423"/>
      <c r="L476" s="423"/>
      <c r="M476" s="423"/>
      <c r="N476" s="423"/>
      <c r="O476" s="423"/>
      <c r="P476" s="424"/>
    </row>
    <row r="477" customFormat="false" ht="13.8" hidden="false" customHeight="false" outlineLevel="0" collapsed="false">
      <c r="A477" s="457"/>
      <c r="B477" s="275"/>
      <c r="C477" s="415"/>
      <c r="D477" s="272"/>
      <c r="E477" s="226" t="n">
        <f aca="false">C477*D477</f>
        <v>0</v>
      </c>
      <c r="F477" s="265" t="n">
        <f aca="false">E477/'4_Comp e Produtos'!$H$1</f>
        <v>0</v>
      </c>
      <c r="G477" s="354"/>
      <c r="H477" s="423"/>
      <c r="I477" s="423"/>
      <c r="J477" s="423"/>
      <c r="K477" s="423"/>
      <c r="L477" s="423"/>
      <c r="M477" s="423"/>
      <c r="N477" s="423"/>
      <c r="O477" s="423"/>
      <c r="P477" s="424"/>
    </row>
    <row r="478" customFormat="false" ht="13.8" hidden="false" customHeight="false" outlineLevel="0" collapsed="false">
      <c r="A478" s="457"/>
      <c r="B478" s="275"/>
      <c r="C478" s="415"/>
      <c r="D478" s="272"/>
      <c r="E478" s="226" t="n">
        <f aca="false">C478*D478</f>
        <v>0</v>
      </c>
      <c r="F478" s="265" t="n">
        <f aca="false">E478/'4_Comp e Produtos'!$H$1</f>
        <v>0</v>
      </c>
      <c r="G478" s="354"/>
      <c r="H478" s="423"/>
      <c r="I478" s="423"/>
      <c r="J478" s="423"/>
      <c r="K478" s="423"/>
      <c r="L478" s="423"/>
      <c r="M478" s="423"/>
      <c r="N478" s="423"/>
      <c r="O478" s="423"/>
      <c r="P478" s="424"/>
    </row>
    <row r="479" customFormat="false" ht="13.8" hidden="false" customHeight="false" outlineLevel="0" collapsed="false">
      <c r="A479" s="457"/>
      <c r="B479" s="275"/>
      <c r="C479" s="415"/>
      <c r="D479" s="272"/>
      <c r="E479" s="226" t="n">
        <f aca="false">C479*D479</f>
        <v>0</v>
      </c>
      <c r="F479" s="265" t="n">
        <f aca="false">E479/'4_Comp e Produtos'!$H$1</f>
        <v>0</v>
      </c>
      <c r="G479" s="354"/>
      <c r="H479" s="426"/>
      <c r="I479" s="426"/>
      <c r="J479" s="426"/>
      <c r="K479" s="426"/>
      <c r="L479" s="426"/>
      <c r="M479" s="426"/>
      <c r="N479" s="426"/>
      <c r="O479" s="426"/>
      <c r="P479" s="427"/>
    </row>
    <row r="480" customFormat="false" ht="13.8" hidden="false" customHeight="false" outlineLevel="0" collapsed="false">
      <c r="A480" s="411" t="s">
        <v>165</v>
      </c>
      <c r="B480" s="411"/>
      <c r="C480" s="295"/>
      <c r="D480" s="250"/>
      <c r="E480" s="251" t="n">
        <f aca="false">SUM(E482:E489)</f>
        <v>420000</v>
      </c>
      <c r="F480" s="296" t="n">
        <f aca="false">SUM(F482:F489)</f>
        <v>140000</v>
      </c>
      <c r="G480" s="253"/>
      <c r="H480" s="254" t="s">
        <v>139</v>
      </c>
      <c r="I480" s="254"/>
      <c r="J480" s="254"/>
      <c r="K480" s="254"/>
      <c r="L480" s="254"/>
      <c r="M480" s="254"/>
      <c r="N480" s="254"/>
      <c r="O480" s="254"/>
      <c r="P480" s="254"/>
    </row>
    <row r="481" customFormat="false" ht="27.6" hidden="false" customHeight="false" outlineLevel="0" collapsed="false">
      <c r="A481" s="297" t="s">
        <v>140</v>
      </c>
      <c r="B481" s="256" t="s">
        <v>59</v>
      </c>
      <c r="C481" s="257" t="s">
        <v>154</v>
      </c>
      <c r="D481" s="258" t="s">
        <v>143</v>
      </c>
      <c r="E481" s="286" t="s">
        <v>144</v>
      </c>
      <c r="F481" s="287" t="s">
        <v>145</v>
      </c>
      <c r="G481" s="261" t="s">
        <v>146</v>
      </c>
      <c r="H481" s="254"/>
      <c r="I481" s="254"/>
      <c r="J481" s="254"/>
      <c r="K481" s="254"/>
      <c r="L481" s="254"/>
      <c r="M481" s="254"/>
      <c r="N481" s="254"/>
      <c r="O481" s="254"/>
      <c r="P481" s="254"/>
    </row>
    <row r="482" customFormat="false" ht="41.4" hidden="false" customHeight="false" outlineLevel="0" collapsed="false">
      <c r="A482" s="262" t="s">
        <v>423</v>
      </c>
      <c r="B482" s="263" t="s">
        <v>437</v>
      </c>
      <c r="C482" s="262" t="n">
        <v>1</v>
      </c>
      <c r="D482" s="337" t="n">
        <v>420000</v>
      </c>
      <c r="E482" s="226" t="n">
        <f aca="false">C482*D482</f>
        <v>420000</v>
      </c>
      <c r="F482" s="265" t="n">
        <f aca="false">E482/'4_Comp e Produtos'!$H$1</f>
        <v>140000</v>
      </c>
      <c r="G482" s="354"/>
      <c r="H482" s="419"/>
      <c r="I482" s="419"/>
      <c r="J482" s="419"/>
      <c r="K482" s="419"/>
      <c r="L482" s="419"/>
      <c r="M482" s="419"/>
      <c r="N482" s="419"/>
      <c r="O482" s="419"/>
      <c r="P482" s="420"/>
    </row>
    <row r="483" customFormat="false" ht="13.8" hidden="false" customHeight="false" outlineLevel="0" collapsed="false">
      <c r="A483" s="457"/>
      <c r="B483" s="300"/>
      <c r="C483" s="415"/>
      <c r="D483" s="444"/>
      <c r="E483" s="226" t="n">
        <f aca="false">C483*D483</f>
        <v>0</v>
      </c>
      <c r="F483" s="265" t="n">
        <f aca="false">E483/'4_Comp e Produtos'!$H$1</f>
        <v>0</v>
      </c>
      <c r="G483" s="354"/>
      <c r="H483" s="423"/>
      <c r="I483" s="423"/>
      <c r="J483" s="423"/>
      <c r="K483" s="423"/>
      <c r="L483" s="423"/>
      <c r="M483" s="423"/>
      <c r="N483" s="423"/>
      <c r="O483" s="423"/>
      <c r="P483" s="424"/>
    </row>
    <row r="484" customFormat="false" ht="13.8" hidden="false" customHeight="false" outlineLevel="0" collapsed="false">
      <c r="A484" s="457"/>
      <c r="B484" s="300"/>
      <c r="C484" s="415"/>
      <c r="D484" s="444"/>
      <c r="E484" s="226" t="n">
        <f aca="false">C484*D484</f>
        <v>0</v>
      </c>
      <c r="F484" s="265" t="n">
        <f aca="false">E484/'4_Comp e Produtos'!$H$1</f>
        <v>0</v>
      </c>
      <c r="G484" s="354"/>
      <c r="H484" s="423"/>
      <c r="I484" s="423"/>
      <c r="J484" s="423"/>
      <c r="K484" s="423"/>
      <c r="L484" s="423"/>
      <c r="M484" s="423"/>
      <c r="N484" s="423"/>
      <c r="O484" s="423"/>
      <c r="P484" s="424"/>
    </row>
    <row r="485" customFormat="false" ht="13.8" hidden="false" customHeight="false" outlineLevel="0" collapsed="false">
      <c r="A485" s="457"/>
      <c r="B485" s="300"/>
      <c r="C485" s="415"/>
      <c r="D485" s="444"/>
      <c r="E485" s="226" t="n">
        <f aca="false">C485*D485</f>
        <v>0</v>
      </c>
      <c r="F485" s="265" t="n">
        <f aca="false">E485/'4_Comp e Produtos'!$H$1</f>
        <v>0</v>
      </c>
      <c r="G485" s="354"/>
      <c r="H485" s="423"/>
      <c r="I485" s="423"/>
      <c r="J485" s="423"/>
      <c r="K485" s="423"/>
      <c r="L485" s="423"/>
      <c r="M485" s="423"/>
      <c r="N485" s="423"/>
      <c r="O485" s="423"/>
      <c r="P485" s="424"/>
    </row>
    <row r="486" customFormat="false" ht="13.8" hidden="false" customHeight="false" outlineLevel="0" collapsed="false">
      <c r="A486" s="457"/>
      <c r="B486" s="275"/>
      <c r="C486" s="415"/>
      <c r="D486" s="444"/>
      <c r="E486" s="226" t="n">
        <f aca="false">C486*D486</f>
        <v>0</v>
      </c>
      <c r="F486" s="265" t="n">
        <f aca="false">E486/'4_Comp e Produtos'!$H$1</f>
        <v>0</v>
      </c>
      <c r="G486" s="354"/>
      <c r="H486" s="423"/>
      <c r="I486" s="423"/>
      <c r="J486" s="423"/>
      <c r="K486" s="423"/>
      <c r="L486" s="423"/>
      <c r="M486" s="423"/>
      <c r="N486" s="423"/>
      <c r="O486" s="423"/>
      <c r="P486" s="424"/>
    </row>
    <row r="487" customFormat="false" ht="13.8" hidden="false" customHeight="false" outlineLevel="0" collapsed="false">
      <c r="A487" s="457"/>
      <c r="B487" s="275"/>
      <c r="C487" s="415"/>
      <c r="D487" s="444"/>
      <c r="E487" s="226" t="n">
        <f aca="false">C487*D487</f>
        <v>0</v>
      </c>
      <c r="F487" s="265" t="n">
        <f aca="false">E487/'4_Comp e Produtos'!$H$1</f>
        <v>0</v>
      </c>
      <c r="G487" s="354"/>
      <c r="H487" s="423"/>
      <c r="I487" s="423"/>
      <c r="J487" s="423"/>
      <c r="K487" s="423"/>
      <c r="L487" s="423"/>
      <c r="M487" s="423"/>
      <c r="N487" s="423"/>
      <c r="O487" s="423"/>
      <c r="P487" s="424"/>
    </row>
    <row r="488" customFormat="false" ht="13.8" hidden="false" customHeight="false" outlineLevel="0" collapsed="false">
      <c r="A488" s="457"/>
      <c r="B488" s="275"/>
      <c r="C488" s="415"/>
      <c r="D488" s="444"/>
      <c r="E488" s="226" t="n">
        <f aca="false">C488*D488</f>
        <v>0</v>
      </c>
      <c r="F488" s="265" t="n">
        <f aca="false">E488/'4_Comp e Produtos'!$H$1</f>
        <v>0</v>
      </c>
      <c r="G488" s="354"/>
      <c r="H488" s="423"/>
      <c r="I488" s="423"/>
      <c r="J488" s="423"/>
      <c r="K488" s="423"/>
      <c r="L488" s="423"/>
      <c r="M488" s="423"/>
      <c r="N488" s="423"/>
      <c r="O488" s="423"/>
      <c r="P488" s="424"/>
    </row>
    <row r="489" customFormat="false" ht="13.8" hidden="false" customHeight="false" outlineLevel="0" collapsed="false">
      <c r="A489" s="457"/>
      <c r="B489" s="275"/>
      <c r="C489" s="415"/>
      <c r="D489" s="444"/>
      <c r="E489" s="226" t="n">
        <f aca="false">C489*D489</f>
        <v>0</v>
      </c>
      <c r="F489" s="265" t="n">
        <f aca="false">E489/'4_Comp e Produtos'!$H$1</f>
        <v>0</v>
      </c>
      <c r="G489" s="354"/>
      <c r="H489" s="426"/>
      <c r="I489" s="426"/>
      <c r="J489" s="426"/>
      <c r="K489" s="426"/>
      <c r="L489" s="426"/>
      <c r="M489" s="426"/>
      <c r="N489" s="426"/>
      <c r="O489" s="426"/>
      <c r="P489" s="427"/>
    </row>
    <row r="490" customFormat="false" ht="13.8" hidden="false" customHeight="false" outlineLevel="0" collapsed="false">
      <c r="A490" s="411" t="s">
        <v>166</v>
      </c>
      <c r="B490" s="411"/>
      <c r="C490" s="295"/>
      <c r="D490" s="250"/>
      <c r="E490" s="251" t="n">
        <f aca="false">SUM(E492:E499)</f>
        <v>0</v>
      </c>
      <c r="F490" s="296" t="n">
        <f aca="false">SUM(F492:F499)</f>
        <v>0</v>
      </c>
      <c r="G490" s="253"/>
      <c r="H490" s="254" t="s">
        <v>139</v>
      </c>
      <c r="I490" s="254"/>
      <c r="J490" s="254"/>
      <c r="K490" s="254"/>
      <c r="L490" s="254"/>
      <c r="M490" s="254"/>
      <c r="N490" s="254"/>
      <c r="O490" s="254"/>
      <c r="P490" s="254"/>
    </row>
    <row r="491" customFormat="false" ht="13.8" hidden="false" customHeight="false" outlineLevel="0" collapsed="false">
      <c r="A491" s="297" t="s">
        <v>140</v>
      </c>
      <c r="B491" s="256" t="s">
        <v>141</v>
      </c>
      <c r="C491" s="257" t="s">
        <v>167</v>
      </c>
      <c r="D491" s="258" t="s">
        <v>143</v>
      </c>
      <c r="E491" s="286" t="s">
        <v>144</v>
      </c>
      <c r="F491" s="287" t="s">
        <v>145</v>
      </c>
      <c r="G491" s="261" t="s">
        <v>146</v>
      </c>
      <c r="H491" s="254"/>
      <c r="I491" s="254"/>
      <c r="J491" s="254"/>
      <c r="K491" s="254"/>
      <c r="L491" s="254"/>
      <c r="M491" s="254"/>
      <c r="N491" s="254"/>
      <c r="O491" s="254"/>
      <c r="P491" s="254"/>
    </row>
    <row r="492" customFormat="false" ht="13.8" hidden="false" customHeight="false" outlineLevel="0" collapsed="false">
      <c r="A492" s="457"/>
      <c r="B492" s="300"/>
      <c r="C492" s="415"/>
      <c r="D492" s="272"/>
      <c r="E492" s="226" t="n">
        <f aca="false">C492*D492</f>
        <v>0</v>
      </c>
      <c r="F492" s="265" t="n">
        <f aca="false">E492/'4_Comp e Produtos'!$H$1</f>
        <v>0</v>
      </c>
      <c r="G492" s="354"/>
      <c r="H492" s="419"/>
      <c r="I492" s="419"/>
      <c r="J492" s="419"/>
      <c r="K492" s="419"/>
      <c r="L492" s="419"/>
      <c r="M492" s="419"/>
      <c r="N492" s="419"/>
      <c r="O492" s="419"/>
      <c r="P492" s="420"/>
    </row>
    <row r="493" customFormat="false" ht="13.8" hidden="false" customHeight="false" outlineLevel="0" collapsed="false">
      <c r="A493" s="457"/>
      <c r="B493" s="300"/>
      <c r="C493" s="415"/>
      <c r="D493" s="272"/>
      <c r="E493" s="226" t="n">
        <f aca="false">C493*D493</f>
        <v>0</v>
      </c>
      <c r="F493" s="265" t="n">
        <f aca="false">E493/'4_Comp e Produtos'!$H$1</f>
        <v>0</v>
      </c>
      <c r="G493" s="354"/>
      <c r="H493" s="423"/>
      <c r="I493" s="423"/>
      <c r="J493" s="423"/>
      <c r="K493" s="423"/>
      <c r="L493" s="423"/>
      <c r="M493" s="423"/>
      <c r="N493" s="423"/>
      <c r="O493" s="423"/>
      <c r="P493" s="424"/>
    </row>
    <row r="494" customFormat="false" ht="13.8" hidden="false" customHeight="false" outlineLevel="0" collapsed="false">
      <c r="A494" s="457"/>
      <c r="B494" s="300"/>
      <c r="C494" s="415"/>
      <c r="D494" s="272"/>
      <c r="E494" s="226" t="n">
        <f aca="false">C494*D494</f>
        <v>0</v>
      </c>
      <c r="F494" s="265" t="n">
        <f aca="false">E494/'4_Comp e Produtos'!$H$1</f>
        <v>0</v>
      </c>
      <c r="G494" s="354"/>
      <c r="H494" s="423"/>
      <c r="I494" s="423"/>
      <c r="J494" s="423"/>
      <c r="K494" s="423"/>
      <c r="L494" s="423"/>
      <c r="M494" s="423"/>
      <c r="N494" s="423"/>
      <c r="O494" s="423"/>
      <c r="P494" s="424"/>
    </row>
    <row r="495" customFormat="false" ht="13.8" hidden="false" customHeight="false" outlineLevel="0" collapsed="false">
      <c r="A495" s="457"/>
      <c r="B495" s="300"/>
      <c r="C495" s="415"/>
      <c r="D495" s="272"/>
      <c r="E495" s="226" t="n">
        <f aca="false">C495*D495</f>
        <v>0</v>
      </c>
      <c r="F495" s="265" t="n">
        <f aca="false">E495/'4_Comp e Produtos'!$H$1</f>
        <v>0</v>
      </c>
      <c r="G495" s="354"/>
      <c r="H495" s="423"/>
      <c r="I495" s="423"/>
      <c r="J495" s="423"/>
      <c r="K495" s="423"/>
      <c r="L495" s="423"/>
      <c r="M495" s="423"/>
      <c r="N495" s="423"/>
      <c r="O495" s="423"/>
      <c r="P495" s="424"/>
    </row>
    <row r="496" customFormat="false" ht="13.8" hidden="false" customHeight="false" outlineLevel="0" collapsed="false">
      <c r="A496" s="457"/>
      <c r="B496" s="275"/>
      <c r="C496" s="415"/>
      <c r="D496" s="272"/>
      <c r="E496" s="226" t="n">
        <f aca="false">C496*D496</f>
        <v>0</v>
      </c>
      <c r="F496" s="265" t="n">
        <f aca="false">E496/'4_Comp e Produtos'!$H$1</f>
        <v>0</v>
      </c>
      <c r="G496" s="354"/>
      <c r="H496" s="423"/>
      <c r="I496" s="423"/>
      <c r="J496" s="423"/>
      <c r="K496" s="423"/>
      <c r="L496" s="423"/>
      <c r="M496" s="423"/>
      <c r="N496" s="423"/>
      <c r="O496" s="423"/>
      <c r="P496" s="424"/>
    </row>
    <row r="497" customFormat="false" ht="13.8" hidden="false" customHeight="false" outlineLevel="0" collapsed="false">
      <c r="A497" s="457"/>
      <c r="B497" s="275"/>
      <c r="C497" s="415"/>
      <c r="D497" s="272"/>
      <c r="E497" s="226" t="n">
        <f aca="false">C497*D497</f>
        <v>0</v>
      </c>
      <c r="F497" s="265" t="n">
        <f aca="false">E497/'4_Comp e Produtos'!$H$1</f>
        <v>0</v>
      </c>
      <c r="G497" s="354"/>
      <c r="H497" s="423"/>
      <c r="I497" s="423"/>
      <c r="J497" s="423"/>
      <c r="K497" s="423"/>
      <c r="L497" s="423"/>
      <c r="M497" s="423"/>
      <c r="N497" s="423"/>
      <c r="O497" s="423"/>
      <c r="P497" s="424"/>
    </row>
    <row r="498" customFormat="false" ht="13.8" hidden="false" customHeight="false" outlineLevel="0" collapsed="false">
      <c r="A498" s="457"/>
      <c r="B498" s="275"/>
      <c r="C498" s="415"/>
      <c r="D498" s="272"/>
      <c r="E498" s="226" t="n">
        <f aca="false">C498*D498</f>
        <v>0</v>
      </c>
      <c r="F498" s="265" t="n">
        <f aca="false">E498/'4_Comp e Produtos'!$H$1</f>
        <v>0</v>
      </c>
      <c r="G498" s="354"/>
      <c r="H498" s="423"/>
      <c r="I498" s="423"/>
      <c r="J498" s="423"/>
      <c r="K498" s="423"/>
      <c r="L498" s="423"/>
      <c r="M498" s="423"/>
      <c r="N498" s="423"/>
      <c r="O498" s="423"/>
      <c r="P498" s="424"/>
    </row>
    <row r="499" customFormat="false" ht="13.8" hidden="false" customHeight="false" outlineLevel="0" collapsed="false">
      <c r="A499" s="457"/>
      <c r="B499" s="275"/>
      <c r="C499" s="415"/>
      <c r="D499" s="272"/>
      <c r="E499" s="459" t="n">
        <f aca="false">C499*D499</f>
        <v>0</v>
      </c>
      <c r="F499" s="460" t="n">
        <f aca="false">E499/'4_Comp e Produtos'!$H$1</f>
        <v>0</v>
      </c>
      <c r="G499" s="354"/>
      <c r="H499" s="428"/>
      <c r="I499" s="428"/>
      <c r="J499" s="428"/>
      <c r="K499" s="428"/>
      <c r="L499" s="428"/>
      <c r="M499" s="428"/>
      <c r="N499" s="428"/>
      <c r="O499" s="428"/>
      <c r="P499" s="429"/>
    </row>
    <row r="502" customFormat="false" ht="12.75" hidden="false" customHeight="true" outlineLevel="0" collapsed="false">
      <c r="A502" s="436" t="s">
        <v>107</v>
      </c>
      <c r="B502" s="438" t="s">
        <v>108</v>
      </c>
      <c r="C502" s="438"/>
      <c r="D502" s="163" t="s">
        <v>88</v>
      </c>
      <c r="E502" s="437" t="s">
        <v>109</v>
      </c>
      <c r="F502" s="437"/>
      <c r="G502" s="438" t="s">
        <v>90</v>
      </c>
      <c r="H502" s="165" t="s">
        <v>110</v>
      </c>
      <c r="I502" s="166" t="s">
        <v>111</v>
      </c>
      <c r="J502" s="166" t="s">
        <v>112</v>
      </c>
      <c r="K502" s="166" t="s">
        <v>113</v>
      </c>
      <c r="L502" s="166" t="s">
        <v>114</v>
      </c>
      <c r="M502" s="166" t="s">
        <v>115</v>
      </c>
      <c r="N502" s="166" t="s">
        <v>116</v>
      </c>
      <c r="O502" s="167" t="s">
        <v>117</v>
      </c>
      <c r="P502" s="167"/>
    </row>
    <row r="503" customFormat="false" ht="12.75" hidden="false" customHeight="true" outlineLevel="0" collapsed="false">
      <c r="A503" s="388" t="s">
        <v>396</v>
      </c>
      <c r="B503" s="389" t="str">
        <f aca="false">'4_Comp e Produtos'!B25</f>
        <v>2.7 Serviços de relacionamento com o contribuinte aprimorado.</v>
      </c>
      <c r="C503" s="389"/>
      <c r="D503" s="390" t="n">
        <f aca="false">E532+E542+E552+E562+E572</f>
        <v>4417500</v>
      </c>
      <c r="E503" s="450" t="s">
        <v>438</v>
      </c>
      <c r="F503" s="450"/>
      <c r="G503" s="451" t="n">
        <v>17</v>
      </c>
      <c r="H503" s="393" t="s">
        <v>101</v>
      </c>
      <c r="I503" s="394" t="n">
        <f aca="false">I507+I510+I513+I516+I519+I522+I525+I528</f>
        <v>4417500</v>
      </c>
      <c r="J503" s="431" t="n">
        <f aca="false">IF(ISERR(((J507*$I507)+(J510*$I510)+(J513*$I513)+(J516*$I516)+(J519*$I519)+(J522*$I522)+(J525*$I525)+(J528*$I528))/$I503),0,((J507*$I507)+(J510*$I510)+(J513*$I513)+(J516*$I516)+(J519*$I519)+(J522*$I522)+(J525*$I525)+(J528*$I528))/$I503)</f>
        <v>0</v>
      </c>
      <c r="K503" s="395" t="n">
        <f aca="false">IF(ISERR(((K507*$I507)+(K510*$I510)+(K513*$I513)+(K516*$I516)+(K519*$I519)+(K522*$I522)+(K525*$I525)+(K528*$I528))/$I503),0,((K507*$I507)+(K510*$I510)+(K513*$I513)+(K516*$I516)+(K519*$I519)+(K522*$I522)+(K525*$I525)+(K528*$I528))/$I503)</f>
        <v>0.21</v>
      </c>
      <c r="L503" s="395" t="n">
        <f aca="false">IF(ISERR(((L507*$I507)+(L510*$I510)+(L513*$I513)+(L516*$I516)+(L519*$I519)+(L522*$I522)+(L525*$I525)+(L528*$I528))/$I503),0,((L507*$I507)+(L510*$I510)+(L513*$I513)+(L516*$I516)+(L519*$I519)+(L522*$I522)+(L525*$I525)+(L528*$I528))/$I503)</f>
        <v>0.25</v>
      </c>
      <c r="M503" s="395" t="n">
        <f aca="false">IF(ISERR(((M507*$I507)+(M510*$I510)+(M513*$I513)+(M516*$I516)+(M519*$I519)+(M522*$I522)+(M525*$I525)+(M528*$I528))/$I503),0,((M507*$I507)+(M510*$I510)+(M513*$I513)+(M516*$I516)+(M519*$I519)+(M522*$I522)+(M525*$I525)+(M528*$I528))/$I503)</f>
        <v>0.39</v>
      </c>
      <c r="N503" s="395" t="n">
        <f aca="false">IF(ISERR(((N507*$I507)+(N510*$I510)+(N513*$I513)+(N516*$I516)+(N519*$I519)+(N522*$I522)+(N525*$I525)+(N528*$I528))/$I503),0,((N507*$I507)+(N510*$I510)+(N513*$I513)+(N516*$I516)+(N519*$I519)+(N522*$I522)+(N525*$I525)+(N528*$I528))/$I503)</f>
        <v>0.15</v>
      </c>
      <c r="O503" s="205" t="n">
        <f aca="false">IF(AND(I503=0,SUM(J503:N503)&lt;&gt;0),"Erro!",IF(I503=0,"",IF(SUM(J503:N503)=0,"NI",SUM(J503:N503))))</f>
        <v>1</v>
      </c>
      <c r="P503" s="206" t="str">
        <f aca="false">IF(O503=100%,"P",IF(O503="","","O"))</f>
        <v>P</v>
      </c>
    </row>
    <row r="504" customFormat="false" ht="12.75" hidden="false" customHeight="true" outlineLevel="0" collapsed="false">
      <c r="A504" s="388"/>
      <c r="B504" s="389"/>
      <c r="C504" s="389"/>
      <c r="D504" s="396"/>
      <c r="E504" s="450"/>
      <c r="F504" s="450"/>
      <c r="G504" s="451"/>
      <c r="H504" s="393" t="s">
        <v>102</v>
      </c>
      <c r="I504" s="394" t="n">
        <f aca="false">I508+I511+I514+I517+I520+I523+I526+I529</f>
        <v>0</v>
      </c>
      <c r="J504" s="397" t="n">
        <f aca="false">IF(ISERR(((J508*$I508)+(J511*$I511)+(J514*$I514)+(J517*$I517)+(J520*$I520)+(J523*$I523)+(J526*$I526)+(J529*$I529))/$I504),0,((J508*$I508)+(J511*$I511)+(J514*$I514)+(J517*$I517)+(J520*$I520)+(J523*$I523)+(J526*$I526)+(J529*$I529))/$I504)</f>
        <v>0</v>
      </c>
      <c r="K504" s="397" t="n">
        <f aca="false">IF(ISERR(((K508*$I508)+(K511*$I511)+(K514*$I514)+(K517*$I517)+(K520*$I520)+(K523*$I523)+(K526*$I526)+(K529*$I529))/$I504),0,((K508*$I508)+(K511*$I511)+(K514*$I514)+(K517*$I517)+(K520*$I520)+(K523*$I523)+(K526*$I526)+(K529*$I529))/$I504)</f>
        <v>0</v>
      </c>
      <c r="L504" s="397" t="n">
        <f aca="false">IF(ISERR(((L508*$I508)+(L511*$I511)+(L514*$I514)+(L517*$I517)+(L520*$I520)+(L523*$I523)+(L526*$I526)+(L529*$I529))/$I504),0,((L508*$I508)+(L511*$I511)+(L514*$I514)+(L517*$I517)+(L520*$I520)+(L523*$I523)+(L526*$I526)+(L529*$I529))/$I504)</f>
        <v>0</v>
      </c>
      <c r="M504" s="397" t="n">
        <f aca="false">IF(ISERR(((M508*$I508)+(M511*$I511)+(M514*$I514)+(M517*$I517)+(M520*$I520)+(M523*$I523)+(M526*$I526)+(M529*$I529))/$I504),0,((M508*$I508)+(M511*$I511)+(M514*$I514)+(M517*$I517)+(M520*$I520)+(M523*$I523)+(M526*$I526)+(M529*$I529))/$I504)</f>
        <v>0</v>
      </c>
      <c r="N504" s="397" t="n">
        <f aca="false">IF(ISERR(((N508*$I508)+(N511*$I511)+(N514*$I514)+(N517*$I517)+(N520*$I520)+(N523*$I523)+(N526*$I526)+(N529*$I529))/$I504),0,((N508*$I508)+(N511*$I511)+(N514*$I514)+(N517*$I517)+(N520*$I520)+(N523*$I523)+(N526*$I526)+(N529*$I529))/$I504)</f>
        <v>0</v>
      </c>
      <c r="O504" s="205" t="str">
        <f aca="false">IF(AND(I504=0,SUM(J504:N504)&lt;&gt;0),"Erro!",IF(I504=0,"",IF(SUM(J504:N504)=0,"NI",SUM(J504:N504))))</f>
        <v/>
      </c>
      <c r="P504" s="206" t="str">
        <f aca="false">IF(O504=100%,"P",IF(O504="","","O"))</f>
        <v/>
      </c>
    </row>
    <row r="505" customFormat="false" ht="12.75" hidden="false" customHeight="true" outlineLevel="0" collapsed="false">
      <c r="A505" s="388"/>
      <c r="B505" s="389"/>
      <c r="C505" s="389"/>
      <c r="D505" s="398" t="n">
        <f aca="false">F532+F542+F552+F562+F572</f>
        <v>1472500</v>
      </c>
      <c r="E505" s="399" t="s">
        <v>105</v>
      </c>
      <c r="F505" s="399"/>
      <c r="G505" s="440" t="n">
        <v>0</v>
      </c>
      <c r="H505" s="399" t="s">
        <v>106</v>
      </c>
      <c r="I505" s="399"/>
      <c r="J505" s="215" t="n">
        <f aca="false">SUM(J509+J512+J515+J518+J521+J524+J527+J530)</f>
        <v>0</v>
      </c>
      <c r="K505" s="215" t="n">
        <f aca="false">SUM(K509+K512+K515+K518+K521+K524+K527+K530)</f>
        <v>2</v>
      </c>
      <c r="L505" s="215" t="n">
        <f aca="false">SUM(L509+L512+L515+L518+L521+L524+L527+L530)</f>
        <v>4</v>
      </c>
      <c r="M505" s="215" t="n">
        <f aca="false">SUM(M509+M512+M515+M518+M521+M524+M527+M530)</f>
        <v>9</v>
      </c>
      <c r="N505" s="215" t="n">
        <f aca="false">SUM(N509+N512+N515+N518+N521+N524+N527+N530)</f>
        <v>2</v>
      </c>
      <c r="O505" s="216" t="n">
        <f aca="false">IF(G503&lt;SUM(J505:N505),"Erro!",IF(G503=0,"NI",IF(SUM(J505:N505)=0,"NI",IF(G503&lt;&gt;(SUM(J505:N505)+G505),"Erro!",(SUM(J505:N505)+G505)))))</f>
        <v>17</v>
      </c>
      <c r="P505" s="206" t="str">
        <f aca="false">IF(O505=G503,"P",IF(O505="","","O"))</f>
        <v>P</v>
      </c>
    </row>
    <row r="506" customFormat="false" ht="13.8" hidden="false" customHeight="false" outlineLevel="0" collapsed="false">
      <c r="A506" s="432" t="n">
        <v>1</v>
      </c>
      <c r="B506" s="433" t="s">
        <v>120</v>
      </c>
      <c r="C506" s="433"/>
      <c r="D506" s="433" t="s">
        <v>121</v>
      </c>
      <c r="E506" s="402" t="s">
        <v>122</v>
      </c>
      <c r="F506" s="402"/>
      <c r="G506" s="433" t="s">
        <v>123</v>
      </c>
      <c r="H506" s="433" t="s">
        <v>110</v>
      </c>
      <c r="I506" s="433" t="s">
        <v>111</v>
      </c>
      <c r="J506" s="433" t="s">
        <v>112</v>
      </c>
      <c r="K506" s="433" t="s">
        <v>113</v>
      </c>
      <c r="L506" s="433" t="s">
        <v>114</v>
      </c>
      <c r="M506" s="433" t="s">
        <v>115</v>
      </c>
      <c r="N506" s="433" t="s">
        <v>116</v>
      </c>
      <c r="O506" s="452" t="s">
        <v>117</v>
      </c>
      <c r="P506" s="452"/>
    </row>
    <row r="507" customFormat="false" ht="12.75" hidden="false" customHeight="true" outlineLevel="0" collapsed="false">
      <c r="A507" s="235" t="s">
        <v>439</v>
      </c>
      <c r="B507" s="236" t="s">
        <v>440</v>
      </c>
      <c r="C507" s="236"/>
      <c r="D507" s="404" t="n">
        <f aca="false">SUMIF($A$533:$A$581,A507,$E$533:$E$581)</f>
        <v>1177500</v>
      </c>
      <c r="E507" s="236" t="s">
        <v>441</v>
      </c>
      <c r="F507" s="236"/>
      <c r="G507" s="239" t="n">
        <v>5</v>
      </c>
      <c r="H507" s="224" t="s">
        <v>101</v>
      </c>
      <c r="I507" s="225" t="n">
        <f aca="false">D507-I508</f>
        <v>1177500</v>
      </c>
      <c r="J507" s="210"/>
      <c r="K507" s="210" t="n">
        <v>0.25</v>
      </c>
      <c r="L507" s="210" t="n">
        <v>0.4</v>
      </c>
      <c r="M507" s="210" t="n">
        <v>0.35</v>
      </c>
      <c r="N507" s="210"/>
      <c r="O507" s="205" t="n">
        <f aca="false">IF(AND(I507=0,SUM(J507:N507)&lt;&gt;0),"Erro!",IF(I507=0,"",IF(SUM(J507:N507)=0,"NI",SUM(J507:N507))))</f>
        <v>1</v>
      </c>
      <c r="P507" s="206" t="str">
        <f aca="false">IF(O507=100%,"P",IF(O507="","","O"))</f>
        <v>P</v>
      </c>
    </row>
    <row r="508" customFormat="false" ht="13.8" hidden="false" customHeight="false" outlineLevel="0" collapsed="false">
      <c r="A508" s="235"/>
      <c r="B508" s="236"/>
      <c r="C508" s="236"/>
      <c r="D508" s="404"/>
      <c r="E508" s="236"/>
      <c r="F508" s="236"/>
      <c r="G508" s="239"/>
      <c r="H508" s="224" t="s">
        <v>102</v>
      </c>
      <c r="I508" s="226"/>
      <c r="J508" s="210"/>
      <c r="K508" s="210"/>
      <c r="L508" s="210"/>
      <c r="M508" s="210"/>
      <c r="N508" s="210"/>
      <c r="O508" s="205" t="str">
        <f aca="false">IF(AND(I508=0,SUM(J508:N508)&lt;&gt;0),"Erro!",IF(I508=0,"",IF(SUM(J508:N508)=0,"NI",SUM(J508:N508))))</f>
        <v/>
      </c>
      <c r="P508" s="206" t="str">
        <f aca="false">IF(O508=100%,"P",IF(O508="","","O"))</f>
        <v/>
      </c>
    </row>
    <row r="509" customFormat="false" ht="13.8" hidden="false" customHeight="false" outlineLevel="0" collapsed="false">
      <c r="A509" s="235"/>
      <c r="B509" s="236"/>
      <c r="C509" s="236"/>
      <c r="D509" s="404"/>
      <c r="E509" s="236"/>
      <c r="F509" s="236"/>
      <c r="G509" s="239"/>
      <c r="H509" s="234" t="s">
        <v>106</v>
      </c>
      <c r="I509" s="234"/>
      <c r="J509" s="230"/>
      <c r="K509" s="230"/>
      <c r="L509" s="230"/>
      <c r="M509" s="230" t="n">
        <v>5</v>
      </c>
      <c r="N509" s="230"/>
      <c r="O509" s="241" t="n">
        <f aca="false">IF(G507&lt;SUM(J509:N509),"Erro!",IF(G507=0,"NI",IF(SUM(J509:N509)=0,"NI",IF(G507&lt;&gt;SUM(J509:N509),"Erro!",SUM(J509:N509)))))</f>
        <v>5</v>
      </c>
      <c r="P509" s="206" t="str">
        <f aca="false">IF(O509=G507,"P",IF(O509="","","O"))</f>
        <v>P</v>
      </c>
    </row>
    <row r="510" customFormat="false" ht="12.75" hidden="false" customHeight="true" outlineLevel="0" collapsed="false">
      <c r="A510" s="235" t="s">
        <v>442</v>
      </c>
      <c r="B510" s="236" t="s">
        <v>443</v>
      </c>
      <c r="C510" s="236"/>
      <c r="D510" s="404" t="n">
        <f aca="false">SUMIF($A$533:$A$581,A510,$E$533:$E$581)</f>
        <v>3240000</v>
      </c>
      <c r="E510" s="236" t="s">
        <v>444</v>
      </c>
      <c r="F510" s="236"/>
      <c r="G510" s="239" t="n">
        <v>12</v>
      </c>
      <c r="H510" s="224" t="s">
        <v>101</v>
      </c>
      <c r="I510" s="225" t="n">
        <f aca="false">D510-I511</f>
        <v>3240000</v>
      </c>
      <c r="J510" s="458"/>
      <c r="K510" s="458" t="n">
        <v>0.2</v>
      </c>
      <c r="L510" s="458" t="n">
        <v>0.2</v>
      </c>
      <c r="M510" s="458" t="n">
        <v>0.4</v>
      </c>
      <c r="N510" s="458" t="n">
        <v>0.2</v>
      </c>
      <c r="O510" s="453" t="n">
        <f aca="false">IF(AND(I510=0,SUM(J510:N510)&lt;&gt;0),"Erro!",IF(I510=0,"",IF(SUM(J510:N510)=0,"NI",SUM(J510:N510))))</f>
        <v>1</v>
      </c>
      <c r="P510" s="454" t="str">
        <f aca="false">IF(O510=100%,"P",IF(O510="","","O"))</f>
        <v>P</v>
      </c>
    </row>
    <row r="511" customFormat="false" ht="13.8" hidden="false" customHeight="false" outlineLevel="0" collapsed="false">
      <c r="A511" s="235"/>
      <c r="B511" s="236"/>
      <c r="C511" s="236"/>
      <c r="D511" s="404"/>
      <c r="E511" s="236"/>
      <c r="F511" s="236"/>
      <c r="G511" s="239"/>
      <c r="H511" s="224" t="s">
        <v>102</v>
      </c>
      <c r="I511" s="226"/>
      <c r="J511" s="210"/>
      <c r="K511" s="210"/>
      <c r="L511" s="210"/>
      <c r="M511" s="210"/>
      <c r="N511" s="210"/>
      <c r="O511" s="205" t="str">
        <f aca="false">IF(AND(I511=0,SUM(J511:N511)&lt;&gt;0),"Erro!",IF(I511=0,"",IF(SUM(J511:N511)=0,"NI",SUM(J511:N511))))</f>
        <v/>
      </c>
      <c r="P511" s="206" t="str">
        <f aca="false">IF(O511=100%,"P",IF(O511="","","O"))</f>
        <v/>
      </c>
    </row>
    <row r="512" customFormat="false" ht="13.8" hidden="false" customHeight="false" outlineLevel="0" collapsed="false">
      <c r="A512" s="235"/>
      <c r="B512" s="236"/>
      <c r="C512" s="236"/>
      <c r="D512" s="404"/>
      <c r="E512" s="236"/>
      <c r="F512" s="236"/>
      <c r="G512" s="239"/>
      <c r="H512" s="234" t="s">
        <v>106</v>
      </c>
      <c r="I512" s="234"/>
      <c r="J512" s="230"/>
      <c r="K512" s="230" t="n">
        <v>2</v>
      </c>
      <c r="L512" s="230" t="n">
        <v>4</v>
      </c>
      <c r="M512" s="230" t="n">
        <v>4</v>
      </c>
      <c r="N512" s="230" t="n">
        <v>2</v>
      </c>
      <c r="O512" s="241" t="n">
        <f aca="false">IF(G510&lt;SUM(J512:N512),"Erro!",IF(G510=0,"NI",IF(SUM(J512:N512)=0,"NI",IF(G510&lt;&gt;SUM(J512:N512),"Erro!",SUM(J512:N512)))))</f>
        <v>12</v>
      </c>
      <c r="P512" s="206" t="str">
        <f aca="false">IF(O512=G510,"P",IF(O512="","","O"))</f>
        <v>P</v>
      </c>
    </row>
    <row r="513" customFormat="false" ht="12.75" hidden="false" customHeight="true" outlineLevel="0" collapsed="false">
      <c r="A513" s="235"/>
      <c r="B513" s="236"/>
      <c r="C513" s="236"/>
      <c r="D513" s="404" t="n">
        <f aca="false">SUMIF($A$533:$A$581,A513,$E$533:$E$581)</f>
        <v>0</v>
      </c>
      <c r="E513" s="236"/>
      <c r="F513" s="236"/>
      <c r="G513" s="239"/>
      <c r="H513" s="224" t="s">
        <v>101</v>
      </c>
      <c r="I513" s="225" t="n">
        <f aca="false">D513-I514</f>
        <v>0</v>
      </c>
      <c r="J513" s="210"/>
      <c r="K513" s="210"/>
      <c r="L513" s="210"/>
      <c r="M513" s="210"/>
      <c r="N513" s="210"/>
      <c r="O513" s="453" t="str">
        <f aca="false">IF(AND(I513=0,SUM(J513:N513)&lt;&gt;0),"Erro!",IF(I513=0,"",IF(SUM(J513:N513)=0,"NI",SUM(J513:N513))))</f>
        <v/>
      </c>
      <c r="P513" s="454" t="str">
        <f aca="false">IF(O513=100%,"P",IF(O513="","","O"))</f>
        <v/>
      </c>
    </row>
    <row r="514" customFormat="false" ht="13.8" hidden="false" customHeight="false" outlineLevel="0" collapsed="false">
      <c r="A514" s="235"/>
      <c r="B514" s="236"/>
      <c r="C514" s="236"/>
      <c r="D514" s="404"/>
      <c r="E514" s="236"/>
      <c r="F514" s="236"/>
      <c r="G514" s="239"/>
      <c r="H514" s="224" t="s">
        <v>102</v>
      </c>
      <c r="I514" s="226"/>
      <c r="J514" s="210"/>
      <c r="K514" s="210"/>
      <c r="L514" s="210"/>
      <c r="M514" s="210"/>
      <c r="N514" s="210"/>
      <c r="O514" s="205" t="str">
        <f aca="false">IF(AND(I514=0,SUM(J514:N514)&lt;&gt;0),"Erro!",IF(I514=0,"",IF(SUM(J514:N514)=0,"NI",SUM(J514:N514))))</f>
        <v/>
      </c>
      <c r="P514" s="206" t="str">
        <f aca="false">IF(O514=100%,"P",IF(O514="","","O"))</f>
        <v/>
      </c>
    </row>
    <row r="515" customFormat="false" ht="13.8" hidden="false" customHeight="false" outlineLevel="0" collapsed="false">
      <c r="A515" s="235"/>
      <c r="B515" s="236"/>
      <c r="C515" s="236"/>
      <c r="D515" s="404"/>
      <c r="E515" s="236"/>
      <c r="F515" s="236"/>
      <c r="G515" s="239"/>
      <c r="H515" s="234" t="s">
        <v>106</v>
      </c>
      <c r="I515" s="234"/>
      <c r="J515" s="228"/>
      <c r="K515" s="228"/>
      <c r="L515" s="228"/>
      <c r="M515" s="228"/>
      <c r="N515" s="228"/>
      <c r="O515" s="241" t="str">
        <f aca="false">IF(G513&lt;SUM(J515:N515),"Erro!",IF(G513=0,"NI",IF(SUM(J515:N515)=0,"NI",IF(G513&lt;&gt;SUM(J515:N515),"Erro!",SUM(J515:N515)))))</f>
        <v>NI</v>
      </c>
      <c r="P515" s="206" t="str">
        <f aca="false">IF(O515=G513,"P",IF(O515="","","O"))</f>
        <v>O</v>
      </c>
    </row>
    <row r="516" customFormat="false" ht="12.75" hidden="false" customHeight="true" outlineLevel="0" collapsed="false">
      <c r="A516" s="235"/>
      <c r="B516" s="236"/>
      <c r="C516" s="236"/>
      <c r="D516" s="404" t="n">
        <f aca="false">SUMIF($A$533:$A$581,A516,$E$533:$E$581)</f>
        <v>0</v>
      </c>
      <c r="E516" s="236"/>
      <c r="F516" s="236"/>
      <c r="G516" s="239"/>
      <c r="H516" s="224" t="s">
        <v>101</v>
      </c>
      <c r="I516" s="225" t="n">
        <f aca="false">D516-I517</f>
        <v>0</v>
      </c>
      <c r="J516" s="210"/>
      <c r="K516" s="210"/>
      <c r="L516" s="210"/>
      <c r="M516" s="210"/>
      <c r="N516" s="210"/>
      <c r="O516" s="453" t="str">
        <f aca="false">IF(AND(I516=0,SUM(J516:N516)&lt;&gt;0),"Erro!",IF(I516=0,"",IF(SUM(J516:N516)=0,"NI",SUM(J516:N516))))</f>
        <v/>
      </c>
      <c r="P516" s="454" t="str">
        <f aca="false">IF(O516=100%,"P",IF(O516="","","O"))</f>
        <v/>
      </c>
    </row>
    <row r="517" customFormat="false" ht="13.8" hidden="false" customHeight="false" outlineLevel="0" collapsed="false">
      <c r="A517" s="235"/>
      <c r="B517" s="236"/>
      <c r="C517" s="236"/>
      <c r="D517" s="404"/>
      <c r="E517" s="236"/>
      <c r="F517" s="236"/>
      <c r="G517" s="239"/>
      <c r="H517" s="224" t="s">
        <v>102</v>
      </c>
      <c r="I517" s="226"/>
      <c r="J517" s="210"/>
      <c r="K517" s="210"/>
      <c r="L517" s="210"/>
      <c r="M517" s="210"/>
      <c r="N517" s="210"/>
      <c r="O517" s="205" t="str">
        <f aca="false">IF(AND(I517=0,SUM(J517:N517)&lt;&gt;0),"Erro!",IF(I517=0,"",IF(SUM(J517:N517)=0,"NI",SUM(J517:N517))))</f>
        <v/>
      </c>
      <c r="P517" s="206" t="str">
        <f aca="false">IF(O517=100%,"P",IF(O517="","","O"))</f>
        <v/>
      </c>
    </row>
    <row r="518" customFormat="false" ht="13.8" hidden="false" customHeight="false" outlineLevel="0" collapsed="false">
      <c r="A518" s="235"/>
      <c r="B518" s="236"/>
      <c r="C518" s="236"/>
      <c r="D518" s="404"/>
      <c r="E518" s="236"/>
      <c r="F518" s="236"/>
      <c r="G518" s="239"/>
      <c r="H518" s="234" t="s">
        <v>106</v>
      </c>
      <c r="I518" s="234"/>
      <c r="J518" s="228"/>
      <c r="K518" s="228"/>
      <c r="L518" s="228"/>
      <c r="M518" s="228"/>
      <c r="N518" s="228"/>
      <c r="O518" s="241" t="str">
        <f aca="false">IF(G516&lt;SUM(J518:N518),"Erro!",IF(G516=0,"NI",IF(SUM(J518:N518)=0,"NI",IF(G516&lt;&gt;SUM(J518:N518),"Erro!",SUM(J518:N518)))))</f>
        <v>NI</v>
      </c>
      <c r="P518" s="206" t="str">
        <f aca="false">IF(O518=G516,"P",IF(O518="","","O"))</f>
        <v>O</v>
      </c>
    </row>
    <row r="519" customFormat="false" ht="12.75" hidden="false" customHeight="true" outlineLevel="0" collapsed="false">
      <c r="A519" s="235"/>
      <c r="B519" s="236"/>
      <c r="C519" s="236"/>
      <c r="D519" s="404" t="n">
        <f aca="false">SUMIF($A$533:$A$581,A519,$E$533:$E$581)</f>
        <v>0</v>
      </c>
      <c r="E519" s="236"/>
      <c r="F519" s="236"/>
      <c r="G519" s="239"/>
      <c r="H519" s="224" t="s">
        <v>101</v>
      </c>
      <c r="I519" s="225" t="n">
        <f aca="false">D519-I520</f>
        <v>0</v>
      </c>
      <c r="J519" s="210"/>
      <c r="K519" s="210"/>
      <c r="L519" s="210"/>
      <c r="M519" s="210"/>
      <c r="N519" s="210"/>
      <c r="O519" s="453" t="str">
        <f aca="false">IF(AND(I519=0,SUM(J519:N519)&lt;&gt;0),"Erro!",IF(I519=0,"",IF(SUM(J519:N519)=0,"NI",SUM(J519:N519))))</f>
        <v/>
      </c>
      <c r="P519" s="454" t="str">
        <f aca="false">IF(O519=100%,"P",IF(O519="","","O"))</f>
        <v/>
      </c>
    </row>
    <row r="520" customFormat="false" ht="13.8" hidden="false" customHeight="false" outlineLevel="0" collapsed="false">
      <c r="A520" s="235"/>
      <c r="B520" s="236"/>
      <c r="C520" s="236"/>
      <c r="D520" s="404"/>
      <c r="E520" s="236"/>
      <c r="F520" s="236"/>
      <c r="G520" s="239"/>
      <c r="H520" s="224" t="s">
        <v>102</v>
      </c>
      <c r="I520" s="226"/>
      <c r="J520" s="210"/>
      <c r="K520" s="210"/>
      <c r="L520" s="210"/>
      <c r="M520" s="210"/>
      <c r="N520" s="210"/>
      <c r="O520" s="205" t="str">
        <f aca="false">IF(AND(I520=0,SUM(J520:N520)&lt;&gt;0),"Erro!",IF(I520=0,"",IF(SUM(J520:N520)=0,"NI",SUM(J520:N520))))</f>
        <v/>
      </c>
      <c r="P520" s="206" t="str">
        <f aca="false">IF(O520=100%,"P",IF(O520="","","O"))</f>
        <v/>
      </c>
    </row>
    <row r="521" customFormat="false" ht="13.8" hidden="false" customHeight="false" outlineLevel="0" collapsed="false">
      <c r="A521" s="235"/>
      <c r="B521" s="236"/>
      <c r="C521" s="236"/>
      <c r="D521" s="404"/>
      <c r="E521" s="236"/>
      <c r="F521" s="236"/>
      <c r="G521" s="239"/>
      <c r="H521" s="234" t="s">
        <v>106</v>
      </c>
      <c r="I521" s="234"/>
      <c r="J521" s="228"/>
      <c r="K521" s="228"/>
      <c r="L521" s="228"/>
      <c r="M521" s="228"/>
      <c r="N521" s="228"/>
      <c r="O521" s="241" t="str">
        <f aca="false">IF(G519&lt;SUM(J521:N521),"Erro!",IF(G519=0,"NI",IF(SUM(J521:N521)=0,"NI",IF(G519&lt;&gt;SUM(J521:N521),"Erro!",SUM(J521:N521)))))</f>
        <v>NI</v>
      </c>
      <c r="P521" s="206" t="str">
        <f aca="false">IF(O521=G519,"P",IF(O521="","","O"))</f>
        <v>O</v>
      </c>
    </row>
    <row r="522" customFormat="false" ht="12.75" hidden="false" customHeight="true" outlineLevel="0" collapsed="false">
      <c r="A522" s="235"/>
      <c r="B522" s="236"/>
      <c r="C522" s="236"/>
      <c r="D522" s="404" t="n">
        <f aca="false">SUMIF($A$533:$A$581,A522,$E$533:$E$581)</f>
        <v>0</v>
      </c>
      <c r="E522" s="236"/>
      <c r="F522" s="236"/>
      <c r="G522" s="239"/>
      <c r="H522" s="224" t="s">
        <v>101</v>
      </c>
      <c r="I522" s="225" t="n">
        <f aca="false">D522-I523</f>
        <v>0</v>
      </c>
      <c r="J522" s="210"/>
      <c r="K522" s="210"/>
      <c r="L522" s="210"/>
      <c r="M522" s="210"/>
      <c r="N522" s="210"/>
      <c r="O522" s="453" t="str">
        <f aca="false">IF(AND(I522=0,SUM(J522:N522)&lt;&gt;0),"Erro!",IF(I522=0,"",IF(SUM(J522:N522)=0,"NI",SUM(J522:N522))))</f>
        <v/>
      </c>
      <c r="P522" s="454" t="str">
        <f aca="false">IF(O522=100%,"P",IF(O522="","","O"))</f>
        <v/>
      </c>
    </row>
    <row r="523" customFormat="false" ht="13.8" hidden="false" customHeight="false" outlineLevel="0" collapsed="false">
      <c r="A523" s="235"/>
      <c r="B523" s="236"/>
      <c r="C523" s="236"/>
      <c r="D523" s="404"/>
      <c r="E523" s="236"/>
      <c r="F523" s="236"/>
      <c r="G523" s="239"/>
      <c r="H523" s="224" t="s">
        <v>102</v>
      </c>
      <c r="I523" s="226"/>
      <c r="J523" s="210"/>
      <c r="K523" s="210"/>
      <c r="L523" s="210"/>
      <c r="M523" s="210"/>
      <c r="N523" s="210"/>
      <c r="O523" s="205" t="str">
        <f aca="false">IF(AND(I523=0,SUM(J523:N523)&lt;&gt;0),"Erro!",IF(I523=0,"",IF(SUM(J523:N523)=0,"NI",SUM(J523:N523))))</f>
        <v/>
      </c>
      <c r="P523" s="206" t="str">
        <f aca="false">IF(O523=100%,"P",IF(O523="","","O"))</f>
        <v/>
      </c>
    </row>
    <row r="524" customFormat="false" ht="13.8" hidden="false" customHeight="false" outlineLevel="0" collapsed="false">
      <c r="A524" s="235"/>
      <c r="B524" s="236"/>
      <c r="C524" s="236"/>
      <c r="D524" s="404"/>
      <c r="E524" s="236"/>
      <c r="F524" s="236"/>
      <c r="G524" s="239"/>
      <c r="H524" s="234" t="s">
        <v>106</v>
      </c>
      <c r="I524" s="234"/>
      <c r="J524" s="228"/>
      <c r="K524" s="228"/>
      <c r="L524" s="228"/>
      <c r="M524" s="228"/>
      <c r="N524" s="228"/>
      <c r="O524" s="241" t="str">
        <f aca="false">IF(G522&lt;SUM(J524:N524),"Erro!",IF(G522=0,"NI",IF(SUM(J524:N524)=0,"NI",IF(G522&lt;&gt;SUM(J524:N524),"Erro!",SUM(J524:N524)))))</f>
        <v>NI</v>
      </c>
      <c r="P524" s="206" t="str">
        <f aca="false">IF(O524=G522,"P",IF(O524="","","O"))</f>
        <v>O</v>
      </c>
    </row>
    <row r="525" customFormat="false" ht="12.75" hidden="false" customHeight="true" outlineLevel="0" collapsed="false">
      <c r="A525" s="235"/>
      <c r="B525" s="236"/>
      <c r="C525" s="236"/>
      <c r="D525" s="404" t="n">
        <f aca="false">SUMIF($A$533:$A$581,A525,$E$533:$E$581)</f>
        <v>0</v>
      </c>
      <c r="E525" s="236"/>
      <c r="F525" s="236"/>
      <c r="G525" s="239"/>
      <c r="H525" s="224" t="s">
        <v>101</v>
      </c>
      <c r="I525" s="225" t="n">
        <f aca="false">D525-I526</f>
        <v>0</v>
      </c>
      <c r="J525" s="210"/>
      <c r="K525" s="210"/>
      <c r="L525" s="210"/>
      <c r="M525" s="210"/>
      <c r="N525" s="210"/>
      <c r="O525" s="453" t="str">
        <f aca="false">IF(AND(I525=0,SUM(J525:N525)&lt;&gt;0),"Erro!",IF(I525=0,"",IF(SUM(J525:N525)=0,"NI",SUM(J525:N525))))</f>
        <v/>
      </c>
      <c r="P525" s="454" t="str">
        <f aca="false">IF(O525=100%,"P",IF(O525="","","O"))</f>
        <v/>
      </c>
    </row>
    <row r="526" customFormat="false" ht="13.8" hidden="false" customHeight="false" outlineLevel="0" collapsed="false">
      <c r="A526" s="235"/>
      <c r="B526" s="236"/>
      <c r="C526" s="236"/>
      <c r="D526" s="404"/>
      <c r="E526" s="236"/>
      <c r="F526" s="236"/>
      <c r="G526" s="239"/>
      <c r="H526" s="224" t="s">
        <v>102</v>
      </c>
      <c r="I526" s="226"/>
      <c r="J526" s="210"/>
      <c r="K526" s="210"/>
      <c r="L526" s="210"/>
      <c r="M526" s="210"/>
      <c r="N526" s="210"/>
      <c r="O526" s="205" t="str">
        <f aca="false">IF(AND(I526=0,SUM(J526:N526)&lt;&gt;0),"Erro!",IF(I526=0,"",IF(SUM(J526:N526)=0,"NI",SUM(J526:N526))))</f>
        <v/>
      </c>
      <c r="P526" s="206" t="str">
        <f aca="false">IF(O526=100%,"P",IF(O526="","","O"))</f>
        <v/>
      </c>
    </row>
    <row r="527" customFormat="false" ht="13.8" hidden="false" customHeight="false" outlineLevel="0" collapsed="false">
      <c r="A527" s="235"/>
      <c r="B527" s="236"/>
      <c r="C527" s="236"/>
      <c r="D527" s="404"/>
      <c r="E527" s="236"/>
      <c r="F527" s="236"/>
      <c r="G527" s="239"/>
      <c r="H527" s="234" t="s">
        <v>106</v>
      </c>
      <c r="I527" s="234"/>
      <c r="J527" s="228"/>
      <c r="K527" s="228"/>
      <c r="L527" s="228"/>
      <c r="M527" s="228"/>
      <c r="N527" s="228"/>
      <c r="O527" s="241" t="str">
        <f aca="false">IF(G525&lt;SUM(J527:N527),"Erro!",IF(G525=0,"NI",IF(SUM(J527:N527)=0,"NI",IF(G525&lt;&gt;SUM(J527:N527),"Erro!",SUM(J527:N527)))))</f>
        <v>NI</v>
      </c>
      <c r="P527" s="206" t="str">
        <f aca="false">IF(O527=G525,"P",IF(O527="","","O"))</f>
        <v>O</v>
      </c>
    </row>
    <row r="528" customFormat="false" ht="12.75" hidden="false" customHeight="true" outlineLevel="0" collapsed="false">
      <c r="A528" s="235"/>
      <c r="B528" s="236"/>
      <c r="C528" s="236"/>
      <c r="D528" s="404" t="n">
        <f aca="false">SUMIF($A$533:$A$581,A528,$E$533:$E$581)</f>
        <v>0</v>
      </c>
      <c r="E528" s="236"/>
      <c r="F528" s="236"/>
      <c r="G528" s="239"/>
      <c r="H528" s="224" t="s">
        <v>101</v>
      </c>
      <c r="I528" s="225" t="n">
        <f aca="false">D528-I529</f>
        <v>0</v>
      </c>
      <c r="J528" s="210"/>
      <c r="K528" s="210"/>
      <c r="L528" s="210"/>
      <c r="M528" s="210"/>
      <c r="N528" s="210"/>
      <c r="O528" s="205" t="str">
        <f aca="false">IF(AND(I528=0,SUM(J528:N528)&lt;&gt;0),"Erro!",IF(I528=0,"",IF(SUM(J528:N528)=0,"NI",SUM(J528:N528))))</f>
        <v/>
      </c>
      <c r="P528" s="206" t="str">
        <f aca="false">IF(O528=100%,"P",IF(O528="","","O"))</f>
        <v/>
      </c>
    </row>
    <row r="529" customFormat="false" ht="13.8" hidden="false" customHeight="false" outlineLevel="0" collapsed="false">
      <c r="A529" s="235"/>
      <c r="B529" s="236"/>
      <c r="C529" s="236"/>
      <c r="D529" s="404"/>
      <c r="E529" s="236"/>
      <c r="F529" s="236"/>
      <c r="G529" s="239"/>
      <c r="H529" s="224" t="s">
        <v>102</v>
      </c>
      <c r="I529" s="226"/>
      <c r="J529" s="210"/>
      <c r="K529" s="210"/>
      <c r="L529" s="210"/>
      <c r="M529" s="210"/>
      <c r="N529" s="210"/>
      <c r="O529" s="205" t="str">
        <f aca="false">IF(AND(I529=0,SUM(J529:N529)&lt;&gt;0),"Erro!",IF(I529=0,"",IF(SUM(J529:N529)=0,"NI",SUM(J529:N529))))</f>
        <v/>
      </c>
      <c r="P529" s="206" t="str">
        <f aca="false">IF(O529=100%,"P",IF(O529="","","O"))</f>
        <v/>
      </c>
    </row>
    <row r="530" customFormat="false" ht="13.8" hidden="false" customHeight="false" outlineLevel="0" collapsed="false">
      <c r="A530" s="235"/>
      <c r="B530" s="236"/>
      <c r="C530" s="236"/>
      <c r="D530" s="404"/>
      <c r="E530" s="236"/>
      <c r="F530" s="236"/>
      <c r="G530" s="239"/>
      <c r="H530" s="234" t="s">
        <v>106</v>
      </c>
      <c r="I530" s="234"/>
      <c r="J530" s="228"/>
      <c r="K530" s="228"/>
      <c r="L530" s="228"/>
      <c r="M530" s="228"/>
      <c r="N530" s="228"/>
      <c r="O530" s="241" t="str">
        <f aca="false">IF(G528&lt;SUM(J530:N530),"Erro!",IF(G528=0,"NI",IF(SUM(J530:N530)=0,"NI",IF(G528&lt;&gt;SUM(J530:N530),"Erro!",SUM(J530:N530)))))</f>
        <v>NI</v>
      </c>
      <c r="P530" s="206" t="str">
        <f aca="false">IF(O530=G528,"P",IF(O530="","","O"))</f>
        <v>O</v>
      </c>
    </row>
    <row r="531" customFormat="false" ht="13.8" hidden="false" customHeight="false" outlineLevel="0" collapsed="false">
      <c r="A531" s="406" t="n">
        <v>2</v>
      </c>
      <c r="B531" s="407" t="s">
        <v>137</v>
      </c>
      <c r="C531" s="407"/>
      <c r="D531" s="408"/>
      <c r="E531" s="408"/>
      <c r="F531" s="408"/>
      <c r="G531" s="408"/>
      <c r="H531" s="409"/>
      <c r="I531" s="409"/>
      <c r="J531" s="409"/>
      <c r="K531" s="409"/>
      <c r="L531" s="409"/>
      <c r="M531" s="409"/>
      <c r="N531" s="409"/>
      <c r="O531" s="409"/>
      <c r="P531" s="410"/>
    </row>
    <row r="532" customFormat="false" ht="13.8" hidden="false" customHeight="false" outlineLevel="0" collapsed="false">
      <c r="A532" s="411" t="s">
        <v>138</v>
      </c>
      <c r="B532" s="411"/>
      <c r="C532" s="250"/>
      <c r="D532" s="250"/>
      <c r="E532" s="251" t="n">
        <f aca="false">SUM(E534:E541)</f>
        <v>37500</v>
      </c>
      <c r="F532" s="296" t="n">
        <f aca="false">SUM(F534:F541)</f>
        <v>12500</v>
      </c>
      <c r="G532" s="253"/>
      <c r="H532" s="254" t="s">
        <v>139</v>
      </c>
      <c r="I532" s="254"/>
      <c r="J532" s="254"/>
      <c r="K532" s="254"/>
      <c r="L532" s="254"/>
      <c r="M532" s="254"/>
      <c r="N532" s="254"/>
      <c r="O532" s="254"/>
      <c r="P532" s="254"/>
    </row>
    <row r="533" customFormat="false" ht="13.8" hidden="false" customHeight="false" outlineLevel="0" collapsed="false">
      <c r="A533" s="255" t="s">
        <v>140</v>
      </c>
      <c r="B533" s="256" t="s">
        <v>141</v>
      </c>
      <c r="C533" s="257" t="s">
        <v>142</v>
      </c>
      <c r="D533" s="258" t="s">
        <v>143</v>
      </c>
      <c r="E533" s="286" t="s">
        <v>144</v>
      </c>
      <c r="F533" s="286" t="s">
        <v>145</v>
      </c>
      <c r="G533" s="261" t="s">
        <v>146</v>
      </c>
      <c r="H533" s="254"/>
      <c r="I533" s="254"/>
      <c r="J533" s="254"/>
      <c r="K533" s="254"/>
      <c r="L533" s="254"/>
      <c r="M533" s="254"/>
      <c r="N533" s="254"/>
      <c r="O533" s="254"/>
      <c r="P533" s="254"/>
    </row>
    <row r="534" customFormat="false" ht="27.6" hidden="false" customHeight="false" outlineLevel="0" collapsed="false">
      <c r="A534" s="262" t="s">
        <v>439</v>
      </c>
      <c r="B534" s="263" t="s">
        <v>445</v>
      </c>
      <c r="C534" s="262" t="n">
        <v>50</v>
      </c>
      <c r="D534" s="226" t="n">
        <v>750</v>
      </c>
      <c r="E534" s="288" t="n">
        <f aca="false">C534*D534</f>
        <v>37500</v>
      </c>
      <c r="F534" s="265" t="n">
        <f aca="false">E534/'4_Comp e Produtos'!$H$1</f>
        <v>12500</v>
      </c>
      <c r="G534" s="354"/>
      <c r="H534" s="419"/>
      <c r="I534" s="419"/>
      <c r="J534" s="419"/>
      <c r="K534" s="419"/>
      <c r="L534" s="419"/>
      <c r="M534" s="419"/>
      <c r="N534" s="419"/>
      <c r="O534" s="419"/>
      <c r="P534" s="420"/>
    </row>
    <row r="535" customFormat="false" ht="13.8" hidden="false" customHeight="false" outlineLevel="0" collapsed="false">
      <c r="A535" s="457"/>
      <c r="B535" s="300"/>
      <c r="C535" s="415"/>
      <c r="D535" s="272"/>
      <c r="E535" s="288" t="n">
        <f aca="false">C535*D535</f>
        <v>0</v>
      </c>
      <c r="F535" s="265" t="n">
        <f aca="false">E535/'4_Comp e Produtos'!$H$1</f>
        <v>0</v>
      </c>
      <c r="G535" s="354"/>
      <c r="H535" s="423"/>
      <c r="I535" s="423"/>
      <c r="J535" s="423"/>
      <c r="K535" s="423"/>
      <c r="L535" s="423"/>
      <c r="M535" s="423"/>
      <c r="N535" s="423"/>
      <c r="O535" s="423"/>
      <c r="P535" s="424"/>
    </row>
    <row r="536" customFormat="false" ht="13.8" hidden="false" customHeight="false" outlineLevel="0" collapsed="false">
      <c r="A536" s="457"/>
      <c r="B536" s="300"/>
      <c r="C536" s="415"/>
      <c r="D536" s="272"/>
      <c r="E536" s="288" t="n">
        <f aca="false">C536*D536</f>
        <v>0</v>
      </c>
      <c r="F536" s="265" t="n">
        <f aca="false">E536/'4_Comp e Produtos'!$H$1</f>
        <v>0</v>
      </c>
      <c r="G536" s="354"/>
      <c r="H536" s="423"/>
      <c r="I536" s="423"/>
      <c r="J536" s="423"/>
      <c r="K536" s="423"/>
      <c r="L536" s="423"/>
      <c r="M536" s="423"/>
      <c r="N536" s="423"/>
      <c r="O536" s="423"/>
      <c r="P536" s="424"/>
    </row>
    <row r="537" customFormat="false" ht="13.8" hidden="false" customHeight="false" outlineLevel="0" collapsed="false">
      <c r="A537" s="457"/>
      <c r="B537" s="300"/>
      <c r="C537" s="415"/>
      <c r="D537" s="272"/>
      <c r="E537" s="288" t="n">
        <f aca="false">C537*D537</f>
        <v>0</v>
      </c>
      <c r="F537" s="265" t="n">
        <f aca="false">E537/'4_Comp e Produtos'!$H$1</f>
        <v>0</v>
      </c>
      <c r="G537" s="354"/>
      <c r="H537" s="423"/>
      <c r="I537" s="423"/>
      <c r="J537" s="423"/>
      <c r="K537" s="423"/>
      <c r="L537" s="423"/>
      <c r="M537" s="423"/>
      <c r="N537" s="423"/>
      <c r="O537" s="423"/>
      <c r="P537" s="424"/>
    </row>
    <row r="538" customFormat="false" ht="13.8" hidden="false" customHeight="false" outlineLevel="0" collapsed="false">
      <c r="A538" s="457"/>
      <c r="B538" s="275"/>
      <c r="C538" s="415"/>
      <c r="D538" s="272"/>
      <c r="E538" s="288" t="n">
        <f aca="false">C538*D538</f>
        <v>0</v>
      </c>
      <c r="F538" s="265" t="n">
        <f aca="false">E538/'4_Comp e Produtos'!$H$1</f>
        <v>0</v>
      </c>
      <c r="G538" s="354"/>
      <c r="H538" s="423"/>
      <c r="I538" s="423"/>
      <c r="J538" s="423"/>
      <c r="K538" s="423"/>
      <c r="L538" s="423"/>
      <c r="M538" s="423"/>
      <c r="N538" s="423"/>
      <c r="O538" s="423"/>
      <c r="P538" s="424"/>
    </row>
    <row r="539" customFormat="false" ht="13.8" hidden="false" customHeight="false" outlineLevel="0" collapsed="false">
      <c r="A539" s="457"/>
      <c r="B539" s="275"/>
      <c r="C539" s="415"/>
      <c r="D539" s="272"/>
      <c r="E539" s="288" t="n">
        <f aca="false">C539*D539</f>
        <v>0</v>
      </c>
      <c r="F539" s="265" t="n">
        <f aca="false">E539/'4_Comp e Produtos'!$H$1</f>
        <v>0</v>
      </c>
      <c r="G539" s="354"/>
      <c r="H539" s="423"/>
      <c r="I539" s="423"/>
      <c r="J539" s="423"/>
      <c r="K539" s="423"/>
      <c r="L539" s="423"/>
      <c r="M539" s="423"/>
      <c r="N539" s="423"/>
      <c r="O539" s="423"/>
      <c r="P539" s="424"/>
    </row>
    <row r="540" customFormat="false" ht="13.8" hidden="false" customHeight="false" outlineLevel="0" collapsed="false">
      <c r="A540" s="457"/>
      <c r="B540" s="275"/>
      <c r="C540" s="415"/>
      <c r="D540" s="272"/>
      <c r="E540" s="288" t="n">
        <f aca="false">C540*D540</f>
        <v>0</v>
      </c>
      <c r="F540" s="265" t="n">
        <f aca="false">E540/'4_Comp e Produtos'!$H$1</f>
        <v>0</v>
      </c>
      <c r="G540" s="354"/>
      <c r="H540" s="423"/>
      <c r="I540" s="423"/>
      <c r="J540" s="423"/>
      <c r="K540" s="423"/>
      <c r="L540" s="423"/>
      <c r="M540" s="423"/>
      <c r="N540" s="423"/>
      <c r="O540" s="423"/>
      <c r="P540" s="424"/>
    </row>
    <row r="541" customFormat="false" ht="13.8" hidden="false" customHeight="false" outlineLevel="0" collapsed="false">
      <c r="A541" s="457"/>
      <c r="B541" s="275"/>
      <c r="C541" s="415"/>
      <c r="D541" s="272"/>
      <c r="E541" s="288" t="n">
        <f aca="false">C541*D541</f>
        <v>0</v>
      </c>
      <c r="F541" s="265" t="n">
        <f aca="false">E541/'4_Comp e Produtos'!$H$1</f>
        <v>0</v>
      </c>
      <c r="G541" s="354"/>
      <c r="H541" s="426"/>
      <c r="I541" s="426"/>
      <c r="J541" s="426"/>
      <c r="K541" s="426"/>
      <c r="L541" s="426"/>
      <c r="M541" s="426"/>
      <c r="N541" s="426"/>
      <c r="O541" s="426"/>
      <c r="P541" s="427"/>
    </row>
    <row r="542" customFormat="false" ht="13.8" hidden="false" customHeight="false" outlineLevel="0" collapsed="false">
      <c r="A542" s="416" t="s">
        <v>153</v>
      </c>
      <c r="B542" s="416"/>
      <c r="C542" s="282"/>
      <c r="D542" s="283"/>
      <c r="E542" s="251" t="n">
        <f aca="false">SUM(E544:E551)</f>
        <v>2160000</v>
      </c>
      <c r="F542" s="296" t="n">
        <f aca="false">SUM(F544:F551)</f>
        <v>720000</v>
      </c>
      <c r="G542" s="253"/>
      <c r="H542" s="254" t="s">
        <v>139</v>
      </c>
      <c r="I542" s="254"/>
      <c r="J542" s="254"/>
      <c r="K542" s="254"/>
      <c r="L542" s="254"/>
      <c r="M542" s="254"/>
      <c r="N542" s="254"/>
      <c r="O542" s="254"/>
      <c r="P542" s="254"/>
    </row>
    <row r="543" customFormat="false" ht="27.6" hidden="false" customHeight="false" outlineLevel="0" collapsed="false">
      <c r="A543" s="360" t="s">
        <v>140</v>
      </c>
      <c r="B543" s="324" t="s">
        <v>59</v>
      </c>
      <c r="C543" s="361" t="s">
        <v>154</v>
      </c>
      <c r="D543" s="258" t="s">
        <v>143</v>
      </c>
      <c r="E543" s="286" t="s">
        <v>144</v>
      </c>
      <c r="F543" s="287" t="s">
        <v>145</v>
      </c>
      <c r="G543" s="261" t="s">
        <v>146</v>
      </c>
      <c r="H543" s="254"/>
      <c r="I543" s="254"/>
      <c r="J543" s="254"/>
      <c r="K543" s="254"/>
      <c r="L543" s="254"/>
      <c r="M543" s="254"/>
      <c r="N543" s="254"/>
      <c r="O543" s="254"/>
      <c r="P543" s="254"/>
    </row>
    <row r="544" customFormat="false" ht="13.8" hidden="false" customHeight="false" outlineLevel="0" collapsed="false">
      <c r="A544" s="262" t="s">
        <v>442</v>
      </c>
      <c r="B544" s="263" t="s">
        <v>446</v>
      </c>
      <c r="C544" s="262" t="n">
        <v>180</v>
      </c>
      <c r="D544" s="272" t="n">
        <v>12000</v>
      </c>
      <c r="E544" s="226" t="n">
        <f aca="false">C544*D544</f>
        <v>2160000</v>
      </c>
      <c r="F544" s="265" t="n">
        <f aca="false">E544/'4_Comp e Produtos'!$H$1</f>
        <v>720000</v>
      </c>
      <c r="G544" s="354"/>
      <c r="H544" s="419"/>
      <c r="I544" s="419"/>
      <c r="J544" s="419"/>
      <c r="K544" s="419"/>
      <c r="L544" s="419"/>
      <c r="M544" s="419"/>
      <c r="N544" s="419"/>
      <c r="O544" s="419"/>
      <c r="P544" s="420"/>
    </row>
    <row r="545" customFormat="false" ht="13.8" hidden="false" customHeight="false" outlineLevel="0" collapsed="false">
      <c r="A545" s="457"/>
      <c r="B545" s="300"/>
      <c r="C545" s="415"/>
      <c r="D545" s="272"/>
      <c r="E545" s="226" t="n">
        <f aca="false">C545*D545</f>
        <v>0</v>
      </c>
      <c r="F545" s="265" t="n">
        <f aca="false">E545/'4_Comp e Produtos'!$H$1</f>
        <v>0</v>
      </c>
      <c r="G545" s="354"/>
      <c r="H545" s="423"/>
      <c r="I545" s="423"/>
      <c r="J545" s="423"/>
      <c r="K545" s="423"/>
      <c r="L545" s="423"/>
      <c r="M545" s="423"/>
      <c r="N545" s="423"/>
      <c r="O545" s="423"/>
      <c r="P545" s="424"/>
    </row>
    <row r="546" customFormat="false" ht="13.8" hidden="false" customHeight="false" outlineLevel="0" collapsed="false">
      <c r="A546" s="457"/>
      <c r="B546" s="300"/>
      <c r="C546" s="415"/>
      <c r="D546" s="272"/>
      <c r="E546" s="226" t="n">
        <f aca="false">C546*D546</f>
        <v>0</v>
      </c>
      <c r="F546" s="265" t="n">
        <f aca="false">E546/'4_Comp e Produtos'!$H$1</f>
        <v>0</v>
      </c>
      <c r="G546" s="354"/>
      <c r="H546" s="423"/>
      <c r="I546" s="423"/>
      <c r="J546" s="423"/>
      <c r="K546" s="423"/>
      <c r="L546" s="423"/>
      <c r="M546" s="423"/>
      <c r="N546" s="423"/>
      <c r="O546" s="423"/>
      <c r="P546" s="424"/>
    </row>
    <row r="547" customFormat="false" ht="13.8" hidden="false" customHeight="false" outlineLevel="0" collapsed="false">
      <c r="A547" s="457"/>
      <c r="B547" s="300"/>
      <c r="C547" s="415"/>
      <c r="D547" s="272"/>
      <c r="E547" s="226" t="n">
        <f aca="false">C547*D547</f>
        <v>0</v>
      </c>
      <c r="F547" s="265" t="n">
        <f aca="false">E547/'4_Comp e Produtos'!$H$1</f>
        <v>0</v>
      </c>
      <c r="G547" s="354"/>
      <c r="H547" s="423"/>
      <c r="I547" s="423"/>
      <c r="J547" s="423"/>
      <c r="K547" s="423"/>
      <c r="L547" s="423"/>
      <c r="M547" s="423"/>
      <c r="N547" s="423"/>
      <c r="O547" s="423"/>
      <c r="P547" s="424"/>
    </row>
    <row r="548" customFormat="false" ht="13.8" hidden="false" customHeight="false" outlineLevel="0" collapsed="false">
      <c r="A548" s="457"/>
      <c r="B548" s="275"/>
      <c r="C548" s="415"/>
      <c r="D548" s="272"/>
      <c r="E548" s="226" t="n">
        <f aca="false">C548*D548</f>
        <v>0</v>
      </c>
      <c r="F548" s="265" t="n">
        <f aca="false">E548/'4_Comp e Produtos'!$H$1</f>
        <v>0</v>
      </c>
      <c r="G548" s="354"/>
      <c r="H548" s="423"/>
      <c r="I548" s="423"/>
      <c r="J548" s="423"/>
      <c r="K548" s="423"/>
      <c r="L548" s="423"/>
      <c r="M548" s="423"/>
      <c r="N548" s="423"/>
      <c r="O548" s="423"/>
      <c r="P548" s="424"/>
    </row>
    <row r="549" customFormat="false" ht="13.8" hidden="false" customHeight="false" outlineLevel="0" collapsed="false">
      <c r="A549" s="457"/>
      <c r="B549" s="275"/>
      <c r="C549" s="415"/>
      <c r="D549" s="272"/>
      <c r="E549" s="226" t="n">
        <f aca="false">C549*D549</f>
        <v>0</v>
      </c>
      <c r="F549" s="265" t="n">
        <f aca="false">E549/'4_Comp e Produtos'!$H$1</f>
        <v>0</v>
      </c>
      <c r="G549" s="354"/>
      <c r="H549" s="423"/>
      <c r="I549" s="423"/>
      <c r="J549" s="423"/>
      <c r="K549" s="423"/>
      <c r="L549" s="423"/>
      <c r="M549" s="423"/>
      <c r="N549" s="423"/>
      <c r="O549" s="423"/>
      <c r="P549" s="424"/>
    </row>
    <row r="550" customFormat="false" ht="13.8" hidden="false" customHeight="false" outlineLevel="0" collapsed="false">
      <c r="A550" s="457"/>
      <c r="B550" s="275"/>
      <c r="C550" s="415"/>
      <c r="D550" s="272"/>
      <c r="E550" s="226" t="n">
        <f aca="false">C550*D550</f>
        <v>0</v>
      </c>
      <c r="F550" s="265" t="n">
        <f aca="false">E550/'4_Comp e Produtos'!$H$1</f>
        <v>0</v>
      </c>
      <c r="G550" s="354"/>
      <c r="H550" s="423"/>
      <c r="I550" s="423"/>
      <c r="J550" s="423"/>
      <c r="K550" s="423"/>
      <c r="L550" s="423"/>
      <c r="M550" s="423"/>
      <c r="N550" s="423"/>
      <c r="O550" s="423"/>
      <c r="P550" s="424"/>
    </row>
    <row r="551" customFormat="false" ht="13.8" hidden="false" customHeight="false" outlineLevel="0" collapsed="false">
      <c r="A551" s="457"/>
      <c r="B551" s="275"/>
      <c r="C551" s="415"/>
      <c r="D551" s="272"/>
      <c r="E551" s="226" t="n">
        <f aca="false">C551*D551</f>
        <v>0</v>
      </c>
      <c r="F551" s="265" t="n">
        <f aca="false">E551/'4_Comp e Produtos'!$H$1</f>
        <v>0</v>
      </c>
      <c r="G551" s="354"/>
      <c r="H551" s="426"/>
      <c r="I551" s="426"/>
      <c r="J551" s="426"/>
      <c r="K551" s="426"/>
      <c r="L551" s="426"/>
      <c r="M551" s="426"/>
      <c r="N551" s="426"/>
      <c r="O551" s="426"/>
      <c r="P551" s="427"/>
    </row>
    <row r="552" customFormat="false" ht="13.8" hidden="false" customHeight="false" outlineLevel="0" collapsed="false">
      <c r="A552" s="411" t="s">
        <v>162</v>
      </c>
      <c r="B552" s="411"/>
      <c r="C552" s="295"/>
      <c r="D552" s="250"/>
      <c r="E552" s="251" t="n">
        <f aca="false">SUM(E554:E561)</f>
        <v>600000</v>
      </c>
      <c r="F552" s="296" t="n">
        <f aca="false">SUM(F554:F561)</f>
        <v>200000</v>
      </c>
      <c r="G552" s="253"/>
      <c r="H552" s="254" t="s">
        <v>139</v>
      </c>
      <c r="I552" s="254"/>
      <c r="J552" s="254"/>
      <c r="K552" s="254"/>
      <c r="L552" s="254"/>
      <c r="M552" s="254"/>
      <c r="N552" s="254"/>
      <c r="O552" s="254"/>
      <c r="P552" s="254"/>
    </row>
    <row r="553" customFormat="false" ht="13.8" hidden="false" customHeight="false" outlineLevel="0" collapsed="false">
      <c r="A553" s="297" t="s">
        <v>140</v>
      </c>
      <c r="B553" s="324" t="s">
        <v>163</v>
      </c>
      <c r="C553" s="257" t="s">
        <v>164</v>
      </c>
      <c r="D553" s="258" t="s">
        <v>143</v>
      </c>
      <c r="E553" s="286" t="s">
        <v>144</v>
      </c>
      <c r="F553" s="287" t="s">
        <v>145</v>
      </c>
      <c r="G553" s="261" t="s">
        <v>146</v>
      </c>
      <c r="H553" s="254"/>
      <c r="I553" s="254"/>
      <c r="J553" s="254"/>
      <c r="K553" s="254"/>
      <c r="L553" s="254"/>
      <c r="M553" s="254"/>
      <c r="N553" s="254"/>
      <c r="O553" s="254"/>
      <c r="P553" s="254"/>
    </row>
    <row r="554" customFormat="false" ht="27.6" hidden="false" customHeight="false" outlineLevel="0" collapsed="false">
      <c r="A554" s="262" t="s">
        <v>442</v>
      </c>
      <c r="B554" s="263" t="s">
        <v>447</v>
      </c>
      <c r="C554" s="262" t="n">
        <v>6</v>
      </c>
      <c r="D554" s="272" t="n">
        <v>100000</v>
      </c>
      <c r="E554" s="226" t="n">
        <f aca="false">C554*D554</f>
        <v>600000</v>
      </c>
      <c r="F554" s="265" t="n">
        <f aca="false">E554/'4_Comp e Produtos'!$H$1</f>
        <v>200000</v>
      </c>
      <c r="G554" s="354"/>
      <c r="H554" s="419"/>
      <c r="I554" s="419"/>
      <c r="J554" s="419"/>
      <c r="K554" s="419"/>
      <c r="L554" s="419"/>
      <c r="M554" s="419"/>
      <c r="N554" s="419"/>
      <c r="O554" s="419"/>
      <c r="P554" s="420"/>
    </row>
    <row r="555" customFormat="false" ht="13.8" hidden="false" customHeight="false" outlineLevel="0" collapsed="false">
      <c r="A555" s="457"/>
      <c r="B555" s="300"/>
      <c r="C555" s="415"/>
      <c r="D555" s="272"/>
      <c r="E555" s="226" t="n">
        <f aca="false">C555*D555</f>
        <v>0</v>
      </c>
      <c r="F555" s="265" t="n">
        <f aca="false">E555/'4_Comp e Produtos'!$H$1</f>
        <v>0</v>
      </c>
      <c r="G555" s="354"/>
      <c r="H555" s="423"/>
      <c r="I555" s="423"/>
      <c r="J555" s="423"/>
      <c r="K555" s="423"/>
      <c r="L555" s="423"/>
      <c r="M555" s="423"/>
      <c r="N555" s="423"/>
      <c r="O555" s="423"/>
      <c r="P555" s="424"/>
    </row>
    <row r="556" customFormat="false" ht="13.8" hidden="false" customHeight="false" outlineLevel="0" collapsed="false">
      <c r="A556" s="457"/>
      <c r="B556" s="300"/>
      <c r="C556" s="415"/>
      <c r="D556" s="272"/>
      <c r="E556" s="226" t="n">
        <f aca="false">C556*D556</f>
        <v>0</v>
      </c>
      <c r="F556" s="265" t="n">
        <f aca="false">E556/'4_Comp e Produtos'!$H$1</f>
        <v>0</v>
      </c>
      <c r="G556" s="354"/>
      <c r="H556" s="423"/>
      <c r="I556" s="423"/>
      <c r="J556" s="423"/>
      <c r="K556" s="423"/>
      <c r="L556" s="423"/>
      <c r="M556" s="423"/>
      <c r="N556" s="423"/>
      <c r="O556" s="423"/>
      <c r="P556" s="424"/>
    </row>
    <row r="557" customFormat="false" ht="13.8" hidden="false" customHeight="false" outlineLevel="0" collapsed="false">
      <c r="A557" s="457"/>
      <c r="B557" s="300"/>
      <c r="C557" s="415"/>
      <c r="D557" s="272"/>
      <c r="E557" s="226" t="n">
        <f aca="false">C557*D557</f>
        <v>0</v>
      </c>
      <c r="F557" s="265" t="n">
        <f aca="false">E557/'4_Comp e Produtos'!$H$1</f>
        <v>0</v>
      </c>
      <c r="G557" s="354"/>
      <c r="H557" s="423"/>
      <c r="I557" s="423"/>
      <c r="J557" s="423"/>
      <c r="K557" s="423"/>
      <c r="L557" s="423"/>
      <c r="M557" s="423"/>
      <c r="N557" s="423"/>
      <c r="O557" s="423"/>
      <c r="P557" s="424"/>
    </row>
    <row r="558" customFormat="false" ht="13.8" hidden="false" customHeight="false" outlineLevel="0" collapsed="false">
      <c r="A558" s="457"/>
      <c r="B558" s="275"/>
      <c r="C558" s="415"/>
      <c r="D558" s="272"/>
      <c r="E558" s="226" t="n">
        <f aca="false">C558*D558</f>
        <v>0</v>
      </c>
      <c r="F558" s="265" t="n">
        <f aca="false">E558/'4_Comp e Produtos'!$H$1</f>
        <v>0</v>
      </c>
      <c r="G558" s="354"/>
      <c r="H558" s="423"/>
      <c r="I558" s="423"/>
      <c r="J558" s="423"/>
      <c r="K558" s="423"/>
      <c r="L558" s="423"/>
      <c r="M558" s="423"/>
      <c r="N558" s="423"/>
      <c r="O558" s="423"/>
      <c r="P558" s="424"/>
    </row>
    <row r="559" customFormat="false" ht="13.8" hidden="false" customHeight="false" outlineLevel="0" collapsed="false">
      <c r="A559" s="457"/>
      <c r="B559" s="275"/>
      <c r="C559" s="415"/>
      <c r="D559" s="272"/>
      <c r="E559" s="226" t="n">
        <f aca="false">C559*D559</f>
        <v>0</v>
      </c>
      <c r="F559" s="265" t="n">
        <f aca="false">E559/'4_Comp e Produtos'!$H$1</f>
        <v>0</v>
      </c>
      <c r="G559" s="354"/>
      <c r="H559" s="423"/>
      <c r="I559" s="423"/>
      <c r="J559" s="423"/>
      <c r="K559" s="423"/>
      <c r="L559" s="423"/>
      <c r="M559" s="423"/>
      <c r="N559" s="423"/>
      <c r="O559" s="423"/>
      <c r="P559" s="424"/>
    </row>
    <row r="560" customFormat="false" ht="13.8" hidden="false" customHeight="false" outlineLevel="0" collapsed="false">
      <c r="A560" s="457"/>
      <c r="B560" s="275"/>
      <c r="C560" s="415"/>
      <c r="D560" s="272"/>
      <c r="E560" s="226" t="n">
        <f aca="false">C560*D560</f>
        <v>0</v>
      </c>
      <c r="F560" s="265" t="n">
        <f aca="false">E560/'4_Comp e Produtos'!$H$1</f>
        <v>0</v>
      </c>
      <c r="G560" s="354"/>
      <c r="H560" s="423"/>
      <c r="I560" s="423"/>
      <c r="J560" s="423"/>
      <c r="K560" s="423"/>
      <c r="L560" s="423"/>
      <c r="M560" s="423"/>
      <c r="N560" s="423"/>
      <c r="O560" s="423"/>
      <c r="P560" s="424"/>
    </row>
    <row r="561" customFormat="false" ht="13.8" hidden="false" customHeight="false" outlineLevel="0" collapsed="false">
      <c r="A561" s="457"/>
      <c r="B561" s="275"/>
      <c r="C561" s="415"/>
      <c r="D561" s="272"/>
      <c r="E561" s="226" t="n">
        <f aca="false">C561*D561</f>
        <v>0</v>
      </c>
      <c r="F561" s="265" t="n">
        <f aca="false">E561/'4_Comp e Produtos'!$H$1</f>
        <v>0</v>
      </c>
      <c r="G561" s="354"/>
      <c r="H561" s="426"/>
      <c r="I561" s="426"/>
      <c r="J561" s="426"/>
      <c r="K561" s="426"/>
      <c r="L561" s="426"/>
      <c r="M561" s="426"/>
      <c r="N561" s="426"/>
      <c r="O561" s="426"/>
      <c r="P561" s="427"/>
    </row>
    <row r="562" customFormat="false" ht="13.8" hidden="false" customHeight="false" outlineLevel="0" collapsed="false">
      <c r="A562" s="411" t="s">
        <v>165</v>
      </c>
      <c r="B562" s="411"/>
      <c r="C562" s="295"/>
      <c r="D562" s="250"/>
      <c r="E562" s="251" t="n">
        <f aca="false">SUM(E564:E571)</f>
        <v>1620000</v>
      </c>
      <c r="F562" s="296" t="n">
        <f aca="false">SUM(F564:F571)</f>
        <v>540000</v>
      </c>
      <c r="G562" s="253"/>
      <c r="H562" s="254" t="s">
        <v>139</v>
      </c>
      <c r="I562" s="254"/>
      <c r="J562" s="254"/>
      <c r="K562" s="254"/>
      <c r="L562" s="254"/>
      <c r="M562" s="254"/>
      <c r="N562" s="254"/>
      <c r="O562" s="254"/>
      <c r="P562" s="254"/>
    </row>
    <row r="563" customFormat="false" ht="27.6" hidden="false" customHeight="false" outlineLevel="0" collapsed="false">
      <c r="A563" s="360" t="s">
        <v>140</v>
      </c>
      <c r="B563" s="324" t="s">
        <v>59</v>
      </c>
      <c r="C563" s="361" t="s">
        <v>154</v>
      </c>
      <c r="D563" s="258" t="s">
        <v>143</v>
      </c>
      <c r="E563" s="286" t="s">
        <v>144</v>
      </c>
      <c r="F563" s="287" t="s">
        <v>145</v>
      </c>
      <c r="G563" s="261" t="s">
        <v>146</v>
      </c>
      <c r="H563" s="254"/>
      <c r="I563" s="254"/>
      <c r="J563" s="254"/>
      <c r="K563" s="254"/>
      <c r="L563" s="254"/>
      <c r="M563" s="254"/>
      <c r="N563" s="254"/>
      <c r="O563" s="254"/>
      <c r="P563" s="254"/>
    </row>
    <row r="564" customFormat="false" ht="13.8" hidden="false" customHeight="false" outlineLevel="0" collapsed="false">
      <c r="A564" s="262" t="s">
        <v>439</v>
      </c>
      <c r="B564" s="263" t="s">
        <v>448</v>
      </c>
      <c r="C564" s="262" t="n">
        <v>5</v>
      </c>
      <c r="D564" s="272" t="n">
        <v>120000</v>
      </c>
      <c r="E564" s="226" t="n">
        <f aca="false">C564*D564</f>
        <v>600000</v>
      </c>
      <c r="F564" s="265" t="n">
        <f aca="false">E564/'4_Comp e Produtos'!$H$1</f>
        <v>200000</v>
      </c>
      <c r="G564" s="354"/>
      <c r="H564" s="419"/>
      <c r="I564" s="419"/>
      <c r="J564" s="419"/>
      <c r="K564" s="419"/>
      <c r="L564" s="419"/>
      <c r="M564" s="419"/>
      <c r="N564" s="419"/>
      <c r="O564" s="419"/>
      <c r="P564" s="420"/>
    </row>
    <row r="565" customFormat="false" ht="27.6" hidden="false" customHeight="false" outlineLevel="0" collapsed="false">
      <c r="A565" s="262" t="s">
        <v>439</v>
      </c>
      <c r="B565" s="263" t="s">
        <v>449</v>
      </c>
      <c r="C565" s="262" t="n">
        <v>1</v>
      </c>
      <c r="D565" s="272" t="n">
        <v>180000</v>
      </c>
      <c r="E565" s="226" t="n">
        <f aca="false">C565*D565</f>
        <v>180000</v>
      </c>
      <c r="F565" s="265" t="n">
        <f aca="false">E565/'4_Comp e Produtos'!$H$1</f>
        <v>60000</v>
      </c>
      <c r="G565" s="354"/>
      <c r="H565" s="423"/>
      <c r="I565" s="423"/>
      <c r="J565" s="423"/>
      <c r="K565" s="423"/>
      <c r="L565" s="423"/>
      <c r="M565" s="423"/>
      <c r="N565" s="423"/>
      <c r="O565" s="423"/>
      <c r="P565" s="424"/>
    </row>
    <row r="566" customFormat="false" ht="13.8" hidden="false" customHeight="false" outlineLevel="0" collapsed="false">
      <c r="A566" s="262" t="s">
        <v>439</v>
      </c>
      <c r="B566" s="263" t="s">
        <v>450</v>
      </c>
      <c r="C566" s="262" t="n">
        <v>3</v>
      </c>
      <c r="D566" s="272" t="n">
        <v>80000</v>
      </c>
      <c r="E566" s="226" t="n">
        <f aca="false">C566*D566</f>
        <v>240000</v>
      </c>
      <c r="F566" s="265" t="n">
        <f aca="false">E566/'4_Comp e Produtos'!$H$1</f>
        <v>80000</v>
      </c>
      <c r="G566" s="354"/>
      <c r="H566" s="423"/>
      <c r="I566" s="423"/>
      <c r="J566" s="423"/>
      <c r="K566" s="423"/>
      <c r="L566" s="423"/>
      <c r="M566" s="423"/>
      <c r="N566" s="423"/>
      <c r="O566" s="423"/>
      <c r="P566" s="424"/>
    </row>
    <row r="567" customFormat="false" ht="13.8" hidden="false" customHeight="false" outlineLevel="0" collapsed="false">
      <c r="A567" s="262" t="s">
        <v>439</v>
      </c>
      <c r="B567" s="263" t="s">
        <v>451</v>
      </c>
      <c r="C567" s="337" t="n">
        <v>1</v>
      </c>
      <c r="D567" s="272" t="n">
        <v>120000</v>
      </c>
      <c r="E567" s="226" t="n">
        <f aca="false">C567*D567</f>
        <v>120000</v>
      </c>
      <c r="F567" s="265" t="n">
        <f aca="false">E567/'4_Comp e Produtos'!$H$1</f>
        <v>40000</v>
      </c>
      <c r="G567" s="354"/>
      <c r="H567" s="423"/>
      <c r="I567" s="423"/>
      <c r="J567" s="423"/>
      <c r="K567" s="423"/>
      <c r="L567" s="423"/>
      <c r="M567" s="423"/>
      <c r="N567" s="423"/>
      <c r="O567" s="423"/>
      <c r="P567" s="424"/>
    </row>
    <row r="568" customFormat="false" ht="27.6" hidden="false" customHeight="false" outlineLevel="0" collapsed="false">
      <c r="A568" s="262" t="s">
        <v>442</v>
      </c>
      <c r="B568" s="263" t="s">
        <v>452</v>
      </c>
      <c r="C568" s="262" t="n">
        <v>4</v>
      </c>
      <c r="D568" s="272" t="n">
        <v>120000</v>
      </c>
      <c r="E568" s="226" t="n">
        <f aca="false">C568*D568</f>
        <v>480000</v>
      </c>
      <c r="F568" s="265" t="n">
        <f aca="false">E568/'4_Comp e Produtos'!$H$1</f>
        <v>160000</v>
      </c>
      <c r="G568" s="354"/>
      <c r="H568" s="423"/>
      <c r="I568" s="423"/>
      <c r="J568" s="423"/>
      <c r="K568" s="423"/>
      <c r="L568" s="423"/>
      <c r="M568" s="423"/>
      <c r="N568" s="423"/>
      <c r="O568" s="423"/>
      <c r="P568" s="424"/>
    </row>
    <row r="569" customFormat="false" ht="13.8" hidden="false" customHeight="false" outlineLevel="0" collapsed="false">
      <c r="A569" s="457"/>
      <c r="B569" s="275"/>
      <c r="C569" s="415"/>
      <c r="D569" s="272"/>
      <c r="E569" s="226" t="n">
        <f aca="false">C569*D569</f>
        <v>0</v>
      </c>
      <c r="F569" s="265" t="n">
        <f aca="false">E569/'4_Comp e Produtos'!$H$1</f>
        <v>0</v>
      </c>
      <c r="G569" s="354"/>
      <c r="H569" s="423"/>
      <c r="I569" s="423"/>
      <c r="J569" s="423"/>
      <c r="K569" s="423"/>
      <c r="L569" s="423"/>
      <c r="M569" s="423"/>
      <c r="N569" s="423"/>
      <c r="O569" s="423"/>
      <c r="P569" s="424"/>
    </row>
    <row r="570" customFormat="false" ht="13.8" hidden="false" customHeight="false" outlineLevel="0" collapsed="false">
      <c r="A570" s="457"/>
      <c r="B570" s="275"/>
      <c r="C570" s="415"/>
      <c r="D570" s="272"/>
      <c r="E570" s="226" t="n">
        <f aca="false">C570*D570</f>
        <v>0</v>
      </c>
      <c r="F570" s="265" t="n">
        <f aca="false">E570/'4_Comp e Produtos'!$H$1</f>
        <v>0</v>
      </c>
      <c r="G570" s="354"/>
      <c r="H570" s="423"/>
      <c r="I570" s="423"/>
      <c r="J570" s="423"/>
      <c r="K570" s="423"/>
      <c r="L570" s="423"/>
      <c r="M570" s="423"/>
      <c r="N570" s="423"/>
      <c r="O570" s="423"/>
      <c r="P570" s="424"/>
    </row>
    <row r="571" customFormat="false" ht="13.8" hidden="false" customHeight="false" outlineLevel="0" collapsed="false">
      <c r="A571" s="457"/>
      <c r="B571" s="275"/>
      <c r="C571" s="415"/>
      <c r="D571" s="272"/>
      <c r="E571" s="226" t="n">
        <f aca="false">C571*D571</f>
        <v>0</v>
      </c>
      <c r="F571" s="265" t="n">
        <f aca="false">E571/'4_Comp e Produtos'!$H$1</f>
        <v>0</v>
      </c>
      <c r="G571" s="354"/>
      <c r="H571" s="426"/>
      <c r="I571" s="426"/>
      <c r="J571" s="426"/>
      <c r="K571" s="426"/>
      <c r="L571" s="426"/>
      <c r="M571" s="426"/>
      <c r="N571" s="426"/>
      <c r="O571" s="426"/>
      <c r="P571" s="427"/>
    </row>
    <row r="572" customFormat="false" ht="13.8" hidden="false" customHeight="false" outlineLevel="0" collapsed="false">
      <c r="A572" s="411" t="s">
        <v>166</v>
      </c>
      <c r="B572" s="411"/>
      <c r="C572" s="295"/>
      <c r="D572" s="250"/>
      <c r="E572" s="251" t="n">
        <f aca="false">SUM(E574:E581)</f>
        <v>0</v>
      </c>
      <c r="F572" s="296" t="n">
        <f aca="false">SUM(F574:F581)</f>
        <v>0</v>
      </c>
      <c r="G572" s="253"/>
      <c r="H572" s="254" t="s">
        <v>139</v>
      </c>
      <c r="I572" s="254"/>
      <c r="J572" s="254"/>
      <c r="K572" s="254"/>
      <c r="L572" s="254"/>
      <c r="M572" s="254"/>
      <c r="N572" s="254"/>
      <c r="O572" s="254"/>
      <c r="P572" s="254"/>
    </row>
    <row r="573" customFormat="false" ht="13.8" hidden="false" customHeight="false" outlineLevel="0" collapsed="false">
      <c r="A573" s="297" t="s">
        <v>140</v>
      </c>
      <c r="B573" s="256" t="s">
        <v>141</v>
      </c>
      <c r="C573" s="257" t="s">
        <v>167</v>
      </c>
      <c r="D573" s="258" t="s">
        <v>143</v>
      </c>
      <c r="E573" s="286" t="s">
        <v>144</v>
      </c>
      <c r="F573" s="287" t="s">
        <v>145</v>
      </c>
      <c r="G573" s="261" t="s">
        <v>146</v>
      </c>
      <c r="H573" s="254"/>
      <c r="I573" s="254"/>
      <c r="J573" s="254"/>
      <c r="K573" s="254"/>
      <c r="L573" s="254"/>
      <c r="M573" s="254"/>
      <c r="N573" s="254"/>
      <c r="O573" s="254"/>
      <c r="P573" s="254"/>
    </row>
    <row r="574" customFormat="false" ht="13.8" hidden="false" customHeight="false" outlineLevel="0" collapsed="false">
      <c r="A574" s="457"/>
      <c r="B574" s="300"/>
      <c r="C574" s="415"/>
      <c r="D574" s="272"/>
      <c r="E574" s="226" t="n">
        <f aca="false">C574*D574</f>
        <v>0</v>
      </c>
      <c r="F574" s="265" t="n">
        <f aca="false">E574/'4_Comp e Produtos'!$H$1</f>
        <v>0</v>
      </c>
      <c r="G574" s="354"/>
      <c r="H574" s="419"/>
      <c r="I574" s="419"/>
      <c r="J574" s="419"/>
      <c r="K574" s="419"/>
      <c r="L574" s="419"/>
      <c r="M574" s="419"/>
      <c r="N574" s="419"/>
      <c r="O574" s="419"/>
      <c r="P574" s="420"/>
    </row>
    <row r="575" customFormat="false" ht="13.8" hidden="false" customHeight="false" outlineLevel="0" collapsed="false">
      <c r="A575" s="457"/>
      <c r="B575" s="300"/>
      <c r="C575" s="415"/>
      <c r="D575" s="272"/>
      <c r="E575" s="226" t="n">
        <f aca="false">C575*D575</f>
        <v>0</v>
      </c>
      <c r="F575" s="265" t="n">
        <f aca="false">E575/'4_Comp e Produtos'!$H$1</f>
        <v>0</v>
      </c>
      <c r="G575" s="354"/>
      <c r="H575" s="423"/>
      <c r="I575" s="423"/>
      <c r="J575" s="423"/>
      <c r="K575" s="423"/>
      <c r="L575" s="423"/>
      <c r="M575" s="423"/>
      <c r="N575" s="423"/>
      <c r="O575" s="423"/>
      <c r="P575" s="424"/>
    </row>
    <row r="576" customFormat="false" ht="13.8" hidden="false" customHeight="false" outlineLevel="0" collapsed="false">
      <c r="A576" s="457"/>
      <c r="B576" s="300"/>
      <c r="C576" s="415"/>
      <c r="D576" s="272"/>
      <c r="E576" s="226" t="n">
        <f aca="false">C576*D576</f>
        <v>0</v>
      </c>
      <c r="F576" s="265" t="n">
        <f aca="false">E576/'4_Comp e Produtos'!$H$1</f>
        <v>0</v>
      </c>
      <c r="G576" s="354"/>
      <c r="H576" s="423"/>
      <c r="I576" s="423"/>
      <c r="J576" s="423"/>
      <c r="K576" s="423"/>
      <c r="L576" s="423"/>
      <c r="M576" s="423"/>
      <c r="N576" s="423"/>
      <c r="O576" s="423"/>
      <c r="P576" s="424"/>
    </row>
    <row r="577" customFormat="false" ht="13.8" hidden="false" customHeight="false" outlineLevel="0" collapsed="false">
      <c r="A577" s="457"/>
      <c r="B577" s="300"/>
      <c r="C577" s="415"/>
      <c r="D577" s="272"/>
      <c r="E577" s="226" t="n">
        <f aca="false">C577*D577</f>
        <v>0</v>
      </c>
      <c r="F577" s="265" t="n">
        <f aca="false">E577/'4_Comp e Produtos'!$H$1</f>
        <v>0</v>
      </c>
      <c r="G577" s="354"/>
      <c r="H577" s="423"/>
      <c r="I577" s="423"/>
      <c r="J577" s="423"/>
      <c r="K577" s="423"/>
      <c r="L577" s="423"/>
      <c r="M577" s="423"/>
      <c r="N577" s="423"/>
      <c r="O577" s="423"/>
      <c r="P577" s="424"/>
    </row>
    <row r="578" customFormat="false" ht="13.8" hidden="false" customHeight="false" outlineLevel="0" collapsed="false">
      <c r="A578" s="457"/>
      <c r="B578" s="275"/>
      <c r="C578" s="415"/>
      <c r="D578" s="272"/>
      <c r="E578" s="226" t="n">
        <f aca="false">C578*D578</f>
        <v>0</v>
      </c>
      <c r="F578" s="265" t="n">
        <f aca="false">E578/'4_Comp e Produtos'!$H$1</f>
        <v>0</v>
      </c>
      <c r="G578" s="354"/>
      <c r="H578" s="423"/>
      <c r="I578" s="423"/>
      <c r="J578" s="423"/>
      <c r="K578" s="423"/>
      <c r="L578" s="423"/>
      <c r="M578" s="423"/>
      <c r="N578" s="423"/>
      <c r="O578" s="423"/>
      <c r="P578" s="424"/>
    </row>
    <row r="579" customFormat="false" ht="13.8" hidden="false" customHeight="false" outlineLevel="0" collapsed="false">
      <c r="A579" s="457"/>
      <c r="B579" s="275"/>
      <c r="C579" s="415"/>
      <c r="D579" s="272"/>
      <c r="E579" s="226" t="n">
        <f aca="false">C579*D579</f>
        <v>0</v>
      </c>
      <c r="F579" s="265" t="n">
        <f aca="false">E579/'4_Comp e Produtos'!$H$1</f>
        <v>0</v>
      </c>
      <c r="G579" s="354"/>
      <c r="H579" s="423"/>
      <c r="I579" s="423"/>
      <c r="J579" s="423"/>
      <c r="K579" s="423"/>
      <c r="L579" s="423"/>
      <c r="M579" s="423"/>
      <c r="N579" s="423"/>
      <c r="O579" s="423"/>
      <c r="P579" s="424"/>
    </row>
    <row r="580" customFormat="false" ht="13.8" hidden="false" customHeight="false" outlineLevel="0" collapsed="false">
      <c r="A580" s="457"/>
      <c r="B580" s="275"/>
      <c r="C580" s="415"/>
      <c r="D580" s="272"/>
      <c r="E580" s="226" t="n">
        <f aca="false">C580*D580</f>
        <v>0</v>
      </c>
      <c r="F580" s="265" t="n">
        <f aca="false">E580/'4_Comp e Produtos'!$H$1</f>
        <v>0</v>
      </c>
      <c r="G580" s="354"/>
      <c r="H580" s="423"/>
      <c r="I580" s="423"/>
      <c r="J580" s="423"/>
      <c r="K580" s="423"/>
      <c r="L580" s="423"/>
      <c r="M580" s="423"/>
      <c r="N580" s="423"/>
      <c r="O580" s="423"/>
      <c r="P580" s="424"/>
    </row>
    <row r="581" customFormat="false" ht="13.8" hidden="false" customHeight="false" outlineLevel="0" collapsed="false">
      <c r="A581" s="457"/>
      <c r="B581" s="275"/>
      <c r="C581" s="415"/>
      <c r="D581" s="272"/>
      <c r="E581" s="226" t="n">
        <f aca="false">C581*D581</f>
        <v>0</v>
      </c>
      <c r="F581" s="265" t="n">
        <f aca="false">E581/'4_Comp e Produtos'!$H$1</f>
        <v>0</v>
      </c>
      <c r="G581" s="354"/>
      <c r="H581" s="428"/>
      <c r="I581" s="428"/>
      <c r="J581" s="428"/>
      <c r="K581" s="428"/>
      <c r="L581" s="428"/>
      <c r="M581" s="428"/>
      <c r="N581" s="428"/>
      <c r="O581" s="428"/>
      <c r="P581" s="429"/>
    </row>
    <row r="584" customFormat="false" ht="12.75" hidden="false" customHeight="true" outlineLevel="0" collapsed="false">
      <c r="A584" s="436" t="s">
        <v>107</v>
      </c>
      <c r="B584" s="438" t="s">
        <v>108</v>
      </c>
      <c r="C584" s="438"/>
      <c r="D584" s="163" t="s">
        <v>88</v>
      </c>
      <c r="E584" s="437" t="s">
        <v>109</v>
      </c>
      <c r="F584" s="437"/>
      <c r="G584" s="438" t="s">
        <v>90</v>
      </c>
      <c r="H584" s="165" t="s">
        <v>110</v>
      </c>
      <c r="I584" s="166" t="s">
        <v>111</v>
      </c>
      <c r="J584" s="166" t="s">
        <v>112</v>
      </c>
      <c r="K584" s="166" t="s">
        <v>113</v>
      </c>
      <c r="L584" s="166" t="s">
        <v>114</v>
      </c>
      <c r="M584" s="166" t="s">
        <v>115</v>
      </c>
      <c r="N584" s="166" t="s">
        <v>116</v>
      </c>
      <c r="O584" s="167" t="s">
        <v>117</v>
      </c>
      <c r="P584" s="167"/>
    </row>
    <row r="585" customFormat="false" ht="12.75" hidden="false" customHeight="true" outlineLevel="0" collapsed="false">
      <c r="A585" s="388" t="s">
        <v>396</v>
      </c>
      <c r="B585" s="449" t="str">
        <f aca="false">'4_Comp e Produtos'!B26</f>
        <v>2.8 Modelo de Gestão da cobrança e arrecadação fortalecido</v>
      </c>
      <c r="C585" s="449"/>
      <c r="D585" s="390" t="n">
        <f aca="false">E614+E624+E634+E644+E654</f>
        <v>1480000</v>
      </c>
      <c r="E585" s="450" t="s">
        <v>453</v>
      </c>
      <c r="F585" s="450"/>
      <c r="G585" s="451" t="n">
        <v>3</v>
      </c>
      <c r="H585" s="393" t="s">
        <v>101</v>
      </c>
      <c r="I585" s="394" t="n">
        <f aca="false">I589+I592+I595+I598+I601+I604+I607+I610</f>
        <v>1480000</v>
      </c>
      <c r="J585" s="397" t="n">
        <f aca="false">IF(ISERR(((J589*$I589)+(J592*$I592)+(J595*$I595)+(J598*$I598)+(J601*$I601)+(J604*$I604)+(J607*$I607)+(J610*$I610))/$I585),0,((J589*$I589)+(J592*$I592)+(J595*$I595)+(J598*$I598)+(J601*$I601)+(J604*$I604)+(J607*$I607)+(J610*$I610))/$I585)</f>
        <v>0.09</v>
      </c>
      <c r="K585" s="397" t="n">
        <f aca="false">IF(ISERR(((K589*$I589)+(K592*$I592)+(K595*$I595)+(K598*$I598)+(K601*$I601)+(K604*$I604)+(K607*$I607)+(K610*$I610))/$I585),0,((K589*$I589)+(K592*$I592)+(K595*$I595)+(K598*$I598)+(K601*$I601)+(K604*$I604)+(K607*$I607)+(K610*$I610))/$I585)</f>
        <v>0.32</v>
      </c>
      <c r="L585" s="397" t="n">
        <f aca="false">IF(ISERR(((L589*$I589)+(L592*$I592)+(L595*$I595)+(L598*$I598)+(L601*$I601)+(L604*$I604)+(L607*$I607)+(L610*$I610))/$I585),0,((L589*$I589)+(L592*$I592)+(L595*$I595)+(L598*$I598)+(L601*$I601)+(L604*$I604)+(L607*$I607)+(L610*$I610))/$I585)</f>
        <v>0.42</v>
      </c>
      <c r="M585" s="397" t="n">
        <f aca="false">IF(ISERR(((M589*$I589)+(M592*$I592)+(M595*$I595)+(M598*$I598)+(M601*$I601)+(M604*$I604)+(M607*$I607)+(M610*$I610))/$I585),0,((M589*$I589)+(M592*$I592)+(M595*$I595)+(M598*$I598)+(M601*$I601)+(M604*$I604)+(M607*$I607)+(M610*$I610))/$I585)</f>
        <v>0.17</v>
      </c>
      <c r="N585" s="397" t="n">
        <f aca="false">IF(ISERR(((N589*$I589)+(N592*$I592)+(N595*$I595)+(N598*$I598)+(N601*$I601)+(N604*$I604)+(N607*$I607)+(N610*$I610))/$I585),0,((N589*$I589)+(N592*$I592)+(N595*$I595)+(N598*$I598)+(N601*$I601)+(N604*$I604)+(N607*$I607)+(N610*$I610))/$I585)</f>
        <v>0</v>
      </c>
      <c r="O585" s="205" t="n">
        <f aca="false">IF(AND(I585=0,SUM(J585:N585)&lt;&gt;0),"Erro!",IF(I585=0,"",IF(SUM(J585:N585)=0,"NI",SUM(J585:N585))))</f>
        <v>1</v>
      </c>
      <c r="P585" s="206" t="str">
        <f aca="false">IF(O585=100%,"P",IF(O585="","","O"))</f>
        <v>P</v>
      </c>
      <c r="Q585" s="207"/>
      <c r="R585" s="207"/>
      <c r="S585" s="207"/>
      <c r="T585" s="207"/>
      <c r="U585" s="207"/>
      <c r="V585" s="207"/>
      <c r="W585" s="313"/>
    </row>
    <row r="586" customFormat="false" ht="12.75" hidden="false" customHeight="true" outlineLevel="0" collapsed="false">
      <c r="A586" s="388"/>
      <c r="B586" s="449"/>
      <c r="C586" s="449"/>
      <c r="D586" s="396"/>
      <c r="E586" s="450"/>
      <c r="F586" s="450"/>
      <c r="G586" s="451"/>
      <c r="H586" s="393" t="s">
        <v>102</v>
      </c>
      <c r="I586" s="394" t="n">
        <f aca="false">I590+I593+I596+I599+I602+I605+I608+I611</f>
        <v>0</v>
      </c>
      <c r="J586" s="397" t="n">
        <f aca="false">IF(ISERR(((J590*$I590)+(J593*$I593)+(J596*$I596)+(J599*$I599)+(J602*$I602)+(J605*$I605)+(J608*$I608)+(J611*$I611))/$I586),0,((J590*$I590)+(J593*$I593)+(J596*$I596)+(J599*$I599)+(J602*$I602)+(J605*$I605)+(J608*$I608)+(J611*$I611))/$I586)</f>
        <v>0</v>
      </c>
      <c r="K586" s="397" t="n">
        <f aca="false">IF(ISERR(((K590*$I590)+(K593*$I593)+(K596*$I596)+(K599*$I599)+(K602*$I602)+(K605*$I605)+(K608*$I608)+(K611*$I611))/$I586),0,((K590*$I590)+(K593*$I593)+(K596*$I596)+(K599*$I599)+(K602*$I602)+(K605*$I605)+(K608*$I608)+(K611*$I611))/$I586)</f>
        <v>0</v>
      </c>
      <c r="L586" s="397" t="n">
        <f aca="false">IF(ISERR(((L590*$I590)+(L593*$I593)+(L596*$I596)+(L599*$I599)+(L602*$I602)+(L605*$I605)+(L608*$I608)+(L611*$I611))/$I586),0,((L590*$I590)+(L593*$I593)+(L596*$I596)+(L599*$I599)+(L602*$I602)+(L605*$I605)+(L608*$I608)+(L611*$I611))/$I586)</f>
        <v>0</v>
      </c>
      <c r="M586" s="397" t="n">
        <f aca="false">IF(ISERR(((M590*$I590)+(M593*$I593)+(M596*$I596)+(M599*$I599)+(M602*$I602)+(M605*$I605)+(M608*$I608)+(M611*$I611))/$I586),0,((M590*$I590)+(M593*$I593)+(M596*$I596)+(M599*$I599)+(M602*$I602)+(M605*$I605)+(M608*$I608)+(M611*$I611))/$I586)</f>
        <v>0</v>
      </c>
      <c r="N586" s="397" t="n">
        <f aca="false">IF(ISERR(((N590*$I590)+(N593*$I593)+(N596*$I596)+(N599*$I599)+(N602*$I602)+(N605*$I605)+(N608*$I608)+(N611*$I611))/$I586),0,((N590*$I590)+(N593*$I593)+(N596*$I596)+(N599*$I599)+(N602*$I602)+(N605*$I605)+(N608*$I608)+(N611*$I611))/$I586)</f>
        <v>0</v>
      </c>
      <c r="O586" s="205" t="str">
        <f aca="false">IF(AND(I586=0,SUM(J586:N586)&lt;&gt;0),"Erro!",IF(I586=0,"",IF(SUM(J586:N586)=0,"NI",SUM(J586:N586))))</f>
        <v/>
      </c>
      <c r="P586" s="206" t="str">
        <f aca="false">IF(O586=100%,"P",IF(O586="","","O"))</f>
        <v/>
      </c>
      <c r="Q586" s="161"/>
      <c r="R586" s="161"/>
      <c r="S586" s="161"/>
      <c r="T586" s="161"/>
      <c r="U586" s="161"/>
      <c r="V586" s="161"/>
      <c r="W586" s="313"/>
    </row>
    <row r="587" customFormat="false" ht="12.75" hidden="false" customHeight="true" outlineLevel="0" collapsed="false">
      <c r="A587" s="388"/>
      <c r="B587" s="449"/>
      <c r="C587" s="449"/>
      <c r="D587" s="398" t="n">
        <f aca="false">F614+F624+F634+F644+F654</f>
        <v>493333.33</v>
      </c>
      <c r="E587" s="399" t="s">
        <v>105</v>
      </c>
      <c r="F587" s="399"/>
      <c r="G587" s="440" t="n">
        <v>0</v>
      </c>
      <c r="H587" s="399" t="s">
        <v>106</v>
      </c>
      <c r="I587" s="399"/>
      <c r="J587" s="215" t="n">
        <f aca="false">SUM(J591+J594+J597+J600+J603+J606+J609+J612)</f>
        <v>0</v>
      </c>
      <c r="K587" s="215" t="n">
        <f aca="false">SUM(K591+K594+K597+K600+K603+K606+K609+K612)</f>
        <v>0</v>
      </c>
      <c r="L587" s="215" t="n">
        <f aca="false">SUM(L591+L594+L597+L600+L603+L606+L609+L612)</f>
        <v>1</v>
      </c>
      <c r="M587" s="215" t="n">
        <f aca="false">SUM(M591+M594+M597+M600+M603+M606+M609+M612)</f>
        <v>2</v>
      </c>
      <c r="N587" s="215" t="n">
        <f aca="false">SUM(N591+N594+N597+N600+N603+N606+N609+N612)</f>
        <v>0</v>
      </c>
      <c r="O587" s="216" t="n">
        <f aca="false">IF(G585&lt;SUM(J587:N587),"Erro!",IF(G585=0,"NI",IF(SUM(J587:N587)=0,"NI",IF(G585&lt;&gt;(SUM(J587:N587)+G587),"Erro!",(SUM(J587:N587)+G587)))))</f>
        <v>3</v>
      </c>
      <c r="P587" s="206" t="str">
        <f aca="false">IF(O587=G585,"P",IF(O587="","","O"))</f>
        <v>P</v>
      </c>
      <c r="Q587" s="161"/>
      <c r="R587" s="161"/>
      <c r="S587" s="161"/>
      <c r="T587" s="161"/>
      <c r="U587" s="161"/>
      <c r="V587" s="161"/>
      <c r="W587" s="313"/>
    </row>
    <row r="588" customFormat="false" ht="13.8" hidden="false" customHeight="false" outlineLevel="0" collapsed="false">
      <c r="A588" s="432" t="n">
        <v>1</v>
      </c>
      <c r="B588" s="433" t="s">
        <v>120</v>
      </c>
      <c r="C588" s="433"/>
      <c r="D588" s="433" t="s">
        <v>121</v>
      </c>
      <c r="E588" s="402" t="s">
        <v>122</v>
      </c>
      <c r="F588" s="402"/>
      <c r="G588" s="433" t="s">
        <v>123</v>
      </c>
      <c r="H588" s="433" t="s">
        <v>110</v>
      </c>
      <c r="I588" s="433" t="s">
        <v>111</v>
      </c>
      <c r="J588" s="433" t="s">
        <v>112</v>
      </c>
      <c r="K588" s="433" t="s">
        <v>113</v>
      </c>
      <c r="L588" s="433" t="s">
        <v>114</v>
      </c>
      <c r="M588" s="433" t="s">
        <v>115</v>
      </c>
      <c r="N588" s="433" t="s">
        <v>116</v>
      </c>
      <c r="O588" s="452" t="s">
        <v>117</v>
      </c>
      <c r="P588" s="452"/>
      <c r="Q588" s="161"/>
      <c r="R588" s="207"/>
      <c r="S588" s="207"/>
      <c r="T588" s="207"/>
      <c r="U588" s="207"/>
      <c r="V588" s="207"/>
      <c r="W588" s="316"/>
    </row>
    <row r="589" customFormat="false" ht="12.75" hidden="false" customHeight="true" outlineLevel="0" collapsed="false">
      <c r="A589" s="235" t="s">
        <v>454</v>
      </c>
      <c r="B589" s="236" t="s">
        <v>455</v>
      </c>
      <c r="C589" s="236"/>
      <c r="D589" s="404" t="n">
        <f aca="false">SUMIF($A$615:$A$663,A589,$E$615:$E$663)</f>
        <v>216000</v>
      </c>
      <c r="E589" s="236" t="s">
        <v>456</v>
      </c>
      <c r="F589" s="236"/>
      <c r="G589" s="239" t="n">
        <v>1</v>
      </c>
      <c r="H589" s="224" t="s">
        <v>101</v>
      </c>
      <c r="I589" s="225" t="n">
        <f aca="false">D589-I590</f>
        <v>216000</v>
      </c>
      <c r="J589" s="210"/>
      <c r="K589" s="210" t="n">
        <v>0.45</v>
      </c>
      <c r="L589" s="210" t="n">
        <v>0.55</v>
      </c>
      <c r="M589" s="210"/>
      <c r="N589" s="210"/>
      <c r="O589" s="205" t="n">
        <f aca="false">IF(AND(I589=0,SUM(J589:N589)&lt;&gt;0),"Erro!",IF(I589=0,"",IF(SUM(J589:N589)=0,"NI",SUM(J589:N589))))</f>
        <v>1</v>
      </c>
      <c r="P589" s="206" t="str">
        <f aca="false">IF(O589=100%,"P",IF(O589="","","O"))</f>
        <v>P</v>
      </c>
      <c r="Q589" s="161"/>
      <c r="R589" s="207"/>
      <c r="S589" s="207"/>
      <c r="T589" s="207"/>
      <c r="U589" s="207"/>
      <c r="V589" s="207"/>
      <c r="W589" s="313"/>
    </row>
    <row r="590" customFormat="false" ht="13.8" hidden="false" customHeight="false" outlineLevel="0" collapsed="false">
      <c r="A590" s="235"/>
      <c r="B590" s="236"/>
      <c r="C590" s="236"/>
      <c r="D590" s="404"/>
      <c r="E590" s="236"/>
      <c r="F590" s="236"/>
      <c r="G590" s="239"/>
      <c r="H590" s="224" t="s">
        <v>102</v>
      </c>
      <c r="I590" s="226"/>
      <c r="J590" s="210"/>
      <c r="K590" s="210"/>
      <c r="L590" s="210"/>
      <c r="M590" s="210"/>
      <c r="N590" s="210"/>
      <c r="O590" s="205" t="str">
        <f aca="false">IF(AND(I590=0,SUM(J590:N590)&lt;&gt;0),"Erro!",IF(I590=0,"",IF(SUM(J590:N590)=0,"NI",SUM(J590:N590))))</f>
        <v/>
      </c>
      <c r="P590" s="206" t="str">
        <f aca="false">IF(O590=100%,"P",IF(O590="","","O"))</f>
        <v/>
      </c>
      <c r="Q590" s="161"/>
      <c r="R590" s="207"/>
      <c r="S590" s="207"/>
      <c r="T590" s="207"/>
      <c r="U590" s="207"/>
      <c r="V590" s="207"/>
      <c r="W590" s="313"/>
    </row>
    <row r="591" customFormat="false" ht="13.8" hidden="false" customHeight="false" outlineLevel="0" collapsed="false">
      <c r="A591" s="235"/>
      <c r="B591" s="236"/>
      <c r="C591" s="236"/>
      <c r="D591" s="404"/>
      <c r="E591" s="236"/>
      <c r="F591" s="236"/>
      <c r="G591" s="239"/>
      <c r="H591" s="234" t="s">
        <v>106</v>
      </c>
      <c r="I591" s="234"/>
      <c r="J591" s="230"/>
      <c r="K591" s="230"/>
      <c r="L591" s="230" t="n">
        <v>1</v>
      </c>
      <c r="M591" s="230"/>
      <c r="N591" s="230"/>
      <c r="O591" s="241" t="n">
        <f aca="false">IF(G589&lt;SUM(J591:N591),"Erro!",IF(G589=0,"NI",IF(SUM(J591:N591)=0,"NI",IF(G589&lt;&gt;SUM(J591:N591),"Erro!",SUM(J591:N591)))))</f>
        <v>1</v>
      </c>
      <c r="P591" s="206" t="str">
        <f aca="false">IF(O591=G589,"P",IF(O591="","","O"))</f>
        <v>P</v>
      </c>
      <c r="Q591" s="161"/>
      <c r="R591" s="207"/>
      <c r="S591" s="207"/>
      <c r="T591" s="207"/>
      <c r="U591" s="207"/>
      <c r="V591" s="207"/>
      <c r="W591" s="313"/>
    </row>
    <row r="592" customFormat="false" ht="12.75" hidden="false" customHeight="true" outlineLevel="0" collapsed="false">
      <c r="A592" s="235" t="s">
        <v>457</v>
      </c>
      <c r="B592" s="236" t="s">
        <v>458</v>
      </c>
      <c r="C592" s="236"/>
      <c r="D592" s="404" t="n">
        <f aca="false">SUMIF($A$615:$A$663,A592,$E$615:$E$663)</f>
        <v>648000</v>
      </c>
      <c r="E592" s="236" t="s">
        <v>459</v>
      </c>
      <c r="F592" s="236"/>
      <c r="G592" s="239" t="n">
        <v>1</v>
      </c>
      <c r="H592" s="224" t="s">
        <v>101</v>
      </c>
      <c r="I592" s="225" t="n">
        <f aca="false">D592-I593</f>
        <v>648000</v>
      </c>
      <c r="J592" s="458" t="n">
        <v>0.1</v>
      </c>
      <c r="K592" s="458" t="n">
        <v>0.3</v>
      </c>
      <c r="L592" s="458" t="n">
        <v>0.4</v>
      </c>
      <c r="M592" s="458" t="n">
        <v>0.2</v>
      </c>
      <c r="N592" s="458"/>
      <c r="O592" s="453" t="n">
        <f aca="false">IF(AND(I592=0,SUM(J592:N592)&lt;&gt;0),"Erro!",IF(I592=0,"",IF(SUM(J592:N592)=0,"NI",SUM(J592:N592))))</f>
        <v>1</v>
      </c>
      <c r="P592" s="454" t="str">
        <f aca="false">IF(O592=100%,"P",IF(O592="","","O"))</f>
        <v>P</v>
      </c>
      <c r="Q592" s="161"/>
      <c r="R592" s="207"/>
      <c r="S592" s="207"/>
      <c r="T592" s="207"/>
      <c r="U592" s="207"/>
      <c r="V592" s="207"/>
      <c r="W592" s="313"/>
    </row>
    <row r="593" customFormat="false" ht="13.8" hidden="false" customHeight="false" outlineLevel="0" collapsed="false">
      <c r="A593" s="235"/>
      <c r="B593" s="236"/>
      <c r="C593" s="236"/>
      <c r="D593" s="404"/>
      <c r="E593" s="236"/>
      <c r="F593" s="236"/>
      <c r="G593" s="239"/>
      <c r="H593" s="224" t="s">
        <v>102</v>
      </c>
      <c r="I593" s="226"/>
      <c r="J593" s="210"/>
      <c r="K593" s="210"/>
      <c r="L593" s="210"/>
      <c r="M593" s="210"/>
      <c r="N593" s="210"/>
      <c r="O593" s="205" t="str">
        <f aca="false">IF(AND(I593=0,SUM(J593:N593)&lt;&gt;0),"Erro!",IF(I593=0,"",IF(SUM(J593:N593)=0,"NI",SUM(J593:N593))))</f>
        <v/>
      </c>
      <c r="P593" s="206" t="str">
        <f aca="false">IF(O593=100%,"P",IF(O593="","","O"))</f>
        <v/>
      </c>
      <c r="Q593" s="161"/>
      <c r="R593" s="207"/>
      <c r="S593" s="207"/>
      <c r="T593" s="207"/>
      <c r="U593" s="207"/>
      <c r="V593" s="207"/>
      <c r="W593" s="313"/>
    </row>
    <row r="594" customFormat="false" ht="13.8" hidden="false" customHeight="false" outlineLevel="0" collapsed="false">
      <c r="A594" s="235"/>
      <c r="B594" s="236"/>
      <c r="C594" s="236"/>
      <c r="D594" s="404"/>
      <c r="E594" s="236"/>
      <c r="F594" s="236"/>
      <c r="G594" s="239"/>
      <c r="H594" s="234" t="s">
        <v>106</v>
      </c>
      <c r="I594" s="234"/>
      <c r="J594" s="230"/>
      <c r="K594" s="230"/>
      <c r="L594" s="230"/>
      <c r="M594" s="230" t="n">
        <v>1</v>
      </c>
      <c r="N594" s="230"/>
      <c r="O594" s="241" t="n">
        <f aca="false">IF(G592&lt;SUM(J594:N594),"Erro!",IF(G592=0,"NI",IF(SUM(J594:N594)=0,"NI",IF(G592&lt;&gt;SUM(J594:N594),"Erro!",SUM(J594:N594)))))</f>
        <v>1</v>
      </c>
      <c r="P594" s="206" t="str">
        <f aca="false">IF(O594=G592,"P",IF(O594="","","O"))</f>
        <v>P</v>
      </c>
      <c r="Q594" s="161"/>
      <c r="R594" s="207"/>
      <c r="S594" s="207"/>
      <c r="T594" s="207"/>
      <c r="U594" s="207"/>
      <c r="V594" s="207"/>
      <c r="W594" s="313"/>
    </row>
    <row r="595" customFormat="false" ht="12.75" hidden="false" customHeight="true" outlineLevel="0" collapsed="false">
      <c r="A595" s="235" t="s">
        <v>460</v>
      </c>
      <c r="B595" s="236" t="s">
        <v>461</v>
      </c>
      <c r="C595" s="236"/>
      <c r="D595" s="404" t="n">
        <f aca="false">SUMIF($A$615:$A$663,A595,$E$615:$E$663)</f>
        <v>616000</v>
      </c>
      <c r="E595" s="236" t="s">
        <v>462</v>
      </c>
      <c r="F595" s="236"/>
      <c r="G595" s="239" t="n">
        <v>1</v>
      </c>
      <c r="H595" s="224" t="s">
        <v>101</v>
      </c>
      <c r="I595" s="225" t="n">
        <f aca="false">D595-I596</f>
        <v>616000</v>
      </c>
      <c r="J595" s="458" t="n">
        <v>0.1</v>
      </c>
      <c r="K595" s="458" t="n">
        <v>0.3</v>
      </c>
      <c r="L595" s="458" t="n">
        <v>0.4</v>
      </c>
      <c r="M595" s="458" t="n">
        <v>0.2</v>
      </c>
      <c r="N595" s="458"/>
      <c r="O595" s="453" t="n">
        <f aca="false">IF(AND(I595=0,SUM(J595:N595)&lt;&gt;0),"Erro!",IF(I595=0,"",IF(SUM(J595:N595)=0,"NI",SUM(J595:N595))))</f>
        <v>1</v>
      </c>
      <c r="P595" s="454" t="str">
        <f aca="false">IF(O595=100%,"P",IF(O595="","","O"))</f>
        <v>P</v>
      </c>
      <c r="Q595" s="161"/>
      <c r="R595" s="207"/>
      <c r="S595" s="207"/>
      <c r="T595" s="207"/>
      <c r="U595" s="207"/>
      <c r="V595" s="207"/>
      <c r="W595" s="313"/>
    </row>
    <row r="596" customFormat="false" ht="13.8" hidden="false" customHeight="false" outlineLevel="0" collapsed="false">
      <c r="A596" s="235"/>
      <c r="B596" s="236"/>
      <c r="C596" s="236"/>
      <c r="D596" s="404"/>
      <c r="E596" s="236"/>
      <c r="F596" s="236"/>
      <c r="G596" s="239"/>
      <c r="H596" s="224" t="s">
        <v>102</v>
      </c>
      <c r="I596" s="226"/>
      <c r="J596" s="210"/>
      <c r="K596" s="210"/>
      <c r="L596" s="210"/>
      <c r="M596" s="210"/>
      <c r="N596" s="210"/>
      <c r="O596" s="205" t="str">
        <f aca="false">IF(AND(I596=0,SUM(J596:N596)&lt;&gt;0),"Erro!",IF(I596=0,"",IF(SUM(J596:N596)=0,"NI",SUM(J596:N596))))</f>
        <v/>
      </c>
      <c r="P596" s="206" t="str">
        <f aca="false">IF(O596=100%,"P",IF(O596="","","O"))</f>
        <v/>
      </c>
      <c r="Q596" s="161"/>
      <c r="R596" s="207"/>
      <c r="S596" s="207"/>
      <c r="T596" s="207"/>
      <c r="U596" s="207"/>
      <c r="V596" s="207"/>
      <c r="W596" s="313"/>
    </row>
    <row r="597" customFormat="false" ht="13.8" hidden="false" customHeight="false" outlineLevel="0" collapsed="false">
      <c r="A597" s="235"/>
      <c r="B597" s="236"/>
      <c r="C597" s="236"/>
      <c r="D597" s="404"/>
      <c r="E597" s="236"/>
      <c r="F597" s="236"/>
      <c r="G597" s="239"/>
      <c r="H597" s="234" t="s">
        <v>106</v>
      </c>
      <c r="I597" s="234"/>
      <c r="J597" s="230"/>
      <c r="K597" s="230"/>
      <c r="L597" s="230"/>
      <c r="M597" s="230" t="n">
        <v>1</v>
      </c>
      <c r="N597" s="230"/>
      <c r="O597" s="241" t="n">
        <f aca="false">IF(G595&lt;SUM(J597:N597),"Erro!",IF(G595=0,"NI",IF(SUM(J597:N597)=0,"NI",IF(G595&lt;&gt;SUM(J597:N597),"Erro!",SUM(J597:N597)))))</f>
        <v>1</v>
      </c>
      <c r="P597" s="206" t="str">
        <f aca="false">IF(O597=G595,"P",IF(O597="","","O"))</f>
        <v>P</v>
      </c>
      <c r="Q597" s="161"/>
      <c r="R597" s="207"/>
      <c r="S597" s="207"/>
      <c r="T597" s="207"/>
      <c r="U597" s="207"/>
      <c r="V597" s="207"/>
      <c r="W597" s="313"/>
    </row>
    <row r="598" customFormat="false" ht="12.75" hidden="false" customHeight="true" outlineLevel="0" collapsed="false">
      <c r="A598" s="235"/>
      <c r="B598" s="236"/>
      <c r="C598" s="236"/>
      <c r="D598" s="404" t="n">
        <f aca="false">SUMIF($A$615:$A$663,A598,$E$615:$E$663)</f>
        <v>0</v>
      </c>
      <c r="E598" s="236"/>
      <c r="F598" s="236"/>
      <c r="G598" s="239"/>
      <c r="H598" s="224" t="s">
        <v>101</v>
      </c>
      <c r="I598" s="225" t="n">
        <f aca="false">D598-I599</f>
        <v>0</v>
      </c>
      <c r="J598" s="210"/>
      <c r="K598" s="210"/>
      <c r="L598" s="210"/>
      <c r="M598" s="210"/>
      <c r="N598" s="210"/>
      <c r="O598" s="453" t="str">
        <f aca="false">IF(AND(I598=0,SUM(J598:N598)&lt;&gt;0),"Erro!",IF(I598=0,"",IF(SUM(J598:N598)=0,"NI",SUM(J598:N598))))</f>
        <v/>
      </c>
      <c r="P598" s="454" t="str">
        <f aca="false">IF(O598=100%,"P",IF(O598="","","O"))</f>
        <v/>
      </c>
      <c r="Q598" s="161"/>
      <c r="R598" s="207"/>
      <c r="S598" s="207"/>
      <c r="T598" s="207"/>
      <c r="U598" s="207"/>
      <c r="V598" s="207"/>
      <c r="W598" s="313"/>
    </row>
    <row r="599" customFormat="false" ht="13.8" hidden="false" customHeight="false" outlineLevel="0" collapsed="false">
      <c r="A599" s="235"/>
      <c r="B599" s="236"/>
      <c r="C599" s="236"/>
      <c r="D599" s="404"/>
      <c r="E599" s="236"/>
      <c r="F599" s="236"/>
      <c r="G599" s="239"/>
      <c r="H599" s="224" t="s">
        <v>102</v>
      </c>
      <c r="I599" s="226"/>
      <c r="J599" s="210"/>
      <c r="K599" s="210"/>
      <c r="L599" s="210"/>
      <c r="M599" s="210"/>
      <c r="N599" s="210"/>
      <c r="O599" s="205" t="str">
        <f aca="false">IF(AND(I599=0,SUM(J599:N599)&lt;&gt;0),"Erro!",IF(I599=0,"",IF(SUM(J599:N599)=0,"NI",SUM(J599:N599))))</f>
        <v/>
      </c>
      <c r="P599" s="206" t="str">
        <f aca="false">IF(O599=100%,"P",IF(O599="","","O"))</f>
        <v/>
      </c>
      <c r="Q599" s="161"/>
      <c r="R599" s="207"/>
      <c r="S599" s="207"/>
      <c r="T599" s="207"/>
      <c r="U599" s="207"/>
      <c r="V599" s="207"/>
      <c r="W599" s="313"/>
    </row>
    <row r="600" customFormat="false" ht="13.8" hidden="false" customHeight="false" outlineLevel="0" collapsed="false">
      <c r="A600" s="235"/>
      <c r="B600" s="236"/>
      <c r="C600" s="236"/>
      <c r="D600" s="404"/>
      <c r="E600" s="236"/>
      <c r="F600" s="236"/>
      <c r="G600" s="239"/>
      <c r="H600" s="234" t="s">
        <v>106</v>
      </c>
      <c r="I600" s="234"/>
      <c r="J600" s="228"/>
      <c r="K600" s="228"/>
      <c r="L600" s="228"/>
      <c r="M600" s="228"/>
      <c r="N600" s="228"/>
      <c r="O600" s="241" t="str">
        <f aca="false">IF(G598&lt;SUM(J600:N600),"Erro!",IF(G598=0,"NI",IF(SUM(J600:N600)=0,"NI",IF(G598&lt;&gt;SUM(J600:N600),"Erro!",SUM(J600:N600)))))</f>
        <v>NI</v>
      </c>
      <c r="P600" s="206" t="str">
        <f aca="false">IF(O600=G598,"P",IF(O600="","","O"))</f>
        <v>O</v>
      </c>
      <c r="Q600" s="161"/>
      <c r="R600" s="207"/>
      <c r="S600" s="207"/>
      <c r="T600" s="207"/>
      <c r="U600" s="207"/>
      <c r="V600" s="207"/>
      <c r="W600" s="313"/>
    </row>
    <row r="601" customFormat="false" ht="12.75" hidden="false" customHeight="true" outlineLevel="0" collapsed="false">
      <c r="A601" s="235"/>
      <c r="B601" s="236"/>
      <c r="C601" s="236"/>
      <c r="D601" s="404" t="n">
        <f aca="false">SUMIF($A$615:$A$663,A601,$E$615:$E$663)</f>
        <v>0</v>
      </c>
      <c r="E601" s="236"/>
      <c r="F601" s="236"/>
      <c r="G601" s="239"/>
      <c r="H601" s="224" t="s">
        <v>101</v>
      </c>
      <c r="I601" s="225" t="n">
        <f aca="false">D601-I602</f>
        <v>0</v>
      </c>
      <c r="J601" s="210"/>
      <c r="K601" s="210"/>
      <c r="L601" s="210"/>
      <c r="M601" s="210"/>
      <c r="N601" s="210"/>
      <c r="O601" s="453" t="str">
        <f aca="false">IF(AND(I601=0,SUM(J601:N601)&lt;&gt;0),"Erro!",IF(I601=0,"",IF(SUM(J601:N601)=0,"NI",SUM(J601:N601))))</f>
        <v/>
      </c>
      <c r="P601" s="454" t="str">
        <f aca="false">IF(O601=100%,"P",IF(O601="","","O"))</f>
        <v/>
      </c>
      <c r="Q601" s="161"/>
      <c r="R601" s="207"/>
      <c r="S601" s="207"/>
      <c r="T601" s="207"/>
      <c r="U601" s="207"/>
      <c r="V601" s="207"/>
      <c r="W601" s="313"/>
    </row>
    <row r="602" customFormat="false" ht="13.8" hidden="false" customHeight="false" outlineLevel="0" collapsed="false">
      <c r="A602" s="235"/>
      <c r="B602" s="236"/>
      <c r="C602" s="236"/>
      <c r="D602" s="404"/>
      <c r="E602" s="236"/>
      <c r="F602" s="236"/>
      <c r="G602" s="239"/>
      <c r="H602" s="224" t="s">
        <v>102</v>
      </c>
      <c r="I602" s="226"/>
      <c r="J602" s="210"/>
      <c r="K602" s="210"/>
      <c r="L602" s="210"/>
      <c r="M602" s="210"/>
      <c r="N602" s="210"/>
      <c r="O602" s="205" t="str">
        <f aca="false">IF(AND(I602=0,SUM(J602:N602)&lt;&gt;0),"Erro!",IF(I602=0,"",IF(SUM(J602:N602)=0,"NI",SUM(J602:N602))))</f>
        <v/>
      </c>
      <c r="P602" s="206" t="str">
        <f aca="false">IF(O602=100%,"P",IF(O602="","","O"))</f>
        <v/>
      </c>
      <c r="Q602" s="161"/>
      <c r="W602" s="313"/>
    </row>
    <row r="603" customFormat="false" ht="13.8" hidden="false" customHeight="false" outlineLevel="0" collapsed="false">
      <c r="A603" s="235"/>
      <c r="B603" s="236"/>
      <c r="C603" s="236"/>
      <c r="D603" s="404"/>
      <c r="E603" s="236"/>
      <c r="F603" s="236"/>
      <c r="G603" s="239"/>
      <c r="H603" s="234" t="s">
        <v>106</v>
      </c>
      <c r="I603" s="234"/>
      <c r="J603" s="228"/>
      <c r="K603" s="228"/>
      <c r="L603" s="228"/>
      <c r="M603" s="228"/>
      <c r="N603" s="228"/>
      <c r="O603" s="241" t="str">
        <f aca="false">IF(G601&lt;SUM(J603:N603),"Erro!",IF(G601=0,"NI",IF(SUM(J603:N603)=0,"NI",IF(G601&lt;&gt;SUM(J603:N603),"Erro!",SUM(J603:N603)))))</f>
        <v>NI</v>
      </c>
      <c r="P603" s="206" t="str">
        <f aca="false">IF(O603=G601,"P",IF(O603="","","O"))</f>
        <v>O</v>
      </c>
      <c r="Q603" s="161"/>
      <c r="W603" s="313"/>
    </row>
    <row r="604" customFormat="false" ht="12.75" hidden="false" customHeight="true" outlineLevel="0" collapsed="false">
      <c r="A604" s="235"/>
      <c r="B604" s="236"/>
      <c r="C604" s="236"/>
      <c r="D604" s="404" t="n">
        <f aca="false">SUMIF($A$615:$A$663,A604,$E$615:$E$663)</f>
        <v>0</v>
      </c>
      <c r="E604" s="236"/>
      <c r="F604" s="236"/>
      <c r="G604" s="239"/>
      <c r="H604" s="224" t="s">
        <v>101</v>
      </c>
      <c r="I604" s="225" t="n">
        <f aca="false">D604-I605</f>
        <v>0</v>
      </c>
      <c r="J604" s="210"/>
      <c r="K604" s="210"/>
      <c r="L604" s="210"/>
      <c r="M604" s="210"/>
      <c r="N604" s="210"/>
      <c r="O604" s="453" t="str">
        <f aca="false">IF(AND(I604=0,SUM(J604:N604)&lt;&gt;0),"Erro!",IF(I604=0,"",IF(SUM(J604:N604)=0,"NI",SUM(J604:N604))))</f>
        <v/>
      </c>
      <c r="P604" s="454" t="str">
        <f aca="false">IF(O604=100%,"P",IF(O604="","","O"))</f>
        <v/>
      </c>
      <c r="Q604" s="316"/>
      <c r="R604" s="313"/>
      <c r="S604" s="313"/>
      <c r="T604" s="313"/>
      <c r="U604" s="313"/>
      <c r="V604" s="313"/>
      <c r="W604" s="313"/>
      <c r="X604" s="156" t="n">
        <f aca="false">W604-W585</f>
        <v>0</v>
      </c>
    </row>
    <row r="605" customFormat="false" ht="13.8" hidden="false" customHeight="false" outlineLevel="0" collapsed="false">
      <c r="A605" s="235"/>
      <c r="B605" s="236"/>
      <c r="C605" s="236"/>
      <c r="D605" s="404"/>
      <c r="E605" s="236"/>
      <c r="F605" s="236"/>
      <c r="G605" s="239"/>
      <c r="H605" s="224" t="s">
        <v>102</v>
      </c>
      <c r="I605" s="226"/>
      <c r="J605" s="210"/>
      <c r="K605" s="210"/>
      <c r="L605" s="210"/>
      <c r="M605" s="210"/>
      <c r="N605" s="210"/>
      <c r="O605" s="205" t="str">
        <f aca="false">IF(AND(I605=0,SUM(J605:N605)&lt;&gt;0),"Erro!",IF(I605=0,"",IF(SUM(J605:N605)=0,"NI",SUM(J605:N605))))</f>
        <v/>
      </c>
      <c r="P605" s="206" t="str">
        <f aca="false">IF(O605=100%,"P",IF(O605="","","O"))</f>
        <v/>
      </c>
    </row>
    <row r="606" customFormat="false" ht="13.8" hidden="false" customHeight="false" outlineLevel="0" collapsed="false">
      <c r="A606" s="235"/>
      <c r="B606" s="236"/>
      <c r="C606" s="236"/>
      <c r="D606" s="404"/>
      <c r="E606" s="236"/>
      <c r="F606" s="236"/>
      <c r="G606" s="239"/>
      <c r="H606" s="234" t="s">
        <v>106</v>
      </c>
      <c r="I606" s="234"/>
      <c r="J606" s="228"/>
      <c r="K606" s="228"/>
      <c r="L606" s="228"/>
      <c r="M606" s="228"/>
      <c r="N606" s="228"/>
      <c r="O606" s="241" t="str">
        <f aca="false">IF(G604&lt;SUM(J606:N606),"Erro!",IF(G604=0,"NI",IF(SUM(J606:N606)=0,"NI",IF(G604&lt;&gt;SUM(J606:N606),"Erro!",SUM(J606:N606)))))</f>
        <v>NI</v>
      </c>
      <c r="P606" s="206" t="str">
        <f aca="false">IF(O606=G604,"P",IF(O606="","","O"))</f>
        <v>O</v>
      </c>
    </row>
    <row r="607" customFormat="false" ht="12.75" hidden="false" customHeight="true" outlineLevel="0" collapsed="false">
      <c r="A607" s="235"/>
      <c r="B607" s="236"/>
      <c r="C607" s="236"/>
      <c r="D607" s="404" t="n">
        <f aca="false">SUMIF($A$615:$A$663,A607,$E$615:$E$663)</f>
        <v>0</v>
      </c>
      <c r="E607" s="236"/>
      <c r="F607" s="236"/>
      <c r="G607" s="239"/>
      <c r="H607" s="224" t="s">
        <v>101</v>
      </c>
      <c r="I607" s="225" t="n">
        <f aca="false">D607-I608</f>
        <v>0</v>
      </c>
      <c r="J607" s="210"/>
      <c r="K607" s="210"/>
      <c r="L607" s="210"/>
      <c r="M607" s="210"/>
      <c r="N607" s="210"/>
      <c r="O607" s="453" t="str">
        <f aca="false">IF(AND(I607=0,SUM(J607:N607)&lt;&gt;0),"Erro!",IF(I607=0,"",IF(SUM(J607:N607)=0,"NI",SUM(J607:N607))))</f>
        <v/>
      </c>
      <c r="P607" s="454" t="str">
        <f aca="false">IF(O607=100%,"P",IF(O607="","","O"))</f>
        <v/>
      </c>
    </row>
    <row r="608" customFormat="false" ht="13.8" hidden="false" customHeight="false" outlineLevel="0" collapsed="false">
      <c r="A608" s="235"/>
      <c r="B608" s="236"/>
      <c r="C608" s="236"/>
      <c r="D608" s="404"/>
      <c r="E608" s="236"/>
      <c r="F608" s="236"/>
      <c r="G608" s="239"/>
      <c r="H608" s="224" t="s">
        <v>102</v>
      </c>
      <c r="I608" s="226"/>
      <c r="J608" s="210"/>
      <c r="K608" s="210"/>
      <c r="L608" s="210"/>
      <c r="M608" s="210"/>
      <c r="N608" s="210"/>
      <c r="O608" s="205" t="str">
        <f aca="false">IF(AND(I608=0,SUM(J608:N608)&lt;&gt;0),"Erro!",IF(I608=0,"",IF(SUM(J608:N608)=0,"NI",SUM(J608:N608))))</f>
        <v/>
      </c>
      <c r="P608" s="206" t="str">
        <f aca="false">IF(O608=100%,"P",IF(O608="","","O"))</f>
        <v/>
      </c>
    </row>
    <row r="609" customFormat="false" ht="13.8" hidden="false" customHeight="false" outlineLevel="0" collapsed="false">
      <c r="A609" s="235"/>
      <c r="B609" s="236"/>
      <c r="C609" s="236"/>
      <c r="D609" s="404"/>
      <c r="E609" s="236"/>
      <c r="F609" s="236"/>
      <c r="G609" s="239"/>
      <c r="H609" s="234" t="s">
        <v>106</v>
      </c>
      <c r="I609" s="234"/>
      <c r="J609" s="228"/>
      <c r="K609" s="228"/>
      <c r="L609" s="228"/>
      <c r="M609" s="228"/>
      <c r="N609" s="228"/>
      <c r="O609" s="241" t="str">
        <f aca="false">IF(G607&lt;SUM(J609:N609),"Erro!",IF(G607=0,"NI",IF(SUM(J609:N609)=0,"NI",IF(G607&lt;&gt;SUM(J609:N609),"Erro!",SUM(J609:N609)))))</f>
        <v>NI</v>
      </c>
      <c r="P609" s="206" t="str">
        <f aca="false">IF(O609=G607,"P",IF(O609="","","O"))</f>
        <v>O</v>
      </c>
    </row>
    <row r="610" customFormat="false" ht="12.75" hidden="false" customHeight="true" outlineLevel="0" collapsed="false">
      <c r="A610" s="235"/>
      <c r="B610" s="236"/>
      <c r="C610" s="236"/>
      <c r="D610" s="404" t="n">
        <f aca="false">SUMIF($A$615:$A$663,A610,$E$615:$E$663)</f>
        <v>0</v>
      </c>
      <c r="E610" s="236"/>
      <c r="F610" s="236"/>
      <c r="G610" s="239"/>
      <c r="H610" s="224" t="s">
        <v>101</v>
      </c>
      <c r="I610" s="225" t="n">
        <f aca="false">D610-I611</f>
        <v>0</v>
      </c>
      <c r="J610" s="210"/>
      <c r="K610" s="210"/>
      <c r="L610" s="210"/>
      <c r="M610" s="210"/>
      <c r="N610" s="210"/>
      <c r="O610" s="205" t="str">
        <f aca="false">IF(AND(I610=0,SUM(J610:N610)&lt;&gt;0),"Erro!",IF(I610=0,"",IF(SUM(J610:N610)=0,"NI",SUM(J610:N610))))</f>
        <v/>
      </c>
      <c r="P610" s="206" t="str">
        <f aca="false">IF(O610=100%,"P",IF(O610="","","O"))</f>
        <v/>
      </c>
    </row>
    <row r="611" customFormat="false" ht="13.8" hidden="false" customHeight="false" outlineLevel="0" collapsed="false">
      <c r="A611" s="235"/>
      <c r="B611" s="236"/>
      <c r="C611" s="236"/>
      <c r="D611" s="404"/>
      <c r="E611" s="236"/>
      <c r="F611" s="236"/>
      <c r="G611" s="239"/>
      <c r="H611" s="224" t="s">
        <v>102</v>
      </c>
      <c r="I611" s="226"/>
      <c r="J611" s="210"/>
      <c r="K611" s="210"/>
      <c r="L611" s="210"/>
      <c r="M611" s="210"/>
      <c r="N611" s="210"/>
      <c r="O611" s="205" t="str">
        <f aca="false">IF(AND(I611=0,SUM(J611:N611)&lt;&gt;0),"Erro!",IF(I611=0,"",IF(SUM(J611:N611)=0,"NI",SUM(J611:N611))))</f>
        <v/>
      </c>
      <c r="P611" s="206" t="str">
        <f aca="false">IF(O611=100%,"P",IF(O611="","","O"))</f>
        <v/>
      </c>
    </row>
    <row r="612" customFormat="false" ht="13.8" hidden="false" customHeight="false" outlineLevel="0" collapsed="false">
      <c r="A612" s="235"/>
      <c r="B612" s="236"/>
      <c r="C612" s="236"/>
      <c r="D612" s="404"/>
      <c r="E612" s="236"/>
      <c r="F612" s="236"/>
      <c r="G612" s="239"/>
      <c r="H612" s="234" t="s">
        <v>106</v>
      </c>
      <c r="I612" s="234"/>
      <c r="J612" s="228"/>
      <c r="K612" s="228"/>
      <c r="L612" s="228"/>
      <c r="M612" s="228"/>
      <c r="N612" s="228"/>
      <c r="O612" s="241" t="str">
        <f aca="false">IF(G610&lt;SUM(J612:N612),"Erro!",IF(G610=0,"NI",IF(SUM(J612:N612)=0,"NI",IF(G610&lt;&gt;SUM(J612:N612),"Erro!",SUM(J612:N612)))))</f>
        <v>NI</v>
      </c>
      <c r="P612" s="206" t="str">
        <f aca="false">IF(O612=G610,"P",IF(O612="","","O"))</f>
        <v>O</v>
      </c>
    </row>
    <row r="613" customFormat="false" ht="13.8" hidden="false" customHeight="false" outlineLevel="0" collapsed="false">
      <c r="A613" s="406" t="n">
        <v>2</v>
      </c>
      <c r="B613" s="407" t="s">
        <v>137</v>
      </c>
      <c r="C613" s="407"/>
      <c r="D613" s="408"/>
      <c r="E613" s="408"/>
      <c r="F613" s="408"/>
      <c r="G613" s="408"/>
      <c r="H613" s="409"/>
      <c r="I613" s="409"/>
      <c r="J613" s="409"/>
      <c r="K613" s="409"/>
      <c r="L613" s="409"/>
      <c r="M613" s="409"/>
      <c r="N613" s="409"/>
      <c r="O613" s="409"/>
      <c r="P613" s="410"/>
    </row>
    <row r="614" customFormat="false" ht="13.8" hidden="false" customHeight="false" outlineLevel="0" collapsed="false">
      <c r="A614" s="411" t="s">
        <v>138</v>
      </c>
      <c r="B614" s="411"/>
      <c r="C614" s="250"/>
      <c r="D614" s="250"/>
      <c r="E614" s="251" t="n">
        <f aca="false">SUM(E616:E623)</f>
        <v>0</v>
      </c>
      <c r="F614" s="296" t="n">
        <f aca="false">SUM(F616:F623)</f>
        <v>0</v>
      </c>
      <c r="G614" s="253"/>
      <c r="H614" s="254" t="s">
        <v>139</v>
      </c>
      <c r="I614" s="254"/>
      <c r="J614" s="254"/>
      <c r="K614" s="254"/>
      <c r="L614" s="254"/>
      <c r="M614" s="254"/>
      <c r="N614" s="254"/>
      <c r="O614" s="254"/>
      <c r="P614" s="254"/>
    </row>
    <row r="615" customFormat="false" ht="13.8" hidden="false" customHeight="false" outlineLevel="0" collapsed="false">
      <c r="A615" s="255" t="s">
        <v>140</v>
      </c>
      <c r="B615" s="256" t="s">
        <v>141</v>
      </c>
      <c r="C615" s="257" t="s">
        <v>142</v>
      </c>
      <c r="D615" s="258" t="s">
        <v>143</v>
      </c>
      <c r="E615" s="286" t="s">
        <v>144</v>
      </c>
      <c r="F615" s="286" t="s">
        <v>145</v>
      </c>
      <c r="G615" s="261" t="s">
        <v>146</v>
      </c>
      <c r="H615" s="254"/>
      <c r="I615" s="254"/>
      <c r="J615" s="254"/>
      <c r="K615" s="254"/>
      <c r="L615" s="254"/>
      <c r="M615" s="254"/>
      <c r="N615" s="254"/>
      <c r="O615" s="254"/>
      <c r="P615" s="254"/>
    </row>
    <row r="616" customFormat="false" ht="13.8" hidden="false" customHeight="false" outlineLevel="0" collapsed="false">
      <c r="A616" s="457"/>
      <c r="B616" s="300"/>
      <c r="C616" s="415"/>
      <c r="D616" s="272"/>
      <c r="E616" s="288" t="n">
        <f aca="false">C616*D616</f>
        <v>0</v>
      </c>
      <c r="F616" s="265" t="n">
        <f aca="false">E616/'4_Comp e Produtos'!$H$1</f>
        <v>0</v>
      </c>
      <c r="G616" s="354"/>
      <c r="H616" s="423"/>
      <c r="I616" s="423"/>
      <c r="J616" s="423"/>
      <c r="K616" s="423"/>
      <c r="L616" s="423"/>
      <c r="M616" s="423"/>
      <c r="N616" s="423"/>
      <c r="O616" s="423"/>
      <c r="P616" s="424"/>
    </row>
    <row r="617" customFormat="false" ht="13.8" hidden="false" customHeight="false" outlineLevel="0" collapsed="false">
      <c r="A617" s="457"/>
      <c r="B617" s="300"/>
      <c r="C617" s="415"/>
      <c r="D617" s="272"/>
      <c r="E617" s="288" t="n">
        <f aca="false">C617*D617</f>
        <v>0</v>
      </c>
      <c r="F617" s="265" t="n">
        <f aca="false">E617/'4_Comp e Produtos'!$H$1</f>
        <v>0</v>
      </c>
      <c r="G617" s="354"/>
      <c r="H617" s="423"/>
      <c r="I617" s="423"/>
      <c r="J617" s="423"/>
      <c r="K617" s="423"/>
      <c r="L617" s="423"/>
      <c r="M617" s="423"/>
      <c r="N617" s="423"/>
      <c r="O617" s="423"/>
      <c r="P617" s="424"/>
    </row>
    <row r="618" customFormat="false" ht="13.8" hidden="false" customHeight="false" outlineLevel="0" collapsed="false">
      <c r="A618" s="457"/>
      <c r="B618" s="300"/>
      <c r="C618" s="415"/>
      <c r="D618" s="272"/>
      <c r="E618" s="288" t="n">
        <f aca="false">C618*D618</f>
        <v>0</v>
      </c>
      <c r="F618" s="265" t="n">
        <f aca="false">E618/'4_Comp e Produtos'!$H$1</f>
        <v>0</v>
      </c>
      <c r="G618" s="354"/>
      <c r="H618" s="423"/>
      <c r="I618" s="423"/>
      <c r="J618" s="423"/>
      <c r="K618" s="423"/>
      <c r="L618" s="423"/>
      <c r="M618" s="423"/>
      <c r="N618" s="423"/>
      <c r="O618" s="423"/>
      <c r="P618" s="424"/>
    </row>
    <row r="619" customFormat="false" ht="13.8" hidden="false" customHeight="false" outlineLevel="0" collapsed="false">
      <c r="A619" s="457"/>
      <c r="B619" s="300"/>
      <c r="C619" s="415"/>
      <c r="D619" s="272"/>
      <c r="E619" s="288" t="n">
        <f aca="false">C619*D619</f>
        <v>0</v>
      </c>
      <c r="F619" s="265" t="n">
        <f aca="false">E619/'4_Comp e Produtos'!$H$1</f>
        <v>0</v>
      </c>
      <c r="G619" s="354"/>
      <c r="H619" s="423"/>
      <c r="I619" s="423"/>
      <c r="J619" s="423"/>
      <c r="K619" s="423"/>
      <c r="L619" s="423"/>
      <c r="M619" s="423"/>
      <c r="N619" s="423"/>
      <c r="O619" s="423"/>
      <c r="P619" s="424"/>
    </row>
    <row r="620" customFormat="false" ht="13.8" hidden="false" customHeight="false" outlineLevel="0" collapsed="false">
      <c r="A620" s="457"/>
      <c r="B620" s="275"/>
      <c r="C620" s="415"/>
      <c r="D620" s="272"/>
      <c r="E620" s="288" t="n">
        <f aca="false">C620*D620</f>
        <v>0</v>
      </c>
      <c r="F620" s="265" t="n">
        <f aca="false">E620/'4_Comp e Produtos'!$H$1</f>
        <v>0</v>
      </c>
      <c r="G620" s="354"/>
      <c r="H620" s="423"/>
      <c r="I620" s="423"/>
      <c r="J620" s="423"/>
      <c r="K620" s="423"/>
      <c r="L620" s="423"/>
      <c r="M620" s="423"/>
      <c r="N620" s="423"/>
      <c r="O620" s="423"/>
      <c r="P620" s="424"/>
    </row>
    <row r="621" customFormat="false" ht="13.8" hidden="false" customHeight="false" outlineLevel="0" collapsed="false">
      <c r="A621" s="457"/>
      <c r="B621" s="275"/>
      <c r="C621" s="415"/>
      <c r="D621" s="272"/>
      <c r="E621" s="288" t="n">
        <f aca="false">C621*D621</f>
        <v>0</v>
      </c>
      <c r="F621" s="265" t="n">
        <f aca="false">E621/'4_Comp e Produtos'!$H$1</f>
        <v>0</v>
      </c>
      <c r="G621" s="354"/>
      <c r="H621" s="423"/>
      <c r="I621" s="423"/>
      <c r="J621" s="423"/>
      <c r="K621" s="423"/>
      <c r="L621" s="423"/>
      <c r="M621" s="423"/>
      <c r="N621" s="423"/>
      <c r="O621" s="423"/>
      <c r="P621" s="424"/>
    </row>
    <row r="622" customFormat="false" ht="13.8" hidden="false" customHeight="false" outlineLevel="0" collapsed="false">
      <c r="A622" s="457"/>
      <c r="B622" s="275"/>
      <c r="C622" s="415"/>
      <c r="D622" s="272"/>
      <c r="E622" s="288" t="n">
        <f aca="false">C622*D622</f>
        <v>0</v>
      </c>
      <c r="F622" s="265" t="n">
        <f aca="false">E622/'4_Comp e Produtos'!$H$1</f>
        <v>0</v>
      </c>
      <c r="G622" s="354"/>
      <c r="H622" s="423"/>
      <c r="I622" s="423"/>
      <c r="J622" s="423"/>
      <c r="K622" s="423"/>
      <c r="L622" s="423"/>
      <c r="M622" s="423"/>
      <c r="N622" s="423"/>
      <c r="O622" s="423"/>
      <c r="P622" s="424"/>
    </row>
    <row r="623" customFormat="false" ht="13.8" hidden="false" customHeight="false" outlineLevel="0" collapsed="false">
      <c r="A623" s="457"/>
      <c r="B623" s="275"/>
      <c r="C623" s="415"/>
      <c r="D623" s="444"/>
      <c r="E623" s="288" t="n">
        <f aca="false">C623*D623</f>
        <v>0</v>
      </c>
      <c r="F623" s="265" t="n">
        <f aca="false">E623/'4_Comp e Produtos'!$H$1</f>
        <v>0</v>
      </c>
      <c r="G623" s="354"/>
      <c r="H623" s="423"/>
      <c r="I623" s="423"/>
      <c r="J623" s="423"/>
      <c r="K623" s="423"/>
      <c r="L623" s="423"/>
      <c r="M623" s="423"/>
      <c r="N623" s="423"/>
      <c r="O623" s="423"/>
      <c r="P623" s="424"/>
    </row>
    <row r="624" customFormat="false" ht="13.8" hidden="false" customHeight="false" outlineLevel="0" collapsed="false">
      <c r="A624" s="416" t="s">
        <v>153</v>
      </c>
      <c r="B624" s="416"/>
      <c r="C624" s="282"/>
      <c r="D624" s="283"/>
      <c r="E624" s="251" t="n">
        <f aca="false">SUM(E626:E633)</f>
        <v>1080000</v>
      </c>
      <c r="F624" s="296" t="n">
        <f aca="false">SUM(F626:F633)</f>
        <v>360000</v>
      </c>
      <c r="G624" s="253"/>
      <c r="H624" s="254" t="s">
        <v>139</v>
      </c>
      <c r="I624" s="254"/>
      <c r="J624" s="254"/>
      <c r="K624" s="254"/>
      <c r="L624" s="254"/>
      <c r="M624" s="254"/>
      <c r="N624" s="254"/>
      <c r="O624" s="254"/>
      <c r="P624" s="254"/>
    </row>
    <row r="625" customFormat="false" ht="27.6" hidden="false" customHeight="false" outlineLevel="0" collapsed="false">
      <c r="A625" s="297" t="s">
        <v>140</v>
      </c>
      <c r="B625" s="256" t="s">
        <v>59</v>
      </c>
      <c r="C625" s="257" t="s">
        <v>154</v>
      </c>
      <c r="D625" s="258" t="s">
        <v>143</v>
      </c>
      <c r="E625" s="286" t="s">
        <v>144</v>
      </c>
      <c r="F625" s="287" t="s">
        <v>145</v>
      </c>
      <c r="G625" s="261" t="s">
        <v>146</v>
      </c>
      <c r="H625" s="254"/>
      <c r="I625" s="254"/>
      <c r="J625" s="254"/>
      <c r="K625" s="254"/>
      <c r="L625" s="254"/>
      <c r="M625" s="254"/>
      <c r="N625" s="254"/>
      <c r="O625" s="254"/>
      <c r="P625" s="254"/>
    </row>
    <row r="626" customFormat="false" ht="13.8" hidden="false" customHeight="false" outlineLevel="0" collapsed="false">
      <c r="A626" s="262" t="s">
        <v>454</v>
      </c>
      <c r="B626" s="263" t="s">
        <v>463</v>
      </c>
      <c r="C626" s="262" t="n">
        <v>180</v>
      </c>
      <c r="D626" s="461" t="n">
        <v>1200</v>
      </c>
      <c r="E626" s="226" t="n">
        <f aca="false">C626*D626</f>
        <v>216000</v>
      </c>
      <c r="F626" s="265" t="n">
        <f aca="false">E626/'4_Comp e Produtos'!$H$1</f>
        <v>72000</v>
      </c>
      <c r="G626" s="354"/>
      <c r="H626" s="423"/>
      <c r="I626" s="423"/>
      <c r="J626" s="423"/>
      <c r="K626" s="423"/>
      <c r="L626" s="423"/>
      <c r="M626" s="423"/>
      <c r="N626" s="423"/>
      <c r="O626" s="423"/>
      <c r="P626" s="424"/>
    </row>
    <row r="627" customFormat="false" ht="27.6" hidden="false" customHeight="false" outlineLevel="0" collapsed="false">
      <c r="A627" s="262" t="s">
        <v>457</v>
      </c>
      <c r="B627" s="263" t="s">
        <v>464</v>
      </c>
      <c r="C627" s="262" t="n">
        <v>180</v>
      </c>
      <c r="D627" s="272" t="n">
        <v>1200</v>
      </c>
      <c r="E627" s="226" t="n">
        <f aca="false">C627*D627</f>
        <v>216000</v>
      </c>
      <c r="F627" s="265" t="n">
        <f aca="false">E627/'4_Comp e Produtos'!$H$1</f>
        <v>72000</v>
      </c>
      <c r="G627" s="354"/>
      <c r="H627" s="423"/>
      <c r="I627" s="423"/>
      <c r="J627" s="423"/>
      <c r="K627" s="423"/>
      <c r="L627" s="423"/>
      <c r="M627" s="423"/>
      <c r="N627" s="423"/>
      <c r="O627" s="423"/>
      <c r="P627" s="424"/>
    </row>
    <row r="628" customFormat="false" ht="13.8" hidden="false" customHeight="false" outlineLevel="0" collapsed="false">
      <c r="A628" s="262" t="s">
        <v>457</v>
      </c>
      <c r="B628" s="263" t="s">
        <v>465</v>
      </c>
      <c r="C628" s="262" t="n">
        <v>180</v>
      </c>
      <c r="D628" s="272" t="n">
        <v>1200</v>
      </c>
      <c r="E628" s="226" t="n">
        <f aca="false">C628*D628</f>
        <v>216000</v>
      </c>
      <c r="F628" s="265" t="n">
        <f aca="false">E628/'4_Comp e Produtos'!$H$1</f>
        <v>72000</v>
      </c>
      <c r="G628" s="354"/>
      <c r="H628" s="423"/>
      <c r="I628" s="423"/>
      <c r="J628" s="423"/>
      <c r="K628" s="423"/>
      <c r="L628" s="423"/>
      <c r="M628" s="423"/>
      <c r="N628" s="423"/>
      <c r="O628" s="423"/>
      <c r="P628" s="424"/>
    </row>
    <row r="629" customFormat="false" ht="13.8" hidden="false" customHeight="false" outlineLevel="0" collapsed="false">
      <c r="A629" s="262" t="s">
        <v>457</v>
      </c>
      <c r="B629" s="263" t="s">
        <v>466</v>
      </c>
      <c r="C629" s="262" t="n">
        <v>180</v>
      </c>
      <c r="D629" s="272" t="n">
        <v>1200</v>
      </c>
      <c r="E629" s="226" t="n">
        <f aca="false">C629*D629</f>
        <v>216000</v>
      </c>
      <c r="F629" s="265" t="n">
        <f aca="false">E629/'4_Comp e Produtos'!$H$1</f>
        <v>72000</v>
      </c>
      <c r="G629" s="354"/>
      <c r="H629" s="423"/>
      <c r="I629" s="423"/>
      <c r="J629" s="423"/>
      <c r="K629" s="423"/>
      <c r="L629" s="423"/>
      <c r="M629" s="423"/>
      <c r="N629" s="423"/>
      <c r="O629" s="423"/>
      <c r="P629" s="424"/>
    </row>
    <row r="630" customFormat="false" ht="27.6" hidden="false" customHeight="false" outlineLevel="0" collapsed="false">
      <c r="A630" s="262" t="s">
        <v>460</v>
      </c>
      <c r="B630" s="263" t="s">
        <v>467</v>
      </c>
      <c r="C630" s="262" t="n">
        <v>180</v>
      </c>
      <c r="D630" s="272" t="n">
        <v>1200</v>
      </c>
      <c r="E630" s="226" t="n">
        <f aca="false">C630*D630</f>
        <v>216000</v>
      </c>
      <c r="F630" s="265" t="n">
        <f aca="false">E630/'4_Comp e Produtos'!$H$1</f>
        <v>72000</v>
      </c>
      <c r="G630" s="354"/>
      <c r="H630" s="423"/>
      <c r="I630" s="423"/>
      <c r="J630" s="423"/>
      <c r="K630" s="423"/>
      <c r="L630" s="423"/>
      <c r="M630" s="423"/>
      <c r="N630" s="423"/>
      <c r="O630" s="423"/>
      <c r="P630" s="424"/>
    </row>
    <row r="631" customFormat="false" ht="13.8" hidden="false" customHeight="false" outlineLevel="0" collapsed="false">
      <c r="A631" s="457"/>
      <c r="B631" s="275"/>
      <c r="C631" s="415"/>
      <c r="D631" s="272"/>
      <c r="E631" s="226" t="n">
        <f aca="false">C631*D631</f>
        <v>0</v>
      </c>
      <c r="F631" s="265" t="n">
        <f aca="false">E631/'4_Comp e Produtos'!$H$1</f>
        <v>0</v>
      </c>
      <c r="G631" s="354"/>
      <c r="H631" s="423"/>
      <c r="I631" s="423"/>
      <c r="J631" s="423"/>
      <c r="K631" s="423"/>
      <c r="L631" s="423"/>
      <c r="M631" s="423"/>
      <c r="N631" s="423"/>
      <c r="O631" s="423"/>
      <c r="P631" s="424"/>
    </row>
    <row r="632" customFormat="false" ht="13.8" hidden="false" customHeight="false" outlineLevel="0" collapsed="false">
      <c r="A632" s="457"/>
      <c r="B632" s="275"/>
      <c r="C632" s="415"/>
      <c r="D632" s="272"/>
      <c r="E632" s="226" t="n">
        <f aca="false">C632*D632</f>
        <v>0</v>
      </c>
      <c r="F632" s="265" t="n">
        <f aca="false">E632/'4_Comp e Produtos'!$H$1</f>
        <v>0</v>
      </c>
      <c r="G632" s="354"/>
      <c r="H632" s="423"/>
      <c r="I632" s="423"/>
      <c r="J632" s="423"/>
      <c r="K632" s="423"/>
      <c r="L632" s="423"/>
      <c r="M632" s="423"/>
      <c r="N632" s="423"/>
      <c r="O632" s="423"/>
      <c r="P632" s="424"/>
    </row>
    <row r="633" customFormat="false" ht="13.8" hidden="false" customHeight="false" outlineLevel="0" collapsed="false">
      <c r="A633" s="457"/>
      <c r="B633" s="275"/>
      <c r="C633" s="415"/>
      <c r="D633" s="272"/>
      <c r="E633" s="226" t="n">
        <f aca="false">C633*D633</f>
        <v>0</v>
      </c>
      <c r="F633" s="265" t="n">
        <f aca="false">E633/'4_Comp e Produtos'!$H$1</f>
        <v>0</v>
      </c>
      <c r="G633" s="354"/>
      <c r="H633" s="423"/>
      <c r="I633" s="423"/>
      <c r="J633" s="423"/>
      <c r="K633" s="423"/>
      <c r="L633" s="423"/>
      <c r="M633" s="423"/>
      <c r="N633" s="423"/>
      <c r="O633" s="423"/>
      <c r="P633" s="424"/>
    </row>
    <row r="634" customFormat="false" ht="13.8" hidden="false" customHeight="false" outlineLevel="0" collapsed="false">
      <c r="A634" s="411" t="s">
        <v>162</v>
      </c>
      <c r="B634" s="411"/>
      <c r="C634" s="295"/>
      <c r="D634" s="250"/>
      <c r="E634" s="251" t="n">
        <f aca="false">SUM(E636:E643)</f>
        <v>400000</v>
      </c>
      <c r="F634" s="296" t="n">
        <f aca="false">SUM(F636:F643)</f>
        <v>133333.33</v>
      </c>
      <c r="G634" s="253"/>
      <c r="H634" s="254" t="s">
        <v>139</v>
      </c>
      <c r="I634" s="254"/>
      <c r="J634" s="254"/>
      <c r="K634" s="254"/>
      <c r="L634" s="254"/>
      <c r="M634" s="254"/>
      <c r="N634" s="254"/>
      <c r="O634" s="254"/>
      <c r="P634" s="254"/>
    </row>
    <row r="635" customFormat="false" ht="13.8" hidden="false" customHeight="false" outlineLevel="0" collapsed="false">
      <c r="A635" s="297" t="s">
        <v>140</v>
      </c>
      <c r="B635" s="324" t="s">
        <v>163</v>
      </c>
      <c r="C635" s="257" t="s">
        <v>164</v>
      </c>
      <c r="D635" s="258" t="s">
        <v>143</v>
      </c>
      <c r="E635" s="286" t="s">
        <v>144</v>
      </c>
      <c r="F635" s="287" t="s">
        <v>145</v>
      </c>
      <c r="G635" s="261" t="s">
        <v>146</v>
      </c>
      <c r="H635" s="254"/>
      <c r="I635" s="254"/>
      <c r="J635" s="254"/>
      <c r="K635" s="254"/>
      <c r="L635" s="254"/>
      <c r="M635" s="254"/>
      <c r="N635" s="254"/>
      <c r="O635" s="254"/>
      <c r="P635" s="254"/>
    </row>
    <row r="636" customFormat="false" ht="13.8" hidden="false" customHeight="false" outlineLevel="0" collapsed="false">
      <c r="A636" s="262" t="s">
        <v>460</v>
      </c>
      <c r="B636" s="263" t="s">
        <v>468</v>
      </c>
      <c r="C636" s="262" t="n">
        <v>1</v>
      </c>
      <c r="D636" s="272" t="n">
        <v>400000</v>
      </c>
      <c r="E636" s="226" t="n">
        <f aca="false">C636*D636</f>
        <v>400000</v>
      </c>
      <c r="F636" s="265" t="n">
        <f aca="false">E636/'4_Comp e Produtos'!$H$1</f>
        <v>133333.33</v>
      </c>
      <c r="G636" s="354"/>
      <c r="H636" s="423"/>
      <c r="I636" s="423"/>
      <c r="J636" s="423"/>
      <c r="K636" s="423"/>
      <c r="L636" s="423"/>
      <c r="M636" s="423"/>
      <c r="N636" s="423"/>
      <c r="O636" s="423"/>
      <c r="P636" s="424"/>
    </row>
    <row r="637" customFormat="false" ht="13.8" hidden="false" customHeight="false" outlineLevel="0" collapsed="false">
      <c r="A637" s="457"/>
      <c r="B637" s="300"/>
      <c r="C637" s="415"/>
      <c r="D637" s="272"/>
      <c r="E637" s="226" t="n">
        <f aca="false">C637*D637</f>
        <v>0</v>
      </c>
      <c r="F637" s="265" t="n">
        <f aca="false">E637/'4_Comp e Produtos'!$H$1</f>
        <v>0</v>
      </c>
      <c r="G637" s="354"/>
      <c r="H637" s="423"/>
      <c r="I637" s="423"/>
      <c r="J637" s="423"/>
      <c r="K637" s="423"/>
      <c r="L637" s="423"/>
      <c r="M637" s="423"/>
      <c r="N637" s="423"/>
      <c r="O637" s="423"/>
      <c r="P637" s="424"/>
    </row>
    <row r="638" customFormat="false" ht="13.8" hidden="false" customHeight="false" outlineLevel="0" collapsed="false">
      <c r="A638" s="457"/>
      <c r="B638" s="300"/>
      <c r="C638" s="415"/>
      <c r="D638" s="272"/>
      <c r="E638" s="226" t="n">
        <f aca="false">C638*D638</f>
        <v>0</v>
      </c>
      <c r="F638" s="265" t="n">
        <f aca="false">E638/'4_Comp e Produtos'!$H$1</f>
        <v>0</v>
      </c>
      <c r="G638" s="354"/>
      <c r="H638" s="423"/>
      <c r="I638" s="423"/>
      <c r="J638" s="423"/>
      <c r="K638" s="423"/>
      <c r="L638" s="423"/>
      <c r="M638" s="423"/>
      <c r="N638" s="423"/>
      <c r="O638" s="423"/>
      <c r="P638" s="424"/>
    </row>
    <row r="639" customFormat="false" ht="13.8" hidden="false" customHeight="false" outlineLevel="0" collapsed="false">
      <c r="A639" s="457"/>
      <c r="B639" s="300"/>
      <c r="C639" s="415"/>
      <c r="D639" s="272"/>
      <c r="E639" s="226" t="n">
        <f aca="false">C639*D639</f>
        <v>0</v>
      </c>
      <c r="F639" s="265" t="n">
        <f aca="false">E639/'4_Comp e Produtos'!$H$1</f>
        <v>0</v>
      </c>
      <c r="G639" s="354"/>
      <c r="H639" s="423"/>
      <c r="I639" s="423"/>
      <c r="J639" s="423"/>
      <c r="K639" s="423"/>
      <c r="L639" s="423"/>
      <c r="M639" s="423"/>
      <c r="N639" s="423"/>
      <c r="O639" s="423"/>
      <c r="P639" s="424"/>
    </row>
    <row r="640" customFormat="false" ht="13.8" hidden="false" customHeight="false" outlineLevel="0" collapsed="false">
      <c r="A640" s="457"/>
      <c r="B640" s="275"/>
      <c r="C640" s="415"/>
      <c r="D640" s="272"/>
      <c r="E640" s="226" t="n">
        <f aca="false">C640*D640</f>
        <v>0</v>
      </c>
      <c r="F640" s="265" t="n">
        <f aca="false">E640/'4_Comp e Produtos'!$H$1</f>
        <v>0</v>
      </c>
      <c r="G640" s="354"/>
      <c r="H640" s="423"/>
      <c r="I640" s="423"/>
      <c r="J640" s="423"/>
      <c r="K640" s="423"/>
      <c r="L640" s="423"/>
      <c r="M640" s="423"/>
      <c r="N640" s="423"/>
      <c r="O640" s="423"/>
      <c r="P640" s="424"/>
    </row>
    <row r="641" customFormat="false" ht="13.8" hidden="false" customHeight="false" outlineLevel="0" collapsed="false">
      <c r="A641" s="457"/>
      <c r="B641" s="275"/>
      <c r="C641" s="415"/>
      <c r="D641" s="272"/>
      <c r="E641" s="226" t="n">
        <f aca="false">C641*D641</f>
        <v>0</v>
      </c>
      <c r="F641" s="265" t="n">
        <f aca="false">E641/'4_Comp e Produtos'!$H$1</f>
        <v>0</v>
      </c>
      <c r="G641" s="354"/>
      <c r="H641" s="423"/>
      <c r="I641" s="423"/>
      <c r="J641" s="423"/>
      <c r="K641" s="423"/>
      <c r="L641" s="423"/>
      <c r="M641" s="423"/>
      <c r="N641" s="423"/>
      <c r="O641" s="423"/>
      <c r="P641" s="424"/>
    </row>
    <row r="642" customFormat="false" ht="13.8" hidden="false" customHeight="false" outlineLevel="0" collapsed="false">
      <c r="A642" s="457"/>
      <c r="B642" s="275"/>
      <c r="C642" s="415"/>
      <c r="D642" s="272"/>
      <c r="E642" s="226" t="n">
        <f aca="false">C642*D642</f>
        <v>0</v>
      </c>
      <c r="F642" s="265" t="n">
        <f aca="false">E642/'4_Comp e Produtos'!$H$1</f>
        <v>0</v>
      </c>
      <c r="G642" s="354"/>
      <c r="H642" s="423"/>
      <c r="I642" s="423"/>
      <c r="J642" s="423"/>
      <c r="K642" s="423"/>
      <c r="L642" s="423"/>
      <c r="M642" s="423"/>
      <c r="N642" s="423"/>
      <c r="O642" s="423"/>
      <c r="P642" s="424"/>
    </row>
    <row r="643" customFormat="false" ht="13.8" hidden="false" customHeight="false" outlineLevel="0" collapsed="false">
      <c r="A643" s="457"/>
      <c r="B643" s="275"/>
      <c r="C643" s="415"/>
      <c r="D643" s="272"/>
      <c r="E643" s="226" t="n">
        <f aca="false">C643*D643</f>
        <v>0</v>
      </c>
      <c r="F643" s="265" t="n">
        <f aca="false">E643/'4_Comp e Produtos'!$H$1</f>
        <v>0</v>
      </c>
      <c r="G643" s="354"/>
      <c r="H643" s="423"/>
      <c r="I643" s="423"/>
      <c r="J643" s="423"/>
      <c r="K643" s="423"/>
      <c r="L643" s="423"/>
      <c r="M643" s="423"/>
      <c r="N643" s="423"/>
      <c r="O643" s="423"/>
      <c r="P643" s="424"/>
    </row>
    <row r="644" customFormat="false" ht="13.8" hidden="false" customHeight="false" outlineLevel="0" collapsed="false">
      <c r="A644" s="411" t="s">
        <v>165</v>
      </c>
      <c r="B644" s="411"/>
      <c r="C644" s="295"/>
      <c r="D644" s="250"/>
      <c r="E644" s="251" t="n">
        <f aca="false">SUM(E646:E653)</f>
        <v>0</v>
      </c>
      <c r="F644" s="296" t="n">
        <f aca="false">SUM(F646:F653)</f>
        <v>0</v>
      </c>
      <c r="G644" s="253"/>
      <c r="H644" s="254" t="s">
        <v>139</v>
      </c>
      <c r="I644" s="254"/>
      <c r="J644" s="254"/>
      <c r="K644" s="254"/>
      <c r="L644" s="254"/>
      <c r="M644" s="254"/>
      <c r="N644" s="254"/>
      <c r="O644" s="254"/>
      <c r="P644" s="254"/>
    </row>
    <row r="645" customFormat="false" ht="27.6" hidden="false" customHeight="false" outlineLevel="0" collapsed="false">
      <c r="A645" s="297" t="s">
        <v>140</v>
      </c>
      <c r="B645" s="256" t="s">
        <v>59</v>
      </c>
      <c r="C645" s="257" t="s">
        <v>154</v>
      </c>
      <c r="D645" s="258" t="s">
        <v>143</v>
      </c>
      <c r="E645" s="286" t="s">
        <v>144</v>
      </c>
      <c r="F645" s="287" t="s">
        <v>145</v>
      </c>
      <c r="G645" s="261" t="s">
        <v>146</v>
      </c>
      <c r="H645" s="254"/>
      <c r="I645" s="254"/>
      <c r="J645" s="254"/>
      <c r="K645" s="254"/>
      <c r="L645" s="254"/>
      <c r="M645" s="254"/>
      <c r="N645" s="254"/>
      <c r="O645" s="254"/>
      <c r="P645" s="254"/>
    </row>
    <row r="646" customFormat="false" ht="13.8" hidden="false" customHeight="false" outlineLevel="0" collapsed="false">
      <c r="A646" s="457"/>
      <c r="B646" s="300"/>
      <c r="C646" s="415"/>
      <c r="D646" s="444"/>
      <c r="E646" s="226" t="n">
        <f aca="false">C646*D646</f>
        <v>0</v>
      </c>
      <c r="F646" s="265" t="n">
        <f aca="false">E646/'4_Comp e Produtos'!$H$1</f>
        <v>0</v>
      </c>
      <c r="G646" s="354"/>
      <c r="H646" s="423"/>
      <c r="I646" s="423"/>
      <c r="J646" s="423"/>
      <c r="K646" s="423"/>
      <c r="L646" s="423"/>
      <c r="M646" s="423"/>
      <c r="N646" s="423"/>
      <c r="O646" s="423"/>
      <c r="P646" s="424"/>
    </row>
    <row r="647" customFormat="false" ht="13.8" hidden="false" customHeight="false" outlineLevel="0" collapsed="false">
      <c r="A647" s="457"/>
      <c r="B647" s="300"/>
      <c r="C647" s="415"/>
      <c r="D647" s="444"/>
      <c r="E647" s="226" t="n">
        <f aca="false">C647*D647</f>
        <v>0</v>
      </c>
      <c r="F647" s="265" t="n">
        <f aca="false">E647/'4_Comp e Produtos'!$H$1</f>
        <v>0</v>
      </c>
      <c r="G647" s="354"/>
      <c r="H647" s="423"/>
      <c r="I647" s="423"/>
      <c r="J647" s="423"/>
      <c r="K647" s="423"/>
      <c r="L647" s="423"/>
      <c r="M647" s="423"/>
      <c r="N647" s="423"/>
      <c r="O647" s="423"/>
      <c r="P647" s="424"/>
    </row>
    <row r="648" customFormat="false" ht="13.8" hidden="false" customHeight="false" outlineLevel="0" collapsed="false">
      <c r="A648" s="457"/>
      <c r="B648" s="300"/>
      <c r="C648" s="415"/>
      <c r="D648" s="444"/>
      <c r="E648" s="226" t="n">
        <f aca="false">C648*D648</f>
        <v>0</v>
      </c>
      <c r="F648" s="265" t="n">
        <f aca="false">E648/'4_Comp e Produtos'!$H$1</f>
        <v>0</v>
      </c>
      <c r="G648" s="354"/>
      <c r="H648" s="423"/>
      <c r="I648" s="423"/>
      <c r="J648" s="423"/>
      <c r="K648" s="423"/>
      <c r="L648" s="423"/>
      <c r="M648" s="423"/>
      <c r="N648" s="423"/>
      <c r="O648" s="423"/>
      <c r="P648" s="424"/>
    </row>
    <row r="649" customFormat="false" ht="13.8" hidden="false" customHeight="false" outlineLevel="0" collapsed="false">
      <c r="A649" s="457"/>
      <c r="B649" s="300"/>
      <c r="C649" s="415"/>
      <c r="D649" s="444"/>
      <c r="E649" s="226" t="n">
        <f aca="false">C649*D649</f>
        <v>0</v>
      </c>
      <c r="F649" s="265" t="n">
        <f aca="false">E649/'4_Comp e Produtos'!$H$1</f>
        <v>0</v>
      </c>
      <c r="G649" s="354"/>
      <c r="H649" s="423"/>
      <c r="I649" s="423"/>
      <c r="J649" s="423"/>
      <c r="K649" s="423"/>
      <c r="L649" s="423"/>
      <c r="M649" s="423"/>
      <c r="N649" s="423"/>
      <c r="O649" s="423"/>
      <c r="P649" s="424"/>
    </row>
    <row r="650" customFormat="false" ht="13.8" hidden="false" customHeight="false" outlineLevel="0" collapsed="false">
      <c r="A650" s="457"/>
      <c r="B650" s="275"/>
      <c r="C650" s="415"/>
      <c r="D650" s="444"/>
      <c r="E650" s="226" t="n">
        <f aca="false">C650*D650</f>
        <v>0</v>
      </c>
      <c r="F650" s="265" t="n">
        <f aca="false">E650/'4_Comp e Produtos'!$H$1</f>
        <v>0</v>
      </c>
      <c r="G650" s="354"/>
      <c r="H650" s="423"/>
      <c r="I650" s="423"/>
      <c r="J650" s="423"/>
      <c r="K650" s="423"/>
      <c r="L650" s="423"/>
      <c r="M650" s="423"/>
      <c r="N650" s="423"/>
      <c r="O650" s="423"/>
      <c r="P650" s="424"/>
    </row>
    <row r="651" customFormat="false" ht="13.8" hidden="false" customHeight="false" outlineLevel="0" collapsed="false">
      <c r="A651" s="457"/>
      <c r="B651" s="275"/>
      <c r="C651" s="415"/>
      <c r="D651" s="444"/>
      <c r="E651" s="226" t="n">
        <f aca="false">C651*D651</f>
        <v>0</v>
      </c>
      <c r="F651" s="265" t="n">
        <f aca="false">E651/'4_Comp e Produtos'!$H$1</f>
        <v>0</v>
      </c>
      <c r="G651" s="354"/>
      <c r="H651" s="423"/>
      <c r="I651" s="423"/>
      <c r="J651" s="423"/>
      <c r="K651" s="423"/>
      <c r="L651" s="423"/>
      <c r="M651" s="423"/>
      <c r="N651" s="423"/>
      <c r="O651" s="423"/>
      <c r="P651" s="424"/>
    </row>
    <row r="652" customFormat="false" ht="13.8" hidden="false" customHeight="false" outlineLevel="0" collapsed="false">
      <c r="A652" s="457"/>
      <c r="B652" s="275"/>
      <c r="C652" s="415"/>
      <c r="D652" s="444"/>
      <c r="E652" s="226" t="n">
        <f aca="false">C652*D652</f>
        <v>0</v>
      </c>
      <c r="F652" s="265" t="n">
        <f aca="false">E652/'4_Comp e Produtos'!$H$1</f>
        <v>0</v>
      </c>
      <c r="G652" s="354"/>
      <c r="H652" s="423"/>
      <c r="I652" s="423"/>
      <c r="J652" s="423"/>
      <c r="K652" s="423"/>
      <c r="L652" s="423"/>
      <c r="M652" s="423"/>
      <c r="N652" s="423"/>
      <c r="O652" s="423"/>
      <c r="P652" s="424"/>
    </row>
    <row r="653" customFormat="false" ht="13.8" hidden="false" customHeight="false" outlineLevel="0" collapsed="false">
      <c r="A653" s="457"/>
      <c r="B653" s="275"/>
      <c r="C653" s="415"/>
      <c r="D653" s="444"/>
      <c r="E653" s="226" t="n">
        <f aca="false">C653*D653</f>
        <v>0</v>
      </c>
      <c r="F653" s="265" t="n">
        <f aca="false">E653/'4_Comp e Produtos'!$H$1</f>
        <v>0</v>
      </c>
      <c r="G653" s="354"/>
      <c r="H653" s="423"/>
      <c r="I653" s="423"/>
      <c r="J653" s="423"/>
      <c r="K653" s="423"/>
      <c r="L653" s="423"/>
      <c r="M653" s="423"/>
      <c r="N653" s="423"/>
      <c r="O653" s="423"/>
      <c r="P653" s="424"/>
    </row>
    <row r="654" customFormat="false" ht="13.8" hidden="false" customHeight="false" outlineLevel="0" collapsed="false">
      <c r="A654" s="411" t="s">
        <v>166</v>
      </c>
      <c r="B654" s="411"/>
      <c r="C654" s="295"/>
      <c r="D654" s="250"/>
      <c r="E654" s="251" t="n">
        <f aca="false">SUM(E656:E663)</f>
        <v>0</v>
      </c>
      <c r="F654" s="296" t="n">
        <f aca="false">SUM(F656:F663)</f>
        <v>0</v>
      </c>
      <c r="G654" s="253"/>
      <c r="H654" s="254" t="s">
        <v>139</v>
      </c>
      <c r="I654" s="254"/>
      <c r="J654" s="254"/>
      <c r="K654" s="254"/>
      <c r="L654" s="254"/>
      <c r="M654" s="254"/>
      <c r="N654" s="254"/>
      <c r="O654" s="254"/>
      <c r="P654" s="254"/>
    </row>
    <row r="655" customFormat="false" ht="13.8" hidden="false" customHeight="false" outlineLevel="0" collapsed="false">
      <c r="A655" s="297" t="s">
        <v>140</v>
      </c>
      <c r="B655" s="256" t="s">
        <v>141</v>
      </c>
      <c r="C655" s="257" t="s">
        <v>167</v>
      </c>
      <c r="D655" s="258" t="s">
        <v>143</v>
      </c>
      <c r="E655" s="286" t="s">
        <v>144</v>
      </c>
      <c r="F655" s="287" t="s">
        <v>145</v>
      </c>
      <c r="G655" s="261" t="s">
        <v>146</v>
      </c>
      <c r="H655" s="254"/>
      <c r="I655" s="254"/>
      <c r="J655" s="254"/>
      <c r="K655" s="254"/>
      <c r="L655" s="254"/>
      <c r="M655" s="254"/>
      <c r="N655" s="254"/>
      <c r="O655" s="254"/>
      <c r="P655" s="254"/>
    </row>
    <row r="656" customFormat="false" ht="13.8" hidden="false" customHeight="false" outlineLevel="0" collapsed="false">
      <c r="A656" s="457"/>
      <c r="B656" s="300"/>
      <c r="C656" s="415"/>
      <c r="D656" s="444"/>
      <c r="E656" s="226" t="n">
        <f aca="false">C656*D656</f>
        <v>0</v>
      </c>
      <c r="F656" s="265" t="n">
        <f aca="false">E656/'4_Comp e Produtos'!$H$1</f>
        <v>0</v>
      </c>
      <c r="G656" s="354"/>
      <c r="H656" s="423"/>
      <c r="I656" s="423"/>
      <c r="J656" s="423"/>
      <c r="K656" s="423"/>
      <c r="L656" s="423"/>
      <c r="M656" s="423"/>
      <c r="N656" s="423"/>
      <c r="O656" s="423"/>
      <c r="P656" s="424"/>
    </row>
    <row r="657" customFormat="false" ht="13.8" hidden="false" customHeight="false" outlineLevel="0" collapsed="false">
      <c r="A657" s="457"/>
      <c r="B657" s="300"/>
      <c r="C657" s="415"/>
      <c r="D657" s="444"/>
      <c r="E657" s="226" t="n">
        <f aca="false">C657*D657</f>
        <v>0</v>
      </c>
      <c r="F657" s="265" t="n">
        <f aca="false">E657/'4_Comp e Produtos'!$H$1</f>
        <v>0</v>
      </c>
      <c r="G657" s="354"/>
      <c r="H657" s="423"/>
      <c r="I657" s="423"/>
      <c r="J657" s="423"/>
      <c r="K657" s="423"/>
      <c r="L657" s="423"/>
      <c r="M657" s="423"/>
      <c r="N657" s="423"/>
      <c r="O657" s="423"/>
      <c r="P657" s="424"/>
    </row>
    <row r="658" customFormat="false" ht="13.8" hidden="false" customHeight="false" outlineLevel="0" collapsed="false">
      <c r="A658" s="457"/>
      <c r="B658" s="300"/>
      <c r="C658" s="415"/>
      <c r="D658" s="444"/>
      <c r="E658" s="226" t="n">
        <f aca="false">C658*D658</f>
        <v>0</v>
      </c>
      <c r="F658" s="265" t="n">
        <f aca="false">E658/'4_Comp e Produtos'!$H$1</f>
        <v>0</v>
      </c>
      <c r="G658" s="354"/>
      <c r="H658" s="423"/>
      <c r="I658" s="423"/>
      <c r="J658" s="423"/>
      <c r="K658" s="423"/>
      <c r="L658" s="423"/>
      <c r="M658" s="423"/>
      <c r="N658" s="423"/>
      <c r="O658" s="423"/>
      <c r="P658" s="424"/>
    </row>
    <row r="659" customFormat="false" ht="13.8" hidden="false" customHeight="false" outlineLevel="0" collapsed="false">
      <c r="A659" s="457"/>
      <c r="B659" s="300"/>
      <c r="C659" s="415"/>
      <c r="D659" s="444"/>
      <c r="E659" s="226" t="n">
        <f aca="false">C659*D659</f>
        <v>0</v>
      </c>
      <c r="F659" s="265" t="n">
        <f aca="false">E659/'4_Comp e Produtos'!$H$1</f>
        <v>0</v>
      </c>
      <c r="G659" s="354"/>
      <c r="H659" s="423"/>
      <c r="I659" s="423"/>
      <c r="J659" s="423"/>
      <c r="K659" s="423"/>
      <c r="L659" s="423"/>
      <c r="M659" s="423"/>
      <c r="N659" s="423"/>
      <c r="O659" s="423"/>
      <c r="P659" s="424"/>
    </row>
    <row r="660" customFormat="false" ht="13.8" hidden="false" customHeight="false" outlineLevel="0" collapsed="false">
      <c r="A660" s="457"/>
      <c r="B660" s="275"/>
      <c r="C660" s="415"/>
      <c r="D660" s="444"/>
      <c r="E660" s="226" t="n">
        <f aca="false">C660*D660</f>
        <v>0</v>
      </c>
      <c r="F660" s="265" t="n">
        <f aca="false">E660/'4_Comp e Produtos'!$H$1</f>
        <v>0</v>
      </c>
      <c r="G660" s="354"/>
      <c r="H660" s="423"/>
      <c r="I660" s="423"/>
      <c r="J660" s="423"/>
      <c r="K660" s="423"/>
      <c r="L660" s="423"/>
      <c r="M660" s="423"/>
      <c r="N660" s="423"/>
      <c r="O660" s="423"/>
      <c r="P660" s="424"/>
    </row>
    <row r="661" customFormat="false" ht="13.8" hidden="false" customHeight="false" outlineLevel="0" collapsed="false">
      <c r="A661" s="457"/>
      <c r="B661" s="275"/>
      <c r="C661" s="415"/>
      <c r="D661" s="444"/>
      <c r="E661" s="226" t="n">
        <f aca="false">C661*D661</f>
        <v>0</v>
      </c>
      <c r="F661" s="265" t="n">
        <f aca="false">E661/'4_Comp e Produtos'!$H$1</f>
        <v>0</v>
      </c>
      <c r="G661" s="354"/>
      <c r="H661" s="423"/>
      <c r="I661" s="423"/>
      <c r="J661" s="423"/>
      <c r="K661" s="423"/>
      <c r="L661" s="423"/>
      <c r="M661" s="423"/>
      <c r="N661" s="423"/>
      <c r="O661" s="423"/>
      <c r="P661" s="424"/>
    </row>
    <row r="662" customFormat="false" ht="13.8" hidden="false" customHeight="false" outlineLevel="0" collapsed="false">
      <c r="A662" s="457"/>
      <c r="B662" s="275"/>
      <c r="C662" s="415"/>
      <c r="D662" s="444"/>
      <c r="E662" s="226" t="n">
        <f aca="false">C662*D662</f>
        <v>0</v>
      </c>
      <c r="F662" s="265" t="n">
        <f aca="false">E662/'4_Comp e Produtos'!$H$1</f>
        <v>0</v>
      </c>
      <c r="G662" s="354"/>
      <c r="H662" s="423"/>
      <c r="I662" s="423"/>
      <c r="J662" s="423"/>
      <c r="K662" s="423"/>
      <c r="L662" s="423"/>
      <c r="M662" s="423"/>
      <c r="N662" s="423"/>
      <c r="O662" s="423"/>
      <c r="P662" s="424"/>
    </row>
    <row r="663" customFormat="false" ht="13.8" hidden="false" customHeight="false" outlineLevel="0" collapsed="false">
      <c r="A663" s="457"/>
      <c r="B663" s="275"/>
      <c r="C663" s="415"/>
      <c r="D663" s="444"/>
      <c r="E663" s="226" t="n">
        <f aca="false">C663*D663</f>
        <v>0</v>
      </c>
      <c r="F663" s="265" t="n">
        <f aca="false">E663/'4_Comp e Produtos'!$H$1</f>
        <v>0</v>
      </c>
      <c r="G663" s="354"/>
      <c r="H663" s="428"/>
      <c r="I663" s="428"/>
      <c r="J663" s="428"/>
      <c r="K663" s="428"/>
      <c r="L663" s="428"/>
      <c r="M663" s="428"/>
      <c r="N663" s="428"/>
      <c r="O663" s="428"/>
      <c r="P663" s="429"/>
    </row>
  </sheetData>
  <mergeCells count="576">
    <mergeCell ref="A2:C2"/>
    <mergeCell ref="E2:F2"/>
    <mergeCell ref="O2:P2"/>
    <mergeCell ref="A3:C4"/>
    <mergeCell ref="E3:F4"/>
    <mergeCell ref="G3:G4"/>
    <mergeCell ref="A5:C5"/>
    <mergeCell ref="H5:I5"/>
    <mergeCell ref="B9:C9"/>
    <mergeCell ref="E9:F9"/>
    <mergeCell ref="O9:P9"/>
    <mergeCell ref="A10:A12"/>
    <mergeCell ref="B10:C12"/>
    <mergeCell ref="E10:F11"/>
    <mergeCell ref="G10:G11"/>
    <mergeCell ref="E12:F12"/>
    <mergeCell ref="H12:I12"/>
    <mergeCell ref="B13:C13"/>
    <mergeCell ref="E13:F13"/>
    <mergeCell ref="O13:P13"/>
    <mergeCell ref="A14:A16"/>
    <mergeCell ref="B14:C16"/>
    <mergeCell ref="D14:D16"/>
    <mergeCell ref="E14:F16"/>
    <mergeCell ref="G14:G16"/>
    <mergeCell ref="H16:I16"/>
    <mergeCell ref="A17:A19"/>
    <mergeCell ref="B17:C19"/>
    <mergeCell ref="D17:D19"/>
    <mergeCell ref="E17:F19"/>
    <mergeCell ref="G17:G19"/>
    <mergeCell ref="H19:I19"/>
    <mergeCell ref="A20:A22"/>
    <mergeCell ref="B20:C22"/>
    <mergeCell ref="D20:D22"/>
    <mergeCell ref="E20:F22"/>
    <mergeCell ref="G20:G22"/>
    <mergeCell ref="H22:I22"/>
    <mergeCell ref="A23:A25"/>
    <mergeCell ref="B23:C25"/>
    <mergeCell ref="D23:D25"/>
    <mergeCell ref="E23:F25"/>
    <mergeCell ref="G23:G25"/>
    <mergeCell ref="H25:I25"/>
    <mergeCell ref="A26:A28"/>
    <mergeCell ref="B26:C28"/>
    <mergeCell ref="D26:D28"/>
    <mergeCell ref="E26:F28"/>
    <mergeCell ref="G26:G28"/>
    <mergeCell ref="H28:I28"/>
    <mergeCell ref="A29:A31"/>
    <mergeCell ref="B29:C31"/>
    <mergeCell ref="D29:D31"/>
    <mergeCell ref="E29:F31"/>
    <mergeCell ref="G29:G31"/>
    <mergeCell ref="H31:I31"/>
    <mergeCell ref="A32:A34"/>
    <mergeCell ref="B32:C34"/>
    <mergeCell ref="D32:D34"/>
    <mergeCell ref="E32:F34"/>
    <mergeCell ref="G32:G34"/>
    <mergeCell ref="H34:I34"/>
    <mergeCell ref="A35:A37"/>
    <mergeCell ref="B35:C37"/>
    <mergeCell ref="D35:D37"/>
    <mergeCell ref="E35:F37"/>
    <mergeCell ref="G35:G37"/>
    <mergeCell ref="H37:I37"/>
    <mergeCell ref="B38:C38"/>
    <mergeCell ref="A39:B39"/>
    <mergeCell ref="H39:P40"/>
    <mergeCell ref="A49:B49"/>
    <mergeCell ref="H49:P50"/>
    <mergeCell ref="A59:B59"/>
    <mergeCell ref="H59:P60"/>
    <mergeCell ref="A69:B69"/>
    <mergeCell ref="H69:P70"/>
    <mergeCell ref="A80:B80"/>
    <mergeCell ref="H80:P81"/>
    <mergeCell ref="B92:C92"/>
    <mergeCell ref="E92:F92"/>
    <mergeCell ref="O92:P92"/>
    <mergeCell ref="A93:A95"/>
    <mergeCell ref="B93:C95"/>
    <mergeCell ref="E93:F94"/>
    <mergeCell ref="G93:G94"/>
    <mergeCell ref="E95:F95"/>
    <mergeCell ref="H95:I95"/>
    <mergeCell ref="B96:C96"/>
    <mergeCell ref="E96:F96"/>
    <mergeCell ref="O96:P96"/>
    <mergeCell ref="A97:A99"/>
    <mergeCell ref="B97:C99"/>
    <mergeCell ref="D97:D99"/>
    <mergeCell ref="E97:F99"/>
    <mergeCell ref="G97:G99"/>
    <mergeCell ref="H99:I99"/>
    <mergeCell ref="A100:A102"/>
    <mergeCell ref="B100:C102"/>
    <mergeCell ref="D100:D102"/>
    <mergeCell ref="E100:F102"/>
    <mergeCell ref="G100:G102"/>
    <mergeCell ref="H102:I102"/>
    <mergeCell ref="A103:A105"/>
    <mergeCell ref="B103:C105"/>
    <mergeCell ref="D103:D105"/>
    <mergeCell ref="E103:F105"/>
    <mergeCell ref="G103:G105"/>
    <mergeCell ref="H105:I105"/>
    <mergeCell ref="A106:A108"/>
    <mergeCell ref="B106:C108"/>
    <mergeCell ref="D106:D108"/>
    <mergeCell ref="E106:F108"/>
    <mergeCell ref="G106:G108"/>
    <mergeCell ref="H108:I108"/>
    <mergeCell ref="A109:A111"/>
    <mergeCell ref="B109:C111"/>
    <mergeCell ref="D109:D111"/>
    <mergeCell ref="E109:F111"/>
    <mergeCell ref="G109:G111"/>
    <mergeCell ref="H111:I111"/>
    <mergeCell ref="A112:A114"/>
    <mergeCell ref="B112:C114"/>
    <mergeCell ref="D112:D114"/>
    <mergeCell ref="E112:F114"/>
    <mergeCell ref="G112:G114"/>
    <mergeCell ref="H114:I114"/>
    <mergeCell ref="A115:A117"/>
    <mergeCell ref="B115:C117"/>
    <mergeCell ref="D115:D117"/>
    <mergeCell ref="E115:F117"/>
    <mergeCell ref="G115:G117"/>
    <mergeCell ref="H117:I117"/>
    <mergeCell ref="A118:A120"/>
    <mergeCell ref="B118:C120"/>
    <mergeCell ref="D118:D120"/>
    <mergeCell ref="E118:F120"/>
    <mergeCell ref="G118:G120"/>
    <mergeCell ref="H120:I120"/>
    <mergeCell ref="B121:C121"/>
    <mergeCell ref="A122:B122"/>
    <mergeCell ref="H122:P123"/>
    <mergeCell ref="A132:B132"/>
    <mergeCell ref="H132:P133"/>
    <mergeCell ref="A142:B142"/>
    <mergeCell ref="H142:P143"/>
    <mergeCell ref="A152:B152"/>
    <mergeCell ref="H152:P153"/>
    <mergeCell ref="A162:B162"/>
    <mergeCell ref="H162:P163"/>
    <mergeCell ref="B174:C174"/>
    <mergeCell ref="E174:F174"/>
    <mergeCell ref="O174:P174"/>
    <mergeCell ref="A175:A177"/>
    <mergeCell ref="B175:C177"/>
    <mergeCell ref="E175:F176"/>
    <mergeCell ref="G175:G176"/>
    <mergeCell ref="E177:F177"/>
    <mergeCell ref="H177:I177"/>
    <mergeCell ref="B178:C178"/>
    <mergeCell ref="E178:F178"/>
    <mergeCell ref="O178:P178"/>
    <mergeCell ref="A179:A181"/>
    <mergeCell ref="B179:C181"/>
    <mergeCell ref="D179:D181"/>
    <mergeCell ref="E179:F181"/>
    <mergeCell ref="G179:G181"/>
    <mergeCell ref="H181:I181"/>
    <mergeCell ref="A182:A184"/>
    <mergeCell ref="B182:C184"/>
    <mergeCell ref="D182:D184"/>
    <mergeCell ref="E182:F184"/>
    <mergeCell ref="G182:G184"/>
    <mergeCell ref="H184:I184"/>
    <mergeCell ref="A185:A187"/>
    <mergeCell ref="B185:C187"/>
    <mergeCell ref="D185:D187"/>
    <mergeCell ref="E185:F187"/>
    <mergeCell ref="G185:G187"/>
    <mergeCell ref="H187:I187"/>
    <mergeCell ref="A188:A190"/>
    <mergeCell ref="B188:C190"/>
    <mergeCell ref="D188:D190"/>
    <mergeCell ref="E188:F190"/>
    <mergeCell ref="G188:G190"/>
    <mergeCell ref="H190:I190"/>
    <mergeCell ref="A191:A193"/>
    <mergeCell ref="B191:C193"/>
    <mergeCell ref="D191:D193"/>
    <mergeCell ref="E191:F193"/>
    <mergeCell ref="G191:G193"/>
    <mergeCell ref="H193:I193"/>
    <mergeCell ref="A194:A196"/>
    <mergeCell ref="B194:C196"/>
    <mergeCell ref="D194:D196"/>
    <mergeCell ref="E194:F196"/>
    <mergeCell ref="G194:G196"/>
    <mergeCell ref="H196:I196"/>
    <mergeCell ref="A197:A199"/>
    <mergeCell ref="B197:C199"/>
    <mergeCell ref="D197:D199"/>
    <mergeCell ref="E197:F199"/>
    <mergeCell ref="G197:G199"/>
    <mergeCell ref="H199:I199"/>
    <mergeCell ref="A200:A202"/>
    <mergeCell ref="B200:C202"/>
    <mergeCell ref="D200:D202"/>
    <mergeCell ref="E200:F202"/>
    <mergeCell ref="G200:G202"/>
    <mergeCell ref="H202:I202"/>
    <mergeCell ref="B203:C203"/>
    <mergeCell ref="A204:B204"/>
    <mergeCell ref="H204:P205"/>
    <mergeCell ref="A214:B214"/>
    <mergeCell ref="H214:P215"/>
    <mergeCell ref="A224:B224"/>
    <mergeCell ref="H224:P225"/>
    <mergeCell ref="A234:B234"/>
    <mergeCell ref="H234:P235"/>
    <mergeCell ref="A244:B244"/>
    <mergeCell ref="H244:P245"/>
    <mergeCell ref="B256:C256"/>
    <mergeCell ref="E256:F256"/>
    <mergeCell ref="O256:P256"/>
    <mergeCell ref="A257:A259"/>
    <mergeCell ref="B257:C259"/>
    <mergeCell ref="E257:F258"/>
    <mergeCell ref="G257:G258"/>
    <mergeCell ref="E259:F259"/>
    <mergeCell ref="H259:I259"/>
    <mergeCell ref="B260:C260"/>
    <mergeCell ref="E260:F260"/>
    <mergeCell ref="O260:P260"/>
    <mergeCell ref="A261:A263"/>
    <mergeCell ref="B261:C263"/>
    <mergeCell ref="D261:D263"/>
    <mergeCell ref="E261:F263"/>
    <mergeCell ref="G261:G263"/>
    <mergeCell ref="H263:I263"/>
    <mergeCell ref="A264:A266"/>
    <mergeCell ref="B264:C266"/>
    <mergeCell ref="D264:D266"/>
    <mergeCell ref="E264:F266"/>
    <mergeCell ref="G264:G266"/>
    <mergeCell ref="H266:I266"/>
    <mergeCell ref="A267:A269"/>
    <mergeCell ref="B267:C269"/>
    <mergeCell ref="D267:D269"/>
    <mergeCell ref="E267:F269"/>
    <mergeCell ref="G267:G269"/>
    <mergeCell ref="H269:I269"/>
    <mergeCell ref="A270:A272"/>
    <mergeCell ref="B270:C272"/>
    <mergeCell ref="D270:D272"/>
    <mergeCell ref="E270:F272"/>
    <mergeCell ref="G270:G272"/>
    <mergeCell ref="H272:I272"/>
    <mergeCell ref="A273:A275"/>
    <mergeCell ref="B273:C275"/>
    <mergeCell ref="D273:D275"/>
    <mergeCell ref="E273:F275"/>
    <mergeCell ref="G273:G275"/>
    <mergeCell ref="H275:I275"/>
    <mergeCell ref="A276:A278"/>
    <mergeCell ref="B276:C278"/>
    <mergeCell ref="D276:D278"/>
    <mergeCell ref="E276:F278"/>
    <mergeCell ref="G276:G278"/>
    <mergeCell ref="H278:I278"/>
    <mergeCell ref="A279:A281"/>
    <mergeCell ref="B279:C281"/>
    <mergeCell ref="D279:D281"/>
    <mergeCell ref="E279:F281"/>
    <mergeCell ref="G279:G281"/>
    <mergeCell ref="H281:I281"/>
    <mergeCell ref="A282:A284"/>
    <mergeCell ref="B282:C284"/>
    <mergeCell ref="D282:D284"/>
    <mergeCell ref="E282:F284"/>
    <mergeCell ref="G282:G284"/>
    <mergeCell ref="H284:I284"/>
    <mergeCell ref="B285:C285"/>
    <mergeCell ref="A286:B286"/>
    <mergeCell ref="H286:P287"/>
    <mergeCell ref="A296:B296"/>
    <mergeCell ref="H296:P297"/>
    <mergeCell ref="A306:B306"/>
    <mergeCell ref="H306:P307"/>
    <mergeCell ref="A316:B316"/>
    <mergeCell ref="H316:P317"/>
    <mergeCell ref="A326:B326"/>
    <mergeCell ref="H326:P327"/>
    <mergeCell ref="B338:C338"/>
    <mergeCell ref="E338:F338"/>
    <mergeCell ref="O338:P338"/>
    <mergeCell ref="A339:A341"/>
    <mergeCell ref="B339:C341"/>
    <mergeCell ref="E339:F340"/>
    <mergeCell ref="G339:G340"/>
    <mergeCell ref="E341:F341"/>
    <mergeCell ref="H341:I341"/>
    <mergeCell ref="B342:C342"/>
    <mergeCell ref="E342:F342"/>
    <mergeCell ref="O342:P342"/>
    <mergeCell ref="A343:A345"/>
    <mergeCell ref="B343:C345"/>
    <mergeCell ref="D343:D345"/>
    <mergeCell ref="E343:F345"/>
    <mergeCell ref="G343:G345"/>
    <mergeCell ref="H345:I345"/>
    <mergeCell ref="A346:A348"/>
    <mergeCell ref="B346:C348"/>
    <mergeCell ref="D346:D348"/>
    <mergeCell ref="E346:F348"/>
    <mergeCell ref="G346:G348"/>
    <mergeCell ref="H348:I348"/>
    <mergeCell ref="A349:A351"/>
    <mergeCell ref="B349:C351"/>
    <mergeCell ref="D349:D351"/>
    <mergeCell ref="E349:F351"/>
    <mergeCell ref="G349:G351"/>
    <mergeCell ref="H351:I351"/>
    <mergeCell ref="A352:A354"/>
    <mergeCell ref="B352:C354"/>
    <mergeCell ref="D352:D354"/>
    <mergeCell ref="E352:F354"/>
    <mergeCell ref="G352:G354"/>
    <mergeCell ref="H354:I354"/>
    <mergeCell ref="A355:A357"/>
    <mergeCell ref="B355:C357"/>
    <mergeCell ref="D355:D357"/>
    <mergeCell ref="E355:F357"/>
    <mergeCell ref="G355:G357"/>
    <mergeCell ref="H357:I357"/>
    <mergeCell ref="A358:A360"/>
    <mergeCell ref="B358:C360"/>
    <mergeCell ref="D358:D360"/>
    <mergeCell ref="E358:F360"/>
    <mergeCell ref="G358:G360"/>
    <mergeCell ref="H360:I360"/>
    <mergeCell ref="A361:A363"/>
    <mergeCell ref="B361:C363"/>
    <mergeCell ref="D361:D363"/>
    <mergeCell ref="E361:F363"/>
    <mergeCell ref="G361:G363"/>
    <mergeCell ref="H363:I363"/>
    <mergeCell ref="A364:A366"/>
    <mergeCell ref="B364:C366"/>
    <mergeCell ref="D364:D366"/>
    <mergeCell ref="E364:F366"/>
    <mergeCell ref="G364:G366"/>
    <mergeCell ref="H366:I366"/>
    <mergeCell ref="B367:C367"/>
    <mergeCell ref="A368:B368"/>
    <mergeCell ref="H368:P369"/>
    <mergeCell ref="A378:B378"/>
    <mergeCell ref="H378:P379"/>
    <mergeCell ref="A388:B388"/>
    <mergeCell ref="H388:P389"/>
    <mergeCell ref="A398:B398"/>
    <mergeCell ref="H398:P399"/>
    <mergeCell ref="A408:B408"/>
    <mergeCell ref="H408:P409"/>
    <mergeCell ref="B420:C420"/>
    <mergeCell ref="E420:F420"/>
    <mergeCell ref="O420:P420"/>
    <mergeCell ref="A421:A423"/>
    <mergeCell ref="B421:C423"/>
    <mergeCell ref="E421:F422"/>
    <mergeCell ref="G421:G422"/>
    <mergeCell ref="E423:F423"/>
    <mergeCell ref="H423:I423"/>
    <mergeCell ref="B424:C424"/>
    <mergeCell ref="E424:F424"/>
    <mergeCell ref="O424:P424"/>
    <mergeCell ref="A425:A427"/>
    <mergeCell ref="B425:C427"/>
    <mergeCell ref="D425:D427"/>
    <mergeCell ref="E425:F427"/>
    <mergeCell ref="G425:G427"/>
    <mergeCell ref="H427:I427"/>
    <mergeCell ref="A428:A430"/>
    <mergeCell ref="B428:C430"/>
    <mergeCell ref="D428:D430"/>
    <mergeCell ref="E428:F430"/>
    <mergeCell ref="G428:G430"/>
    <mergeCell ref="H430:I430"/>
    <mergeCell ref="A431:A433"/>
    <mergeCell ref="B431:C433"/>
    <mergeCell ref="D431:D433"/>
    <mergeCell ref="E431:F433"/>
    <mergeCell ref="G431:G433"/>
    <mergeCell ref="H433:I433"/>
    <mergeCell ref="A434:A436"/>
    <mergeCell ref="B434:C436"/>
    <mergeCell ref="D434:D436"/>
    <mergeCell ref="E434:F436"/>
    <mergeCell ref="G434:G436"/>
    <mergeCell ref="H436:I436"/>
    <mergeCell ref="A437:A439"/>
    <mergeCell ref="B437:C439"/>
    <mergeCell ref="D437:D439"/>
    <mergeCell ref="E437:F439"/>
    <mergeCell ref="G437:G439"/>
    <mergeCell ref="H439:I439"/>
    <mergeCell ref="A440:A442"/>
    <mergeCell ref="B440:C442"/>
    <mergeCell ref="D440:D442"/>
    <mergeCell ref="E440:F442"/>
    <mergeCell ref="G440:G442"/>
    <mergeCell ref="H442:I442"/>
    <mergeCell ref="A443:A445"/>
    <mergeCell ref="B443:C445"/>
    <mergeCell ref="D443:D445"/>
    <mergeCell ref="E443:F445"/>
    <mergeCell ref="G443:G445"/>
    <mergeCell ref="H445:I445"/>
    <mergeCell ref="A446:A448"/>
    <mergeCell ref="B446:C448"/>
    <mergeCell ref="D446:D448"/>
    <mergeCell ref="E446:F448"/>
    <mergeCell ref="G446:G448"/>
    <mergeCell ref="H448:I448"/>
    <mergeCell ref="B449:C449"/>
    <mergeCell ref="A450:B450"/>
    <mergeCell ref="H450:P451"/>
    <mergeCell ref="A460:B460"/>
    <mergeCell ref="H460:P461"/>
    <mergeCell ref="A470:B470"/>
    <mergeCell ref="H470:P471"/>
    <mergeCell ref="A480:B480"/>
    <mergeCell ref="H480:P481"/>
    <mergeCell ref="A490:B490"/>
    <mergeCell ref="H490:P491"/>
    <mergeCell ref="B502:C502"/>
    <mergeCell ref="E502:F502"/>
    <mergeCell ref="O502:P502"/>
    <mergeCell ref="A503:A505"/>
    <mergeCell ref="B503:C505"/>
    <mergeCell ref="E503:F504"/>
    <mergeCell ref="G503:G504"/>
    <mergeCell ref="E505:F505"/>
    <mergeCell ref="H505:I505"/>
    <mergeCell ref="B506:C506"/>
    <mergeCell ref="E506:F506"/>
    <mergeCell ref="O506:P506"/>
    <mergeCell ref="A507:A509"/>
    <mergeCell ref="B507:C509"/>
    <mergeCell ref="D507:D509"/>
    <mergeCell ref="E507:F509"/>
    <mergeCell ref="G507:G509"/>
    <mergeCell ref="H509:I509"/>
    <mergeCell ref="A510:A512"/>
    <mergeCell ref="B510:C512"/>
    <mergeCell ref="D510:D512"/>
    <mergeCell ref="E510:F512"/>
    <mergeCell ref="G510:G512"/>
    <mergeCell ref="H512:I512"/>
    <mergeCell ref="A513:A515"/>
    <mergeCell ref="B513:C515"/>
    <mergeCell ref="D513:D515"/>
    <mergeCell ref="E513:F515"/>
    <mergeCell ref="G513:G515"/>
    <mergeCell ref="H515:I515"/>
    <mergeCell ref="A516:A518"/>
    <mergeCell ref="B516:C518"/>
    <mergeCell ref="D516:D518"/>
    <mergeCell ref="E516:F518"/>
    <mergeCell ref="G516:G518"/>
    <mergeCell ref="H518:I518"/>
    <mergeCell ref="A519:A521"/>
    <mergeCell ref="B519:C521"/>
    <mergeCell ref="D519:D521"/>
    <mergeCell ref="E519:F521"/>
    <mergeCell ref="G519:G521"/>
    <mergeCell ref="H521:I521"/>
    <mergeCell ref="A522:A524"/>
    <mergeCell ref="B522:C524"/>
    <mergeCell ref="D522:D524"/>
    <mergeCell ref="E522:F524"/>
    <mergeCell ref="G522:G524"/>
    <mergeCell ref="H524:I524"/>
    <mergeCell ref="A525:A527"/>
    <mergeCell ref="B525:C527"/>
    <mergeCell ref="D525:D527"/>
    <mergeCell ref="E525:F527"/>
    <mergeCell ref="G525:G527"/>
    <mergeCell ref="H527:I527"/>
    <mergeCell ref="A528:A530"/>
    <mergeCell ref="B528:C530"/>
    <mergeCell ref="D528:D530"/>
    <mergeCell ref="E528:F530"/>
    <mergeCell ref="G528:G530"/>
    <mergeCell ref="H530:I530"/>
    <mergeCell ref="B531:C531"/>
    <mergeCell ref="A532:B532"/>
    <mergeCell ref="H532:P533"/>
    <mergeCell ref="A542:B542"/>
    <mergeCell ref="H542:P543"/>
    <mergeCell ref="A552:B552"/>
    <mergeCell ref="H552:P553"/>
    <mergeCell ref="A562:B562"/>
    <mergeCell ref="H562:P563"/>
    <mergeCell ref="A572:B572"/>
    <mergeCell ref="H572:P573"/>
    <mergeCell ref="B584:C584"/>
    <mergeCell ref="E584:F584"/>
    <mergeCell ref="O584:P584"/>
    <mergeCell ref="A585:A587"/>
    <mergeCell ref="B585:C587"/>
    <mergeCell ref="E585:F586"/>
    <mergeCell ref="G585:G586"/>
    <mergeCell ref="E587:F587"/>
    <mergeCell ref="H587:I587"/>
    <mergeCell ref="B588:C588"/>
    <mergeCell ref="E588:F588"/>
    <mergeCell ref="O588:P588"/>
    <mergeCell ref="A589:A591"/>
    <mergeCell ref="B589:C591"/>
    <mergeCell ref="D589:D591"/>
    <mergeCell ref="E589:F591"/>
    <mergeCell ref="G589:G591"/>
    <mergeCell ref="H591:I591"/>
    <mergeCell ref="A592:A594"/>
    <mergeCell ref="B592:C594"/>
    <mergeCell ref="D592:D594"/>
    <mergeCell ref="E592:F594"/>
    <mergeCell ref="G592:G594"/>
    <mergeCell ref="H594:I594"/>
    <mergeCell ref="A595:A597"/>
    <mergeCell ref="B595:C597"/>
    <mergeCell ref="D595:D597"/>
    <mergeCell ref="E595:F597"/>
    <mergeCell ref="G595:G597"/>
    <mergeCell ref="H597:I597"/>
    <mergeCell ref="A598:A600"/>
    <mergeCell ref="B598:C600"/>
    <mergeCell ref="D598:D600"/>
    <mergeCell ref="E598:F600"/>
    <mergeCell ref="G598:G600"/>
    <mergeCell ref="H600:I600"/>
    <mergeCell ref="A601:A603"/>
    <mergeCell ref="B601:C603"/>
    <mergeCell ref="D601:D603"/>
    <mergeCell ref="E601:F603"/>
    <mergeCell ref="G601:G603"/>
    <mergeCell ref="H603:I603"/>
    <mergeCell ref="A604:A606"/>
    <mergeCell ref="B604:C606"/>
    <mergeCell ref="D604:D606"/>
    <mergeCell ref="E604:F606"/>
    <mergeCell ref="G604:G606"/>
    <mergeCell ref="H606:I606"/>
    <mergeCell ref="A607:A609"/>
    <mergeCell ref="B607:C609"/>
    <mergeCell ref="D607:D609"/>
    <mergeCell ref="E607:F609"/>
    <mergeCell ref="G607:G609"/>
    <mergeCell ref="H609:I609"/>
    <mergeCell ref="A610:A612"/>
    <mergeCell ref="B610:C612"/>
    <mergeCell ref="D610:D612"/>
    <mergeCell ref="E610:F612"/>
    <mergeCell ref="G610:G612"/>
    <mergeCell ref="H612:I612"/>
    <mergeCell ref="B613:C613"/>
    <mergeCell ref="A614:B614"/>
    <mergeCell ref="H614:P615"/>
    <mergeCell ref="A624:B624"/>
    <mergeCell ref="H624:P625"/>
    <mergeCell ref="A634:B634"/>
    <mergeCell ref="H634:P635"/>
    <mergeCell ref="A644:B644"/>
    <mergeCell ref="H644:P645"/>
    <mergeCell ref="A654:B654"/>
    <mergeCell ref="H654:P655"/>
  </mergeCells>
  <conditionalFormatting sqref="P574:P581 P642:P643 P343:P366 P478:P479 P492:P499 P560:P561 P257:P259 P261:P284 P339:P341 P175:P177 P179:P202 P93:P95 P97:P120 P10:P12 P3:P5 P14:P37 P421:P448 P585:P612 P503:P530 P482:P489 P564:P571 P646:P653 P656:P663">
    <cfRule type="cellIs" priority="2" operator="equal" aboveAverage="0" equalAverage="0" bottom="0" percent="0" rank="0" text="" dxfId="9">
      <formula>"P"</formula>
    </cfRule>
  </conditionalFormatting>
  <conditionalFormatting sqref="O492:O495 O579:O580 O642:O643 O646:O653 O574:O577 O661:O662 O585:O587 O478:O479 O482:O489 O343:O366 O497:O498 O421:O423 O560:O561 O564:O571 O503:O505 O261:O262 O282:O283 O270:O271 O257:O258 O267:O268 O264:O265 O279:O280 O276:O277 O273:O274 O339:O340 O179:O180 O182:O183 O200:O201 O175:O176 O185:O186 O188:O189 O191:O192 O197:O198 O194:O195 O97:O98 O100:O101 O93:O94 O103:O104 O118:O119 O106:O107 O109:O110 O112:O113 O115:O116 O17:O18 O10:O11 O3:O4 O20:O21 O23:O24 O26:O27 O29:O30 O35:O36 O32:O33 O14:O15 O425:O448 O589:O612 O507:O530 O656:O659">
    <cfRule type="cellIs" priority="3" operator="equal" aboveAverage="0" equalAverage="0" bottom="0" percent="0" rank="0" text="" dxfId="10">
      <formula>1</formula>
    </cfRule>
  </conditionalFormatting>
  <conditionalFormatting sqref="O578 O512:O527 O581 O651 O660 O594:O609 O663 O612 O591:O592 O587:O588 O487 O496 O348:O363 O499 O366 O427:O428 O423:O424 O569 O530 O509:O510 O505:O506 O345 O263:O269 O284 O259 O272:O281 O341 O181 O202 O177 O184:O199 O99 O95 O102:O120 O16 O12 O5 O19:O37 O430:O445 O448">
    <cfRule type="cellIs" priority="4" operator="equal" aboveAverage="0" equalAverage="0" bottom="0" percent="0" rank="0" text="" dxfId="11">
      <formula>"Erro!"</formula>
    </cfRule>
    <cfRule type="cellIs" priority="5" operator="equal" aboveAverage="0" equalAverage="0" bottom="0" percent="0" rank="0" text="" dxfId="12">
      <formula>"NI"</formula>
    </cfRule>
    <cfRule type="cellIs" priority="6" operator="notEqual" aboveAverage="0" equalAverage="0" bottom="0" percent="0" rank="0" text="" dxfId="13">
      <formula>0</formula>
    </cfRule>
  </conditionalFormatting>
  <printOptions headings="false" gridLines="false" gridLinesSet="true" horizontalCentered="false" verticalCentered="false"/>
  <pageMargins left="0.39375" right="0.39375" top="0.7875" bottom="0.590277777777778" header="0.511805555555556" footer="0.39375"/>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9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 topLeftCell="A10" activePane="bottomLeft" state="frozen"/>
      <selection pane="topLeft" activeCell="A1" activeCellId="0" sqref="A1"/>
      <selection pane="bottomLeft" activeCell="E23" activeCellId="0" sqref="E23:F25"/>
    </sheetView>
  </sheetViews>
  <sheetFormatPr defaultColWidth="9.1015625" defaultRowHeight="13.8" zeroHeight="false" outlineLevelRow="0" outlineLevelCol="0"/>
  <cols>
    <col collapsed="false" customWidth="true" hidden="false" outlineLevel="0" max="1" min="1" style="462" width="7.66"/>
    <col collapsed="false" customWidth="true" hidden="false" outlineLevel="0" max="2" min="2" style="462" width="50.66"/>
    <col collapsed="false" customWidth="true" hidden="false" outlineLevel="0" max="3" min="3" style="462" width="10.66"/>
    <col collapsed="false" customWidth="true" hidden="false" outlineLevel="0" max="6" min="4" style="462" width="20.66"/>
    <col collapsed="false" customWidth="true" hidden="false" outlineLevel="0" max="7" min="7" style="462" width="13.99"/>
    <col collapsed="false" customWidth="true" hidden="false" outlineLevel="0" max="8" min="8" style="462" width="6.66"/>
    <col collapsed="false" customWidth="true" hidden="false" outlineLevel="0" max="9" min="9" style="462" width="16.88"/>
    <col collapsed="false" customWidth="true" hidden="false" outlineLevel="0" max="14" min="10" style="462" width="7.66"/>
    <col collapsed="false" customWidth="true" hidden="false" outlineLevel="0" max="15" min="15" style="462" width="5.99"/>
    <col collapsed="false" customWidth="true" hidden="false" outlineLevel="0" max="16" min="16" style="462" width="3.32"/>
    <col collapsed="false" customWidth="true" hidden="false" outlineLevel="0" max="24" min="17" style="462" width="12.55"/>
    <col collapsed="false" customWidth="false" hidden="false" outlineLevel="0" max="257" min="25" style="462" width="9.1"/>
  </cols>
  <sheetData>
    <row r="1" customFormat="false" ht="13.8" hidden="false" customHeight="false" outlineLevel="0" collapsed="false">
      <c r="A1" s="157" t="s">
        <v>12</v>
      </c>
      <c r="B1" s="370"/>
      <c r="C1" s="370"/>
      <c r="D1" s="370"/>
      <c r="E1" s="370" t="n">
        <f aca="false">'4_Comp e Produtos'!E4</f>
        <v>1000000</v>
      </c>
      <c r="F1" s="370"/>
      <c r="G1" s="371"/>
      <c r="H1" s="161"/>
      <c r="I1" s="161"/>
      <c r="J1" s="161"/>
      <c r="K1" s="161"/>
      <c r="L1" s="161"/>
      <c r="M1" s="161"/>
      <c r="N1" s="161"/>
      <c r="O1" s="161"/>
      <c r="P1" s="161"/>
    </row>
    <row r="2" customFormat="false" ht="13.5" hidden="false" customHeight="true" outlineLevel="0" collapsed="false">
      <c r="A2" s="162" t="s">
        <v>87</v>
      </c>
      <c r="B2" s="162"/>
      <c r="C2" s="162"/>
      <c r="D2" s="163" t="s">
        <v>88</v>
      </c>
      <c r="E2" s="164" t="s">
        <v>89</v>
      </c>
      <c r="F2" s="164"/>
      <c r="G2" s="163" t="s">
        <v>90</v>
      </c>
      <c r="H2" s="165" t="s">
        <v>91</v>
      </c>
      <c r="I2" s="166" t="s">
        <v>92</v>
      </c>
      <c r="J2" s="166" t="s">
        <v>93</v>
      </c>
      <c r="K2" s="166" t="s">
        <v>94</v>
      </c>
      <c r="L2" s="166" t="s">
        <v>95</v>
      </c>
      <c r="M2" s="166" t="s">
        <v>96</v>
      </c>
      <c r="N2" s="166" t="s">
        <v>97</v>
      </c>
      <c r="O2" s="167" t="s">
        <v>98</v>
      </c>
      <c r="P2" s="167"/>
    </row>
    <row r="3" customFormat="false" ht="13.5" hidden="false" customHeight="true" outlineLevel="0" collapsed="false">
      <c r="A3" s="463" t="s">
        <v>469</v>
      </c>
      <c r="B3" s="463"/>
      <c r="C3" s="463"/>
      <c r="D3" s="464" t="n">
        <f aca="false">D10+D93+D175+D257+D339+D421</f>
        <v>22205101</v>
      </c>
      <c r="E3" s="374" t="s">
        <v>470</v>
      </c>
      <c r="F3" s="374"/>
      <c r="G3" s="465" t="n">
        <v>5</v>
      </c>
      <c r="H3" s="466" t="s">
        <v>101</v>
      </c>
      <c r="I3" s="467" t="n">
        <f aca="false">I10+I93+I175+I257+I339+I421</f>
        <v>22205101</v>
      </c>
      <c r="J3" s="468" t="n">
        <f aca="false">IF(ISERR(((J10*$I10)+(J93*$I93)+(J175*$I175)+(J257*$I257)+(J339*$I339)+(J421*$I421))/$I3),0,((J10*$I10)+(J93*$I93)+(J175*$I175)+(J257*$I257)+(J339*$I339)+(J421*$I421))/$I3)</f>
        <v>0.18</v>
      </c>
      <c r="K3" s="468" t="n">
        <f aca="false">IF(ISERR(((K10*$I10)+(K93*$I93)+(K175*$I175)+(K257*$I257)+(K339*$I339)+(K421*$I421))/$I3),0,((K10*$I10)+(K93*$I93)+(K175*$I175)+(K257*$I257)+(K339*$I339)+(K421*$I421))/$I3)</f>
        <v>0.19</v>
      </c>
      <c r="L3" s="468" t="n">
        <f aca="false">IF(ISERR(((L10*$I10)+(L93*$I93)+(L175*$I175)+(L257*$I257)+(L339*$I339)+(L421*$I421))/$I3),0,((L10*$I10)+(L93*$I93)+(L175*$I175)+(L257*$I257)+(L339*$I339)+(L421*$I421))/$I3)</f>
        <v>0.27</v>
      </c>
      <c r="M3" s="468" t="n">
        <f aca="false">IF(ISERR(((M10*$I10)+(M93*$I93)+(M175*$I175)+(M257*$I257)+(M339*$I339)+(M421*$I421))/$I3),0,((M10*$I10)+(M93*$I93)+(M175*$I175)+(M257*$I257)+(M339*$I339)+(M421*$I421))/$I3)</f>
        <v>0.32</v>
      </c>
      <c r="N3" s="468" t="n">
        <f aca="false">IF(ISERR(((N10*$I10)+(N93*$I93)+(N175*$I175)+(N257*$I257)+(N339*$I339)+(N421*$I421))/$I3),0,((N10*$I10)+(N93*$I93)+(N175*$I175)+(N257*$I257)+(N339*$I339)+(N421*$I421))/$I3)</f>
        <v>0.04</v>
      </c>
      <c r="O3" s="175" t="n">
        <f aca="false">IF(AND(I3=0,SUM(J3:N3)&lt;&gt;0),"Erro!",IF(I3=0,"",IF(SUM(J3:N3)=0,"NI",SUM(J3:N3))))</f>
        <v>1</v>
      </c>
      <c r="P3" s="176" t="str">
        <f aca="false">IF(O3=100%,"P",IF(O3="","","O"))</f>
        <v>P</v>
      </c>
    </row>
    <row r="4" customFormat="false" ht="13.8" hidden="false" customHeight="false" outlineLevel="0" collapsed="false">
      <c r="A4" s="463"/>
      <c r="B4" s="463"/>
      <c r="C4" s="463"/>
      <c r="D4" s="464" t="n">
        <f aca="false">D11+D94+D176+D258+D340+D422</f>
        <v>0</v>
      </c>
      <c r="E4" s="374"/>
      <c r="F4" s="374"/>
      <c r="G4" s="465"/>
      <c r="H4" s="466" t="s">
        <v>102</v>
      </c>
      <c r="I4" s="467" t="n">
        <f aca="false">I11+I94+I176+I258+I340+I422</f>
        <v>0</v>
      </c>
      <c r="J4" s="468" t="n">
        <f aca="false">IF(ISERR(((J11*$I11)+(J94*$I94)+(J176*$I176)+(J258*$I258)+(J340*$I340)+(J422*$I422))/$I4),0,((J11*$I11)+(J94*$I94)+(J176*$I176)+(J258*$I258)+(J340*$I340)+(J422*$I422))/$I4)</f>
        <v>0</v>
      </c>
      <c r="K4" s="468" t="n">
        <f aca="false">IF(ISERR(((K11*$I11)+(K94*$I94)+(K176*$I176)+(K258*$I258)+(K340*$I340)+(K422*$I422))/$I4),0,((K11*$I11)+(K94*$I94)+(K176*$I176)+(K258*$I258)+(K340*$I340)+(K422*$I422))/$I4)</f>
        <v>0</v>
      </c>
      <c r="L4" s="468" t="n">
        <f aca="false">IF(ISERR(((L11*$I11)+(L94*$I94)+(L176*$I176)+(L258*$I258)+(L340*$I340)+(L422*$I422))/$I4),0,((L11*$I11)+(L94*$I94)+(L176*$I176)+(L258*$I258)+(L340*$I340)+(L422*$I422))/$I4)</f>
        <v>0</v>
      </c>
      <c r="M4" s="468" t="n">
        <f aca="false">IF(ISERR(((M11*$I11)+(M94*$I94)+(M176*$I176)+(M258*$I258)+(M340*$I340)+(M422*$I422))/$I4),0,((M11*$I11)+(M94*$I94)+(M176*$I176)+(M258*$I258)+(M340*$I340)+(M422*$I422))/$I4)</f>
        <v>0</v>
      </c>
      <c r="N4" s="468" t="n">
        <f aca="false">IF(ISERR(((N11*$I11)+(N94*$I94)+(N176*$I176)+(N258*$I258)+(N340*$I340)+(N422*$I422))/$I4),0,((N11*$I11)+(N94*$I94)+(N176*$I176)+(N258*$I258)+(N340*$I340)+(N422*$I422))/$I4)</f>
        <v>0</v>
      </c>
      <c r="O4" s="175" t="str">
        <f aca="false">IF(AND(I4=0,SUM(J4:N4)&lt;&gt;0),"Erro!",IF(I4=0,"",IF(SUM(J4:N4)=0,"NI",SUM(J4:N4))))</f>
        <v/>
      </c>
      <c r="P4" s="176" t="str">
        <f aca="false">IF(O4=100%,"P",IF(O4="","","O"))</f>
        <v/>
      </c>
    </row>
    <row r="5" customFormat="false" ht="37.5" hidden="false" customHeight="true" outlineLevel="0" collapsed="false">
      <c r="A5" s="469" t="s">
        <v>471</v>
      </c>
      <c r="B5" s="469"/>
      <c r="C5" s="469"/>
      <c r="D5" s="470" t="s">
        <v>104</v>
      </c>
      <c r="E5" s="471" t="s">
        <v>58</v>
      </c>
      <c r="F5" s="470" t="s">
        <v>105</v>
      </c>
      <c r="G5" s="472" t="n">
        <v>7.8</v>
      </c>
      <c r="H5" s="470" t="s">
        <v>472</v>
      </c>
      <c r="I5" s="470"/>
      <c r="J5" s="473"/>
      <c r="K5" s="474"/>
      <c r="L5" s="474"/>
      <c r="M5" s="474"/>
      <c r="N5" s="475" t="n">
        <v>5</v>
      </c>
      <c r="O5" s="189" t="n">
        <f aca="false">G3</f>
        <v>5</v>
      </c>
      <c r="P5" s="190" t="str">
        <f aca="false">IF(O5=G3,"P",IF(O5="","","O"))</f>
        <v>P</v>
      </c>
    </row>
    <row r="6" customFormat="false" ht="5.25" hidden="false" customHeight="true" outlineLevel="0" collapsed="false"/>
    <row r="8" s="11" customFormat="true" ht="13.8" hidden="false" customHeight="false" outlineLevel="0" collapsed="false">
      <c r="A8" s="191"/>
      <c r="B8" s="192"/>
      <c r="C8" s="192"/>
      <c r="D8" s="192"/>
      <c r="E8" s="476"/>
      <c r="F8" s="477"/>
      <c r="G8" s="478"/>
      <c r="H8" s="479"/>
      <c r="I8" s="479"/>
      <c r="J8" s="479"/>
      <c r="K8" s="479"/>
      <c r="L8" s="479"/>
      <c r="M8" s="479"/>
      <c r="N8" s="479"/>
      <c r="O8" s="479"/>
      <c r="P8" s="479"/>
      <c r="Q8" s="479"/>
      <c r="R8" s="479"/>
      <c r="S8" s="479"/>
      <c r="T8" s="479"/>
      <c r="U8" s="479"/>
      <c r="V8" s="479"/>
      <c r="W8" s="479"/>
      <c r="X8" s="479"/>
      <c r="Y8" s="479"/>
      <c r="Z8" s="479"/>
      <c r="AA8" s="479"/>
      <c r="AB8" s="479"/>
      <c r="AC8" s="479"/>
      <c r="AD8" s="479"/>
      <c r="AE8" s="479"/>
      <c r="AF8" s="479"/>
      <c r="AG8" s="479"/>
      <c r="AH8" s="479"/>
      <c r="AI8" s="479"/>
      <c r="AJ8" s="479"/>
    </row>
    <row r="9" s="11" customFormat="true" ht="12.75" hidden="false" customHeight="true" outlineLevel="0" collapsed="false">
      <c r="A9" s="199" t="s">
        <v>107</v>
      </c>
      <c r="B9" s="163" t="s">
        <v>108</v>
      </c>
      <c r="C9" s="163"/>
      <c r="D9" s="163" t="s">
        <v>88</v>
      </c>
      <c r="E9" s="164" t="s">
        <v>109</v>
      </c>
      <c r="F9" s="164"/>
      <c r="G9" s="163" t="s">
        <v>90</v>
      </c>
      <c r="H9" s="165" t="s">
        <v>110</v>
      </c>
      <c r="I9" s="166" t="s">
        <v>111</v>
      </c>
      <c r="J9" s="166" t="s">
        <v>112</v>
      </c>
      <c r="K9" s="166" t="s">
        <v>113</v>
      </c>
      <c r="L9" s="166" t="s">
        <v>114</v>
      </c>
      <c r="M9" s="166" t="s">
        <v>115</v>
      </c>
      <c r="N9" s="166" t="s">
        <v>116</v>
      </c>
      <c r="O9" s="167" t="s">
        <v>117</v>
      </c>
      <c r="P9" s="167"/>
      <c r="Q9" s="479"/>
      <c r="R9" s="479"/>
      <c r="S9" s="479"/>
      <c r="T9" s="479"/>
      <c r="U9" s="479"/>
      <c r="V9" s="479"/>
      <c r="W9" s="479"/>
      <c r="X9" s="479"/>
      <c r="Y9" s="479"/>
      <c r="Z9" s="479"/>
      <c r="AA9" s="479"/>
      <c r="AB9" s="479"/>
      <c r="AC9" s="479"/>
      <c r="AD9" s="479"/>
      <c r="AE9" s="479"/>
      <c r="AF9" s="479"/>
      <c r="AG9" s="479"/>
      <c r="AH9" s="479"/>
      <c r="AI9" s="479"/>
      <c r="AJ9" s="479"/>
    </row>
    <row r="10" s="11" customFormat="true" ht="12.75" hidden="false" customHeight="true" outlineLevel="0" collapsed="false">
      <c r="A10" s="480" t="s">
        <v>473</v>
      </c>
      <c r="B10" s="481" t="str">
        <f aca="false">'4_Comp e Produtos'!B28</f>
        <v>3.1  Sistema de informação e gestão contábil implantado. </v>
      </c>
      <c r="C10" s="481"/>
      <c r="D10" s="482" t="n">
        <f aca="false">E39+E49+E59+E69+E80</f>
        <v>20963101</v>
      </c>
      <c r="E10" s="391" t="s">
        <v>474</v>
      </c>
      <c r="F10" s="391"/>
      <c r="G10" s="483" t="n">
        <v>1</v>
      </c>
      <c r="H10" s="484" t="s">
        <v>101</v>
      </c>
      <c r="I10" s="485" t="n">
        <f aca="false">I14+I17+I20+I23+I26+I29+I32+I35</f>
        <v>20963101</v>
      </c>
      <c r="J10" s="486" t="n">
        <f aca="false">IF(ISERR(((J14*$I14)+(J17*$I17)+(J20*$I20)+(J23*$I23)+(J26*$I26)+(J29*$I29)+(J32*$I32)+(J35*$I35))/$I10),0,((J14*$I14)+(J17*$I17)+(J20*$I20)+(J23*$I23)+(J26*$I26)+(J29*$I29)+(J32*$I32)+(J35*$I35))/$I10)</f>
        <v>0.1874</v>
      </c>
      <c r="K10" s="486" t="n">
        <f aca="false">IF(ISERR(((K14*$I14)+(K17*$I17)+(K20*$I20)+(K23*$I23)+(K26*$I26)+(K29*$I29)+(K32*$I32)+(K35*$I35))/$I10),0,((K14*$I14)+(K17*$I17)+(K20*$I20)+(K23*$I23)+(K26*$I26)+(K29*$I29)+(K32*$I32)+(K35*$I35))/$I10)</f>
        <v>0.1957</v>
      </c>
      <c r="L10" s="486" t="n">
        <f aca="false">IF(ISERR(((L14*$I14)+(L17*$I17)+(L20*$I20)+(L23*$I23)+(L26*$I26)+(L29*$I29)+(L32*$I32)+(L35*$I35))/$I10),0,((L14*$I14)+(L17*$I17)+(L20*$I20)+(L23*$I23)+(L26*$I26)+(L29*$I29)+(L32*$I32)+(L35*$I35))/$I10)</f>
        <v>0.2786</v>
      </c>
      <c r="M10" s="486" t="n">
        <f aca="false">IF(ISERR(((M14*$I14)+(M17*$I17)+(M20*$I20)+(M23*$I23)+(M26*$I26)+(M29*$I29)+(M32*$I32)+(M35*$I35))/$I10),0,((M14*$I14)+(M17*$I17)+(M20*$I20)+(M23*$I23)+(M26*$I26)+(M29*$I29)+(M32*$I32)+(M35*$I35))/$I10)</f>
        <v>0.314</v>
      </c>
      <c r="N10" s="486" t="n">
        <f aca="false">IF(ISERR(((N14*$I14)+(N17*$I17)+(N20*$I20)+(N23*$I23)+(N26*$I26)+(N29*$I29)+(N32*$I32)+(N35*$I35))/$I10),0,((N14*$I14)+(N17*$I17)+(N20*$I20)+(N23*$I23)+(N26*$I26)+(N29*$I29)+(N32*$I32)+(N35*$I35))/$I10)</f>
        <v>0.0243</v>
      </c>
      <c r="O10" s="205" t="n">
        <f aca="false">IF(AND(I10=0,SUM(J10:N10)&lt;&gt;0),"Erro!",IF(I10=0,"",IF(SUM(J10:N10)=0,"NI",SUM(J10:N10))))</f>
        <v>1</v>
      </c>
      <c r="P10" s="206" t="str">
        <f aca="false">IF(O10=100%,"P",IF(O10="","","O"))</f>
        <v>P</v>
      </c>
      <c r="Q10" s="207"/>
      <c r="R10" s="207"/>
      <c r="S10" s="207"/>
      <c r="T10" s="207"/>
      <c r="U10" s="207"/>
      <c r="V10" s="207"/>
      <c r="W10" s="313"/>
      <c r="X10" s="156"/>
    </row>
    <row r="11" s="11" customFormat="true" ht="12.75" hidden="false" customHeight="true" outlineLevel="0" collapsed="false">
      <c r="A11" s="480"/>
      <c r="B11" s="481"/>
      <c r="C11" s="481"/>
      <c r="D11" s="487"/>
      <c r="E11" s="391"/>
      <c r="F11" s="391"/>
      <c r="G11" s="483"/>
      <c r="H11" s="484" t="s">
        <v>102</v>
      </c>
      <c r="I11" s="485" t="n">
        <f aca="false">I15+I18+I21+I24+I27+I30+I33+I36</f>
        <v>0</v>
      </c>
      <c r="J11" s="486" t="n">
        <f aca="false">IF(ISERR(((J15*$I15)+(J18*$I18)+(J21*$I21)+(J24*$I24)+(J27*$I27)+(J30*$I30)+(J33*$I33)+(J36*$I36))/$I11),0,((J15*$I15)+(J18*$I18)+(J21*$I21)+(J24*$I24)+(J27*$I27)+(J30*$I30)+(J33*$I33)+(J36*$I36))/$I11)</f>
        <v>0</v>
      </c>
      <c r="K11" s="486" t="n">
        <f aca="false">IF(ISERR(((K15*$I15)+(K18*$I18)+(K21*$I21)+(K24*$I24)+(K27*$I27)+(K30*$I30)+(K33*$I33)+(K36*$I36))/$I11),0,((K15*$I15)+(K18*$I18)+(K21*$I21)+(K24*$I24)+(K27*$I27)+(K30*$I30)+(K33*$I33)+(K36*$I36))/$I11)</f>
        <v>0</v>
      </c>
      <c r="L11" s="486" t="n">
        <f aca="false">IF(ISERR(((L15*$I15)+(L18*$I18)+(L21*$I21)+(L24*$I24)+(L27*$I27)+(L30*$I30)+(L33*$I33)+(L36*$I36))/$I11),0,((L15*$I15)+(L18*$I18)+(L21*$I21)+(L24*$I24)+(L27*$I27)+(L30*$I30)+(L33*$I33)+(L36*$I36))/$I11)</f>
        <v>0</v>
      </c>
      <c r="M11" s="486" t="n">
        <f aca="false">IF(ISERR(((M15*$I15)+(M18*$I18)+(M21*$I21)+(M24*$I24)+(M27*$I27)+(M30*$I30)+(M33*$I33)+(M36*$I36))/$I11),0,((M15*$I15)+(M18*$I18)+(M21*$I21)+(M24*$I24)+(M27*$I27)+(M30*$I30)+(M33*$I33)+(M36*$I36))/$I11)</f>
        <v>0</v>
      </c>
      <c r="N11" s="486" t="n">
        <f aca="false">IF(ISERR(((N15*$I15)+(N18*$I18)+(N21*$I21)+(N24*$I24)+(N27*$I27)+(N30*$I30)+(N33*$I33)+(N36*$I36))/$I11),0,((N15*$I15)+(N18*$I18)+(N21*$I21)+(N24*$I24)+(N27*$I27)+(N30*$I30)+(N33*$I33)+(N36*$I36))/$I11)</f>
        <v>0</v>
      </c>
      <c r="O11" s="205" t="str">
        <f aca="false">IF(AND(I11=0,SUM(J11:N11)&lt;&gt;0),"Erro!",IF(I11=0,"",IF(SUM(J11:N11)=0,"NI",SUM(J11:N11))))</f>
        <v/>
      </c>
      <c r="P11" s="206" t="str">
        <f aca="false">IF(O11=100%,"P",IF(O11="","","O"))</f>
        <v/>
      </c>
      <c r="Q11" s="207"/>
      <c r="R11" s="161"/>
      <c r="S11" s="161"/>
      <c r="T11" s="161"/>
      <c r="U11" s="161"/>
      <c r="V11" s="161"/>
      <c r="W11" s="313"/>
      <c r="X11" s="156"/>
    </row>
    <row r="12" s="11" customFormat="true" ht="12.75" hidden="false" customHeight="true" outlineLevel="0" collapsed="false">
      <c r="A12" s="480"/>
      <c r="B12" s="481"/>
      <c r="C12" s="481"/>
      <c r="D12" s="488" t="n">
        <f aca="false">F39+F49+F59+F69+F80</f>
        <v>6987700.34</v>
      </c>
      <c r="E12" s="489" t="s">
        <v>105</v>
      </c>
      <c r="F12" s="489"/>
      <c r="G12" s="400" t="n">
        <v>0</v>
      </c>
      <c r="H12" s="489" t="s">
        <v>472</v>
      </c>
      <c r="I12" s="489"/>
      <c r="J12" s="215"/>
      <c r="K12" s="215"/>
      <c r="L12" s="215"/>
      <c r="M12" s="215"/>
      <c r="N12" s="215" t="n">
        <v>1</v>
      </c>
      <c r="O12" s="216" t="n">
        <f aca="false">IF(G10&lt;SUM(J12:N12),"Erro!",IF(G10=0,"NI",IF(SUM(J12:N12)=0,"NI",IF(G10&lt;&gt;(SUM(J12:N12)+G12),"Erro!",(SUM(J12:N12)+G12)))))</f>
        <v>1</v>
      </c>
      <c r="P12" s="206" t="str">
        <f aca="false">IF(O12=G10,"P",IF(O12="","","O"))</f>
        <v>P</v>
      </c>
      <c r="Q12" s="161"/>
      <c r="R12" s="161"/>
      <c r="S12" s="161"/>
      <c r="T12" s="161"/>
      <c r="U12" s="161"/>
      <c r="V12" s="161"/>
      <c r="W12" s="313"/>
      <c r="X12" s="156"/>
    </row>
    <row r="13" s="11" customFormat="true" ht="12.75" hidden="false" customHeight="true" outlineLevel="0" collapsed="false">
      <c r="A13" s="490" t="n">
        <v>1</v>
      </c>
      <c r="B13" s="491" t="s">
        <v>120</v>
      </c>
      <c r="C13" s="491"/>
      <c r="D13" s="491" t="s">
        <v>121</v>
      </c>
      <c r="E13" s="491" t="s">
        <v>122</v>
      </c>
      <c r="F13" s="491"/>
      <c r="G13" s="491" t="s">
        <v>123</v>
      </c>
      <c r="H13" s="491" t="s">
        <v>110</v>
      </c>
      <c r="I13" s="491" t="s">
        <v>111</v>
      </c>
      <c r="J13" s="491" t="s">
        <v>112</v>
      </c>
      <c r="K13" s="491" t="s">
        <v>113</v>
      </c>
      <c r="L13" s="491" t="s">
        <v>114</v>
      </c>
      <c r="M13" s="491" t="s">
        <v>115</v>
      </c>
      <c r="N13" s="491" t="s">
        <v>116</v>
      </c>
      <c r="O13" s="492" t="s">
        <v>117</v>
      </c>
      <c r="P13" s="492"/>
      <c r="Q13" s="161"/>
      <c r="R13" s="207"/>
      <c r="S13" s="207"/>
      <c r="T13" s="207"/>
      <c r="U13" s="207"/>
      <c r="V13" s="207"/>
      <c r="W13" s="316"/>
      <c r="X13" s="156"/>
    </row>
    <row r="14" s="11" customFormat="true" ht="12.75" hidden="false" customHeight="true" outlineLevel="0" collapsed="false">
      <c r="A14" s="235" t="s">
        <v>475</v>
      </c>
      <c r="B14" s="237" t="s">
        <v>476</v>
      </c>
      <c r="C14" s="237"/>
      <c r="D14" s="493" t="n">
        <f aca="false">SUMIF($A$41:$A$89,A14,$E$41:$E$89)</f>
        <v>19013101</v>
      </c>
      <c r="E14" s="236" t="s">
        <v>477</v>
      </c>
      <c r="F14" s="236"/>
      <c r="G14" s="494" t="n">
        <v>1</v>
      </c>
      <c r="H14" s="224" t="s">
        <v>101</v>
      </c>
      <c r="I14" s="225" t="n">
        <f aca="false">D14-I15</f>
        <v>19013101</v>
      </c>
      <c r="J14" s="210" t="n">
        <v>0.2</v>
      </c>
      <c r="K14" s="210" t="n">
        <v>0.2</v>
      </c>
      <c r="L14" s="210" t="n">
        <v>0.28</v>
      </c>
      <c r="M14" s="210" t="n">
        <v>0.32</v>
      </c>
      <c r="N14" s="210"/>
      <c r="O14" s="205" t="n">
        <f aca="false">IF(AND(I14=0,SUM(J14:N14)&lt;&gt;0),"Erro!",IF(I14=0,"",IF(SUM(J14:N14)=0,"NI",SUM(J14:N14))))</f>
        <v>1</v>
      </c>
      <c r="P14" s="206" t="str">
        <f aca="false">IF(O14=100%,"P",IF(O14="","","O"))</f>
        <v>P</v>
      </c>
      <c r="Q14" s="161"/>
      <c r="R14" s="207"/>
      <c r="S14" s="207"/>
      <c r="T14" s="207"/>
      <c r="U14" s="207"/>
      <c r="V14" s="207"/>
      <c r="W14" s="313"/>
      <c r="X14" s="156"/>
    </row>
    <row r="15" s="11" customFormat="true" ht="13.8" hidden="false" customHeight="false" outlineLevel="0" collapsed="false">
      <c r="A15" s="235"/>
      <c r="B15" s="237"/>
      <c r="C15" s="237"/>
      <c r="D15" s="493"/>
      <c r="E15" s="236"/>
      <c r="F15" s="236"/>
      <c r="G15" s="494"/>
      <c r="H15" s="224" t="s">
        <v>102</v>
      </c>
      <c r="I15" s="226"/>
      <c r="J15" s="210"/>
      <c r="K15" s="210"/>
      <c r="L15" s="210"/>
      <c r="M15" s="210"/>
      <c r="N15" s="210"/>
      <c r="O15" s="205" t="str">
        <f aca="false">IF(AND(I15=0,SUM(J15:N15)&lt;&gt;0),"Erro!",IF(I15=0,"",IF(SUM(J15:N15)=0,"NI",SUM(J15:N15))))</f>
        <v/>
      </c>
      <c r="P15" s="206" t="str">
        <f aca="false">IF(O15=100%,"P",IF(O15="","","O"))</f>
        <v/>
      </c>
      <c r="Q15" s="161"/>
      <c r="R15" s="207"/>
      <c r="S15" s="207"/>
      <c r="T15" s="207"/>
      <c r="U15" s="207"/>
      <c r="V15" s="207"/>
      <c r="W15" s="313"/>
      <c r="X15" s="156"/>
    </row>
    <row r="16" s="11" customFormat="true" ht="12.75" hidden="false" customHeight="true" outlineLevel="0" collapsed="false">
      <c r="A16" s="235"/>
      <c r="B16" s="237"/>
      <c r="C16" s="237"/>
      <c r="D16" s="493"/>
      <c r="E16" s="236"/>
      <c r="F16" s="236"/>
      <c r="G16" s="494"/>
      <c r="H16" s="227" t="s">
        <v>472</v>
      </c>
      <c r="I16" s="227"/>
      <c r="J16" s="228"/>
      <c r="K16" s="228"/>
      <c r="L16" s="228" t="n">
        <v>1</v>
      </c>
      <c r="M16" s="228"/>
      <c r="N16" s="228"/>
      <c r="O16" s="229" t="n">
        <f aca="false">IF(G14&lt;SUM(J16:N16),"Erro!",IF(G14=0,"NI",IF(SUM(J16:N16)=0,"NI",IF(G14&lt;&gt;SUM(J16:N16),"Erro!",SUM(J16:N16)))))</f>
        <v>1</v>
      </c>
      <c r="P16" s="206" t="str">
        <f aca="false">IF(O16=G14,"P",IF(O16="","","O"))</f>
        <v>P</v>
      </c>
      <c r="Q16" s="161"/>
      <c r="R16" s="207"/>
      <c r="S16" s="207"/>
      <c r="T16" s="207"/>
      <c r="U16" s="207"/>
      <c r="V16" s="207"/>
      <c r="W16" s="313"/>
      <c r="X16" s="156"/>
    </row>
    <row r="17" s="11" customFormat="true" ht="12.75" hidden="false" customHeight="true" outlineLevel="0" collapsed="false">
      <c r="A17" s="235" t="s">
        <v>478</v>
      </c>
      <c r="B17" s="236" t="s">
        <v>479</v>
      </c>
      <c r="C17" s="236"/>
      <c r="D17" s="493" t="n">
        <f aca="false">SUMIF($A$41:$A$89,A17,$E$41:$E$89)</f>
        <v>210000</v>
      </c>
      <c r="E17" s="236" t="s">
        <v>480</v>
      </c>
      <c r="F17" s="236"/>
      <c r="G17" s="494" t="n">
        <v>1</v>
      </c>
      <c r="H17" s="224" t="s">
        <v>101</v>
      </c>
      <c r="I17" s="225" t="n">
        <f aca="false">D17-I18</f>
        <v>210000</v>
      </c>
      <c r="J17" s="210" t="n">
        <v>0.6</v>
      </c>
      <c r="K17" s="210" t="n">
        <v>0.4</v>
      </c>
      <c r="L17" s="210"/>
      <c r="M17" s="210"/>
      <c r="N17" s="210"/>
      <c r="O17" s="205" t="n">
        <f aca="false">IF(AND(I17=0,SUM(J17:N17)&lt;&gt;0),"Erro!",IF(I17=0,"",IF(SUM(J17:N17)=0,"NI",SUM(J17:N17))))</f>
        <v>1</v>
      </c>
      <c r="P17" s="206" t="str">
        <f aca="false">IF(O17=100%,"P",IF(O17="","","O"))</f>
        <v>P</v>
      </c>
      <c r="Q17" s="161"/>
      <c r="R17" s="207"/>
      <c r="S17" s="207"/>
      <c r="T17" s="207"/>
      <c r="U17" s="207"/>
      <c r="V17" s="207"/>
      <c r="W17" s="313"/>
      <c r="X17" s="156"/>
    </row>
    <row r="18" s="11" customFormat="true" ht="13.8" hidden="false" customHeight="false" outlineLevel="0" collapsed="false">
      <c r="A18" s="235"/>
      <c r="B18" s="236"/>
      <c r="C18" s="236"/>
      <c r="D18" s="493"/>
      <c r="E18" s="236"/>
      <c r="F18" s="236"/>
      <c r="G18" s="494"/>
      <c r="H18" s="224" t="s">
        <v>102</v>
      </c>
      <c r="I18" s="226"/>
      <c r="J18" s="210"/>
      <c r="K18" s="210"/>
      <c r="L18" s="210"/>
      <c r="M18" s="210"/>
      <c r="N18" s="210"/>
      <c r="O18" s="205" t="str">
        <f aca="false">IF(AND(I18=0,SUM(J18:N18)&lt;&gt;0),"Erro!",IF(I18=0,"",IF(SUM(J18:N18)=0,"NI",SUM(J18:N18))))</f>
        <v/>
      </c>
      <c r="P18" s="206" t="str">
        <f aca="false">IF(O18=100%,"P",IF(O18="","","O"))</f>
        <v/>
      </c>
      <c r="Q18" s="161"/>
      <c r="R18" s="207"/>
      <c r="S18" s="207"/>
      <c r="T18" s="207"/>
      <c r="U18" s="207"/>
      <c r="V18" s="207"/>
      <c r="W18" s="313"/>
      <c r="X18" s="156"/>
    </row>
    <row r="19" s="11" customFormat="true" ht="12.75" hidden="false" customHeight="true" outlineLevel="0" collapsed="false">
      <c r="A19" s="235"/>
      <c r="B19" s="236"/>
      <c r="C19" s="236"/>
      <c r="D19" s="493"/>
      <c r="E19" s="236"/>
      <c r="F19" s="236"/>
      <c r="G19" s="494"/>
      <c r="H19" s="227" t="s">
        <v>472</v>
      </c>
      <c r="I19" s="227"/>
      <c r="J19" s="228"/>
      <c r="K19" s="228" t="n">
        <v>1</v>
      </c>
      <c r="L19" s="228"/>
      <c r="M19" s="228"/>
      <c r="N19" s="228"/>
      <c r="O19" s="229" t="n">
        <f aca="false">IF(G17&lt;SUM(J19:N19),"Erro!",IF(G17=0,"NI",IF(SUM(J19:N19)=0,"NI",IF(G17&lt;&gt;SUM(J19:N19),"Erro!",SUM(J19:N19)))))</f>
        <v>1</v>
      </c>
      <c r="P19" s="206" t="str">
        <f aca="false">IF(O19=G17,"P",IF(O19="","","O"))</f>
        <v>P</v>
      </c>
      <c r="Q19" s="161"/>
      <c r="R19" s="207"/>
      <c r="S19" s="207"/>
      <c r="T19" s="207"/>
      <c r="U19" s="207"/>
      <c r="V19" s="207"/>
      <c r="W19" s="313"/>
      <c r="X19" s="156"/>
    </row>
    <row r="20" s="11" customFormat="true" ht="12.75" hidden="false" customHeight="true" outlineLevel="0" collapsed="false">
      <c r="A20" s="235" t="s">
        <v>481</v>
      </c>
      <c r="B20" s="236" t="s">
        <v>482</v>
      </c>
      <c r="C20" s="236"/>
      <c r="D20" s="493" t="n">
        <f aca="false">SUMIF($A$41:$A$89,A20,$E$41:$E$89)</f>
        <v>360000</v>
      </c>
      <c r="E20" s="236" t="s">
        <v>483</v>
      </c>
      <c r="F20" s="236"/>
      <c r="G20" s="494" t="n">
        <v>1</v>
      </c>
      <c r="H20" s="224" t="s">
        <v>101</v>
      </c>
      <c r="I20" s="225" t="n">
        <f aca="false">D20-I21</f>
        <v>360000</v>
      </c>
      <c r="J20" s="210"/>
      <c r="K20" s="210" t="n">
        <v>0.6</v>
      </c>
      <c r="L20" s="210" t="n">
        <v>0.4</v>
      </c>
      <c r="M20" s="210"/>
      <c r="N20" s="210"/>
      <c r="O20" s="205" t="n">
        <f aca="false">IF(AND(I20=0,SUM(J20:N20)&lt;&gt;0),"Erro!",IF(I20=0,"",IF(SUM(J20:N20)=0,"NI",SUM(J20:N20))))</f>
        <v>1</v>
      </c>
      <c r="P20" s="206" t="str">
        <f aca="false">IF(O20=100%,"P",IF(O20="","","O"))</f>
        <v>P</v>
      </c>
      <c r="Q20" s="161"/>
      <c r="R20" s="207"/>
      <c r="S20" s="207"/>
      <c r="T20" s="207"/>
      <c r="U20" s="207"/>
      <c r="V20" s="207"/>
      <c r="W20" s="313"/>
      <c r="X20" s="156"/>
    </row>
    <row r="21" s="11" customFormat="true" ht="13.8" hidden="false" customHeight="false" outlineLevel="0" collapsed="false">
      <c r="A21" s="235"/>
      <c r="B21" s="236"/>
      <c r="C21" s="236"/>
      <c r="D21" s="493"/>
      <c r="E21" s="236"/>
      <c r="F21" s="236"/>
      <c r="G21" s="494"/>
      <c r="H21" s="224" t="s">
        <v>102</v>
      </c>
      <c r="I21" s="226"/>
      <c r="J21" s="210"/>
      <c r="K21" s="210"/>
      <c r="L21" s="210"/>
      <c r="M21" s="210"/>
      <c r="N21" s="210"/>
      <c r="O21" s="205" t="str">
        <f aca="false">IF(AND(I21=0,SUM(J21:N21)&lt;&gt;0),"Erro!",IF(I21=0,"",IF(SUM(J21:N21)=0,"NI",SUM(J21:N21))))</f>
        <v/>
      </c>
      <c r="P21" s="206" t="str">
        <f aca="false">IF(O21=100%,"P",IF(O21="","","O"))</f>
        <v/>
      </c>
      <c r="Q21" s="161"/>
      <c r="R21" s="207"/>
      <c r="S21" s="207"/>
      <c r="T21" s="207"/>
      <c r="U21" s="207"/>
      <c r="V21" s="207"/>
      <c r="W21" s="313"/>
      <c r="X21" s="156"/>
    </row>
    <row r="22" s="11" customFormat="true" ht="12.75" hidden="false" customHeight="true" outlineLevel="0" collapsed="false">
      <c r="A22" s="235"/>
      <c r="B22" s="236"/>
      <c r="C22" s="236"/>
      <c r="D22" s="493"/>
      <c r="E22" s="236"/>
      <c r="F22" s="236"/>
      <c r="G22" s="494"/>
      <c r="H22" s="227" t="s">
        <v>472</v>
      </c>
      <c r="I22" s="227"/>
      <c r="J22" s="228"/>
      <c r="K22" s="228"/>
      <c r="L22" s="228" t="n">
        <v>1</v>
      </c>
      <c r="M22" s="228"/>
      <c r="N22" s="228"/>
      <c r="O22" s="229" t="n">
        <f aca="false">IF(G20&lt;SUM(J22:N22),"Erro!",IF(G20=0,"NI",IF(SUM(J22:N22)=0,"NI",IF(G20&lt;&gt;SUM(J22:N22),"Erro!",SUM(J22:N22)))))</f>
        <v>1</v>
      </c>
      <c r="P22" s="206" t="str">
        <f aca="false">IF(O22=G20,"P",IF(O22="","","O"))</f>
        <v>P</v>
      </c>
      <c r="Q22" s="161"/>
      <c r="R22" s="207"/>
      <c r="S22" s="207"/>
      <c r="T22" s="207"/>
      <c r="U22" s="207"/>
      <c r="V22" s="207"/>
      <c r="W22" s="313"/>
      <c r="X22" s="156"/>
    </row>
    <row r="23" s="11" customFormat="true" ht="12.75" hidden="false" customHeight="true" outlineLevel="0" collapsed="false">
      <c r="A23" s="235" t="s">
        <v>484</v>
      </c>
      <c r="B23" s="236" t="s">
        <v>485</v>
      </c>
      <c r="C23" s="236"/>
      <c r="D23" s="493" t="n">
        <f aca="false">SUMIF($A$41:$A$89,A23,$E$41:$E$89)</f>
        <v>210000</v>
      </c>
      <c r="E23" s="236" t="s">
        <v>486</v>
      </c>
      <c r="F23" s="236"/>
      <c r="G23" s="494" t="n">
        <v>1</v>
      </c>
      <c r="H23" s="224" t="s">
        <v>101</v>
      </c>
      <c r="I23" s="225" t="n">
        <f aca="false">D23-I24</f>
        <v>210000</v>
      </c>
      <c r="J23" s="210"/>
      <c r="K23" s="210"/>
      <c r="L23" s="210" t="n">
        <v>0.5</v>
      </c>
      <c r="M23" s="210" t="n">
        <v>0.5</v>
      </c>
      <c r="N23" s="210"/>
      <c r="O23" s="205" t="n">
        <f aca="false">IF(AND(I23=0,SUM(J23:N23)&lt;&gt;0),"Erro!",IF(I23=0,"",IF(SUM(J23:N23)=0,"NI",SUM(J23:N23))))</f>
        <v>1</v>
      </c>
      <c r="P23" s="206" t="str">
        <f aca="false">IF(O23=100%,"P",IF(O23="","","O"))</f>
        <v>P</v>
      </c>
      <c r="Q23" s="161"/>
      <c r="R23" s="207"/>
      <c r="S23" s="207"/>
      <c r="T23" s="207"/>
      <c r="U23" s="207"/>
      <c r="V23" s="207"/>
      <c r="W23" s="313"/>
      <c r="X23" s="156"/>
    </row>
    <row r="24" s="11" customFormat="true" ht="13.8" hidden="false" customHeight="false" outlineLevel="0" collapsed="false">
      <c r="A24" s="235"/>
      <c r="B24" s="236"/>
      <c r="C24" s="236"/>
      <c r="D24" s="493"/>
      <c r="E24" s="236"/>
      <c r="F24" s="236"/>
      <c r="G24" s="494"/>
      <c r="H24" s="224" t="s">
        <v>102</v>
      </c>
      <c r="I24" s="226"/>
      <c r="J24" s="210"/>
      <c r="K24" s="210"/>
      <c r="L24" s="210"/>
      <c r="M24" s="210"/>
      <c r="N24" s="210"/>
      <c r="O24" s="205" t="str">
        <f aca="false">IF(AND(I24=0,SUM(J24:N24)&lt;&gt;0),"Erro!",IF(I24=0,"",IF(SUM(J24:N24)=0,"NI",SUM(J24:N24))))</f>
        <v/>
      </c>
      <c r="P24" s="206" t="str">
        <f aca="false">IF(O24=100%,"P",IF(O24="","","O"))</f>
        <v/>
      </c>
      <c r="Q24" s="161"/>
      <c r="R24" s="207"/>
      <c r="S24" s="207"/>
      <c r="T24" s="207"/>
      <c r="U24" s="207"/>
      <c r="V24" s="207"/>
      <c r="W24" s="313"/>
      <c r="X24" s="156"/>
    </row>
    <row r="25" s="11" customFormat="true" ht="12.75" hidden="false" customHeight="true" outlineLevel="0" collapsed="false">
      <c r="A25" s="235"/>
      <c r="B25" s="236"/>
      <c r="C25" s="236"/>
      <c r="D25" s="493"/>
      <c r="E25" s="236"/>
      <c r="F25" s="236"/>
      <c r="G25" s="494"/>
      <c r="H25" s="227" t="s">
        <v>472</v>
      </c>
      <c r="I25" s="227"/>
      <c r="J25" s="228"/>
      <c r="K25" s="228"/>
      <c r="L25" s="228"/>
      <c r="M25" s="228" t="n">
        <v>1</v>
      </c>
      <c r="N25" s="228"/>
      <c r="O25" s="229" t="n">
        <f aca="false">IF(G23&lt;SUM(J25:N25),"Erro!",IF(G23=0,"NI",IF(SUM(J25:N25)=0,"NI",IF(G23&lt;&gt;SUM(J25:N25),"Erro!",SUM(J25:N25)))))</f>
        <v>1</v>
      </c>
      <c r="P25" s="206" t="str">
        <f aca="false">IF(O25=G23,"P",IF(O25="","","O"))</f>
        <v>P</v>
      </c>
      <c r="Q25" s="161"/>
      <c r="R25" s="207"/>
      <c r="S25" s="207"/>
      <c r="T25" s="207"/>
      <c r="U25" s="207"/>
      <c r="V25" s="207"/>
      <c r="W25" s="313"/>
      <c r="X25" s="156"/>
    </row>
    <row r="26" s="11" customFormat="true" ht="12.75" hidden="false" customHeight="true" outlineLevel="0" collapsed="false">
      <c r="A26" s="235" t="s">
        <v>487</v>
      </c>
      <c r="B26" s="236" t="s">
        <v>488</v>
      </c>
      <c r="C26" s="236"/>
      <c r="D26" s="493" t="n">
        <f aca="false">SUMIF($A$41:$A$89,A26,$E$41:$E$89)</f>
        <v>210000</v>
      </c>
      <c r="E26" s="236" t="s">
        <v>489</v>
      </c>
      <c r="F26" s="236"/>
      <c r="G26" s="494" t="n">
        <v>1</v>
      </c>
      <c r="H26" s="224" t="s">
        <v>101</v>
      </c>
      <c r="I26" s="225" t="n">
        <f aca="false">D26-I27</f>
        <v>210000</v>
      </c>
      <c r="J26" s="210"/>
      <c r="K26" s="210"/>
      <c r="L26" s="210"/>
      <c r="M26" s="210" t="n">
        <v>0.5</v>
      </c>
      <c r="N26" s="210" t="n">
        <v>0.5</v>
      </c>
      <c r="O26" s="205" t="n">
        <f aca="false">IF(AND(I26=0,SUM(J26:N26)&lt;&gt;0),"Erro!",IF(I26=0,"",IF(SUM(J26:N26)=0,"NI",SUM(J26:N26))))</f>
        <v>1</v>
      </c>
      <c r="P26" s="206" t="str">
        <f aca="false">IF(O26=100%,"P",IF(O26="","","O"))</f>
        <v>P</v>
      </c>
      <c r="Q26" s="161"/>
      <c r="R26" s="207"/>
      <c r="S26" s="207"/>
      <c r="T26" s="207"/>
      <c r="U26" s="207"/>
      <c r="V26" s="207"/>
      <c r="W26" s="313"/>
      <c r="X26" s="156"/>
    </row>
    <row r="27" s="11" customFormat="true" ht="13.8" hidden="false" customHeight="false" outlineLevel="0" collapsed="false">
      <c r="A27" s="235"/>
      <c r="B27" s="236"/>
      <c r="C27" s="236"/>
      <c r="D27" s="493"/>
      <c r="E27" s="236"/>
      <c r="F27" s="236"/>
      <c r="G27" s="494"/>
      <c r="H27" s="224" t="s">
        <v>102</v>
      </c>
      <c r="I27" s="226"/>
      <c r="J27" s="210"/>
      <c r="K27" s="210"/>
      <c r="L27" s="210"/>
      <c r="M27" s="210"/>
      <c r="N27" s="210"/>
      <c r="O27" s="205" t="str">
        <f aca="false">IF(AND(I27=0,SUM(J27:N27)&lt;&gt;0),"Erro!",IF(I27=0,"",IF(SUM(J27:N27)=0,"NI",SUM(J27:N27))))</f>
        <v/>
      </c>
      <c r="P27" s="206" t="str">
        <f aca="false">IF(O27=100%,"P",IF(O27="","","O"))</f>
        <v/>
      </c>
      <c r="Q27" s="161"/>
      <c r="R27" s="156"/>
      <c r="S27" s="156"/>
      <c r="T27" s="156"/>
      <c r="U27" s="156"/>
      <c r="V27" s="156"/>
      <c r="W27" s="313"/>
      <c r="X27" s="156"/>
    </row>
    <row r="28" s="11" customFormat="true" ht="12.75" hidden="false" customHeight="true" outlineLevel="0" collapsed="false">
      <c r="A28" s="235"/>
      <c r="B28" s="236"/>
      <c r="C28" s="236"/>
      <c r="D28" s="493"/>
      <c r="E28" s="236"/>
      <c r="F28" s="236"/>
      <c r="G28" s="494"/>
      <c r="H28" s="227" t="s">
        <v>472</v>
      </c>
      <c r="I28" s="227"/>
      <c r="J28" s="228"/>
      <c r="K28" s="228"/>
      <c r="L28" s="228"/>
      <c r="M28" s="228"/>
      <c r="N28" s="228" t="n">
        <v>1</v>
      </c>
      <c r="O28" s="229" t="n">
        <f aca="false">IF(G26&lt;SUM(J28:N28),"Erro!",IF(G26=0,"NI",IF(SUM(J28:N28)=0,"NI",IF(G26&lt;&gt;SUM(J28:N28),"Erro!",SUM(J28:N28)))))</f>
        <v>1</v>
      </c>
      <c r="P28" s="206" t="str">
        <f aca="false">IF(O28=G26,"P",IF(O28="","","O"))</f>
        <v>P</v>
      </c>
      <c r="Q28" s="161"/>
      <c r="R28" s="156"/>
      <c r="S28" s="156"/>
      <c r="T28" s="156"/>
      <c r="U28" s="156"/>
      <c r="V28" s="156"/>
      <c r="W28" s="313"/>
      <c r="X28" s="156"/>
    </row>
    <row r="29" s="11" customFormat="true" ht="12.75" hidden="false" customHeight="true" outlineLevel="0" collapsed="false">
      <c r="A29" s="235" t="s">
        <v>490</v>
      </c>
      <c r="B29" s="236" t="s">
        <v>491</v>
      </c>
      <c r="C29" s="236"/>
      <c r="D29" s="493" t="n">
        <f aca="false">SUMIF($A$41:$A$89,A29,$E$41:$E$89)</f>
        <v>750000</v>
      </c>
      <c r="E29" s="236" t="s">
        <v>492</v>
      </c>
      <c r="F29" s="236"/>
      <c r="G29" s="494" t="n">
        <v>1</v>
      </c>
      <c r="H29" s="224" t="s">
        <v>101</v>
      </c>
      <c r="I29" s="225" t="n">
        <f aca="false">D29-I30</f>
        <v>750000</v>
      </c>
      <c r="J29" s="210"/>
      <c r="K29" s="210"/>
      <c r="L29" s="210" t="n">
        <v>0.3</v>
      </c>
      <c r="M29" s="210" t="n">
        <v>0.3</v>
      </c>
      <c r="N29" s="210" t="n">
        <v>0.4</v>
      </c>
      <c r="O29" s="205" t="n">
        <f aca="false">IF(AND(I29=0,SUM(J29:N29)&lt;&gt;0),"Erro!",IF(I29=0,"",IF(SUM(J29:N29)=0,"NI",SUM(J29:N29))))</f>
        <v>1</v>
      </c>
      <c r="P29" s="206" t="str">
        <f aca="false">IF(O29=100%,"P",IF(O29="","","O"))</f>
        <v>P</v>
      </c>
      <c r="Q29" s="316"/>
      <c r="R29" s="207"/>
      <c r="S29" s="207"/>
      <c r="T29" s="207"/>
      <c r="U29" s="207"/>
      <c r="V29" s="207"/>
      <c r="W29" s="313"/>
      <c r="X29" s="156"/>
    </row>
    <row r="30" s="11" customFormat="true" ht="13.8" hidden="false" customHeight="false" outlineLevel="0" collapsed="false">
      <c r="A30" s="235"/>
      <c r="B30" s="236"/>
      <c r="C30" s="236"/>
      <c r="D30" s="493"/>
      <c r="E30" s="236"/>
      <c r="F30" s="236"/>
      <c r="G30" s="494"/>
      <c r="H30" s="224" t="s">
        <v>102</v>
      </c>
      <c r="I30" s="226"/>
      <c r="J30" s="210"/>
      <c r="K30" s="210"/>
      <c r="L30" s="210"/>
      <c r="M30" s="210"/>
      <c r="N30" s="210"/>
      <c r="O30" s="205" t="str">
        <f aca="false">IF(AND(I30=0,SUM(J30:N30)&lt;&gt;0),"Erro!",IF(I30=0,"",IF(SUM(J30:N30)=0,"NI",SUM(J30:N30))))</f>
        <v/>
      </c>
      <c r="P30" s="206" t="str">
        <f aca="false">IF(O30=100%,"P",IF(O30="","","O"))</f>
        <v/>
      </c>
      <c r="R30" s="207"/>
    </row>
    <row r="31" s="11" customFormat="true" ht="13.8" hidden="false" customHeight="false" outlineLevel="0" collapsed="false">
      <c r="A31" s="235"/>
      <c r="B31" s="236"/>
      <c r="C31" s="236"/>
      <c r="D31" s="493"/>
      <c r="E31" s="236"/>
      <c r="F31" s="236"/>
      <c r="G31" s="494"/>
      <c r="H31" s="227" t="s">
        <v>472</v>
      </c>
      <c r="I31" s="227"/>
      <c r="J31" s="228"/>
      <c r="K31" s="228"/>
      <c r="L31" s="228"/>
      <c r="M31" s="228"/>
      <c r="N31" s="228" t="n">
        <v>1</v>
      </c>
      <c r="O31" s="229" t="n">
        <f aca="false">IF(G29&lt;SUM(J31:N31),"Erro!",IF(G29=0,"NI",IF(SUM(J31:N31)=0,"NI",IF(G29&lt;&gt;SUM(J31:N31),"Erro!",SUM(J31:N31)))))</f>
        <v>1</v>
      </c>
      <c r="P31" s="206" t="str">
        <f aca="false">IF(O31=G29,"P",IF(O31="","","O"))</f>
        <v>P</v>
      </c>
      <c r="R31" s="207"/>
    </row>
    <row r="32" s="11" customFormat="true" ht="12.75" hidden="false" customHeight="true" outlineLevel="0" collapsed="false">
      <c r="A32" s="235" t="s">
        <v>493</v>
      </c>
      <c r="B32" s="236" t="s">
        <v>494</v>
      </c>
      <c r="C32" s="236"/>
      <c r="D32" s="493" t="n">
        <f aca="false">SUMIF($A$41:$A$89,A32,$E$41:$E$89)</f>
        <v>210000</v>
      </c>
      <c r="E32" s="236" t="s">
        <v>495</v>
      </c>
      <c r="F32" s="236"/>
      <c r="G32" s="494" t="n">
        <v>1</v>
      </c>
      <c r="H32" s="224" t="s">
        <v>101</v>
      </c>
      <c r="I32" s="225" t="n">
        <f aca="false">D32-I33</f>
        <v>210000</v>
      </c>
      <c r="J32" s="210"/>
      <c r="K32" s="210"/>
      <c r="L32" s="210" t="n">
        <v>0.2</v>
      </c>
      <c r="M32" s="210" t="n">
        <v>0.3</v>
      </c>
      <c r="N32" s="210" t="n">
        <v>0.5</v>
      </c>
      <c r="O32" s="205" t="n">
        <f aca="false">IF(AND(I32=0,SUM(J32:N32)&lt;&gt;0),"Erro!",IF(I32=0,"",IF(SUM(J32:N32)=0,"NI",SUM(J32:N32))))</f>
        <v>1</v>
      </c>
      <c r="P32" s="206" t="str">
        <f aca="false">IF(O32=100%,"P",IF(O32="","","O"))</f>
        <v>P</v>
      </c>
      <c r="R32" s="207"/>
      <c r="S32" s="207"/>
      <c r="T32" s="207"/>
      <c r="U32" s="207"/>
      <c r="V32" s="207"/>
      <c r="W32" s="313"/>
    </row>
    <row r="33" s="11" customFormat="true" ht="13.8" hidden="false" customHeight="false" outlineLevel="0" collapsed="false">
      <c r="A33" s="235"/>
      <c r="B33" s="236"/>
      <c r="C33" s="236"/>
      <c r="D33" s="493"/>
      <c r="E33" s="236"/>
      <c r="F33" s="236"/>
      <c r="G33" s="494"/>
      <c r="H33" s="224" t="s">
        <v>102</v>
      </c>
      <c r="I33" s="226"/>
      <c r="J33" s="210"/>
      <c r="K33" s="210"/>
      <c r="L33" s="210"/>
      <c r="M33" s="210"/>
      <c r="N33" s="210"/>
      <c r="O33" s="205" t="str">
        <f aca="false">IF(AND(I33=0,SUM(J33:N33)&lt;&gt;0),"Erro!",IF(I33=0,"",IF(SUM(J33:N33)=0,"NI",SUM(J33:N33))))</f>
        <v/>
      </c>
      <c r="P33" s="206" t="str">
        <f aca="false">IF(O33=100%,"P",IF(O33="","","O"))</f>
        <v/>
      </c>
      <c r="R33" s="207"/>
    </row>
    <row r="34" s="11" customFormat="true" ht="13.8" hidden="false" customHeight="false" outlineLevel="0" collapsed="false">
      <c r="A34" s="235"/>
      <c r="B34" s="236"/>
      <c r="C34" s="236"/>
      <c r="D34" s="493"/>
      <c r="E34" s="236"/>
      <c r="F34" s="236"/>
      <c r="G34" s="494"/>
      <c r="H34" s="227" t="s">
        <v>472</v>
      </c>
      <c r="I34" s="227"/>
      <c r="J34" s="228"/>
      <c r="K34" s="228"/>
      <c r="L34" s="228"/>
      <c r="M34" s="228"/>
      <c r="N34" s="228" t="n">
        <v>1</v>
      </c>
      <c r="O34" s="229" t="n">
        <f aca="false">IF(G32&lt;SUM(J34:N34),"Erro!",IF(G32=0,"NI",IF(SUM(J34:N34)=0,"NI",IF(G32&lt;&gt;SUM(J34:N34),"Erro!",SUM(J34:N34)))))</f>
        <v>1</v>
      </c>
      <c r="P34" s="206" t="str">
        <f aca="false">IF(O34=G32,"P",IF(O34="","","O"))</f>
        <v>P</v>
      </c>
      <c r="R34" s="207"/>
      <c r="S34" s="207"/>
      <c r="T34" s="207"/>
      <c r="U34" s="207"/>
      <c r="V34" s="207"/>
      <c r="W34" s="207"/>
    </row>
    <row r="35" s="11" customFormat="true" ht="12.75" hidden="false" customHeight="true" outlineLevel="0" collapsed="false">
      <c r="A35" s="235"/>
      <c r="B35" s="236"/>
      <c r="C35" s="236"/>
      <c r="D35" s="493" t="n">
        <f aca="false">SUMIF($A$41:$A$89,A35,$E$41:$E$89)</f>
        <v>0</v>
      </c>
      <c r="E35" s="236"/>
      <c r="F35" s="236"/>
      <c r="G35" s="494"/>
      <c r="H35" s="224" t="s">
        <v>101</v>
      </c>
      <c r="I35" s="225" t="n">
        <f aca="false">D35-I36</f>
        <v>0</v>
      </c>
      <c r="J35" s="210"/>
      <c r="K35" s="210"/>
      <c r="L35" s="210"/>
      <c r="M35" s="210"/>
      <c r="N35" s="210"/>
      <c r="O35" s="205" t="str">
        <f aca="false">IF(AND(I35=0,SUM(J35:N35)&lt;&gt;0),"Erro!",IF(I35=0,"",IF(SUM(J35:N35)=0,"NI",SUM(J35:N35))))</f>
        <v/>
      </c>
      <c r="P35" s="206" t="str">
        <f aca="false">IF(O35=100%,"P",IF(O35="","","O"))</f>
        <v/>
      </c>
      <c r="R35" s="207"/>
    </row>
    <row r="36" s="11" customFormat="true" ht="13.8" hidden="false" customHeight="false" outlineLevel="0" collapsed="false">
      <c r="A36" s="235"/>
      <c r="B36" s="236"/>
      <c r="C36" s="236"/>
      <c r="D36" s="493"/>
      <c r="E36" s="236"/>
      <c r="F36" s="236"/>
      <c r="G36" s="494"/>
      <c r="H36" s="224" t="s">
        <v>102</v>
      </c>
      <c r="I36" s="226"/>
      <c r="J36" s="210"/>
      <c r="K36" s="210"/>
      <c r="L36" s="210"/>
      <c r="M36" s="210"/>
      <c r="N36" s="210"/>
      <c r="O36" s="205" t="str">
        <f aca="false">IF(AND(I36=0,SUM(J36:N36)&lt;&gt;0),"Erro!",IF(I36=0,"",IF(SUM(J36:N36)=0,"NI",SUM(J36:N36))))</f>
        <v/>
      </c>
      <c r="P36" s="206" t="str">
        <f aca="false">IF(O36=100%,"P",IF(O36="","","O"))</f>
        <v/>
      </c>
    </row>
    <row r="37" s="11" customFormat="true" ht="12.75" hidden="false" customHeight="true" outlineLevel="0" collapsed="false">
      <c r="A37" s="235"/>
      <c r="B37" s="236"/>
      <c r="C37" s="236"/>
      <c r="D37" s="493"/>
      <c r="E37" s="236"/>
      <c r="F37" s="236"/>
      <c r="G37" s="494"/>
      <c r="H37" s="495" t="s">
        <v>472</v>
      </c>
      <c r="I37" s="495"/>
      <c r="J37" s="230"/>
      <c r="K37" s="230"/>
      <c r="L37" s="230"/>
      <c r="M37" s="230"/>
      <c r="N37" s="230"/>
      <c r="O37" s="229" t="str">
        <f aca="false">IF(G35&lt;SUM(J37:N37),"Erro!",IF(G35=0,"NI",IF(SUM(J37:N37)=0,"NI",IF(G35&lt;&gt;SUM(J37:N37),"Erro!",SUM(J37:N37)))))</f>
        <v>NI</v>
      </c>
      <c r="P37" s="206" t="str">
        <f aca="false">IF(O37=G35,"P",IF(O37="","","O"))</f>
        <v>O</v>
      </c>
    </row>
    <row r="38" s="11" customFormat="true" ht="12.75" hidden="false" customHeight="true" outlineLevel="0" collapsed="false">
      <c r="A38" s="496" t="n">
        <v>2</v>
      </c>
      <c r="B38" s="497" t="s">
        <v>137</v>
      </c>
      <c r="C38" s="497"/>
      <c r="D38" s="498"/>
      <c r="E38" s="498"/>
      <c r="F38" s="498"/>
      <c r="G38" s="499"/>
      <c r="H38" s="500"/>
      <c r="I38" s="500"/>
      <c r="J38" s="500"/>
      <c r="K38" s="500"/>
      <c r="L38" s="500"/>
      <c r="M38" s="500"/>
      <c r="N38" s="500"/>
      <c r="O38" s="500"/>
      <c r="P38" s="501"/>
    </row>
    <row r="39" s="507" customFormat="true" ht="13.8" hidden="false" customHeight="false" outlineLevel="0" collapsed="false">
      <c r="A39" s="502"/>
      <c r="B39" s="503" t="s">
        <v>138</v>
      </c>
      <c r="C39" s="504"/>
      <c r="D39" s="504"/>
      <c r="E39" s="505" t="n">
        <f aca="false">SUM(E41:E48)</f>
        <v>750000</v>
      </c>
      <c r="F39" s="506" t="n">
        <f aca="false">SUM(F41:F48)</f>
        <v>250000</v>
      </c>
      <c r="G39" s="253"/>
      <c r="H39" s="254" t="s">
        <v>139</v>
      </c>
      <c r="I39" s="254"/>
      <c r="J39" s="254"/>
      <c r="K39" s="254"/>
      <c r="L39" s="254"/>
      <c r="M39" s="254"/>
      <c r="N39" s="254"/>
      <c r="O39" s="254"/>
      <c r="P39" s="254"/>
    </row>
    <row r="40" s="507" customFormat="true" ht="13.8" hidden="false" customHeight="false" outlineLevel="0" collapsed="false">
      <c r="A40" s="508" t="s">
        <v>140</v>
      </c>
      <c r="B40" s="509" t="s">
        <v>141</v>
      </c>
      <c r="C40" s="510" t="s">
        <v>142</v>
      </c>
      <c r="D40" s="511" t="s">
        <v>143</v>
      </c>
      <c r="E40" s="512" t="s">
        <v>144</v>
      </c>
      <c r="F40" s="513" t="s">
        <v>145</v>
      </c>
      <c r="G40" s="261" t="s">
        <v>146</v>
      </c>
      <c r="H40" s="254"/>
      <c r="I40" s="254"/>
      <c r="J40" s="254"/>
      <c r="K40" s="254"/>
      <c r="L40" s="254"/>
      <c r="M40" s="254"/>
      <c r="N40" s="254"/>
      <c r="O40" s="254"/>
      <c r="P40" s="254"/>
    </row>
    <row r="41" s="11" customFormat="true" ht="27.6" hidden="false" customHeight="false" outlineLevel="0" collapsed="false">
      <c r="A41" s="262" t="s">
        <v>490</v>
      </c>
      <c r="B41" s="263" t="s">
        <v>496</v>
      </c>
      <c r="C41" s="262" t="n">
        <v>5000</v>
      </c>
      <c r="D41" s="337" t="n">
        <v>150</v>
      </c>
      <c r="E41" s="514" t="n">
        <f aca="false">C41*D41</f>
        <v>750000</v>
      </c>
      <c r="F41" s="515" t="n">
        <f aca="false">E41/'4_Comp e Produtos'!$H$1</f>
        <v>250000</v>
      </c>
      <c r="G41" s="516" t="s">
        <v>497</v>
      </c>
      <c r="H41" s="517"/>
      <c r="I41" s="517"/>
      <c r="J41" s="517"/>
      <c r="K41" s="517"/>
      <c r="L41" s="517"/>
      <c r="M41" s="517"/>
      <c r="N41" s="517"/>
      <c r="O41" s="517"/>
      <c r="P41" s="518"/>
    </row>
    <row r="42" s="11" customFormat="true" ht="13.8" hidden="false" customHeight="false" outlineLevel="0" collapsed="false">
      <c r="A42" s="347"/>
      <c r="B42" s="300"/>
      <c r="C42" s="519"/>
      <c r="D42" s="272"/>
      <c r="E42" s="514" t="n">
        <f aca="false">C42*D42</f>
        <v>0</v>
      </c>
      <c r="F42" s="515" t="n">
        <f aca="false">E42/'4_Comp e Produtos'!$H$1</f>
        <v>0</v>
      </c>
      <c r="G42" s="516"/>
      <c r="H42" s="520"/>
      <c r="I42" s="520"/>
      <c r="J42" s="520"/>
      <c r="K42" s="520"/>
      <c r="L42" s="520"/>
      <c r="M42" s="520"/>
      <c r="N42" s="520"/>
      <c r="O42" s="520"/>
      <c r="P42" s="521"/>
    </row>
    <row r="43" s="11" customFormat="true" ht="13.8" hidden="false" customHeight="false" outlineLevel="0" collapsed="false">
      <c r="A43" s="347"/>
      <c r="B43" s="300"/>
      <c r="C43" s="519"/>
      <c r="D43" s="272"/>
      <c r="E43" s="514" t="n">
        <f aca="false">C43*D43</f>
        <v>0</v>
      </c>
      <c r="F43" s="515" t="n">
        <f aca="false">E43/'4_Comp e Produtos'!$H$1</f>
        <v>0</v>
      </c>
      <c r="G43" s="516"/>
      <c r="H43" s="520"/>
      <c r="I43" s="520"/>
      <c r="J43" s="520"/>
      <c r="K43" s="520"/>
      <c r="L43" s="520"/>
      <c r="M43" s="520"/>
      <c r="N43" s="520"/>
      <c r="O43" s="520"/>
      <c r="P43" s="521"/>
    </row>
    <row r="44" s="11" customFormat="true" ht="13.8" hidden="false" customHeight="false" outlineLevel="0" collapsed="false">
      <c r="A44" s="347"/>
      <c r="B44" s="300"/>
      <c r="C44" s="519"/>
      <c r="D44" s="272"/>
      <c r="E44" s="514" t="n">
        <f aca="false">C44*D44</f>
        <v>0</v>
      </c>
      <c r="F44" s="515" t="n">
        <f aca="false">E44/'4_Comp e Produtos'!$H$1</f>
        <v>0</v>
      </c>
      <c r="G44" s="516"/>
      <c r="H44" s="520"/>
      <c r="I44" s="520"/>
      <c r="J44" s="520"/>
      <c r="K44" s="520"/>
      <c r="L44" s="520"/>
      <c r="M44" s="520"/>
      <c r="N44" s="520"/>
      <c r="O44" s="520"/>
      <c r="P44" s="521"/>
    </row>
    <row r="45" s="11" customFormat="true" ht="13.8" hidden="false" customHeight="false" outlineLevel="0" collapsed="false">
      <c r="A45" s="347"/>
      <c r="B45" s="275"/>
      <c r="C45" s="519"/>
      <c r="D45" s="272"/>
      <c r="E45" s="514" t="n">
        <f aca="false">C45*D45</f>
        <v>0</v>
      </c>
      <c r="F45" s="515" t="n">
        <f aca="false">E45/'4_Comp e Produtos'!$H$1</f>
        <v>0</v>
      </c>
      <c r="G45" s="516"/>
      <c r="H45" s="520"/>
      <c r="I45" s="520"/>
      <c r="J45" s="520"/>
      <c r="K45" s="520"/>
      <c r="L45" s="520"/>
      <c r="M45" s="520"/>
      <c r="N45" s="520"/>
      <c r="O45" s="520"/>
      <c r="P45" s="521"/>
    </row>
    <row r="46" s="11" customFormat="true" ht="13.8" hidden="false" customHeight="false" outlineLevel="0" collapsed="false">
      <c r="A46" s="347"/>
      <c r="B46" s="275"/>
      <c r="C46" s="519"/>
      <c r="D46" s="272"/>
      <c r="E46" s="514" t="n">
        <f aca="false">C46*D46</f>
        <v>0</v>
      </c>
      <c r="F46" s="515" t="n">
        <f aca="false">E46/'4_Comp e Produtos'!$H$1</f>
        <v>0</v>
      </c>
      <c r="G46" s="516"/>
      <c r="H46" s="520"/>
      <c r="I46" s="520"/>
      <c r="J46" s="520"/>
      <c r="K46" s="520"/>
      <c r="L46" s="520"/>
      <c r="M46" s="520"/>
      <c r="N46" s="520"/>
      <c r="O46" s="520"/>
      <c r="P46" s="521"/>
    </row>
    <row r="47" s="11" customFormat="true" ht="13.8" hidden="false" customHeight="false" outlineLevel="0" collapsed="false">
      <c r="A47" s="347"/>
      <c r="B47" s="275"/>
      <c r="C47" s="519"/>
      <c r="D47" s="272"/>
      <c r="E47" s="514" t="n">
        <f aca="false">C47*D47</f>
        <v>0</v>
      </c>
      <c r="F47" s="515" t="n">
        <f aca="false">E47/'4_Comp e Produtos'!$H$1</f>
        <v>0</v>
      </c>
      <c r="G47" s="516"/>
      <c r="H47" s="520"/>
      <c r="I47" s="520"/>
      <c r="J47" s="520"/>
      <c r="K47" s="520"/>
      <c r="L47" s="520"/>
      <c r="M47" s="520"/>
      <c r="N47" s="520"/>
      <c r="O47" s="520"/>
      <c r="P47" s="521"/>
    </row>
    <row r="48" s="11" customFormat="true" ht="13.8" hidden="false" customHeight="false" outlineLevel="0" collapsed="false">
      <c r="A48" s="347"/>
      <c r="B48" s="275"/>
      <c r="C48" s="519"/>
      <c r="D48" s="272"/>
      <c r="E48" s="514" t="n">
        <f aca="false">C48*D48</f>
        <v>0</v>
      </c>
      <c r="F48" s="515" t="n">
        <f aca="false">E48/'4_Comp e Produtos'!$H$1</f>
        <v>0</v>
      </c>
      <c r="G48" s="516"/>
      <c r="H48" s="522"/>
      <c r="I48" s="522"/>
      <c r="J48" s="522"/>
      <c r="K48" s="522"/>
      <c r="L48" s="522"/>
      <c r="M48" s="522"/>
      <c r="N48" s="522"/>
      <c r="O48" s="522"/>
      <c r="P48" s="523"/>
    </row>
    <row r="49" s="11" customFormat="true" ht="13.8" hidden="false" customHeight="false" outlineLevel="0" collapsed="false">
      <c r="A49" s="524"/>
      <c r="B49" s="525" t="s">
        <v>153</v>
      </c>
      <c r="C49" s="504"/>
      <c r="D49" s="526"/>
      <c r="E49" s="527" t="n">
        <f aca="false">SUM(E51:E58)</f>
        <v>14913101</v>
      </c>
      <c r="F49" s="528" t="n">
        <f aca="false">SUM(F51:F58)</f>
        <v>4971033.67</v>
      </c>
      <c r="G49" s="253"/>
      <c r="H49" s="254" t="s">
        <v>139</v>
      </c>
      <c r="I49" s="254"/>
      <c r="J49" s="254"/>
      <c r="K49" s="254"/>
      <c r="L49" s="254"/>
      <c r="M49" s="254"/>
      <c r="N49" s="254"/>
      <c r="O49" s="254"/>
      <c r="P49" s="254"/>
    </row>
    <row r="50" s="11" customFormat="true" ht="27.6" hidden="false" customHeight="false" outlineLevel="0" collapsed="false">
      <c r="A50" s="529" t="s">
        <v>140</v>
      </c>
      <c r="B50" s="530" t="s">
        <v>59</v>
      </c>
      <c r="C50" s="510" t="s">
        <v>154</v>
      </c>
      <c r="D50" s="531" t="s">
        <v>143</v>
      </c>
      <c r="E50" s="532" t="s">
        <v>144</v>
      </c>
      <c r="F50" s="533" t="s">
        <v>145</v>
      </c>
      <c r="G50" s="261" t="s">
        <v>146</v>
      </c>
      <c r="H50" s="254"/>
      <c r="I50" s="254"/>
      <c r="J50" s="254"/>
      <c r="K50" s="254"/>
      <c r="L50" s="254"/>
      <c r="M50" s="254"/>
      <c r="N50" s="254"/>
      <c r="O50" s="254"/>
      <c r="P50" s="254"/>
    </row>
    <row r="51" s="535" customFormat="true" ht="13.8" hidden="false" customHeight="false" outlineLevel="0" collapsed="false">
      <c r="A51" s="262" t="s">
        <v>475</v>
      </c>
      <c r="B51" s="263" t="s">
        <v>498</v>
      </c>
      <c r="C51" s="262" t="n">
        <v>1</v>
      </c>
      <c r="D51" s="337" t="n">
        <v>14913101</v>
      </c>
      <c r="E51" s="514" t="n">
        <f aca="false">C51*D51</f>
        <v>14913101</v>
      </c>
      <c r="F51" s="515" t="n">
        <f aca="false">E51/'4_Comp e Produtos'!$H$1</f>
        <v>4971033.67</v>
      </c>
      <c r="G51" s="534"/>
      <c r="H51" s="517"/>
      <c r="I51" s="517"/>
      <c r="J51" s="517"/>
      <c r="K51" s="517"/>
      <c r="L51" s="517"/>
      <c r="M51" s="517"/>
      <c r="N51" s="517"/>
      <c r="O51" s="517"/>
      <c r="P51" s="518"/>
      <c r="Q51" s="462"/>
      <c r="R51" s="462"/>
      <c r="S51" s="462"/>
      <c r="T51" s="462"/>
      <c r="U51" s="462"/>
      <c r="V51" s="462"/>
      <c r="W51" s="462"/>
      <c r="X51" s="462"/>
      <c r="Y51" s="462"/>
      <c r="Z51" s="462"/>
      <c r="AA51" s="462"/>
      <c r="AB51" s="462"/>
      <c r="AC51" s="462"/>
      <c r="AD51" s="462"/>
      <c r="AE51" s="462"/>
      <c r="AF51" s="462"/>
      <c r="AG51" s="462"/>
      <c r="AH51" s="462"/>
      <c r="AI51" s="462"/>
      <c r="AJ51" s="462"/>
    </row>
    <row r="52" s="535" customFormat="true" ht="13.8" hidden="false" customHeight="false" outlineLevel="0" collapsed="false">
      <c r="A52" s="347"/>
      <c r="B52" s="300"/>
      <c r="C52" s="519"/>
      <c r="D52" s="272"/>
      <c r="E52" s="514" t="n">
        <f aca="false">C52*D52</f>
        <v>0</v>
      </c>
      <c r="F52" s="515" t="n">
        <f aca="false">E52/'4_Comp e Produtos'!$H$1</f>
        <v>0</v>
      </c>
      <c r="G52" s="534"/>
      <c r="H52" s="520"/>
      <c r="I52" s="520"/>
      <c r="J52" s="520"/>
      <c r="K52" s="520"/>
      <c r="L52" s="520"/>
      <c r="M52" s="520"/>
      <c r="N52" s="520"/>
      <c r="O52" s="520"/>
      <c r="P52" s="521"/>
      <c r="Q52" s="462"/>
      <c r="R52" s="462"/>
      <c r="S52" s="462"/>
      <c r="T52" s="462"/>
      <c r="U52" s="462"/>
      <c r="V52" s="462"/>
      <c r="W52" s="462"/>
      <c r="X52" s="462"/>
      <c r="Y52" s="462"/>
      <c r="Z52" s="462"/>
      <c r="AA52" s="462"/>
      <c r="AB52" s="462"/>
      <c r="AC52" s="462"/>
      <c r="AD52" s="462"/>
      <c r="AE52" s="462"/>
      <c r="AF52" s="462"/>
      <c r="AG52" s="462"/>
      <c r="AH52" s="462"/>
      <c r="AI52" s="462"/>
      <c r="AJ52" s="462"/>
    </row>
    <row r="53" s="535" customFormat="true" ht="13.8" hidden="false" customHeight="false" outlineLevel="0" collapsed="false">
      <c r="A53" s="347"/>
      <c r="B53" s="300"/>
      <c r="C53" s="519"/>
      <c r="D53" s="272"/>
      <c r="E53" s="514" t="n">
        <f aca="false">C53*D53</f>
        <v>0</v>
      </c>
      <c r="F53" s="515" t="n">
        <f aca="false">E53/'4_Comp e Produtos'!$H$1</f>
        <v>0</v>
      </c>
      <c r="G53" s="534"/>
      <c r="H53" s="520"/>
      <c r="I53" s="520"/>
      <c r="J53" s="520"/>
      <c r="K53" s="520"/>
      <c r="L53" s="520"/>
      <c r="M53" s="520"/>
      <c r="N53" s="520"/>
      <c r="O53" s="520"/>
      <c r="P53" s="521"/>
      <c r="Q53" s="462"/>
      <c r="R53" s="462"/>
      <c r="S53" s="462"/>
      <c r="T53" s="462"/>
      <c r="U53" s="462"/>
      <c r="V53" s="462"/>
      <c r="W53" s="462"/>
      <c r="X53" s="462"/>
      <c r="Y53" s="462"/>
      <c r="Z53" s="462"/>
      <c r="AA53" s="462"/>
      <c r="AB53" s="462"/>
      <c r="AC53" s="462"/>
      <c r="AD53" s="462"/>
      <c r="AE53" s="462"/>
      <c r="AF53" s="462"/>
      <c r="AG53" s="462"/>
      <c r="AH53" s="462"/>
      <c r="AI53" s="462"/>
      <c r="AJ53" s="462"/>
    </row>
    <row r="54" s="535" customFormat="true" ht="13.8" hidden="false" customHeight="false" outlineLevel="0" collapsed="false">
      <c r="A54" s="347"/>
      <c r="B54" s="300"/>
      <c r="C54" s="519"/>
      <c r="D54" s="272"/>
      <c r="E54" s="514" t="n">
        <f aca="false">C54*D54</f>
        <v>0</v>
      </c>
      <c r="F54" s="515" t="n">
        <f aca="false">E54/'4_Comp e Produtos'!$H$1</f>
        <v>0</v>
      </c>
      <c r="G54" s="534"/>
      <c r="H54" s="520"/>
      <c r="I54" s="520"/>
      <c r="J54" s="520"/>
      <c r="K54" s="520"/>
      <c r="L54" s="520"/>
      <c r="M54" s="520"/>
      <c r="N54" s="520"/>
      <c r="O54" s="520"/>
      <c r="P54" s="521"/>
      <c r="Q54" s="462"/>
      <c r="R54" s="462"/>
      <c r="S54" s="462"/>
      <c r="T54" s="462"/>
      <c r="U54" s="462"/>
      <c r="V54" s="462"/>
      <c r="W54" s="462"/>
      <c r="X54" s="462"/>
      <c r="Y54" s="462"/>
      <c r="Z54" s="462"/>
      <c r="AA54" s="462"/>
      <c r="AB54" s="462"/>
      <c r="AC54" s="462"/>
      <c r="AD54" s="462"/>
      <c r="AE54" s="462"/>
      <c r="AF54" s="462"/>
      <c r="AG54" s="462"/>
      <c r="AH54" s="462"/>
      <c r="AI54" s="462"/>
      <c r="AJ54" s="462"/>
    </row>
    <row r="55" customFormat="false" ht="12" hidden="false" customHeight="true" outlineLevel="0" collapsed="false">
      <c r="A55" s="347"/>
      <c r="B55" s="275"/>
      <c r="C55" s="519"/>
      <c r="D55" s="272"/>
      <c r="E55" s="514" t="n">
        <f aca="false">C55*D55</f>
        <v>0</v>
      </c>
      <c r="F55" s="515" t="n">
        <f aca="false">E55/'4_Comp e Produtos'!$H$1</f>
        <v>0</v>
      </c>
      <c r="G55" s="534"/>
      <c r="H55" s="520"/>
      <c r="I55" s="520"/>
      <c r="J55" s="520"/>
      <c r="K55" s="520"/>
      <c r="L55" s="520"/>
      <c r="M55" s="520"/>
      <c r="N55" s="520"/>
      <c r="O55" s="520"/>
      <c r="P55" s="521"/>
    </row>
    <row r="56" customFormat="false" ht="13.8" hidden="false" customHeight="false" outlineLevel="0" collapsed="false">
      <c r="A56" s="347"/>
      <c r="B56" s="275"/>
      <c r="C56" s="519"/>
      <c r="D56" s="272"/>
      <c r="E56" s="514" t="n">
        <f aca="false">C56*D56</f>
        <v>0</v>
      </c>
      <c r="F56" s="515" t="n">
        <f aca="false">E56/'4_Comp e Produtos'!$H$1</f>
        <v>0</v>
      </c>
      <c r="G56" s="534"/>
      <c r="H56" s="520"/>
      <c r="I56" s="520"/>
      <c r="J56" s="520"/>
      <c r="K56" s="520"/>
      <c r="L56" s="520"/>
      <c r="M56" s="520"/>
      <c r="N56" s="520"/>
      <c r="O56" s="520"/>
      <c r="P56" s="521"/>
    </row>
    <row r="57" customFormat="false" ht="13.8" hidden="false" customHeight="false" outlineLevel="0" collapsed="false">
      <c r="A57" s="347"/>
      <c r="B57" s="275"/>
      <c r="C57" s="519"/>
      <c r="D57" s="272"/>
      <c r="E57" s="514" t="n">
        <f aca="false">C57*D57</f>
        <v>0</v>
      </c>
      <c r="F57" s="515" t="n">
        <f aca="false">E57/'4_Comp e Produtos'!$H$1</f>
        <v>0</v>
      </c>
      <c r="G57" s="534"/>
      <c r="H57" s="520"/>
      <c r="I57" s="520"/>
      <c r="J57" s="520"/>
      <c r="K57" s="520"/>
      <c r="L57" s="520"/>
      <c r="M57" s="520"/>
      <c r="N57" s="520"/>
      <c r="O57" s="520"/>
      <c r="P57" s="521"/>
    </row>
    <row r="58" customFormat="false" ht="13.8" hidden="false" customHeight="false" outlineLevel="0" collapsed="false">
      <c r="A58" s="347"/>
      <c r="B58" s="275"/>
      <c r="C58" s="519"/>
      <c r="D58" s="272"/>
      <c r="E58" s="514" t="n">
        <f aca="false">C58*D58</f>
        <v>0</v>
      </c>
      <c r="F58" s="515" t="n">
        <f aca="false">E58/'4_Comp e Produtos'!$H$1</f>
        <v>0</v>
      </c>
      <c r="G58" s="534"/>
      <c r="H58" s="522"/>
      <c r="I58" s="522"/>
      <c r="J58" s="522"/>
      <c r="K58" s="522"/>
      <c r="L58" s="522"/>
      <c r="M58" s="522"/>
      <c r="N58" s="522"/>
      <c r="O58" s="522"/>
      <c r="P58" s="523"/>
    </row>
    <row r="59" customFormat="false" ht="13.8" hidden="false" customHeight="false" outlineLevel="0" collapsed="false">
      <c r="A59" s="524"/>
      <c r="B59" s="525" t="s">
        <v>162</v>
      </c>
      <c r="C59" s="504"/>
      <c r="D59" s="526"/>
      <c r="E59" s="527" t="n">
        <f aca="false">SUM(E61:E68)</f>
        <v>600000</v>
      </c>
      <c r="F59" s="528" t="n">
        <f aca="false">SUM(F61:F67)</f>
        <v>200000</v>
      </c>
      <c r="G59" s="253"/>
      <c r="H59" s="254" t="s">
        <v>139</v>
      </c>
      <c r="I59" s="254"/>
      <c r="J59" s="254"/>
      <c r="K59" s="254"/>
      <c r="L59" s="254"/>
      <c r="M59" s="254"/>
      <c r="N59" s="254"/>
      <c r="O59" s="254"/>
      <c r="P59" s="254"/>
    </row>
    <row r="60" customFormat="false" ht="13.8" hidden="false" customHeight="false" outlineLevel="0" collapsed="false">
      <c r="A60" s="529" t="s">
        <v>140</v>
      </c>
      <c r="B60" s="536" t="s">
        <v>163</v>
      </c>
      <c r="C60" s="510" t="s">
        <v>164</v>
      </c>
      <c r="D60" s="531" t="s">
        <v>143</v>
      </c>
      <c r="E60" s="532" t="s">
        <v>144</v>
      </c>
      <c r="F60" s="533" t="s">
        <v>145</v>
      </c>
      <c r="G60" s="261" t="s">
        <v>146</v>
      </c>
      <c r="H60" s="254"/>
      <c r="I60" s="254"/>
      <c r="J60" s="254"/>
      <c r="K60" s="254"/>
      <c r="L60" s="254"/>
      <c r="M60" s="254"/>
      <c r="N60" s="254"/>
      <c r="O60" s="254"/>
      <c r="P60" s="254"/>
    </row>
    <row r="61" customFormat="false" ht="13.8" hidden="false" customHeight="false" outlineLevel="0" collapsed="false">
      <c r="A61" s="262" t="s">
        <v>475</v>
      </c>
      <c r="B61" s="263" t="s">
        <v>499</v>
      </c>
      <c r="C61" s="262" t="n">
        <v>200</v>
      </c>
      <c r="D61" s="337" t="n">
        <v>3000</v>
      </c>
      <c r="E61" s="514" t="n">
        <f aca="false">C61*D61</f>
        <v>600000</v>
      </c>
      <c r="F61" s="515" t="n">
        <f aca="false">E61/'4_Comp e Produtos'!$H$1</f>
        <v>200000</v>
      </c>
      <c r="G61" s="516" t="s">
        <v>500</v>
      </c>
      <c r="H61" s="517"/>
      <c r="I61" s="517"/>
      <c r="J61" s="517"/>
      <c r="K61" s="517"/>
      <c r="L61" s="517"/>
      <c r="M61" s="517"/>
      <c r="N61" s="517"/>
      <c r="O61" s="517"/>
      <c r="P61" s="518"/>
    </row>
    <row r="62" customFormat="false" ht="13.8" hidden="false" customHeight="false" outlineLevel="0" collapsed="false">
      <c r="A62" s="347"/>
      <c r="B62" s="300"/>
      <c r="C62" s="519"/>
      <c r="D62" s="272"/>
      <c r="E62" s="514" t="n">
        <f aca="false">C62*D62</f>
        <v>0</v>
      </c>
      <c r="F62" s="515" t="n">
        <f aca="false">E62/'4_Comp e Produtos'!$H$1</f>
        <v>0</v>
      </c>
      <c r="G62" s="537"/>
      <c r="H62" s="520"/>
      <c r="I62" s="520"/>
      <c r="J62" s="520"/>
      <c r="K62" s="520"/>
      <c r="L62" s="520"/>
      <c r="M62" s="520"/>
      <c r="N62" s="520"/>
      <c r="O62" s="520"/>
      <c r="P62" s="521"/>
    </row>
    <row r="63" customFormat="false" ht="13.8" hidden="false" customHeight="false" outlineLevel="0" collapsed="false">
      <c r="A63" s="347"/>
      <c r="B63" s="300"/>
      <c r="C63" s="519"/>
      <c r="D63" s="272"/>
      <c r="E63" s="514" t="n">
        <f aca="false">C63*D63</f>
        <v>0</v>
      </c>
      <c r="F63" s="515" t="n">
        <f aca="false">E63/'4_Comp e Produtos'!$H$1</f>
        <v>0</v>
      </c>
      <c r="G63" s="537"/>
      <c r="H63" s="520"/>
      <c r="I63" s="520"/>
      <c r="J63" s="520"/>
      <c r="K63" s="520"/>
      <c r="L63" s="520"/>
      <c r="M63" s="520"/>
      <c r="N63" s="520"/>
      <c r="O63" s="520"/>
      <c r="P63" s="521"/>
    </row>
    <row r="64" customFormat="false" ht="13.8" hidden="false" customHeight="false" outlineLevel="0" collapsed="false">
      <c r="A64" s="347"/>
      <c r="B64" s="300"/>
      <c r="C64" s="519"/>
      <c r="D64" s="272"/>
      <c r="E64" s="514" t="n">
        <f aca="false">C64*D64</f>
        <v>0</v>
      </c>
      <c r="F64" s="515" t="n">
        <f aca="false">E64/'4_Comp e Produtos'!$H$1</f>
        <v>0</v>
      </c>
      <c r="G64" s="537"/>
      <c r="H64" s="520"/>
      <c r="I64" s="520"/>
      <c r="J64" s="520"/>
      <c r="K64" s="520"/>
      <c r="L64" s="520"/>
      <c r="M64" s="520"/>
      <c r="N64" s="520"/>
      <c r="O64" s="520"/>
      <c r="P64" s="521"/>
    </row>
    <row r="65" customFormat="false" ht="13.8" hidden="false" customHeight="false" outlineLevel="0" collapsed="false">
      <c r="A65" s="347"/>
      <c r="B65" s="275"/>
      <c r="C65" s="519"/>
      <c r="D65" s="272"/>
      <c r="E65" s="514" t="n">
        <f aca="false">C65*D65</f>
        <v>0</v>
      </c>
      <c r="F65" s="515" t="n">
        <f aca="false">E65/'4_Comp e Produtos'!$H$1</f>
        <v>0</v>
      </c>
      <c r="G65" s="537"/>
      <c r="H65" s="520"/>
      <c r="I65" s="520"/>
      <c r="J65" s="520"/>
      <c r="K65" s="520"/>
      <c r="L65" s="520"/>
      <c r="M65" s="520"/>
      <c r="N65" s="520"/>
      <c r="O65" s="520"/>
      <c r="P65" s="521"/>
    </row>
    <row r="66" customFormat="false" ht="13.8" hidden="false" customHeight="false" outlineLevel="0" collapsed="false">
      <c r="A66" s="347"/>
      <c r="B66" s="275"/>
      <c r="C66" s="519"/>
      <c r="D66" s="272"/>
      <c r="E66" s="514" t="n">
        <f aca="false">C66*D66</f>
        <v>0</v>
      </c>
      <c r="F66" s="515" t="n">
        <f aca="false">E66/'4_Comp e Produtos'!$H$1</f>
        <v>0</v>
      </c>
      <c r="G66" s="537"/>
      <c r="H66" s="520"/>
      <c r="I66" s="520"/>
      <c r="J66" s="520"/>
      <c r="K66" s="520"/>
      <c r="L66" s="520"/>
      <c r="M66" s="520"/>
      <c r="N66" s="520"/>
      <c r="O66" s="520"/>
      <c r="P66" s="521"/>
    </row>
    <row r="67" customFormat="false" ht="13.8" hidden="false" customHeight="false" outlineLevel="0" collapsed="false">
      <c r="A67" s="347"/>
      <c r="B67" s="275"/>
      <c r="C67" s="519"/>
      <c r="D67" s="272"/>
      <c r="E67" s="514" t="n">
        <f aca="false">C67*D67</f>
        <v>0</v>
      </c>
      <c r="F67" s="515" t="n">
        <f aca="false">E67/'4_Comp e Produtos'!$H$1</f>
        <v>0</v>
      </c>
      <c r="G67" s="537"/>
      <c r="H67" s="520"/>
      <c r="I67" s="520"/>
      <c r="J67" s="520"/>
      <c r="K67" s="520"/>
      <c r="L67" s="520"/>
      <c r="M67" s="520"/>
      <c r="N67" s="520"/>
      <c r="O67" s="520"/>
      <c r="P67" s="521"/>
    </row>
    <row r="68" customFormat="false" ht="13.8" hidden="false" customHeight="false" outlineLevel="0" collapsed="false">
      <c r="A68" s="347"/>
      <c r="B68" s="275"/>
      <c r="C68" s="519"/>
      <c r="D68" s="272"/>
      <c r="E68" s="514" t="n">
        <f aca="false">C68*D68</f>
        <v>0</v>
      </c>
      <c r="F68" s="515" t="n">
        <f aca="false">E68/'4_Comp e Produtos'!$H$1</f>
        <v>0</v>
      </c>
      <c r="G68" s="537"/>
      <c r="H68" s="522"/>
      <c r="I68" s="522"/>
      <c r="J68" s="522"/>
      <c r="K68" s="522"/>
      <c r="L68" s="522"/>
      <c r="M68" s="522"/>
      <c r="N68" s="522"/>
      <c r="O68" s="522"/>
      <c r="P68" s="523"/>
    </row>
    <row r="69" customFormat="false" ht="13.8" hidden="false" customHeight="false" outlineLevel="0" collapsed="false">
      <c r="A69" s="524"/>
      <c r="B69" s="525" t="s">
        <v>165</v>
      </c>
      <c r="C69" s="504"/>
      <c r="D69" s="526"/>
      <c r="E69" s="527" t="n">
        <f aca="false">SUM(E71:E79)</f>
        <v>4700000</v>
      </c>
      <c r="F69" s="528" t="n">
        <f aca="false">SUM(F71:F79)</f>
        <v>1566666.67</v>
      </c>
      <c r="G69" s="253"/>
      <c r="H69" s="254" t="s">
        <v>139</v>
      </c>
      <c r="I69" s="254"/>
      <c r="J69" s="254"/>
      <c r="K69" s="254"/>
      <c r="L69" s="254"/>
      <c r="M69" s="254"/>
      <c r="N69" s="254"/>
      <c r="O69" s="254"/>
      <c r="P69" s="254"/>
    </row>
    <row r="70" customFormat="false" ht="27.6" hidden="false" customHeight="false" outlineLevel="0" collapsed="false">
      <c r="A70" s="529" t="s">
        <v>140</v>
      </c>
      <c r="B70" s="530" t="s">
        <v>59</v>
      </c>
      <c r="C70" s="510" t="s">
        <v>154</v>
      </c>
      <c r="D70" s="531" t="s">
        <v>143</v>
      </c>
      <c r="E70" s="532" t="s">
        <v>144</v>
      </c>
      <c r="F70" s="533" t="s">
        <v>145</v>
      </c>
      <c r="G70" s="261" t="s">
        <v>146</v>
      </c>
      <c r="H70" s="254"/>
      <c r="I70" s="254"/>
      <c r="J70" s="254"/>
      <c r="K70" s="254"/>
      <c r="L70" s="254"/>
      <c r="M70" s="254"/>
      <c r="N70" s="254"/>
      <c r="O70" s="254"/>
      <c r="P70" s="254"/>
    </row>
    <row r="71" customFormat="false" ht="13.8" hidden="false" customHeight="false" outlineLevel="0" collapsed="false">
      <c r="A71" s="262"/>
      <c r="B71" s="263"/>
      <c r="C71" s="262"/>
      <c r="D71" s="337"/>
      <c r="E71" s="514" t="n">
        <f aca="false">C71*D71</f>
        <v>0</v>
      </c>
      <c r="F71" s="515" t="n">
        <f aca="false">E71/'4_Comp e Produtos'!$H$1</f>
        <v>0</v>
      </c>
      <c r="G71" s="534"/>
      <c r="H71" s="517"/>
      <c r="I71" s="517"/>
      <c r="J71" s="517"/>
      <c r="K71" s="517"/>
      <c r="L71" s="517"/>
      <c r="M71" s="517"/>
      <c r="N71" s="517"/>
      <c r="O71" s="517"/>
      <c r="P71" s="518"/>
    </row>
    <row r="72" customFormat="false" ht="13.8" hidden="false" customHeight="false" outlineLevel="0" collapsed="false">
      <c r="A72" s="262" t="s">
        <v>475</v>
      </c>
      <c r="B72" s="263" t="s">
        <v>501</v>
      </c>
      <c r="C72" s="262" t="n">
        <v>1</v>
      </c>
      <c r="D72" s="337" t="n">
        <v>3500000</v>
      </c>
      <c r="E72" s="514" t="n">
        <f aca="false">C72*D72</f>
        <v>3500000</v>
      </c>
      <c r="F72" s="515" t="n">
        <f aca="false">E72/'4_Comp e Produtos'!$H$1</f>
        <v>1166666.67</v>
      </c>
      <c r="G72" s="534"/>
      <c r="H72" s="520"/>
      <c r="I72" s="520"/>
      <c r="J72" s="520"/>
      <c r="K72" s="520"/>
      <c r="L72" s="520"/>
      <c r="M72" s="520"/>
      <c r="N72" s="520"/>
      <c r="O72" s="520"/>
      <c r="P72" s="521"/>
    </row>
    <row r="73" customFormat="false" ht="27.6" hidden="false" customHeight="false" outlineLevel="0" collapsed="false">
      <c r="A73" s="262" t="s">
        <v>478</v>
      </c>
      <c r="B73" s="263" t="s">
        <v>502</v>
      </c>
      <c r="C73" s="262" t="n">
        <v>1</v>
      </c>
      <c r="D73" s="337" t="n">
        <v>210000</v>
      </c>
      <c r="E73" s="514" t="n">
        <f aca="false">C73*D73</f>
        <v>210000</v>
      </c>
      <c r="F73" s="515" t="n">
        <f aca="false">E73/'4_Comp e Produtos'!$H$1</f>
        <v>70000</v>
      </c>
      <c r="G73" s="534"/>
      <c r="H73" s="520"/>
      <c r="I73" s="520"/>
      <c r="J73" s="520"/>
      <c r="K73" s="520"/>
      <c r="L73" s="520"/>
      <c r="M73" s="520"/>
      <c r="N73" s="520"/>
      <c r="O73" s="520"/>
      <c r="P73" s="521"/>
    </row>
    <row r="74" customFormat="false" ht="13.8" hidden="false" customHeight="false" outlineLevel="0" collapsed="false">
      <c r="A74" s="262" t="s">
        <v>481</v>
      </c>
      <c r="B74" s="263" t="s">
        <v>503</v>
      </c>
      <c r="C74" s="262" t="n">
        <v>1</v>
      </c>
      <c r="D74" s="337" t="n">
        <v>180000</v>
      </c>
      <c r="E74" s="514" t="n">
        <f aca="false">C74*D74</f>
        <v>180000</v>
      </c>
      <c r="F74" s="515" t="n">
        <f aca="false">E74/'4_Comp e Produtos'!$H$1</f>
        <v>60000</v>
      </c>
      <c r="G74" s="534"/>
      <c r="H74" s="520"/>
      <c r="I74" s="520"/>
      <c r="J74" s="520"/>
      <c r="K74" s="520"/>
      <c r="L74" s="520"/>
      <c r="M74" s="520"/>
      <c r="N74" s="520"/>
      <c r="O74" s="520"/>
      <c r="P74" s="521"/>
    </row>
    <row r="75" customFormat="false" ht="13.8" hidden="false" customHeight="false" outlineLevel="0" collapsed="false">
      <c r="A75" s="262" t="s">
        <v>481</v>
      </c>
      <c r="B75" s="263" t="s">
        <v>504</v>
      </c>
      <c r="C75" s="337" t="n">
        <v>1</v>
      </c>
      <c r="D75" s="337" t="n">
        <v>90000</v>
      </c>
      <c r="E75" s="514" t="n">
        <f aca="false">C75*D75</f>
        <v>90000</v>
      </c>
      <c r="F75" s="515" t="n">
        <f aca="false">E75/'4_Comp e Produtos'!$H$1</f>
        <v>30000</v>
      </c>
      <c r="G75" s="534"/>
      <c r="H75" s="520"/>
      <c r="I75" s="520"/>
      <c r="J75" s="520"/>
      <c r="K75" s="520"/>
      <c r="L75" s="520"/>
      <c r="M75" s="520"/>
      <c r="N75" s="520"/>
      <c r="O75" s="520"/>
      <c r="P75" s="521"/>
    </row>
    <row r="76" customFormat="false" ht="13.8" hidden="false" customHeight="false" outlineLevel="0" collapsed="false">
      <c r="A76" s="262" t="s">
        <v>481</v>
      </c>
      <c r="B76" s="263" t="s">
        <v>505</v>
      </c>
      <c r="C76" s="262" t="n">
        <v>1</v>
      </c>
      <c r="D76" s="337" t="n">
        <v>90000</v>
      </c>
      <c r="E76" s="514" t="n">
        <f aca="false">C76*D76</f>
        <v>90000</v>
      </c>
      <c r="F76" s="515" t="n">
        <f aca="false">E76/'4_Comp e Produtos'!$H$1</f>
        <v>30000</v>
      </c>
      <c r="G76" s="534"/>
      <c r="H76" s="520"/>
      <c r="I76" s="520"/>
      <c r="J76" s="520"/>
      <c r="K76" s="520"/>
      <c r="L76" s="520"/>
      <c r="M76" s="520"/>
      <c r="N76" s="520"/>
      <c r="O76" s="520"/>
      <c r="P76" s="521"/>
    </row>
    <row r="77" customFormat="false" ht="27.6" hidden="false" customHeight="false" outlineLevel="0" collapsed="false">
      <c r="A77" s="262" t="s">
        <v>484</v>
      </c>
      <c r="B77" s="263" t="s">
        <v>506</v>
      </c>
      <c r="C77" s="262" t="n">
        <v>1</v>
      </c>
      <c r="D77" s="337" t="n">
        <v>210000</v>
      </c>
      <c r="E77" s="514" t="n">
        <f aca="false">C77*D77</f>
        <v>210000</v>
      </c>
      <c r="F77" s="515" t="n">
        <f aca="false">E77/'4_Comp e Produtos'!$H$1</f>
        <v>70000</v>
      </c>
      <c r="G77" s="534"/>
      <c r="H77" s="520"/>
      <c r="I77" s="520"/>
      <c r="J77" s="520"/>
      <c r="K77" s="520"/>
      <c r="L77" s="520"/>
      <c r="M77" s="520"/>
      <c r="N77" s="520"/>
      <c r="O77" s="520"/>
      <c r="P77" s="521"/>
    </row>
    <row r="78" customFormat="false" ht="13.8" hidden="false" customHeight="false" outlineLevel="0" collapsed="false">
      <c r="A78" s="262" t="s">
        <v>487</v>
      </c>
      <c r="B78" s="263" t="s">
        <v>507</v>
      </c>
      <c r="C78" s="262" t="n">
        <v>1</v>
      </c>
      <c r="D78" s="337" t="n">
        <v>210000</v>
      </c>
      <c r="E78" s="514" t="n">
        <f aca="false">C78*D78</f>
        <v>210000</v>
      </c>
      <c r="F78" s="515" t="n">
        <f aca="false">E78/'4_Comp e Produtos'!$H$1</f>
        <v>70000</v>
      </c>
      <c r="G78" s="534"/>
      <c r="H78" s="520"/>
      <c r="I78" s="520"/>
      <c r="J78" s="520"/>
      <c r="K78" s="520"/>
      <c r="L78" s="520"/>
      <c r="M78" s="520"/>
      <c r="N78" s="520"/>
      <c r="O78" s="520"/>
      <c r="P78" s="521"/>
    </row>
    <row r="79" customFormat="false" ht="13.8" hidden="false" customHeight="false" outlineLevel="0" collapsed="false">
      <c r="A79" s="262" t="s">
        <v>493</v>
      </c>
      <c r="B79" s="263" t="s">
        <v>508</v>
      </c>
      <c r="C79" s="262" t="n">
        <v>1</v>
      </c>
      <c r="D79" s="337" t="n">
        <v>210000</v>
      </c>
      <c r="E79" s="514" t="n">
        <f aca="false">C79*D79</f>
        <v>210000</v>
      </c>
      <c r="F79" s="515" t="n">
        <f aca="false">E79/'4_Comp e Produtos'!$H$1</f>
        <v>70000</v>
      </c>
      <c r="G79" s="534"/>
      <c r="H79" s="522"/>
      <c r="I79" s="522"/>
      <c r="J79" s="522"/>
      <c r="K79" s="522"/>
      <c r="L79" s="522"/>
      <c r="M79" s="522"/>
      <c r="N79" s="522"/>
      <c r="O79" s="522"/>
      <c r="P79" s="523"/>
    </row>
    <row r="80" customFormat="false" ht="13.8" hidden="false" customHeight="false" outlineLevel="0" collapsed="false">
      <c r="A80" s="524"/>
      <c r="B80" s="538" t="s">
        <v>166</v>
      </c>
      <c r="C80" s="504"/>
      <c r="D80" s="526"/>
      <c r="E80" s="527" t="n">
        <f aca="false">SUM(E82:E89)</f>
        <v>0</v>
      </c>
      <c r="F80" s="528" t="n">
        <f aca="false">SUM(F82:F89)</f>
        <v>0</v>
      </c>
      <c r="G80" s="253"/>
      <c r="H80" s="254" t="s">
        <v>139</v>
      </c>
      <c r="I80" s="254"/>
      <c r="J80" s="254"/>
      <c r="K80" s="254"/>
      <c r="L80" s="254"/>
      <c r="M80" s="254"/>
      <c r="N80" s="254"/>
      <c r="O80" s="254"/>
      <c r="P80" s="254"/>
    </row>
    <row r="81" customFormat="false" ht="13.8" hidden="false" customHeight="false" outlineLevel="0" collapsed="false">
      <c r="A81" s="529" t="s">
        <v>140</v>
      </c>
      <c r="B81" s="530" t="s">
        <v>141</v>
      </c>
      <c r="C81" s="510" t="s">
        <v>167</v>
      </c>
      <c r="D81" s="531" t="s">
        <v>143</v>
      </c>
      <c r="E81" s="532" t="s">
        <v>144</v>
      </c>
      <c r="F81" s="533" t="s">
        <v>145</v>
      </c>
      <c r="G81" s="261" t="s">
        <v>146</v>
      </c>
      <c r="H81" s="254"/>
      <c r="I81" s="254"/>
      <c r="J81" s="254"/>
      <c r="K81" s="254"/>
      <c r="L81" s="254"/>
      <c r="M81" s="254"/>
      <c r="N81" s="254"/>
      <c r="O81" s="254"/>
      <c r="P81" s="254"/>
    </row>
    <row r="82" customFormat="false" ht="13.8" hidden="false" customHeight="false" outlineLevel="0" collapsed="false">
      <c r="A82" s="347"/>
      <c r="B82" s="300"/>
      <c r="C82" s="519"/>
      <c r="D82" s="514"/>
      <c r="E82" s="514" t="n">
        <f aca="false">C82*D82</f>
        <v>0</v>
      </c>
      <c r="F82" s="515" t="n">
        <f aca="false">E82/'4_Comp e Produtos'!$H$1</f>
        <v>0</v>
      </c>
      <c r="G82" s="534"/>
      <c r="H82" s="517"/>
      <c r="I82" s="517"/>
      <c r="J82" s="517"/>
      <c r="K82" s="517"/>
      <c r="L82" s="517"/>
      <c r="M82" s="517"/>
      <c r="N82" s="517"/>
      <c r="O82" s="517"/>
      <c r="P82" s="518"/>
    </row>
    <row r="83" customFormat="false" ht="13.8" hidden="false" customHeight="false" outlineLevel="0" collapsed="false">
      <c r="A83" s="347"/>
      <c r="B83" s="300"/>
      <c r="C83" s="519"/>
      <c r="D83" s="514"/>
      <c r="E83" s="514" t="n">
        <f aca="false">C83*D83</f>
        <v>0</v>
      </c>
      <c r="F83" s="515" t="n">
        <f aca="false">E83/'4_Comp e Produtos'!$H$1</f>
        <v>0</v>
      </c>
      <c r="G83" s="534"/>
      <c r="H83" s="520"/>
      <c r="I83" s="520"/>
      <c r="J83" s="520"/>
      <c r="K83" s="520"/>
      <c r="L83" s="520"/>
      <c r="M83" s="520"/>
      <c r="N83" s="520"/>
      <c r="O83" s="520"/>
      <c r="P83" s="521"/>
    </row>
    <row r="84" customFormat="false" ht="13.8" hidden="false" customHeight="false" outlineLevel="0" collapsed="false">
      <c r="A84" s="347"/>
      <c r="B84" s="300"/>
      <c r="C84" s="519"/>
      <c r="D84" s="514"/>
      <c r="E84" s="514" t="n">
        <f aca="false">C84*D84</f>
        <v>0</v>
      </c>
      <c r="F84" s="515" t="n">
        <f aca="false">E84/'4_Comp e Produtos'!$H$1</f>
        <v>0</v>
      </c>
      <c r="G84" s="534"/>
      <c r="H84" s="520"/>
      <c r="I84" s="520"/>
      <c r="J84" s="520"/>
      <c r="K84" s="520"/>
      <c r="L84" s="520"/>
      <c r="M84" s="520"/>
      <c r="N84" s="520"/>
      <c r="O84" s="520"/>
      <c r="P84" s="521"/>
    </row>
    <row r="85" customFormat="false" ht="13.8" hidden="false" customHeight="false" outlineLevel="0" collapsed="false">
      <c r="A85" s="347"/>
      <c r="B85" s="300"/>
      <c r="C85" s="519"/>
      <c r="D85" s="514"/>
      <c r="E85" s="514" t="n">
        <f aca="false">C85*D85</f>
        <v>0</v>
      </c>
      <c r="F85" s="515" t="n">
        <f aca="false">E85/'4_Comp e Produtos'!$H$1</f>
        <v>0</v>
      </c>
      <c r="G85" s="534"/>
      <c r="H85" s="520"/>
      <c r="I85" s="520"/>
      <c r="J85" s="520"/>
      <c r="K85" s="520"/>
      <c r="L85" s="520"/>
      <c r="M85" s="520"/>
      <c r="N85" s="520"/>
      <c r="O85" s="520"/>
      <c r="P85" s="521"/>
    </row>
    <row r="86" customFormat="false" ht="13.8" hidden="false" customHeight="false" outlineLevel="0" collapsed="false">
      <c r="A86" s="347"/>
      <c r="B86" s="275"/>
      <c r="C86" s="519"/>
      <c r="D86" s="514"/>
      <c r="E86" s="514" t="n">
        <f aca="false">C86*D86</f>
        <v>0</v>
      </c>
      <c r="F86" s="515" t="n">
        <f aca="false">E86/'4_Comp e Produtos'!$H$1</f>
        <v>0</v>
      </c>
      <c r="G86" s="534"/>
      <c r="H86" s="520"/>
      <c r="I86" s="520"/>
      <c r="J86" s="520"/>
      <c r="K86" s="520"/>
      <c r="L86" s="520"/>
      <c r="M86" s="520"/>
      <c r="N86" s="520"/>
      <c r="O86" s="520"/>
      <c r="P86" s="521"/>
    </row>
    <row r="87" customFormat="false" ht="13.8" hidden="false" customHeight="false" outlineLevel="0" collapsed="false">
      <c r="A87" s="347"/>
      <c r="B87" s="275"/>
      <c r="C87" s="519"/>
      <c r="D87" s="514"/>
      <c r="E87" s="514" t="n">
        <f aca="false">C87*D87</f>
        <v>0</v>
      </c>
      <c r="F87" s="515" t="n">
        <f aca="false">E87/'4_Comp e Produtos'!$H$1</f>
        <v>0</v>
      </c>
      <c r="G87" s="534"/>
      <c r="H87" s="520"/>
      <c r="I87" s="520"/>
      <c r="J87" s="520"/>
      <c r="K87" s="520"/>
      <c r="L87" s="520"/>
      <c r="M87" s="520"/>
      <c r="N87" s="520"/>
      <c r="O87" s="520"/>
      <c r="P87" s="521"/>
    </row>
    <row r="88" customFormat="false" ht="13.8" hidden="false" customHeight="false" outlineLevel="0" collapsed="false">
      <c r="A88" s="347"/>
      <c r="B88" s="275"/>
      <c r="C88" s="519"/>
      <c r="D88" s="514"/>
      <c r="E88" s="514" t="n">
        <f aca="false">C88*D88</f>
        <v>0</v>
      </c>
      <c r="F88" s="515" t="n">
        <f aca="false">E88/'4_Comp e Produtos'!$H$1</f>
        <v>0</v>
      </c>
      <c r="G88" s="534"/>
      <c r="H88" s="520"/>
      <c r="I88" s="520"/>
      <c r="J88" s="520"/>
      <c r="K88" s="520"/>
      <c r="L88" s="520"/>
      <c r="M88" s="520"/>
      <c r="N88" s="520"/>
      <c r="O88" s="520"/>
      <c r="P88" s="521"/>
    </row>
    <row r="89" customFormat="false" ht="13.8" hidden="false" customHeight="false" outlineLevel="0" collapsed="false">
      <c r="A89" s="347"/>
      <c r="B89" s="275"/>
      <c r="C89" s="519"/>
      <c r="D89" s="514"/>
      <c r="E89" s="514" t="n">
        <f aca="false">C89*D89</f>
        <v>0</v>
      </c>
      <c r="F89" s="515" t="n">
        <f aca="false">E89/'4_Comp e Produtos'!$H$1</f>
        <v>0</v>
      </c>
      <c r="G89" s="534"/>
      <c r="H89" s="539"/>
      <c r="I89" s="539"/>
      <c r="J89" s="539"/>
      <c r="K89" s="539"/>
      <c r="L89" s="539"/>
      <c r="M89" s="539"/>
      <c r="N89" s="539"/>
      <c r="O89" s="539"/>
      <c r="P89" s="540"/>
    </row>
    <row r="90" customFormat="false" ht="13.8" hidden="false" customHeight="false" outlineLevel="0" collapsed="false">
      <c r="A90" s="11"/>
      <c r="B90" s="11"/>
      <c r="C90" s="11"/>
      <c r="D90" s="11"/>
      <c r="E90" s="11"/>
      <c r="F90" s="11"/>
      <c r="G90" s="11"/>
    </row>
    <row r="91" customFormat="false" ht="13.8" hidden="false" customHeight="false" outlineLevel="0" collapsed="false">
      <c r="A91" s="11"/>
      <c r="B91" s="11"/>
      <c r="C91" s="11"/>
      <c r="D91" s="11"/>
      <c r="E91" s="11"/>
      <c r="F91" s="11"/>
      <c r="G91" s="11"/>
    </row>
    <row r="92" customFormat="false" ht="12.75" hidden="false" customHeight="true" outlineLevel="0" collapsed="false">
      <c r="A92" s="199" t="s">
        <v>107</v>
      </c>
      <c r="B92" s="163" t="s">
        <v>108</v>
      </c>
      <c r="C92" s="163"/>
      <c r="D92" s="163" t="s">
        <v>88</v>
      </c>
      <c r="E92" s="164" t="s">
        <v>109</v>
      </c>
      <c r="F92" s="164"/>
      <c r="G92" s="163" t="s">
        <v>90</v>
      </c>
      <c r="H92" s="165" t="s">
        <v>110</v>
      </c>
      <c r="I92" s="166" t="s">
        <v>111</v>
      </c>
      <c r="J92" s="166" t="s">
        <v>112</v>
      </c>
      <c r="K92" s="166" t="s">
        <v>113</v>
      </c>
      <c r="L92" s="166" t="s">
        <v>114</v>
      </c>
      <c r="M92" s="166" t="s">
        <v>115</v>
      </c>
      <c r="N92" s="166" t="s">
        <v>116</v>
      </c>
      <c r="O92" s="167" t="s">
        <v>117</v>
      </c>
      <c r="P92" s="167"/>
    </row>
    <row r="93" customFormat="false" ht="12.75" hidden="false" customHeight="true" outlineLevel="0" collapsed="false">
      <c r="A93" s="480" t="s">
        <v>509</v>
      </c>
      <c r="B93" s="541" t="str">
        <f aca="false">'4_Comp e Produtos'!B29</f>
        <v>3.2 Sistema de Planejamento financeiro aperfeiçoado</v>
      </c>
      <c r="C93" s="541"/>
      <c r="D93" s="482" t="n">
        <f aca="false">E122+E132+E142+E152+E162</f>
        <v>210000</v>
      </c>
      <c r="E93" s="391" t="s">
        <v>510</v>
      </c>
      <c r="F93" s="391"/>
      <c r="G93" s="391" t="n">
        <v>1</v>
      </c>
      <c r="H93" s="484" t="s">
        <v>101</v>
      </c>
      <c r="I93" s="485" t="n">
        <f aca="false">I97+I100+I103+I106+I109+I112+I115+I118</f>
        <v>210000</v>
      </c>
      <c r="J93" s="542" t="n">
        <f aca="false">IF(ISERR(((J97*$I97)+(J100*$I100)+(J103*$I103)+(J106*$I106)+(J109*$I109)+(J112*$I112)+(J115*$I115)+(J118*$I118))/$I93),0,((J97*$I97)+(J100*$I100)+(J103*$I103)+(J106*$I106)+(J109*$I109)+(J112*$I112)+(J115*$I115)+(J118*$I118))/$I93)</f>
        <v>0</v>
      </c>
      <c r="K93" s="542" t="n">
        <f aca="false">IF(ISERR(((K97*$I97)+(K100*$I100)+(K103*$I103)+(K106*$I106)+(K109*$I109)+(K112*$I112)+(K115*$I115)+(K118*$I118))/$I93),0,((K97*$I97)+(K100*$I100)+(K103*$I103)+(K106*$I106)+(K109*$I109)+(K112*$I112)+(K115*$I115)+(K118*$I118))/$I93)</f>
        <v>0.2</v>
      </c>
      <c r="L93" s="542" t="n">
        <f aca="false">IF(ISERR(((L97*$I97)+(L100*$I100)+(L103*$I103)+(L106*$I106)+(L109*$I109)+(L112*$I112)+(L115*$I115)+(L118*$I118))/$I93),0,((L97*$I97)+(L100*$I100)+(L103*$I103)+(L106*$I106)+(L109*$I109)+(L112*$I112)+(L115*$I115)+(L118*$I118))/$I93)</f>
        <v>0.2</v>
      </c>
      <c r="M93" s="542" t="n">
        <f aca="false">IF(ISERR(((M97*$I97)+(M100*$I100)+(M103*$I103)+(M106*$I106)+(M109*$I109)+(M112*$I112)+(M115*$I115)+(M118*$I118))/$I93),0,((M97*$I97)+(M100*$I100)+(M103*$I103)+(M106*$I106)+(M109*$I109)+(M112*$I112)+(M115*$I115)+(M118*$I118))/$I93)</f>
        <v>0.6</v>
      </c>
      <c r="N93" s="542" t="n">
        <f aca="false">IF(ISERR(((N97*$I97)+(N100*$I100)+(N103*$I103)+(N106*$I106)+(N109*$I109)+(N112*$I112)+(N115*$I115)+(N118*$I118))/$I93),0,((N97*$I97)+(N100*$I100)+(N103*$I103)+(N106*$I106)+(N109*$I109)+(N112*$I112)+(N115*$I115)+(N118*$I118))/$I93)</f>
        <v>0</v>
      </c>
      <c r="O93" s="205" t="n">
        <f aca="false">IF(AND(I93=0,SUM(J93:N93)&lt;&gt;0),"Erro!",IF(I93=0,"",IF(SUM(J93:N93)=0,"NI",SUM(J93:N93))))</f>
        <v>1</v>
      </c>
      <c r="P93" s="206" t="str">
        <f aca="false">IF(O93=100%,"P",IF(O93="","","O"))</f>
        <v>P</v>
      </c>
      <c r="R93" s="207"/>
    </row>
    <row r="94" customFormat="false" ht="12.75" hidden="false" customHeight="true" outlineLevel="0" collapsed="false">
      <c r="A94" s="480"/>
      <c r="B94" s="541"/>
      <c r="C94" s="541"/>
      <c r="D94" s="487"/>
      <c r="E94" s="391"/>
      <c r="F94" s="391"/>
      <c r="G94" s="391"/>
      <c r="H94" s="484" t="s">
        <v>102</v>
      </c>
      <c r="I94" s="485" t="n">
        <f aca="false">I98+I119+I122</f>
        <v>0</v>
      </c>
      <c r="J94" s="543" t="n">
        <f aca="false">IF(ISERR(((J98*$I98)+(J101*$I101)+(J104*$I104)+(J107*$I107)+(J110*$I110)+(J113*$I113)+(J116*$I116)+(J119*$I119))/$I94),0,((J98*$I98)+(J101*$I101)+(J104*$I104)+(J107*$I107)+(J110*$I110)+(J113*$I113)+(J116*$I116)+(J119*$I119))/$I94)</f>
        <v>0</v>
      </c>
      <c r="K94" s="543" t="n">
        <f aca="false">IF(ISERR(((K98*$I98)+(K101*$I101)+(K104*$I104)+(K107*$I107)+(K110*$I110)+(K113*$I113)+(K116*$I116)+(K119*$I119))/$I94),0,((K98*$I98)+(K101*$I101)+(K104*$I104)+(K107*$I107)+(K110*$I110)+(K113*$I113)+(K116*$I116)+(K119*$I119))/$I94)</f>
        <v>0</v>
      </c>
      <c r="L94" s="543" t="n">
        <f aca="false">IF(ISERR(((L98*$I98)+(L101*$I101)+(L104*$I104)+(L107*$I107)+(L110*$I110)+(L113*$I113)+(L116*$I116)+(L119*$I119))/$I94),0,((L98*$I98)+(L101*$I101)+(L104*$I104)+(L107*$I107)+(L110*$I110)+(L113*$I113)+(L116*$I116)+(L119*$I119))/$I94)</f>
        <v>0</v>
      </c>
      <c r="M94" s="543" t="n">
        <f aca="false">IF(ISERR(((M98*$I98)+(M101*$I101)+(M104*$I104)+(M107*$I107)+(M110*$I110)+(M113*$I113)+(M116*$I116)+(M119*$I119))/$I94),0,((M98*$I98)+(M101*$I101)+(M104*$I104)+(M107*$I107)+(M110*$I110)+(M113*$I113)+(M116*$I116)+(M119*$I119))/$I94)</f>
        <v>0</v>
      </c>
      <c r="N94" s="543" t="n">
        <f aca="false">IF(ISERR(((N98*$I98)+(N101*$I101)+(N104*$I104)+(N107*$I107)+(N110*$I110)+(N113*$I113)+(N116*$I116)+(N119*$I119))/$I94),0,((N98*$I98)+(N101*$I101)+(N104*$I104)+(N107*$I107)+(N110*$I110)+(N113*$I113)+(N116*$I116)+(N119*$I119))/$I94)</f>
        <v>0</v>
      </c>
      <c r="O94" s="205" t="str">
        <f aca="false">IF(AND(I94=0,SUM(J94:N94)&lt;&gt;0),"Erro!",IF(I94=0,"",IF(SUM(J94:N94)=0,"NI",SUM(J94:N94))))</f>
        <v/>
      </c>
      <c r="P94" s="206" t="str">
        <f aca="false">IF(O94=100%,"P",IF(O94="","","O"))</f>
        <v/>
      </c>
      <c r="R94" s="161"/>
    </row>
    <row r="95" customFormat="false" ht="12.75" hidden="false" customHeight="true" outlineLevel="0" collapsed="false">
      <c r="A95" s="480"/>
      <c r="B95" s="541"/>
      <c r="C95" s="541"/>
      <c r="D95" s="488" t="n">
        <f aca="false">F122+F132+F142+F152+F162</f>
        <v>70000</v>
      </c>
      <c r="E95" s="489" t="s">
        <v>105</v>
      </c>
      <c r="F95" s="489"/>
      <c r="G95" s="400" t="n">
        <v>0</v>
      </c>
      <c r="H95" s="489" t="s">
        <v>472</v>
      </c>
      <c r="I95" s="489"/>
      <c r="J95" s="215" t="n">
        <f aca="false">SUM(J99+J102+J105+J108+J111+J114+J117+J120)</f>
        <v>0</v>
      </c>
      <c r="K95" s="215" t="n">
        <f aca="false">SUM(K99+K102+K105+K108+K111+K114+K117+K120)</f>
        <v>0</v>
      </c>
      <c r="L95" s="215" t="n">
        <f aca="false">SUM(L99+L102+L105+L108+L111+L114+L117+L120)</f>
        <v>0</v>
      </c>
      <c r="M95" s="215" t="n">
        <f aca="false">SUM(M99+M102+M105+M108+M111+M114+M117+M120)</f>
        <v>1</v>
      </c>
      <c r="N95" s="215" t="n">
        <f aca="false">SUM(N99+N102+N105+N108+N111+N114+N117+N120)</f>
        <v>0</v>
      </c>
      <c r="O95" s="216" t="n">
        <f aca="false">IF(G93&lt;SUM(J95:N95),"Erro!",IF(G93=0,"NI",IF(SUM(J95:N95)=0,"NI",IF(G93&lt;&gt;(SUM(J95:N95)+G95),"Erro!",(SUM(J95:N95)+G95)))))</f>
        <v>1</v>
      </c>
      <c r="P95" s="206" t="str">
        <f aca="false">IF(O95=G93,"P",IF(O95="","","O"))</f>
        <v>P</v>
      </c>
      <c r="R95" s="161"/>
    </row>
    <row r="96" customFormat="false" ht="13.8" hidden="false" customHeight="false" outlineLevel="0" collapsed="false">
      <c r="A96" s="490" t="n">
        <v>1</v>
      </c>
      <c r="B96" s="491" t="s">
        <v>120</v>
      </c>
      <c r="C96" s="491"/>
      <c r="D96" s="491" t="s">
        <v>121</v>
      </c>
      <c r="E96" s="491" t="s">
        <v>122</v>
      </c>
      <c r="F96" s="491"/>
      <c r="G96" s="491" t="s">
        <v>123</v>
      </c>
      <c r="H96" s="491" t="s">
        <v>110</v>
      </c>
      <c r="I96" s="491" t="s">
        <v>111</v>
      </c>
      <c r="J96" s="491" t="s">
        <v>112</v>
      </c>
      <c r="K96" s="491" t="s">
        <v>113</v>
      </c>
      <c r="L96" s="491" t="s">
        <v>114</v>
      </c>
      <c r="M96" s="491" t="s">
        <v>115</v>
      </c>
      <c r="N96" s="491" t="s">
        <v>116</v>
      </c>
      <c r="O96" s="492" t="s">
        <v>117</v>
      </c>
      <c r="P96" s="492"/>
      <c r="Q96" s="11"/>
      <c r="R96" s="207"/>
    </row>
    <row r="97" customFormat="false" ht="12.75" hidden="false" customHeight="true" outlineLevel="0" collapsed="false">
      <c r="A97" s="240" t="s">
        <v>511</v>
      </c>
      <c r="B97" s="237" t="s">
        <v>512</v>
      </c>
      <c r="C97" s="237"/>
      <c r="D97" s="493" t="n">
        <f aca="false">SUMIF($A$124:$A$171,A97,$E$124:$E$171)</f>
        <v>210000</v>
      </c>
      <c r="E97" s="237" t="s">
        <v>513</v>
      </c>
      <c r="F97" s="237"/>
      <c r="G97" s="544" t="n">
        <v>1</v>
      </c>
      <c r="H97" s="224" t="s">
        <v>101</v>
      </c>
      <c r="I97" s="225" t="n">
        <f aca="false">D97-I98</f>
        <v>210000</v>
      </c>
      <c r="J97" s="210"/>
      <c r="K97" s="210" t="n">
        <v>0.2</v>
      </c>
      <c r="L97" s="210" t="n">
        <v>0.2</v>
      </c>
      <c r="M97" s="210" t="n">
        <v>0.6</v>
      </c>
      <c r="N97" s="210"/>
      <c r="O97" s="205" t="n">
        <f aca="false">IF(AND(I97=0,SUM(J97:N97)&lt;&gt;0),"Erro!",IF(I97=0,"",IF(SUM(J97:N97)=0,"NI",SUM(J97:N97))))</f>
        <v>1</v>
      </c>
      <c r="P97" s="206" t="str">
        <f aca="false">IF(O97=100%,"P",IF(O97="","","O"))</f>
        <v>P</v>
      </c>
      <c r="R97" s="207"/>
    </row>
    <row r="98" customFormat="false" ht="13.8" hidden="false" customHeight="false" outlineLevel="0" collapsed="false">
      <c r="A98" s="240"/>
      <c r="B98" s="237"/>
      <c r="C98" s="237"/>
      <c r="D98" s="493"/>
      <c r="E98" s="237"/>
      <c r="F98" s="237"/>
      <c r="G98" s="544"/>
      <c r="H98" s="224" t="s">
        <v>102</v>
      </c>
      <c r="I98" s="226"/>
      <c r="J98" s="210"/>
      <c r="K98" s="210"/>
      <c r="L98" s="210"/>
      <c r="M98" s="210"/>
      <c r="N98" s="210"/>
      <c r="O98" s="205" t="str">
        <f aca="false">IF(AND(I98=0,SUM(J98:N98)&lt;&gt;0),"Erro!",IF(I98=0,"",IF(SUM(J98:N98)=0,"NI",SUM(J98:N98))))</f>
        <v/>
      </c>
      <c r="P98" s="206" t="str">
        <f aca="false">IF(O98=100%,"P",IF(O98="","","O"))</f>
        <v/>
      </c>
      <c r="R98" s="207"/>
    </row>
    <row r="99" customFormat="false" ht="13.8" hidden="false" customHeight="false" outlineLevel="0" collapsed="false">
      <c r="A99" s="240"/>
      <c r="B99" s="237"/>
      <c r="C99" s="237"/>
      <c r="D99" s="493"/>
      <c r="E99" s="237"/>
      <c r="F99" s="237"/>
      <c r="G99" s="544"/>
      <c r="H99" s="227" t="s">
        <v>472</v>
      </c>
      <c r="I99" s="227"/>
      <c r="J99" s="228"/>
      <c r="K99" s="228"/>
      <c r="L99" s="228"/>
      <c r="M99" s="228" t="n">
        <v>1</v>
      </c>
      <c r="N99" s="228"/>
      <c r="O99" s="229" t="n">
        <f aca="false">IF(G97&lt;SUM(J99:N99),"Erro!",IF(G97=0,"NI",IF(SUM(J99:N99)=0,"NI",IF(G97&lt;&gt;SUM(J99:N99),"Erro!",SUM(J99:N99)))))</f>
        <v>1</v>
      </c>
      <c r="P99" s="206" t="str">
        <f aca="false">IF(O99=G97,"P",IF(O99="","","O"))</f>
        <v>P</v>
      </c>
      <c r="R99" s="207"/>
    </row>
    <row r="100" customFormat="false" ht="13.8" hidden="false" customHeight="false" outlineLevel="0" collapsed="false">
      <c r="A100" s="235"/>
      <c r="B100" s="237"/>
      <c r="C100" s="237"/>
      <c r="D100" s="493" t="n">
        <f aca="false">SUMIF($A$124:$A$171,A100,$E$124:$E$171)</f>
        <v>0</v>
      </c>
      <c r="E100" s="237"/>
      <c r="F100" s="237"/>
      <c r="G100" s="335"/>
      <c r="H100" s="224" t="s">
        <v>101</v>
      </c>
      <c r="I100" s="225" t="n">
        <f aca="false">D100-I101</f>
        <v>0</v>
      </c>
      <c r="J100" s="210"/>
      <c r="K100" s="210"/>
      <c r="L100" s="210"/>
      <c r="M100" s="210"/>
      <c r="N100" s="210"/>
      <c r="O100" s="205" t="str">
        <f aca="false">IF(AND(I100=0,SUM(J100:N100)&lt;&gt;0),"Erro!",IF(I100=0,"",IF(SUM(J100:N100)=0,"NI",SUM(J100:N100))))</f>
        <v/>
      </c>
      <c r="P100" s="206" t="str">
        <f aca="false">IF(O100=100%,"P",IF(O100="","","O"))</f>
        <v/>
      </c>
      <c r="R100" s="207"/>
    </row>
    <row r="101" customFormat="false" ht="13.8" hidden="false" customHeight="false" outlineLevel="0" collapsed="false">
      <c r="A101" s="235"/>
      <c r="B101" s="237"/>
      <c r="C101" s="237"/>
      <c r="D101" s="493"/>
      <c r="E101" s="237"/>
      <c r="F101" s="237"/>
      <c r="G101" s="335"/>
      <c r="H101" s="224" t="s">
        <v>102</v>
      </c>
      <c r="I101" s="226"/>
      <c r="J101" s="210"/>
      <c r="K101" s="210"/>
      <c r="L101" s="210"/>
      <c r="M101" s="210"/>
      <c r="N101" s="210"/>
      <c r="O101" s="205" t="str">
        <f aca="false">IF(AND(I101=0,SUM(J101:N101)&lt;&gt;0),"Erro!",IF(I101=0,"",IF(SUM(J101:N101)=0,"NI",SUM(J101:N101))))</f>
        <v/>
      </c>
      <c r="P101" s="206" t="str">
        <f aca="false">IF(O101=100%,"P",IF(O101="","","O"))</f>
        <v/>
      </c>
      <c r="R101" s="207"/>
    </row>
    <row r="102" customFormat="false" ht="13.8" hidden="false" customHeight="false" outlineLevel="0" collapsed="false">
      <c r="A102" s="235"/>
      <c r="B102" s="237"/>
      <c r="C102" s="237"/>
      <c r="D102" s="493"/>
      <c r="E102" s="237"/>
      <c r="F102" s="237"/>
      <c r="G102" s="335"/>
      <c r="H102" s="227" t="s">
        <v>472</v>
      </c>
      <c r="I102" s="227"/>
      <c r="J102" s="228"/>
      <c r="K102" s="228"/>
      <c r="L102" s="228"/>
      <c r="M102" s="228"/>
      <c r="N102" s="228"/>
      <c r="O102" s="229" t="str">
        <f aca="false">IF(G100&lt;SUM(J102:N102),"Erro!",IF(G100=0,"NI",IF(SUM(J102:N102)=0,"NI",IF(G100&lt;&gt;SUM(J102:N102),"Erro!",SUM(J102:N102)))))</f>
        <v>NI</v>
      </c>
      <c r="P102" s="206" t="str">
        <f aca="false">IF(O102=G100,"P",IF(O102="","","O"))</f>
        <v>O</v>
      </c>
      <c r="R102" s="207"/>
    </row>
    <row r="103" customFormat="false" ht="13.8" hidden="false" customHeight="false" outlineLevel="0" collapsed="false">
      <c r="A103" s="240"/>
      <c r="B103" s="237"/>
      <c r="C103" s="237"/>
      <c r="D103" s="493" t="n">
        <f aca="false">SUMIF($A$124:$A$171,A103,$E$124:$E$171)</f>
        <v>0</v>
      </c>
      <c r="E103" s="237"/>
      <c r="F103" s="237"/>
      <c r="G103" s="335"/>
      <c r="H103" s="224" t="s">
        <v>101</v>
      </c>
      <c r="I103" s="225" t="n">
        <f aca="false">D103-I104</f>
        <v>0</v>
      </c>
      <c r="J103" s="210"/>
      <c r="K103" s="210"/>
      <c r="L103" s="210"/>
      <c r="M103" s="210"/>
      <c r="N103" s="210"/>
      <c r="O103" s="205" t="str">
        <f aca="false">IF(AND(I103=0,SUM(J103:N103)&lt;&gt;0),"Erro!",IF(I103=0,"",IF(SUM(J103:N103)=0,"NI",SUM(J103:N103))))</f>
        <v/>
      </c>
      <c r="P103" s="206" t="str">
        <f aca="false">IF(O103=100%,"P",IF(O103="","","O"))</f>
        <v/>
      </c>
      <c r="R103" s="207"/>
    </row>
    <row r="104" customFormat="false" ht="13.8" hidden="false" customHeight="false" outlineLevel="0" collapsed="false">
      <c r="A104" s="240"/>
      <c r="B104" s="237"/>
      <c r="C104" s="237"/>
      <c r="D104" s="493"/>
      <c r="E104" s="237"/>
      <c r="F104" s="237"/>
      <c r="G104" s="335"/>
      <c r="H104" s="224" t="s">
        <v>102</v>
      </c>
      <c r="I104" s="226"/>
      <c r="J104" s="210"/>
      <c r="K104" s="210"/>
      <c r="L104" s="210"/>
      <c r="M104" s="210"/>
      <c r="N104" s="210"/>
      <c r="O104" s="205" t="str">
        <f aca="false">IF(AND(I104=0,SUM(J104:N104)&lt;&gt;0),"Erro!",IF(I104=0,"",IF(SUM(J104:N104)=0,"NI",SUM(J104:N104))))</f>
        <v/>
      </c>
      <c r="P104" s="206" t="str">
        <f aca="false">IF(O104=100%,"P",IF(O104="","","O"))</f>
        <v/>
      </c>
      <c r="R104" s="207"/>
    </row>
    <row r="105" customFormat="false" ht="13.8" hidden="false" customHeight="false" outlineLevel="0" collapsed="false">
      <c r="A105" s="240"/>
      <c r="B105" s="237"/>
      <c r="C105" s="237"/>
      <c r="D105" s="493"/>
      <c r="E105" s="237"/>
      <c r="F105" s="237"/>
      <c r="G105" s="335"/>
      <c r="H105" s="227" t="s">
        <v>472</v>
      </c>
      <c r="I105" s="227"/>
      <c r="J105" s="228"/>
      <c r="K105" s="228"/>
      <c r="L105" s="228"/>
      <c r="M105" s="228"/>
      <c r="N105" s="228"/>
      <c r="O105" s="229" t="str">
        <f aca="false">IF(G103&lt;SUM(J105:N105),"Erro!",IF(G103=0,"NI",IF(SUM(J105:N105)=0,"NI",IF(G103&lt;&gt;SUM(J105:N105),"Erro!",SUM(J105:N105)))))</f>
        <v>NI</v>
      </c>
      <c r="P105" s="206" t="str">
        <f aca="false">IF(O105=G103,"P",IF(O105="","","O"))</f>
        <v>O</v>
      </c>
      <c r="R105" s="207"/>
    </row>
    <row r="106" customFormat="false" ht="13.8" hidden="false" customHeight="false" outlineLevel="0" collapsed="false">
      <c r="A106" s="235"/>
      <c r="B106" s="237"/>
      <c r="C106" s="237"/>
      <c r="D106" s="493" t="n">
        <f aca="false">SUMIF($A$124:$A$171,A106,$E$124:$E$171)</f>
        <v>0</v>
      </c>
      <c r="E106" s="237"/>
      <c r="F106" s="237"/>
      <c r="G106" s="335"/>
      <c r="H106" s="224" t="s">
        <v>101</v>
      </c>
      <c r="I106" s="225" t="n">
        <f aca="false">D106-I107</f>
        <v>0</v>
      </c>
      <c r="J106" s="210"/>
      <c r="K106" s="210"/>
      <c r="L106" s="210"/>
      <c r="M106" s="210"/>
      <c r="N106" s="210"/>
      <c r="O106" s="205" t="str">
        <f aca="false">IF(AND(I106=0,SUM(J106:N106)&lt;&gt;0),"Erro!",IF(I106=0,"",IF(SUM(J106:N106)=0,"NI",SUM(J106:N106))))</f>
        <v/>
      </c>
      <c r="P106" s="206" t="str">
        <f aca="false">IF(O106=100%,"P",IF(O106="","","O"))</f>
        <v/>
      </c>
      <c r="R106" s="207"/>
    </row>
    <row r="107" customFormat="false" ht="13.8" hidden="false" customHeight="false" outlineLevel="0" collapsed="false">
      <c r="A107" s="235"/>
      <c r="B107" s="237"/>
      <c r="C107" s="237"/>
      <c r="D107" s="493"/>
      <c r="E107" s="237"/>
      <c r="F107" s="237"/>
      <c r="G107" s="335"/>
      <c r="H107" s="224" t="s">
        <v>102</v>
      </c>
      <c r="I107" s="226"/>
      <c r="J107" s="210"/>
      <c r="K107" s="210"/>
      <c r="L107" s="210"/>
      <c r="M107" s="210"/>
      <c r="N107" s="210"/>
      <c r="O107" s="205" t="str">
        <f aca="false">IF(AND(I107=0,SUM(J107:N107)&lt;&gt;0),"Erro!",IF(I107=0,"",IF(SUM(J107:N107)=0,"NI",SUM(J107:N107))))</f>
        <v/>
      </c>
      <c r="P107" s="206" t="str">
        <f aca="false">IF(O107=100%,"P",IF(O107="","","O"))</f>
        <v/>
      </c>
      <c r="R107" s="207"/>
    </row>
    <row r="108" customFormat="false" ht="13.8" hidden="false" customHeight="false" outlineLevel="0" collapsed="false">
      <c r="A108" s="235"/>
      <c r="B108" s="237"/>
      <c r="C108" s="237"/>
      <c r="D108" s="493"/>
      <c r="E108" s="237"/>
      <c r="F108" s="237"/>
      <c r="G108" s="335"/>
      <c r="H108" s="227" t="s">
        <v>472</v>
      </c>
      <c r="I108" s="227"/>
      <c r="J108" s="228"/>
      <c r="K108" s="228"/>
      <c r="L108" s="228"/>
      <c r="M108" s="228"/>
      <c r="N108" s="228"/>
      <c r="O108" s="229" t="str">
        <f aca="false">IF(G106&lt;SUM(J108:N108),"Erro!",IF(G106=0,"NI",IF(SUM(J108:N108)=0,"NI",IF(G106&lt;&gt;SUM(J108:N108),"Erro!",SUM(J108:N108)))))</f>
        <v>NI</v>
      </c>
      <c r="P108" s="206" t="str">
        <f aca="false">IF(O108=G106,"P",IF(O108="","","O"))</f>
        <v>O</v>
      </c>
      <c r="R108" s="207"/>
    </row>
    <row r="109" customFormat="false" ht="13.8" hidden="false" customHeight="false" outlineLevel="0" collapsed="false">
      <c r="A109" s="240"/>
      <c r="B109" s="237"/>
      <c r="C109" s="237"/>
      <c r="D109" s="493" t="n">
        <f aca="false">SUMIF($A$124:$A$171,A109,$E$124:$E$171)</f>
        <v>0</v>
      </c>
      <c r="E109" s="237"/>
      <c r="F109" s="237"/>
      <c r="G109" s="335"/>
      <c r="H109" s="224" t="s">
        <v>101</v>
      </c>
      <c r="I109" s="225" t="n">
        <f aca="false">D109-I110</f>
        <v>0</v>
      </c>
      <c r="J109" s="210"/>
      <c r="K109" s="210"/>
      <c r="L109" s="210"/>
      <c r="M109" s="210"/>
      <c r="N109" s="210"/>
      <c r="O109" s="205" t="str">
        <f aca="false">IF(AND(I109=0,SUM(J109:N109)&lt;&gt;0),"Erro!",IF(I109=0,"",IF(SUM(J109:N109)=0,"NI",SUM(J109:N109))))</f>
        <v/>
      </c>
      <c r="P109" s="206" t="str">
        <f aca="false">IF(O109=100%,"P",IF(O109="","","O"))</f>
        <v/>
      </c>
      <c r="R109" s="207"/>
    </row>
    <row r="110" customFormat="false" ht="13.8" hidden="false" customHeight="false" outlineLevel="0" collapsed="false">
      <c r="A110" s="240"/>
      <c r="B110" s="237"/>
      <c r="C110" s="237"/>
      <c r="D110" s="493"/>
      <c r="E110" s="237"/>
      <c r="F110" s="237"/>
      <c r="G110" s="335"/>
      <c r="H110" s="224" t="s">
        <v>102</v>
      </c>
      <c r="I110" s="226"/>
      <c r="J110" s="210"/>
      <c r="K110" s="210"/>
      <c r="L110" s="210"/>
      <c r="M110" s="210"/>
      <c r="N110" s="210"/>
      <c r="O110" s="205" t="str">
        <f aca="false">IF(AND(I110=0,SUM(J110:N110)&lt;&gt;0),"Erro!",IF(I110=0,"",IF(SUM(J110:N110)=0,"NI",SUM(J110:N110))))</f>
        <v/>
      </c>
      <c r="P110" s="206" t="str">
        <f aca="false">IF(O110=100%,"P",IF(O110="","","O"))</f>
        <v/>
      </c>
      <c r="R110" s="207"/>
    </row>
    <row r="111" customFormat="false" ht="13.8" hidden="false" customHeight="false" outlineLevel="0" collapsed="false">
      <c r="A111" s="240"/>
      <c r="B111" s="237"/>
      <c r="C111" s="237"/>
      <c r="D111" s="493"/>
      <c r="E111" s="237"/>
      <c r="F111" s="237"/>
      <c r="G111" s="335"/>
      <c r="H111" s="227" t="s">
        <v>472</v>
      </c>
      <c r="I111" s="227"/>
      <c r="J111" s="228"/>
      <c r="K111" s="228"/>
      <c r="L111" s="228"/>
      <c r="M111" s="228"/>
      <c r="N111" s="228"/>
      <c r="O111" s="229" t="str">
        <f aca="false">IF(G109&lt;SUM(J111:N111),"Erro!",IF(G109=0,"NI",IF(SUM(J111:N111)=0,"NI",IF(G109&lt;&gt;SUM(J111:N111),"Erro!",SUM(J111:N111)))))</f>
        <v>NI</v>
      </c>
      <c r="P111" s="206" t="str">
        <f aca="false">IF(O111=G109,"P",IF(O111="","","O"))</f>
        <v>O</v>
      </c>
      <c r="R111" s="207"/>
    </row>
    <row r="112" customFormat="false" ht="13.8" hidden="false" customHeight="false" outlineLevel="0" collapsed="false">
      <c r="A112" s="235"/>
      <c r="B112" s="237"/>
      <c r="C112" s="237"/>
      <c r="D112" s="493" t="n">
        <f aca="false">SUMIF($A$124:$A$171,A112,$E$124:$E$171)</f>
        <v>0</v>
      </c>
      <c r="E112" s="237"/>
      <c r="F112" s="237"/>
      <c r="G112" s="335"/>
      <c r="H112" s="224" t="s">
        <v>101</v>
      </c>
      <c r="I112" s="225" t="n">
        <f aca="false">D112-I113</f>
        <v>0</v>
      </c>
      <c r="J112" s="210"/>
      <c r="K112" s="210"/>
      <c r="L112" s="210"/>
      <c r="M112" s="210"/>
      <c r="N112" s="210"/>
      <c r="O112" s="205" t="str">
        <f aca="false">IF(AND(I112=0,SUM(J112:N112)&lt;&gt;0),"Erro!",IF(I112=0,"",IF(SUM(J112:N112)=0,"NI",SUM(J112:N112))))</f>
        <v/>
      </c>
      <c r="P112" s="206" t="str">
        <f aca="false">IF(O112=100%,"P",IF(O112="","","O"))</f>
        <v/>
      </c>
      <c r="R112" s="207"/>
    </row>
    <row r="113" customFormat="false" ht="13.8" hidden="false" customHeight="false" outlineLevel="0" collapsed="false">
      <c r="A113" s="235"/>
      <c r="B113" s="237"/>
      <c r="C113" s="237"/>
      <c r="D113" s="493"/>
      <c r="E113" s="237"/>
      <c r="F113" s="237"/>
      <c r="G113" s="335"/>
      <c r="H113" s="224" t="s">
        <v>102</v>
      </c>
      <c r="I113" s="226"/>
      <c r="J113" s="210"/>
      <c r="K113" s="210"/>
      <c r="L113" s="210"/>
      <c r="M113" s="210"/>
      <c r="N113" s="210"/>
      <c r="O113" s="205" t="str">
        <f aca="false">IF(AND(I113=0,SUM(J113:N113)&lt;&gt;0),"Erro!",IF(I113=0,"",IF(SUM(J113:N113)=0,"NI",SUM(J113:N113))))</f>
        <v/>
      </c>
      <c r="P113" s="206" t="str">
        <f aca="false">IF(O113=100%,"P",IF(O113="","","O"))</f>
        <v/>
      </c>
      <c r="R113" s="207"/>
    </row>
    <row r="114" customFormat="false" ht="13.8" hidden="false" customHeight="false" outlineLevel="0" collapsed="false">
      <c r="A114" s="235"/>
      <c r="B114" s="237"/>
      <c r="C114" s="237"/>
      <c r="D114" s="493"/>
      <c r="E114" s="237"/>
      <c r="F114" s="237"/>
      <c r="G114" s="335"/>
      <c r="H114" s="227" t="s">
        <v>472</v>
      </c>
      <c r="I114" s="227"/>
      <c r="J114" s="228"/>
      <c r="K114" s="228"/>
      <c r="L114" s="228"/>
      <c r="M114" s="228"/>
      <c r="N114" s="228"/>
      <c r="O114" s="229" t="str">
        <f aca="false">IF(G112&lt;SUM(J114:N114),"Erro!",IF(G112=0,"NI",IF(SUM(J114:N114)=0,"NI",IF(G112&lt;&gt;SUM(J114:N114),"Erro!",SUM(J114:N114)))))</f>
        <v>NI</v>
      </c>
      <c r="P114" s="206" t="str">
        <f aca="false">IF(O114=G112,"P",IF(O114="","","O"))</f>
        <v>O</v>
      </c>
      <c r="R114" s="207"/>
    </row>
    <row r="115" customFormat="false" ht="13.8" hidden="false" customHeight="false" outlineLevel="0" collapsed="false">
      <c r="A115" s="240"/>
      <c r="B115" s="237"/>
      <c r="C115" s="237"/>
      <c r="D115" s="493" t="n">
        <f aca="false">SUMIF($A$124:$A$171,A115,$E$124:$E$171)</f>
        <v>0</v>
      </c>
      <c r="E115" s="237"/>
      <c r="F115" s="237"/>
      <c r="G115" s="335"/>
      <c r="H115" s="224" t="s">
        <v>101</v>
      </c>
      <c r="I115" s="225" t="n">
        <f aca="false">D115-I116</f>
        <v>0</v>
      </c>
      <c r="J115" s="210"/>
      <c r="K115" s="210"/>
      <c r="L115" s="210"/>
      <c r="M115" s="210"/>
      <c r="N115" s="210"/>
      <c r="O115" s="205" t="str">
        <f aca="false">IF(AND(I115=0,SUM(J115:N115)&lt;&gt;0),"Erro!",IF(I115=0,"",IF(SUM(J115:N115)=0,"NI",SUM(J115:N115))))</f>
        <v/>
      </c>
      <c r="P115" s="206" t="str">
        <f aca="false">IF(O115=100%,"P",IF(O115="","","O"))</f>
        <v/>
      </c>
      <c r="R115" s="207"/>
    </row>
    <row r="116" customFormat="false" ht="13.8" hidden="false" customHeight="false" outlineLevel="0" collapsed="false">
      <c r="A116" s="240"/>
      <c r="B116" s="237"/>
      <c r="C116" s="237"/>
      <c r="D116" s="493"/>
      <c r="E116" s="237"/>
      <c r="F116" s="237"/>
      <c r="G116" s="335"/>
      <c r="H116" s="224" t="s">
        <v>102</v>
      </c>
      <c r="I116" s="226"/>
      <c r="J116" s="210"/>
      <c r="K116" s="210"/>
      <c r="L116" s="210"/>
      <c r="M116" s="210"/>
      <c r="N116" s="210"/>
      <c r="O116" s="205" t="str">
        <f aca="false">IF(AND(I116=0,SUM(J116:N116)&lt;&gt;0),"Erro!",IF(I116=0,"",IF(SUM(J116:N116)=0,"NI",SUM(J116:N116))))</f>
        <v/>
      </c>
      <c r="P116" s="206" t="str">
        <f aca="false">IF(O116=100%,"P",IF(O116="","","O"))</f>
        <v/>
      </c>
      <c r="R116" s="207"/>
    </row>
    <row r="117" customFormat="false" ht="13.8" hidden="false" customHeight="false" outlineLevel="0" collapsed="false">
      <c r="A117" s="240"/>
      <c r="B117" s="237"/>
      <c r="C117" s="237"/>
      <c r="D117" s="493"/>
      <c r="E117" s="237"/>
      <c r="F117" s="237"/>
      <c r="G117" s="335"/>
      <c r="H117" s="227" t="s">
        <v>472</v>
      </c>
      <c r="I117" s="227"/>
      <c r="J117" s="228"/>
      <c r="K117" s="228"/>
      <c r="L117" s="228"/>
      <c r="M117" s="228"/>
      <c r="N117" s="228"/>
      <c r="O117" s="229" t="str">
        <f aca="false">IF(G115&lt;SUM(J117:N117),"Erro!",IF(G115=0,"NI",IF(SUM(J117:N117)=0,"NI",IF(G115&lt;&gt;SUM(J117:N117),"Erro!",SUM(J117:N117)))))</f>
        <v>NI</v>
      </c>
      <c r="P117" s="206" t="str">
        <f aca="false">IF(O117=G115,"P",IF(O117="","","O"))</f>
        <v>O</v>
      </c>
      <c r="R117" s="207"/>
    </row>
    <row r="118" customFormat="false" ht="13.8" hidden="false" customHeight="false" outlineLevel="0" collapsed="false">
      <c r="A118" s="235"/>
      <c r="B118" s="237"/>
      <c r="C118" s="237"/>
      <c r="D118" s="493" t="n">
        <f aca="false">SUMIF($A$124:$A$171,A118,$E$124:$E$171)</f>
        <v>0</v>
      </c>
      <c r="E118" s="237"/>
      <c r="F118" s="237"/>
      <c r="G118" s="335"/>
      <c r="H118" s="224" t="s">
        <v>101</v>
      </c>
      <c r="I118" s="225" t="n">
        <f aca="false">D118-I119</f>
        <v>0</v>
      </c>
      <c r="J118" s="210"/>
      <c r="K118" s="210"/>
      <c r="L118" s="210"/>
      <c r="M118" s="210"/>
      <c r="N118" s="210"/>
      <c r="O118" s="205" t="str">
        <f aca="false">IF(AND(I118=0,SUM(J118:N118)&lt;&gt;0),"Erro!",IF(I118=0,"",IF(SUM(J118:N118)=0,"NI",SUM(J118:N118))))</f>
        <v/>
      </c>
      <c r="P118" s="206" t="str">
        <f aca="false">IF(O118=100%,"P",IF(O118="","","O"))</f>
        <v/>
      </c>
      <c r="R118" s="207"/>
    </row>
    <row r="119" customFormat="false" ht="13.8" hidden="false" customHeight="false" outlineLevel="0" collapsed="false">
      <c r="A119" s="235"/>
      <c r="B119" s="237"/>
      <c r="C119" s="237"/>
      <c r="D119" s="493"/>
      <c r="E119" s="237"/>
      <c r="F119" s="237"/>
      <c r="G119" s="335"/>
      <c r="H119" s="224" t="s">
        <v>102</v>
      </c>
      <c r="I119" s="226"/>
      <c r="J119" s="210"/>
      <c r="K119" s="210"/>
      <c r="L119" s="210"/>
      <c r="M119" s="210"/>
      <c r="N119" s="210"/>
      <c r="O119" s="205" t="str">
        <f aca="false">IF(AND(I119=0,SUM(J119:N119)&lt;&gt;0),"Erro!",IF(I119=0,"",IF(SUM(J119:N119)=0,"NI",SUM(J119:N119))))</f>
        <v/>
      </c>
      <c r="P119" s="206" t="str">
        <f aca="false">IF(O119=100%,"P",IF(O119="","","O"))</f>
        <v/>
      </c>
      <c r="R119" s="11"/>
    </row>
    <row r="120" customFormat="false" ht="13.8" hidden="false" customHeight="false" outlineLevel="0" collapsed="false">
      <c r="A120" s="235"/>
      <c r="B120" s="237"/>
      <c r="C120" s="237"/>
      <c r="D120" s="493"/>
      <c r="E120" s="237"/>
      <c r="F120" s="237"/>
      <c r="G120" s="335"/>
      <c r="H120" s="227" t="s">
        <v>472</v>
      </c>
      <c r="I120" s="227"/>
      <c r="J120" s="228"/>
      <c r="K120" s="228"/>
      <c r="L120" s="228"/>
      <c r="M120" s="228"/>
      <c r="N120" s="228"/>
      <c r="O120" s="229" t="str">
        <f aca="false">IF(G118&lt;SUM(J120:N120),"Erro!",IF(G118=0,"NI",IF(SUM(J120:N120)=0,"NI",IF(G118&lt;&gt;SUM(J120:N120),"Erro!",SUM(J120:N120)))))</f>
        <v>NI</v>
      </c>
      <c r="P120" s="206" t="str">
        <f aca="false">IF(O120=G118,"P",IF(O120="","","O"))</f>
        <v>O</v>
      </c>
    </row>
    <row r="121" customFormat="false" ht="13.8" hidden="false" customHeight="false" outlineLevel="0" collapsed="false">
      <c r="A121" s="496" t="n">
        <v>2</v>
      </c>
      <c r="B121" s="497" t="s">
        <v>137</v>
      </c>
      <c r="C121" s="497"/>
      <c r="D121" s="498"/>
      <c r="E121" s="498"/>
      <c r="F121" s="498"/>
      <c r="G121" s="498"/>
      <c r="H121" s="500"/>
      <c r="I121" s="500"/>
      <c r="J121" s="500"/>
      <c r="K121" s="500"/>
      <c r="L121" s="500"/>
      <c r="M121" s="500"/>
      <c r="N121" s="500"/>
      <c r="O121" s="500"/>
      <c r="P121" s="501"/>
    </row>
    <row r="122" customFormat="false" ht="13.8" hidden="false" customHeight="false" outlineLevel="0" collapsed="false">
      <c r="A122" s="545" t="s">
        <v>514</v>
      </c>
      <c r="B122" s="545"/>
      <c r="C122" s="526"/>
      <c r="D122" s="526"/>
      <c r="E122" s="527" t="n">
        <f aca="false">SUM(E124:E131)</f>
        <v>0</v>
      </c>
      <c r="F122" s="528" t="n">
        <f aca="false">SUM(F124:F131)</f>
        <v>0</v>
      </c>
      <c r="G122" s="253"/>
      <c r="H122" s="254" t="s">
        <v>139</v>
      </c>
      <c r="I122" s="254"/>
      <c r="J122" s="254"/>
      <c r="K122" s="254"/>
      <c r="L122" s="254"/>
      <c r="M122" s="254"/>
      <c r="N122" s="254"/>
      <c r="O122" s="254"/>
      <c r="P122" s="254"/>
    </row>
    <row r="123" customFormat="false" ht="13.8" hidden="false" customHeight="false" outlineLevel="0" collapsed="false">
      <c r="A123" s="546" t="s">
        <v>140</v>
      </c>
      <c r="B123" s="530" t="s">
        <v>141</v>
      </c>
      <c r="C123" s="547" t="s">
        <v>142</v>
      </c>
      <c r="D123" s="531" t="s">
        <v>143</v>
      </c>
      <c r="E123" s="548" t="s">
        <v>144</v>
      </c>
      <c r="F123" s="548" t="s">
        <v>145</v>
      </c>
      <c r="G123" s="261" t="s">
        <v>146</v>
      </c>
      <c r="H123" s="254"/>
      <c r="I123" s="254"/>
      <c r="J123" s="254"/>
      <c r="K123" s="254"/>
      <c r="L123" s="254"/>
      <c r="M123" s="254"/>
      <c r="N123" s="254"/>
      <c r="O123" s="254"/>
      <c r="P123" s="254"/>
    </row>
    <row r="124" customFormat="false" ht="13.8" hidden="false" customHeight="false" outlineLevel="0" collapsed="false">
      <c r="A124" s="457"/>
      <c r="B124" s="300"/>
      <c r="C124" s="519"/>
      <c r="D124" s="514"/>
      <c r="E124" s="514" t="n">
        <f aca="false">C124*D124</f>
        <v>0</v>
      </c>
      <c r="F124" s="515" t="n">
        <f aca="false">E124/'4_Comp e Produtos'!$H$1</f>
        <v>0</v>
      </c>
      <c r="G124" s="534"/>
      <c r="H124" s="517"/>
      <c r="I124" s="517"/>
      <c r="J124" s="517"/>
      <c r="K124" s="517"/>
      <c r="L124" s="517"/>
      <c r="M124" s="517"/>
      <c r="N124" s="517"/>
      <c r="O124" s="517"/>
      <c r="P124" s="518"/>
    </row>
    <row r="125" customFormat="false" ht="13.8" hidden="false" customHeight="false" outlineLevel="0" collapsed="false">
      <c r="A125" s="457"/>
      <c r="B125" s="300"/>
      <c r="C125" s="519"/>
      <c r="D125" s="514"/>
      <c r="E125" s="514" t="n">
        <f aca="false">C125*D125</f>
        <v>0</v>
      </c>
      <c r="F125" s="515" t="n">
        <f aca="false">E125/'4_Comp e Produtos'!$H$1</f>
        <v>0</v>
      </c>
      <c r="G125" s="534"/>
      <c r="H125" s="520"/>
      <c r="I125" s="520"/>
      <c r="J125" s="520"/>
      <c r="K125" s="520"/>
      <c r="L125" s="520"/>
      <c r="M125" s="520"/>
      <c r="N125" s="520"/>
      <c r="O125" s="520"/>
      <c r="P125" s="521"/>
    </row>
    <row r="126" customFormat="false" ht="13.8" hidden="false" customHeight="false" outlineLevel="0" collapsed="false">
      <c r="A126" s="457"/>
      <c r="B126" s="300"/>
      <c r="C126" s="519"/>
      <c r="D126" s="514"/>
      <c r="E126" s="514" t="n">
        <f aca="false">C126*D126</f>
        <v>0</v>
      </c>
      <c r="F126" s="515" t="n">
        <f aca="false">E126/'4_Comp e Produtos'!$H$1</f>
        <v>0</v>
      </c>
      <c r="G126" s="534"/>
      <c r="H126" s="520"/>
      <c r="I126" s="520"/>
      <c r="J126" s="520"/>
      <c r="K126" s="520"/>
      <c r="L126" s="520"/>
      <c r="M126" s="520"/>
      <c r="N126" s="520"/>
      <c r="O126" s="520"/>
      <c r="P126" s="521"/>
    </row>
    <row r="127" customFormat="false" ht="13.8" hidden="false" customHeight="false" outlineLevel="0" collapsed="false">
      <c r="A127" s="457"/>
      <c r="B127" s="300"/>
      <c r="C127" s="519"/>
      <c r="D127" s="514"/>
      <c r="E127" s="514" t="n">
        <f aca="false">C127*D127</f>
        <v>0</v>
      </c>
      <c r="F127" s="515" t="n">
        <f aca="false">E127/'4_Comp e Produtos'!$H$1</f>
        <v>0</v>
      </c>
      <c r="G127" s="534"/>
      <c r="H127" s="520"/>
      <c r="I127" s="520"/>
      <c r="J127" s="520"/>
      <c r="K127" s="520"/>
      <c r="L127" s="520"/>
      <c r="M127" s="520"/>
      <c r="N127" s="520"/>
      <c r="O127" s="520"/>
      <c r="P127" s="521"/>
    </row>
    <row r="128" customFormat="false" ht="13.8" hidden="false" customHeight="false" outlineLevel="0" collapsed="false">
      <c r="A128" s="457"/>
      <c r="B128" s="275"/>
      <c r="C128" s="519"/>
      <c r="D128" s="514"/>
      <c r="E128" s="514" t="n">
        <f aca="false">C128*D128</f>
        <v>0</v>
      </c>
      <c r="F128" s="515" t="n">
        <f aca="false">E128/'4_Comp e Produtos'!$H$1</f>
        <v>0</v>
      </c>
      <c r="G128" s="534"/>
      <c r="H128" s="520"/>
      <c r="I128" s="520"/>
      <c r="J128" s="520"/>
      <c r="K128" s="520"/>
      <c r="L128" s="520"/>
      <c r="M128" s="520"/>
      <c r="N128" s="520"/>
      <c r="O128" s="520"/>
      <c r="P128" s="521"/>
    </row>
    <row r="129" customFormat="false" ht="13.8" hidden="false" customHeight="false" outlineLevel="0" collapsed="false">
      <c r="A129" s="457"/>
      <c r="B129" s="275"/>
      <c r="C129" s="519"/>
      <c r="D129" s="514"/>
      <c r="E129" s="514" t="n">
        <f aca="false">C129*D129</f>
        <v>0</v>
      </c>
      <c r="F129" s="515" t="n">
        <f aca="false">E129/'4_Comp e Produtos'!$H$1</f>
        <v>0</v>
      </c>
      <c r="G129" s="534"/>
      <c r="H129" s="520"/>
      <c r="I129" s="520"/>
      <c r="J129" s="520"/>
      <c r="K129" s="520"/>
      <c r="L129" s="520"/>
      <c r="M129" s="520"/>
      <c r="N129" s="520"/>
      <c r="O129" s="520"/>
      <c r="P129" s="521"/>
    </row>
    <row r="130" customFormat="false" ht="13.8" hidden="false" customHeight="false" outlineLevel="0" collapsed="false">
      <c r="A130" s="457"/>
      <c r="B130" s="275"/>
      <c r="C130" s="519"/>
      <c r="D130" s="514"/>
      <c r="E130" s="514" t="n">
        <f aca="false">C130*D130</f>
        <v>0</v>
      </c>
      <c r="F130" s="515" t="n">
        <f aca="false">E130/'4_Comp e Produtos'!$H$1</f>
        <v>0</v>
      </c>
      <c r="G130" s="534"/>
      <c r="H130" s="520"/>
      <c r="I130" s="520"/>
      <c r="J130" s="520"/>
      <c r="K130" s="520"/>
      <c r="L130" s="520"/>
      <c r="M130" s="520"/>
      <c r="N130" s="520"/>
      <c r="O130" s="520"/>
      <c r="P130" s="521"/>
    </row>
    <row r="131" customFormat="false" ht="13.8" hidden="false" customHeight="false" outlineLevel="0" collapsed="false">
      <c r="A131" s="457"/>
      <c r="B131" s="275"/>
      <c r="C131" s="519"/>
      <c r="D131" s="514"/>
      <c r="E131" s="514" t="n">
        <f aca="false">C131*D131</f>
        <v>0</v>
      </c>
      <c r="F131" s="515" t="n">
        <f aca="false">E131/'4_Comp e Produtos'!$H$1</f>
        <v>0</v>
      </c>
      <c r="G131" s="534"/>
      <c r="H131" s="522"/>
      <c r="I131" s="522"/>
      <c r="J131" s="522"/>
      <c r="K131" s="522"/>
      <c r="L131" s="522"/>
      <c r="M131" s="522"/>
      <c r="N131" s="522"/>
      <c r="O131" s="522"/>
      <c r="P131" s="523"/>
    </row>
    <row r="132" customFormat="false" ht="13.8" hidden="false" customHeight="false" outlineLevel="0" collapsed="false">
      <c r="A132" s="549" t="s">
        <v>153</v>
      </c>
      <c r="B132" s="549"/>
      <c r="C132" s="550"/>
      <c r="D132" s="551"/>
      <c r="E132" s="552" t="n">
        <f aca="false">SUM(E134:E141)</f>
        <v>210000</v>
      </c>
      <c r="F132" s="553" t="n">
        <f aca="false">SUM(F134:F141)</f>
        <v>70000</v>
      </c>
      <c r="G132" s="253"/>
      <c r="H132" s="254" t="s">
        <v>139</v>
      </c>
      <c r="I132" s="254"/>
      <c r="J132" s="254"/>
      <c r="K132" s="254"/>
      <c r="L132" s="254"/>
      <c r="M132" s="254"/>
      <c r="N132" s="254"/>
      <c r="O132" s="254"/>
      <c r="P132" s="254"/>
    </row>
    <row r="133" customFormat="false" ht="27.6" hidden="false" customHeight="false" outlineLevel="0" collapsed="false">
      <c r="A133" s="529" t="s">
        <v>140</v>
      </c>
      <c r="B133" s="530" t="s">
        <v>59</v>
      </c>
      <c r="C133" s="510" t="s">
        <v>154</v>
      </c>
      <c r="D133" s="531" t="s">
        <v>143</v>
      </c>
      <c r="E133" s="532" t="s">
        <v>144</v>
      </c>
      <c r="F133" s="533" t="s">
        <v>145</v>
      </c>
      <c r="G133" s="261" t="s">
        <v>146</v>
      </c>
      <c r="H133" s="254"/>
      <c r="I133" s="254"/>
      <c r="J133" s="254"/>
      <c r="K133" s="254"/>
      <c r="L133" s="254"/>
      <c r="M133" s="254"/>
      <c r="N133" s="254"/>
      <c r="O133" s="254"/>
      <c r="P133" s="254"/>
    </row>
    <row r="134" customFormat="false" ht="27.6" hidden="false" customHeight="false" outlineLevel="0" collapsed="false">
      <c r="A134" s="262" t="s">
        <v>511</v>
      </c>
      <c r="B134" s="263" t="s">
        <v>515</v>
      </c>
      <c r="C134" s="262" t="n">
        <v>1</v>
      </c>
      <c r="D134" s="272" t="n">
        <v>210000</v>
      </c>
      <c r="E134" s="514" t="n">
        <f aca="false">C134*D134</f>
        <v>210000</v>
      </c>
      <c r="F134" s="515" t="n">
        <f aca="false">E134/'4_Comp e Produtos'!$H$1</f>
        <v>70000</v>
      </c>
      <c r="G134" s="534"/>
      <c r="H134" s="517"/>
      <c r="I134" s="517"/>
      <c r="J134" s="517"/>
      <c r="K134" s="517"/>
      <c r="L134" s="517"/>
      <c r="M134" s="517"/>
      <c r="N134" s="517"/>
      <c r="O134" s="517"/>
      <c r="P134" s="518"/>
    </row>
    <row r="135" customFormat="false" ht="13.8" hidden="false" customHeight="false" outlineLevel="0" collapsed="false">
      <c r="A135" s="457"/>
      <c r="B135" s="300"/>
      <c r="C135" s="519"/>
      <c r="D135" s="514"/>
      <c r="E135" s="514" t="n">
        <f aca="false">C135*D135</f>
        <v>0</v>
      </c>
      <c r="F135" s="515" t="n">
        <f aca="false">E135/'4_Comp e Produtos'!$H$1</f>
        <v>0</v>
      </c>
      <c r="G135" s="534"/>
      <c r="H135" s="520"/>
      <c r="I135" s="520"/>
      <c r="J135" s="520"/>
      <c r="K135" s="520"/>
      <c r="L135" s="520"/>
      <c r="M135" s="520"/>
      <c r="N135" s="520"/>
      <c r="O135" s="520"/>
      <c r="P135" s="521"/>
    </row>
    <row r="136" customFormat="false" ht="13.8" hidden="false" customHeight="false" outlineLevel="0" collapsed="false">
      <c r="A136" s="457"/>
      <c r="B136" s="300"/>
      <c r="C136" s="519"/>
      <c r="D136" s="514"/>
      <c r="E136" s="514" t="n">
        <f aca="false">C136*D136</f>
        <v>0</v>
      </c>
      <c r="F136" s="515" t="n">
        <f aca="false">E136/'4_Comp e Produtos'!$H$1</f>
        <v>0</v>
      </c>
      <c r="G136" s="534"/>
      <c r="H136" s="520"/>
      <c r="I136" s="520"/>
      <c r="J136" s="520"/>
      <c r="K136" s="520"/>
      <c r="L136" s="520"/>
      <c r="M136" s="520"/>
      <c r="N136" s="520"/>
      <c r="O136" s="520"/>
      <c r="P136" s="521"/>
    </row>
    <row r="137" customFormat="false" ht="13.8" hidden="false" customHeight="false" outlineLevel="0" collapsed="false">
      <c r="A137" s="457"/>
      <c r="B137" s="300"/>
      <c r="C137" s="519"/>
      <c r="D137" s="514"/>
      <c r="E137" s="514" t="n">
        <f aca="false">C137*D137</f>
        <v>0</v>
      </c>
      <c r="F137" s="515" t="n">
        <f aca="false">E137/'4_Comp e Produtos'!$H$1</f>
        <v>0</v>
      </c>
      <c r="G137" s="534"/>
      <c r="H137" s="520"/>
      <c r="I137" s="520"/>
      <c r="J137" s="520"/>
      <c r="K137" s="520"/>
      <c r="L137" s="520"/>
      <c r="M137" s="520"/>
      <c r="N137" s="520"/>
      <c r="O137" s="520"/>
      <c r="P137" s="521"/>
    </row>
    <row r="138" customFormat="false" ht="13.8" hidden="false" customHeight="false" outlineLevel="0" collapsed="false">
      <c r="A138" s="457"/>
      <c r="B138" s="275"/>
      <c r="C138" s="519"/>
      <c r="D138" s="514"/>
      <c r="E138" s="514" t="n">
        <f aca="false">C138*D138</f>
        <v>0</v>
      </c>
      <c r="F138" s="515" t="n">
        <f aca="false">E138/'4_Comp e Produtos'!$H$1</f>
        <v>0</v>
      </c>
      <c r="G138" s="534"/>
      <c r="H138" s="520"/>
      <c r="I138" s="520"/>
      <c r="J138" s="520"/>
      <c r="K138" s="520"/>
      <c r="L138" s="520"/>
      <c r="M138" s="520"/>
      <c r="N138" s="520"/>
      <c r="O138" s="520"/>
      <c r="P138" s="521"/>
    </row>
    <row r="139" customFormat="false" ht="13.8" hidden="false" customHeight="false" outlineLevel="0" collapsed="false">
      <c r="A139" s="457"/>
      <c r="B139" s="275"/>
      <c r="C139" s="519"/>
      <c r="D139" s="514"/>
      <c r="E139" s="514" t="n">
        <f aca="false">C139*D139</f>
        <v>0</v>
      </c>
      <c r="F139" s="515" t="n">
        <f aca="false">E139/'4_Comp e Produtos'!$H$1</f>
        <v>0</v>
      </c>
      <c r="G139" s="534"/>
      <c r="H139" s="520"/>
      <c r="I139" s="520"/>
      <c r="J139" s="520"/>
      <c r="K139" s="520"/>
      <c r="L139" s="520"/>
      <c r="M139" s="520"/>
      <c r="N139" s="520"/>
      <c r="O139" s="520"/>
      <c r="P139" s="521"/>
    </row>
    <row r="140" customFormat="false" ht="13.8" hidden="false" customHeight="false" outlineLevel="0" collapsed="false">
      <c r="A140" s="457"/>
      <c r="B140" s="275"/>
      <c r="C140" s="519"/>
      <c r="D140" s="514"/>
      <c r="E140" s="514" t="n">
        <f aca="false">C140*D140</f>
        <v>0</v>
      </c>
      <c r="F140" s="515" t="n">
        <f aca="false">E140/'4_Comp e Produtos'!$H$1</f>
        <v>0</v>
      </c>
      <c r="G140" s="534"/>
      <c r="H140" s="520"/>
      <c r="I140" s="520"/>
      <c r="J140" s="520"/>
      <c r="K140" s="520"/>
      <c r="L140" s="520"/>
      <c r="M140" s="520"/>
      <c r="N140" s="520"/>
      <c r="O140" s="520"/>
      <c r="P140" s="521"/>
    </row>
    <row r="141" customFormat="false" ht="13.8" hidden="false" customHeight="false" outlineLevel="0" collapsed="false">
      <c r="A141" s="457"/>
      <c r="B141" s="275"/>
      <c r="C141" s="519"/>
      <c r="D141" s="514"/>
      <c r="E141" s="514" t="n">
        <f aca="false">C141*D141</f>
        <v>0</v>
      </c>
      <c r="F141" s="515" t="n">
        <f aca="false">E141/'4_Comp e Produtos'!$H$1</f>
        <v>0</v>
      </c>
      <c r="G141" s="534"/>
      <c r="H141" s="522"/>
      <c r="I141" s="522"/>
      <c r="J141" s="522"/>
      <c r="K141" s="522"/>
      <c r="L141" s="522"/>
      <c r="M141" s="522"/>
      <c r="N141" s="522"/>
      <c r="O141" s="522"/>
      <c r="P141" s="523"/>
    </row>
    <row r="142" customFormat="false" ht="13.8" hidden="false" customHeight="false" outlineLevel="0" collapsed="false">
      <c r="A142" s="554" t="s">
        <v>162</v>
      </c>
      <c r="B142" s="554"/>
      <c r="C142" s="504"/>
      <c r="D142" s="526"/>
      <c r="E142" s="527" t="n">
        <f aca="false">SUM(E144:E151)</f>
        <v>0</v>
      </c>
      <c r="F142" s="528" t="n">
        <f aca="false">SUM(F144:F151)</f>
        <v>0</v>
      </c>
      <c r="G142" s="253"/>
      <c r="H142" s="254" t="s">
        <v>139</v>
      </c>
      <c r="I142" s="254"/>
      <c r="J142" s="254"/>
      <c r="K142" s="254"/>
      <c r="L142" s="254"/>
      <c r="M142" s="254"/>
      <c r="N142" s="254"/>
      <c r="O142" s="254"/>
      <c r="P142" s="254"/>
    </row>
    <row r="143" customFormat="false" ht="13.8" hidden="false" customHeight="false" outlineLevel="0" collapsed="false">
      <c r="A143" s="529" t="s">
        <v>140</v>
      </c>
      <c r="B143" s="536" t="s">
        <v>163</v>
      </c>
      <c r="C143" s="510" t="s">
        <v>164</v>
      </c>
      <c r="D143" s="531" t="s">
        <v>143</v>
      </c>
      <c r="E143" s="532" t="s">
        <v>144</v>
      </c>
      <c r="F143" s="533" t="s">
        <v>145</v>
      </c>
      <c r="G143" s="261" t="s">
        <v>146</v>
      </c>
      <c r="H143" s="254"/>
      <c r="I143" s="254"/>
      <c r="J143" s="254"/>
      <c r="K143" s="254"/>
      <c r="L143" s="254"/>
      <c r="M143" s="254"/>
      <c r="N143" s="254"/>
      <c r="O143" s="254"/>
      <c r="P143" s="254"/>
    </row>
    <row r="144" customFormat="false" ht="13.8" hidden="false" customHeight="false" outlineLevel="0" collapsed="false">
      <c r="A144" s="457"/>
      <c r="B144" s="300"/>
      <c r="C144" s="519"/>
      <c r="D144" s="514"/>
      <c r="E144" s="514" t="n">
        <f aca="false">C144*D144</f>
        <v>0</v>
      </c>
      <c r="F144" s="515" t="n">
        <f aca="false">E144/'4_Comp e Produtos'!$H$1</f>
        <v>0</v>
      </c>
      <c r="G144" s="534"/>
      <c r="H144" s="517"/>
      <c r="I144" s="517"/>
      <c r="J144" s="517"/>
      <c r="K144" s="517"/>
      <c r="L144" s="517"/>
      <c r="M144" s="517"/>
      <c r="N144" s="517"/>
      <c r="O144" s="517"/>
      <c r="P144" s="518"/>
    </row>
    <row r="145" customFormat="false" ht="13.8" hidden="false" customHeight="false" outlineLevel="0" collapsed="false">
      <c r="A145" s="457"/>
      <c r="B145" s="300"/>
      <c r="C145" s="519"/>
      <c r="D145" s="514"/>
      <c r="E145" s="514" t="n">
        <f aca="false">C145*D145</f>
        <v>0</v>
      </c>
      <c r="F145" s="515" t="n">
        <f aca="false">E145/'4_Comp e Produtos'!$H$1</f>
        <v>0</v>
      </c>
      <c r="G145" s="534"/>
      <c r="H145" s="520"/>
      <c r="I145" s="520"/>
      <c r="J145" s="520"/>
      <c r="K145" s="520"/>
      <c r="L145" s="520"/>
      <c r="M145" s="520"/>
      <c r="N145" s="520"/>
      <c r="O145" s="520"/>
      <c r="P145" s="521"/>
    </row>
    <row r="146" customFormat="false" ht="13.8" hidden="false" customHeight="false" outlineLevel="0" collapsed="false">
      <c r="A146" s="457"/>
      <c r="B146" s="300"/>
      <c r="C146" s="519"/>
      <c r="D146" s="514"/>
      <c r="E146" s="514" t="n">
        <f aca="false">C146*D146</f>
        <v>0</v>
      </c>
      <c r="F146" s="515" t="n">
        <f aca="false">E146/'4_Comp e Produtos'!$H$1</f>
        <v>0</v>
      </c>
      <c r="G146" s="534"/>
      <c r="H146" s="520"/>
      <c r="I146" s="520"/>
      <c r="J146" s="520"/>
      <c r="K146" s="520"/>
      <c r="L146" s="520"/>
      <c r="M146" s="520"/>
      <c r="N146" s="520"/>
      <c r="O146" s="520"/>
      <c r="P146" s="521"/>
    </row>
    <row r="147" customFormat="false" ht="13.8" hidden="false" customHeight="false" outlineLevel="0" collapsed="false">
      <c r="A147" s="457"/>
      <c r="B147" s="300"/>
      <c r="C147" s="519"/>
      <c r="D147" s="514"/>
      <c r="E147" s="514" t="n">
        <f aca="false">C147*D147</f>
        <v>0</v>
      </c>
      <c r="F147" s="515" t="n">
        <f aca="false">E147/'4_Comp e Produtos'!$H$1</f>
        <v>0</v>
      </c>
      <c r="G147" s="534"/>
      <c r="H147" s="520"/>
      <c r="I147" s="520"/>
      <c r="J147" s="520"/>
      <c r="K147" s="520"/>
      <c r="L147" s="520"/>
      <c r="M147" s="520"/>
      <c r="N147" s="520"/>
      <c r="O147" s="520"/>
      <c r="P147" s="521"/>
    </row>
    <row r="148" customFormat="false" ht="13.8" hidden="false" customHeight="false" outlineLevel="0" collapsed="false">
      <c r="A148" s="457"/>
      <c r="B148" s="275"/>
      <c r="C148" s="519"/>
      <c r="D148" s="514"/>
      <c r="E148" s="514" t="n">
        <f aca="false">C148*D148</f>
        <v>0</v>
      </c>
      <c r="F148" s="515" t="n">
        <f aca="false">E148/'4_Comp e Produtos'!$H$1</f>
        <v>0</v>
      </c>
      <c r="G148" s="534"/>
      <c r="H148" s="520"/>
      <c r="I148" s="520"/>
      <c r="J148" s="520"/>
      <c r="K148" s="520"/>
      <c r="L148" s="520"/>
      <c r="M148" s="520"/>
      <c r="N148" s="520"/>
      <c r="O148" s="520"/>
      <c r="P148" s="521"/>
    </row>
    <row r="149" customFormat="false" ht="13.8" hidden="false" customHeight="false" outlineLevel="0" collapsed="false">
      <c r="A149" s="457"/>
      <c r="B149" s="275"/>
      <c r="C149" s="519"/>
      <c r="D149" s="514"/>
      <c r="E149" s="514" t="n">
        <f aca="false">C149*D149</f>
        <v>0</v>
      </c>
      <c r="F149" s="515" t="n">
        <f aca="false">E149/'4_Comp e Produtos'!$H$1</f>
        <v>0</v>
      </c>
      <c r="G149" s="534"/>
      <c r="H149" s="520"/>
      <c r="I149" s="520"/>
      <c r="J149" s="520"/>
      <c r="K149" s="520"/>
      <c r="L149" s="520"/>
      <c r="M149" s="520"/>
      <c r="N149" s="520"/>
      <c r="O149" s="520"/>
      <c r="P149" s="521"/>
    </row>
    <row r="150" customFormat="false" ht="13.8" hidden="false" customHeight="false" outlineLevel="0" collapsed="false">
      <c r="A150" s="457"/>
      <c r="B150" s="275"/>
      <c r="C150" s="519"/>
      <c r="D150" s="514"/>
      <c r="E150" s="514" t="n">
        <f aca="false">C150*D150</f>
        <v>0</v>
      </c>
      <c r="F150" s="515" t="n">
        <f aca="false">E150/'4_Comp e Produtos'!$H$1</f>
        <v>0</v>
      </c>
      <c r="G150" s="534"/>
      <c r="H150" s="520"/>
      <c r="I150" s="520"/>
      <c r="J150" s="520"/>
      <c r="K150" s="520"/>
      <c r="L150" s="520"/>
      <c r="M150" s="520"/>
      <c r="N150" s="520"/>
      <c r="O150" s="520"/>
      <c r="P150" s="521"/>
    </row>
    <row r="151" customFormat="false" ht="13.8" hidden="false" customHeight="false" outlineLevel="0" collapsed="false">
      <c r="A151" s="457"/>
      <c r="B151" s="275"/>
      <c r="C151" s="519"/>
      <c r="D151" s="514"/>
      <c r="E151" s="514" t="n">
        <f aca="false">C151*D151</f>
        <v>0</v>
      </c>
      <c r="F151" s="515" t="n">
        <f aca="false">E151/'4_Comp e Produtos'!$H$1</f>
        <v>0</v>
      </c>
      <c r="G151" s="534"/>
      <c r="H151" s="522"/>
      <c r="I151" s="522"/>
      <c r="J151" s="522"/>
      <c r="K151" s="522"/>
      <c r="L151" s="522"/>
      <c r="M151" s="522"/>
      <c r="N151" s="522"/>
      <c r="O151" s="522"/>
      <c r="P151" s="523"/>
    </row>
    <row r="152" customFormat="false" ht="13.8" hidden="false" customHeight="false" outlineLevel="0" collapsed="false">
      <c r="A152" s="554" t="s">
        <v>165</v>
      </c>
      <c r="B152" s="554"/>
      <c r="C152" s="504"/>
      <c r="D152" s="526"/>
      <c r="E152" s="527" t="n">
        <f aca="false">SUM(E154:E161)</f>
        <v>0</v>
      </c>
      <c r="F152" s="528" t="n">
        <f aca="false">SUM(F154:F161)</f>
        <v>0</v>
      </c>
      <c r="G152" s="253"/>
      <c r="H152" s="254" t="s">
        <v>139</v>
      </c>
      <c r="I152" s="254"/>
      <c r="J152" s="254"/>
      <c r="K152" s="254"/>
      <c r="L152" s="254"/>
      <c r="M152" s="254"/>
      <c r="N152" s="254"/>
      <c r="O152" s="254"/>
      <c r="P152" s="254"/>
    </row>
    <row r="153" customFormat="false" ht="27.6" hidden="false" customHeight="false" outlineLevel="0" collapsed="false">
      <c r="A153" s="529" t="s">
        <v>140</v>
      </c>
      <c r="B153" s="530" t="s">
        <v>59</v>
      </c>
      <c r="C153" s="510" t="s">
        <v>154</v>
      </c>
      <c r="D153" s="531" t="s">
        <v>143</v>
      </c>
      <c r="E153" s="532" t="s">
        <v>144</v>
      </c>
      <c r="F153" s="533" t="s">
        <v>145</v>
      </c>
      <c r="G153" s="261" t="s">
        <v>146</v>
      </c>
      <c r="H153" s="254"/>
      <c r="I153" s="254"/>
      <c r="J153" s="254"/>
      <c r="K153" s="254"/>
      <c r="L153" s="254"/>
      <c r="M153" s="254"/>
      <c r="N153" s="254"/>
      <c r="O153" s="254"/>
      <c r="P153" s="254"/>
    </row>
    <row r="154" customFormat="false" ht="13.8" hidden="false" customHeight="false" outlineLevel="0" collapsed="false">
      <c r="A154" s="457"/>
      <c r="B154" s="300"/>
      <c r="C154" s="519"/>
      <c r="D154" s="514"/>
      <c r="E154" s="514" t="n">
        <f aca="false">C154*D154</f>
        <v>0</v>
      </c>
      <c r="F154" s="515" t="n">
        <f aca="false">E154/'4_Comp e Produtos'!$H$1</f>
        <v>0</v>
      </c>
      <c r="G154" s="534"/>
      <c r="H154" s="517"/>
      <c r="I154" s="517"/>
      <c r="J154" s="517"/>
      <c r="K154" s="517"/>
      <c r="L154" s="517"/>
      <c r="M154" s="517"/>
      <c r="N154" s="517"/>
      <c r="O154" s="517"/>
      <c r="P154" s="518"/>
    </row>
    <row r="155" customFormat="false" ht="13.8" hidden="false" customHeight="false" outlineLevel="0" collapsed="false">
      <c r="A155" s="457"/>
      <c r="B155" s="300"/>
      <c r="C155" s="519"/>
      <c r="D155" s="514"/>
      <c r="E155" s="514" t="n">
        <f aca="false">C155*D155</f>
        <v>0</v>
      </c>
      <c r="F155" s="515" t="n">
        <f aca="false">E155/'4_Comp e Produtos'!$H$1</f>
        <v>0</v>
      </c>
      <c r="G155" s="534"/>
      <c r="H155" s="520"/>
      <c r="I155" s="520"/>
      <c r="J155" s="520"/>
      <c r="K155" s="520"/>
      <c r="L155" s="520"/>
      <c r="M155" s="520"/>
      <c r="N155" s="520"/>
      <c r="O155" s="520"/>
      <c r="P155" s="521"/>
    </row>
    <row r="156" customFormat="false" ht="13.8" hidden="false" customHeight="false" outlineLevel="0" collapsed="false">
      <c r="A156" s="457"/>
      <c r="B156" s="300"/>
      <c r="C156" s="519"/>
      <c r="D156" s="514"/>
      <c r="E156" s="514" t="n">
        <f aca="false">C156*D156</f>
        <v>0</v>
      </c>
      <c r="F156" s="515" t="n">
        <f aca="false">E156/'4_Comp e Produtos'!$H$1</f>
        <v>0</v>
      </c>
      <c r="G156" s="534"/>
      <c r="H156" s="520"/>
      <c r="I156" s="520"/>
      <c r="J156" s="520"/>
      <c r="K156" s="520"/>
      <c r="L156" s="520"/>
      <c r="M156" s="520"/>
      <c r="N156" s="520"/>
      <c r="O156" s="520"/>
      <c r="P156" s="521"/>
    </row>
    <row r="157" customFormat="false" ht="13.8" hidden="false" customHeight="false" outlineLevel="0" collapsed="false">
      <c r="A157" s="457"/>
      <c r="B157" s="300"/>
      <c r="C157" s="519"/>
      <c r="D157" s="514"/>
      <c r="E157" s="514" t="n">
        <f aca="false">C157*D157</f>
        <v>0</v>
      </c>
      <c r="F157" s="515" t="n">
        <f aca="false">E157/'4_Comp e Produtos'!$H$1</f>
        <v>0</v>
      </c>
      <c r="G157" s="534"/>
      <c r="H157" s="520"/>
      <c r="I157" s="520"/>
      <c r="J157" s="520"/>
      <c r="K157" s="520"/>
      <c r="L157" s="520"/>
      <c r="M157" s="520"/>
      <c r="N157" s="520"/>
      <c r="O157" s="520"/>
      <c r="P157" s="521"/>
    </row>
    <row r="158" customFormat="false" ht="13.8" hidden="false" customHeight="false" outlineLevel="0" collapsed="false">
      <c r="A158" s="457"/>
      <c r="B158" s="275"/>
      <c r="C158" s="519"/>
      <c r="D158" s="514"/>
      <c r="E158" s="514" t="n">
        <f aca="false">C158*D158</f>
        <v>0</v>
      </c>
      <c r="F158" s="515" t="n">
        <f aca="false">E158/'4_Comp e Produtos'!$H$1</f>
        <v>0</v>
      </c>
      <c r="G158" s="534"/>
      <c r="H158" s="520"/>
      <c r="I158" s="520"/>
      <c r="J158" s="520"/>
      <c r="K158" s="520"/>
      <c r="L158" s="520"/>
      <c r="M158" s="520"/>
      <c r="N158" s="520"/>
      <c r="O158" s="520"/>
      <c r="P158" s="521"/>
    </row>
    <row r="159" customFormat="false" ht="13.8" hidden="false" customHeight="false" outlineLevel="0" collapsed="false">
      <c r="A159" s="457"/>
      <c r="B159" s="275"/>
      <c r="C159" s="519"/>
      <c r="D159" s="514"/>
      <c r="E159" s="514" t="n">
        <f aca="false">C159*D159</f>
        <v>0</v>
      </c>
      <c r="F159" s="515" t="n">
        <f aca="false">E159/'4_Comp e Produtos'!$H$1</f>
        <v>0</v>
      </c>
      <c r="G159" s="534"/>
      <c r="H159" s="520"/>
      <c r="I159" s="520"/>
      <c r="J159" s="520"/>
      <c r="K159" s="520"/>
      <c r="L159" s="520"/>
      <c r="M159" s="520"/>
      <c r="N159" s="520"/>
      <c r="O159" s="520"/>
      <c r="P159" s="521"/>
    </row>
    <row r="160" customFormat="false" ht="13.8" hidden="false" customHeight="false" outlineLevel="0" collapsed="false">
      <c r="A160" s="457"/>
      <c r="B160" s="275"/>
      <c r="C160" s="519"/>
      <c r="D160" s="514"/>
      <c r="E160" s="514" t="n">
        <f aca="false">C160*D160</f>
        <v>0</v>
      </c>
      <c r="F160" s="515" t="n">
        <f aca="false">E160/'4_Comp e Produtos'!$H$1</f>
        <v>0</v>
      </c>
      <c r="G160" s="534"/>
      <c r="H160" s="520"/>
      <c r="I160" s="520"/>
      <c r="J160" s="520"/>
      <c r="K160" s="520"/>
      <c r="L160" s="520"/>
      <c r="M160" s="520"/>
      <c r="N160" s="520"/>
      <c r="O160" s="520"/>
      <c r="P160" s="521"/>
    </row>
    <row r="161" customFormat="false" ht="13.8" hidden="false" customHeight="false" outlineLevel="0" collapsed="false">
      <c r="A161" s="457"/>
      <c r="B161" s="275"/>
      <c r="C161" s="519"/>
      <c r="D161" s="514"/>
      <c r="E161" s="514" t="n">
        <f aca="false">C161*D161</f>
        <v>0</v>
      </c>
      <c r="F161" s="515" t="n">
        <f aca="false">E161/'4_Comp e Produtos'!$H$1</f>
        <v>0</v>
      </c>
      <c r="G161" s="534"/>
      <c r="H161" s="522"/>
      <c r="I161" s="522"/>
      <c r="J161" s="522"/>
      <c r="K161" s="522"/>
      <c r="L161" s="522"/>
      <c r="M161" s="522"/>
      <c r="N161" s="522"/>
      <c r="O161" s="522"/>
      <c r="P161" s="523"/>
    </row>
    <row r="162" customFormat="false" ht="13.8" hidden="false" customHeight="false" outlineLevel="0" collapsed="false">
      <c r="A162" s="554" t="s">
        <v>166</v>
      </c>
      <c r="B162" s="554"/>
      <c r="C162" s="504"/>
      <c r="D162" s="526"/>
      <c r="E162" s="527" t="n">
        <f aca="false">SUM(E164:E171)</f>
        <v>0</v>
      </c>
      <c r="F162" s="528" t="n">
        <f aca="false">SUM(F164:F171)</f>
        <v>0</v>
      </c>
      <c r="G162" s="253"/>
      <c r="H162" s="254" t="s">
        <v>139</v>
      </c>
      <c r="I162" s="254"/>
      <c r="J162" s="254"/>
      <c r="K162" s="254"/>
      <c r="L162" s="254"/>
      <c r="M162" s="254"/>
      <c r="N162" s="254"/>
      <c r="O162" s="254"/>
      <c r="P162" s="254"/>
    </row>
    <row r="163" customFormat="false" ht="13.8" hidden="false" customHeight="false" outlineLevel="0" collapsed="false">
      <c r="A163" s="529" t="s">
        <v>140</v>
      </c>
      <c r="B163" s="530" t="s">
        <v>141</v>
      </c>
      <c r="C163" s="510" t="s">
        <v>167</v>
      </c>
      <c r="D163" s="531" t="s">
        <v>143</v>
      </c>
      <c r="E163" s="532" t="s">
        <v>144</v>
      </c>
      <c r="F163" s="533" t="s">
        <v>145</v>
      </c>
      <c r="G163" s="261" t="s">
        <v>146</v>
      </c>
      <c r="H163" s="254"/>
      <c r="I163" s="254"/>
      <c r="J163" s="254"/>
      <c r="K163" s="254"/>
      <c r="L163" s="254"/>
      <c r="M163" s="254"/>
      <c r="N163" s="254"/>
      <c r="O163" s="254"/>
      <c r="P163" s="254"/>
    </row>
    <row r="164" customFormat="false" ht="13.8" hidden="false" customHeight="false" outlineLevel="0" collapsed="false">
      <c r="A164" s="457"/>
      <c r="B164" s="300"/>
      <c r="C164" s="519"/>
      <c r="D164" s="514"/>
      <c r="E164" s="514" t="n">
        <f aca="false">C164*D164</f>
        <v>0</v>
      </c>
      <c r="F164" s="515" t="n">
        <f aca="false">E164/'4_Comp e Produtos'!$H$1</f>
        <v>0</v>
      </c>
      <c r="G164" s="534"/>
      <c r="H164" s="517"/>
      <c r="I164" s="517"/>
      <c r="J164" s="517"/>
      <c r="K164" s="517"/>
      <c r="L164" s="517"/>
      <c r="M164" s="517"/>
      <c r="N164" s="517"/>
      <c r="O164" s="517"/>
      <c r="P164" s="518"/>
    </row>
    <row r="165" customFormat="false" ht="13.8" hidden="false" customHeight="false" outlineLevel="0" collapsed="false">
      <c r="A165" s="457"/>
      <c r="B165" s="300"/>
      <c r="C165" s="519"/>
      <c r="D165" s="514"/>
      <c r="E165" s="514" t="n">
        <f aca="false">C165*D165</f>
        <v>0</v>
      </c>
      <c r="F165" s="515" t="n">
        <f aca="false">E165/'4_Comp e Produtos'!$H$1</f>
        <v>0</v>
      </c>
      <c r="G165" s="534"/>
      <c r="H165" s="520"/>
      <c r="I165" s="520"/>
      <c r="J165" s="520"/>
      <c r="K165" s="520"/>
      <c r="L165" s="520"/>
      <c r="M165" s="520"/>
      <c r="N165" s="520"/>
      <c r="O165" s="520"/>
      <c r="P165" s="521"/>
    </row>
    <row r="166" customFormat="false" ht="13.8" hidden="false" customHeight="false" outlineLevel="0" collapsed="false">
      <c r="A166" s="457"/>
      <c r="B166" s="300"/>
      <c r="C166" s="519"/>
      <c r="D166" s="514"/>
      <c r="E166" s="514" t="n">
        <f aca="false">C166*D166</f>
        <v>0</v>
      </c>
      <c r="F166" s="515" t="n">
        <f aca="false">E166/'4_Comp e Produtos'!$H$1</f>
        <v>0</v>
      </c>
      <c r="G166" s="534"/>
      <c r="H166" s="520"/>
      <c r="I166" s="520"/>
      <c r="J166" s="520"/>
      <c r="K166" s="520"/>
      <c r="L166" s="520"/>
      <c r="M166" s="520"/>
      <c r="N166" s="520"/>
      <c r="O166" s="520"/>
      <c r="P166" s="521"/>
    </row>
    <row r="167" customFormat="false" ht="13.8" hidden="false" customHeight="false" outlineLevel="0" collapsed="false">
      <c r="A167" s="457"/>
      <c r="B167" s="300"/>
      <c r="C167" s="519"/>
      <c r="D167" s="514"/>
      <c r="E167" s="514" t="n">
        <f aca="false">C167*D167</f>
        <v>0</v>
      </c>
      <c r="F167" s="515" t="n">
        <f aca="false">E167/'4_Comp e Produtos'!$H$1</f>
        <v>0</v>
      </c>
      <c r="G167" s="534"/>
      <c r="H167" s="520"/>
      <c r="I167" s="520"/>
      <c r="J167" s="520"/>
      <c r="K167" s="520"/>
      <c r="L167" s="520"/>
      <c r="M167" s="520"/>
      <c r="N167" s="520"/>
      <c r="O167" s="520"/>
      <c r="P167" s="521"/>
    </row>
    <row r="168" customFormat="false" ht="13.8" hidden="false" customHeight="false" outlineLevel="0" collapsed="false">
      <c r="A168" s="457"/>
      <c r="B168" s="275"/>
      <c r="C168" s="519"/>
      <c r="D168" s="514"/>
      <c r="E168" s="514" t="n">
        <f aca="false">C168*D168</f>
        <v>0</v>
      </c>
      <c r="F168" s="515" t="n">
        <f aca="false">E168/'4_Comp e Produtos'!$H$1</f>
        <v>0</v>
      </c>
      <c r="G168" s="534"/>
      <c r="H168" s="520"/>
      <c r="I168" s="520"/>
      <c r="J168" s="520"/>
      <c r="K168" s="520"/>
      <c r="L168" s="520"/>
      <c r="M168" s="520"/>
      <c r="N168" s="520"/>
      <c r="O168" s="520"/>
      <c r="P168" s="521"/>
    </row>
    <row r="169" customFormat="false" ht="13.8" hidden="false" customHeight="false" outlineLevel="0" collapsed="false">
      <c r="A169" s="457"/>
      <c r="B169" s="275"/>
      <c r="C169" s="519"/>
      <c r="D169" s="514"/>
      <c r="E169" s="514" t="n">
        <f aca="false">C169*D169</f>
        <v>0</v>
      </c>
      <c r="F169" s="515" t="n">
        <f aca="false">E169/'4_Comp e Produtos'!$H$1</f>
        <v>0</v>
      </c>
      <c r="G169" s="534"/>
      <c r="H169" s="520"/>
      <c r="I169" s="520"/>
      <c r="J169" s="520"/>
      <c r="K169" s="520"/>
      <c r="L169" s="520"/>
      <c r="M169" s="520"/>
      <c r="N169" s="520"/>
      <c r="O169" s="520"/>
      <c r="P169" s="521"/>
    </row>
    <row r="170" customFormat="false" ht="13.8" hidden="false" customHeight="false" outlineLevel="0" collapsed="false">
      <c r="A170" s="457"/>
      <c r="B170" s="275"/>
      <c r="C170" s="519"/>
      <c r="D170" s="514"/>
      <c r="E170" s="514" t="n">
        <f aca="false">C170*D170</f>
        <v>0</v>
      </c>
      <c r="F170" s="515" t="n">
        <f aca="false">E170/'4_Comp e Produtos'!$H$1</f>
        <v>0</v>
      </c>
      <c r="G170" s="534"/>
      <c r="H170" s="520"/>
      <c r="I170" s="520"/>
      <c r="J170" s="520"/>
      <c r="K170" s="520"/>
      <c r="L170" s="520"/>
      <c r="M170" s="520"/>
      <c r="N170" s="520"/>
      <c r="O170" s="520"/>
      <c r="P170" s="521"/>
    </row>
    <row r="171" customFormat="false" ht="13.8" hidden="false" customHeight="false" outlineLevel="0" collapsed="false">
      <c r="A171" s="457"/>
      <c r="B171" s="275"/>
      <c r="C171" s="519"/>
      <c r="D171" s="514"/>
      <c r="E171" s="514" t="n">
        <f aca="false">C171*D171</f>
        <v>0</v>
      </c>
      <c r="F171" s="515" t="n">
        <f aca="false">E171/'4_Comp e Produtos'!$H$1</f>
        <v>0</v>
      </c>
      <c r="G171" s="534"/>
      <c r="H171" s="539"/>
      <c r="I171" s="539"/>
      <c r="J171" s="539"/>
      <c r="K171" s="539"/>
      <c r="L171" s="539"/>
      <c r="M171" s="539"/>
      <c r="N171" s="539"/>
      <c r="O171" s="539"/>
      <c r="P171" s="540"/>
    </row>
    <row r="172" customFormat="false" ht="13.8" hidden="false" customHeight="false" outlineLevel="0" collapsed="false">
      <c r="A172" s="11"/>
      <c r="B172" s="11"/>
      <c r="C172" s="11"/>
      <c r="D172" s="11"/>
      <c r="E172" s="11"/>
      <c r="F172" s="11"/>
      <c r="G172" s="11"/>
    </row>
    <row r="173" customFormat="false" ht="13.8" hidden="false" customHeight="false" outlineLevel="0" collapsed="false">
      <c r="A173" s="11"/>
      <c r="B173" s="11"/>
      <c r="C173" s="11"/>
      <c r="D173" s="11"/>
      <c r="E173" s="11"/>
      <c r="F173" s="11"/>
      <c r="G173" s="11"/>
    </row>
    <row r="174" customFormat="false" ht="12.75" hidden="false" customHeight="true" outlineLevel="0" collapsed="false">
      <c r="A174" s="199" t="s">
        <v>107</v>
      </c>
      <c r="B174" s="163" t="s">
        <v>108</v>
      </c>
      <c r="C174" s="163"/>
      <c r="D174" s="163" t="s">
        <v>88</v>
      </c>
      <c r="E174" s="164" t="s">
        <v>109</v>
      </c>
      <c r="F174" s="164"/>
      <c r="G174" s="163" t="s">
        <v>90</v>
      </c>
      <c r="H174" s="165" t="s">
        <v>110</v>
      </c>
      <c r="I174" s="166" t="s">
        <v>111</v>
      </c>
      <c r="J174" s="166" t="s">
        <v>112</v>
      </c>
      <c r="K174" s="166" t="s">
        <v>113</v>
      </c>
      <c r="L174" s="166" t="s">
        <v>114</v>
      </c>
      <c r="M174" s="166" t="s">
        <v>115</v>
      </c>
      <c r="N174" s="166" t="s">
        <v>116</v>
      </c>
      <c r="O174" s="167" t="s">
        <v>117</v>
      </c>
      <c r="P174" s="167"/>
    </row>
    <row r="175" customFormat="false" ht="12.75" hidden="false" customHeight="true" outlineLevel="0" collapsed="false">
      <c r="A175" s="480" t="s">
        <v>516</v>
      </c>
      <c r="B175" s="481" t="str">
        <f aca="false">'4_Comp e Produtos'!B30</f>
        <v>3.3 Sistema de gestão de custos e gastos públicos implantado.</v>
      </c>
      <c r="C175" s="481"/>
      <c r="D175" s="482" t="n">
        <f aca="false">E204+E214+E224+E234+E244</f>
        <v>1032000</v>
      </c>
      <c r="E175" s="391" t="s">
        <v>517</v>
      </c>
      <c r="F175" s="391"/>
      <c r="G175" s="391" t="n">
        <v>1</v>
      </c>
      <c r="H175" s="555" t="s">
        <v>101</v>
      </c>
      <c r="I175" s="485" t="n">
        <f aca="false">I179+I182+I185+I188+I191+I194+I197+I200</f>
        <v>1032000</v>
      </c>
      <c r="J175" s="543" t="n">
        <f aca="false">IF(ISERR(((J179*$I179)+(J182*$I182)+(J185*$I185)+(J188*$I188)+(J191*$I191)+(J194*$I194)+(J197*$I197)+(J200*$I200))/$I175),0,((J179*$I179)+(J182*$I182)+(J185*$I185)+(J188*$I188)+(J191*$I191)+(J194*$I194)+(J197*$I197)+(J200*$I200))/$I175)</f>
        <v>0</v>
      </c>
      <c r="K175" s="543" t="n">
        <f aca="false">IF(ISERR(((K179*$I179)+(K182*$I182)+(K185*$I185)+(K188*$I188)+(K191*$I191)+(K194*$I194)+(K197*$I197)+(K200*$I200))/$I175),0,((K179*$I179)+(K182*$I182)+(K185*$I185)+(K188*$I188)+(K191*$I191)+(K194*$I194)+(K197*$I197)+(K200*$I200))/$I175)</f>
        <v>0.1</v>
      </c>
      <c r="L175" s="543" t="n">
        <f aca="false">IF(ISERR(((L179*$I179)+(L182*$I182)+(L185*$I185)+(L188*$I188)+(L191*$I191)+(L194*$I194)+(L197*$I197)+(L200*$I200))/$I175),0,((L179*$I179)+(L182*$I182)+(L185*$I185)+(L188*$I188)+(L191*$I191)+(L194*$I194)+(L197*$I197)+(L200*$I200))/$I175)</f>
        <v>0.2</v>
      </c>
      <c r="M175" s="543" t="n">
        <f aca="false">IF(ISERR(((M179*$I179)+(M182*$I182)+(M185*$I185)+(M188*$I188)+(M191*$I191)+(M194*$I194)+(M197*$I197)+(M200*$I200))/$I175),0,((M179*$I179)+(M182*$I182)+(M185*$I185)+(M188*$I188)+(M191*$I191)+(M194*$I194)+(M197*$I197)+(M200*$I200))/$I175)</f>
        <v>0.3</v>
      </c>
      <c r="N175" s="543" t="n">
        <f aca="false">IF(ISERR(((N179*$I179)+(N182*$I182)+(N185*$I185)+(N188*$I188)+(N191*$I191)+(N194*$I194)+(N197*$I197)+(N200*$I200))/$I175),0,((N179*$I179)+(N182*$I182)+(N185*$I185)+(N188*$I188)+(N191*$I191)+(N194*$I194)+(N197*$I197)+(N200*$I200))/$I175)</f>
        <v>0.4</v>
      </c>
      <c r="O175" s="205" t="n">
        <f aca="false">IF(AND(I175=0,SUM(J175:N175)&lt;&gt;0),"Erro!",IF(I175=0,"",IF(SUM(J175:N175)=0,"NI",SUM(J175:N175))))</f>
        <v>1</v>
      </c>
      <c r="P175" s="206" t="str">
        <f aca="false">IF(O175=100%,"P",IF(O175="","","O"))</f>
        <v>P</v>
      </c>
    </row>
    <row r="176" customFormat="false" ht="12.75" hidden="false" customHeight="true" outlineLevel="0" collapsed="false">
      <c r="A176" s="480"/>
      <c r="B176" s="481"/>
      <c r="C176" s="481"/>
      <c r="D176" s="487"/>
      <c r="E176" s="391"/>
      <c r="F176" s="391"/>
      <c r="G176" s="391"/>
      <c r="H176" s="555" t="s">
        <v>102</v>
      </c>
      <c r="I176" s="485" t="n">
        <f aca="false">I180+I201+I204</f>
        <v>0</v>
      </c>
      <c r="J176" s="543" t="n">
        <f aca="false">IF(ISERR(((J180*$I180)+(J183*$I183)+(J186*$I186)+(J189*$I189)+(J192*$I192)+(J195*$I195)+(J198*$I198)+(J201*$I201))/$I176),0,((J180*$I180)+(J183*$I183)+(J186*$I186)+(J189*$I189)+(J192*$I192)+(J195*$I195)+(J198*$I198)+(J201*$I201))/$I176)</f>
        <v>0</v>
      </c>
      <c r="K176" s="543" t="n">
        <f aca="false">IF(ISERR(((K180*$I180)+(K183*$I183)+(K186*$I186)+(K189*$I189)+(K192*$I192)+(K195*$I195)+(K198*$I198)+(K201*$I201))/$I176),0,((K180*$I180)+(K183*$I183)+(K186*$I186)+(K189*$I189)+(K192*$I192)+(K195*$I195)+(K198*$I198)+(K201*$I201))/$I176)</f>
        <v>0</v>
      </c>
      <c r="L176" s="543" t="n">
        <f aca="false">IF(ISERR(((L180*$I180)+(L183*$I183)+(L186*$I186)+(L189*$I189)+(L192*$I192)+(L195*$I195)+(L198*$I198)+(L201*$I201))/$I176),0,((L180*$I180)+(L183*$I183)+(L186*$I186)+(L189*$I189)+(L192*$I192)+(L195*$I195)+(L198*$I198)+(L201*$I201))/$I176)</f>
        <v>0</v>
      </c>
      <c r="M176" s="543" t="n">
        <f aca="false">IF(ISERR(((M180*$I180)+(M183*$I183)+(M186*$I186)+(M189*$I189)+(M192*$I192)+(M195*$I195)+(M198*$I198)+(M201*$I201))/$I176),0,((M180*$I180)+(M183*$I183)+(M186*$I186)+(M189*$I189)+(M192*$I192)+(M195*$I195)+(M198*$I198)+(M201*$I201))/$I176)</f>
        <v>0</v>
      </c>
      <c r="N176" s="543" t="n">
        <f aca="false">IF(ISERR(((N180*$I180)+(N183*$I183)+(N186*$I186)+(N189*$I189)+(N192*$I192)+(N195*$I195)+(N198*$I198)+(N201*$I201))/$I176),0,((N180*$I180)+(N183*$I183)+(N186*$I186)+(N189*$I189)+(N192*$I192)+(N195*$I195)+(N198*$I198)+(N201*$I201))/$I176)</f>
        <v>0</v>
      </c>
      <c r="O176" s="205" t="str">
        <f aca="false">IF(AND(I176=0,SUM(J176:N176)&lt;&gt;0),"Erro!",IF(I176=0,"",IF(SUM(J176:N176)=0,"NI",SUM(J176:N176))))</f>
        <v/>
      </c>
      <c r="P176" s="206" t="str">
        <f aca="false">IF(O176=100%,"P",IF(O176="","","O"))</f>
        <v/>
      </c>
    </row>
    <row r="177" customFormat="false" ht="12.75" hidden="false" customHeight="true" outlineLevel="0" collapsed="false">
      <c r="A177" s="480"/>
      <c r="B177" s="481"/>
      <c r="C177" s="481"/>
      <c r="D177" s="488" t="n">
        <f aca="false">F204+F214+F224+F234+F244</f>
        <v>344000</v>
      </c>
      <c r="E177" s="489" t="s">
        <v>105</v>
      </c>
      <c r="F177" s="489"/>
      <c r="G177" s="400" t="n">
        <v>0</v>
      </c>
      <c r="H177" s="556" t="s">
        <v>472</v>
      </c>
      <c r="I177" s="556"/>
      <c r="J177" s="215"/>
      <c r="K177" s="215"/>
      <c r="L177" s="215"/>
      <c r="M177" s="215" t="n">
        <v>1</v>
      </c>
      <c r="N177" s="215"/>
      <c r="O177" s="216" t="n">
        <f aca="false">IF(G175&lt;SUM(J177:N177),"Erro!",IF(G175=0,"NI",IF(SUM(J177:N177)=0,"NI",IF(G175&lt;&gt;(SUM(J177:N177)+G177),"Erro!",(SUM(J177:N177)+G177)))))</f>
        <v>1</v>
      </c>
      <c r="P177" s="206" t="str">
        <f aca="false">IF(O177=G175,"P",IF(O177="","","O"))</f>
        <v>P</v>
      </c>
    </row>
    <row r="178" customFormat="false" ht="13.8" hidden="false" customHeight="false" outlineLevel="0" collapsed="false">
      <c r="A178" s="490" t="n">
        <v>1</v>
      </c>
      <c r="B178" s="491" t="s">
        <v>120</v>
      </c>
      <c r="C178" s="491"/>
      <c r="D178" s="491" t="s">
        <v>121</v>
      </c>
      <c r="E178" s="491" t="s">
        <v>122</v>
      </c>
      <c r="F178" s="491"/>
      <c r="G178" s="491" t="s">
        <v>123</v>
      </c>
      <c r="H178" s="491" t="s">
        <v>110</v>
      </c>
      <c r="I178" s="491" t="s">
        <v>111</v>
      </c>
      <c r="J178" s="491" t="s">
        <v>112</v>
      </c>
      <c r="K178" s="491" t="s">
        <v>113</v>
      </c>
      <c r="L178" s="491" t="s">
        <v>114</v>
      </c>
      <c r="M178" s="491" t="s">
        <v>115</v>
      </c>
      <c r="N178" s="491" t="s">
        <v>116</v>
      </c>
      <c r="O178" s="492" t="s">
        <v>117</v>
      </c>
      <c r="P178" s="492"/>
      <c r="Q178" s="11"/>
    </row>
    <row r="179" customFormat="false" ht="12.75" hidden="false" customHeight="true" outlineLevel="0" collapsed="false">
      <c r="A179" s="235" t="s">
        <v>518</v>
      </c>
      <c r="B179" s="557" t="s">
        <v>519</v>
      </c>
      <c r="C179" s="557"/>
      <c r="D179" s="493" t="n">
        <f aca="false">SUMIF($A$206:$A$253,A179,$E$206:$E$253)</f>
        <v>1032000</v>
      </c>
      <c r="E179" s="557" t="s">
        <v>520</v>
      </c>
      <c r="F179" s="557"/>
      <c r="G179" s="558" t="n">
        <v>2</v>
      </c>
      <c r="H179" s="224" t="s">
        <v>101</v>
      </c>
      <c r="I179" s="225" t="n">
        <f aca="false">D179-I180</f>
        <v>1032000</v>
      </c>
      <c r="J179" s="210"/>
      <c r="K179" s="210" t="n">
        <v>0.1</v>
      </c>
      <c r="L179" s="210" t="n">
        <v>0.2</v>
      </c>
      <c r="M179" s="210" t="n">
        <v>0.3</v>
      </c>
      <c r="N179" s="210" t="n">
        <v>0.4</v>
      </c>
      <c r="O179" s="205" t="n">
        <f aca="false">IF(AND(I179=0,SUM(J179:N179)&lt;&gt;0),"Erro!",IF(I179=0,"",IF(SUM(J179:N179)=0,"NI",SUM(J179:N179))))</f>
        <v>1</v>
      </c>
      <c r="P179" s="206" t="str">
        <f aca="false">IF(O179=100%,"P",IF(O179="","","O"))</f>
        <v>P</v>
      </c>
    </row>
    <row r="180" customFormat="false" ht="13.8" hidden="false" customHeight="false" outlineLevel="0" collapsed="false">
      <c r="A180" s="235"/>
      <c r="B180" s="557"/>
      <c r="C180" s="557"/>
      <c r="D180" s="493"/>
      <c r="E180" s="557"/>
      <c r="F180" s="557"/>
      <c r="G180" s="558"/>
      <c r="H180" s="224" t="s">
        <v>102</v>
      </c>
      <c r="I180" s="226"/>
      <c r="J180" s="210"/>
      <c r="K180" s="210"/>
      <c r="L180" s="210"/>
      <c r="M180" s="210"/>
      <c r="N180" s="210"/>
      <c r="O180" s="205" t="str">
        <f aca="false">IF(AND(I180=0,SUM(J180:N180)&lt;&gt;0),"Erro!",IF(I180=0,"",IF(SUM(J180:N180)=0,"NI",SUM(J180:N180))))</f>
        <v/>
      </c>
      <c r="P180" s="206" t="str">
        <f aca="false">IF(O180=100%,"P",IF(O180="","","O"))</f>
        <v/>
      </c>
    </row>
    <row r="181" customFormat="false" ht="36" hidden="false" customHeight="true" outlineLevel="0" collapsed="false">
      <c r="A181" s="235"/>
      <c r="B181" s="557"/>
      <c r="C181" s="557"/>
      <c r="D181" s="493"/>
      <c r="E181" s="557"/>
      <c r="F181" s="557"/>
      <c r="G181" s="558"/>
      <c r="H181" s="227" t="s">
        <v>472</v>
      </c>
      <c r="I181" s="227"/>
      <c r="J181" s="228"/>
      <c r="K181" s="228"/>
      <c r="L181" s="228"/>
      <c r="M181" s="228" t="n">
        <v>1</v>
      </c>
      <c r="N181" s="228" t="n">
        <v>1</v>
      </c>
      <c r="O181" s="216" t="n">
        <f aca="false">IF(G179&lt;SUM(J181:N181),"Erro!",IF(G179=0,"NI",IF(SUM(J181:N181)=0,"NI",IF(G179&lt;&gt;SUM(J181:N181),"Erro!",SUM(J181:N181)))))</f>
        <v>2</v>
      </c>
      <c r="P181" s="206" t="str">
        <f aca="false">IF(O181=G179,"P",IF(O181="","","O"))</f>
        <v>P</v>
      </c>
    </row>
    <row r="182" customFormat="false" ht="13.8" hidden="false" customHeight="false" outlineLevel="0" collapsed="false">
      <c r="A182" s="235"/>
      <c r="B182" s="236"/>
      <c r="C182" s="236"/>
      <c r="D182" s="493" t="n">
        <f aca="false">SUMIF($A$206:$A$253,A182,$E$206:$E$253)</f>
        <v>0</v>
      </c>
      <c r="E182" s="557"/>
      <c r="F182" s="557"/>
      <c r="G182" s="558"/>
      <c r="H182" s="224" t="s">
        <v>101</v>
      </c>
      <c r="I182" s="225" t="n">
        <f aca="false">D182-I183</f>
        <v>0</v>
      </c>
      <c r="J182" s="210"/>
      <c r="K182" s="210"/>
      <c r="L182" s="210"/>
      <c r="M182" s="210"/>
      <c r="N182" s="210"/>
      <c r="O182" s="205" t="str">
        <f aca="false">IF(AND(I182=0,SUM(J182:N182)&lt;&gt;0),"Erro!",IF(I182=0,"",IF(SUM(J182:N182)=0,"NI",SUM(J182:N182))))</f>
        <v/>
      </c>
      <c r="P182" s="206" t="str">
        <f aca="false">IF(O182=100%,"P",IF(O182="","","O"))</f>
        <v/>
      </c>
    </row>
    <row r="183" customFormat="false" ht="13.8" hidden="false" customHeight="false" outlineLevel="0" collapsed="false">
      <c r="A183" s="235"/>
      <c r="B183" s="236"/>
      <c r="C183" s="236"/>
      <c r="D183" s="493"/>
      <c r="E183" s="557"/>
      <c r="F183" s="557"/>
      <c r="G183" s="558"/>
      <c r="H183" s="224" t="s">
        <v>102</v>
      </c>
      <c r="I183" s="226"/>
      <c r="J183" s="210"/>
      <c r="K183" s="210"/>
      <c r="L183" s="210"/>
      <c r="M183" s="210"/>
      <c r="N183" s="210"/>
      <c r="O183" s="205" t="str">
        <f aca="false">IF(AND(I183=0,SUM(J183:N183)&lt;&gt;0),"Erro!",IF(I183=0,"",IF(SUM(J183:N183)=0,"NI",SUM(J183:N183))))</f>
        <v/>
      </c>
      <c r="P183" s="206" t="str">
        <f aca="false">IF(O183=100%,"P",IF(O183="","","O"))</f>
        <v/>
      </c>
    </row>
    <row r="184" customFormat="false" ht="13.8" hidden="false" customHeight="false" outlineLevel="0" collapsed="false">
      <c r="A184" s="235"/>
      <c r="B184" s="236"/>
      <c r="C184" s="236"/>
      <c r="D184" s="493"/>
      <c r="E184" s="557"/>
      <c r="F184" s="557"/>
      <c r="G184" s="558"/>
      <c r="H184" s="227" t="s">
        <v>472</v>
      </c>
      <c r="I184" s="227"/>
      <c r="J184" s="228"/>
      <c r="K184" s="228"/>
      <c r="L184" s="228"/>
      <c r="M184" s="228"/>
      <c r="N184" s="228"/>
      <c r="O184" s="216" t="str">
        <f aca="false">IF(G182&lt;SUM(J184:N184),"Erro!",IF(G182=0,"NI",IF(SUM(J184:N184)=0,"NI",IF(G182&lt;&gt;SUM(J184:N184),"Erro!",SUM(J184:N184)))))</f>
        <v>NI</v>
      </c>
      <c r="P184" s="206" t="str">
        <f aca="false">IF(O184=G182,"P",IF(O184="","","O"))</f>
        <v>O</v>
      </c>
    </row>
    <row r="185" customFormat="false" ht="13.8" hidden="false" customHeight="false" outlineLevel="0" collapsed="false">
      <c r="A185" s="235"/>
      <c r="B185" s="236"/>
      <c r="C185" s="236"/>
      <c r="D185" s="493" t="n">
        <f aca="false">SUMIF($A$206:$A$253,A185,$E$206:$E$253)</f>
        <v>0</v>
      </c>
      <c r="E185" s="557"/>
      <c r="F185" s="557"/>
      <c r="G185" s="558"/>
      <c r="H185" s="224" t="s">
        <v>101</v>
      </c>
      <c r="I185" s="225" t="n">
        <f aca="false">D185-I186</f>
        <v>0</v>
      </c>
      <c r="J185" s="210"/>
      <c r="K185" s="210"/>
      <c r="L185" s="210"/>
      <c r="M185" s="210"/>
      <c r="N185" s="210"/>
      <c r="O185" s="205" t="str">
        <f aca="false">IF(AND(I185=0,SUM(J185:N185)&lt;&gt;0),"Erro!",IF(I185=0,"",IF(SUM(J185:N185)=0,"NI",SUM(J185:N185))))</f>
        <v/>
      </c>
      <c r="P185" s="206" t="str">
        <f aca="false">IF(O185=100%,"P",IF(O185="","","O"))</f>
        <v/>
      </c>
    </row>
    <row r="186" customFormat="false" ht="13.8" hidden="false" customHeight="false" outlineLevel="0" collapsed="false">
      <c r="A186" s="235"/>
      <c r="B186" s="236"/>
      <c r="C186" s="236"/>
      <c r="D186" s="493"/>
      <c r="E186" s="557"/>
      <c r="F186" s="557"/>
      <c r="G186" s="558"/>
      <c r="H186" s="224" t="s">
        <v>102</v>
      </c>
      <c r="I186" s="226"/>
      <c r="J186" s="210"/>
      <c r="K186" s="210"/>
      <c r="L186" s="210"/>
      <c r="M186" s="210"/>
      <c r="N186" s="210"/>
      <c r="O186" s="205" t="str">
        <f aca="false">IF(AND(I186=0,SUM(J186:N186)&lt;&gt;0),"Erro!",IF(I186=0,"",IF(SUM(J186:N186)=0,"NI",SUM(J186:N186))))</f>
        <v/>
      </c>
      <c r="P186" s="206" t="str">
        <f aca="false">IF(O186=100%,"P",IF(O186="","","O"))</f>
        <v/>
      </c>
    </row>
    <row r="187" customFormat="false" ht="13.8" hidden="false" customHeight="false" outlineLevel="0" collapsed="false">
      <c r="A187" s="235"/>
      <c r="B187" s="236"/>
      <c r="C187" s="236"/>
      <c r="D187" s="493"/>
      <c r="E187" s="557"/>
      <c r="F187" s="557"/>
      <c r="G187" s="558"/>
      <c r="H187" s="227" t="s">
        <v>472</v>
      </c>
      <c r="I187" s="227"/>
      <c r="J187" s="228"/>
      <c r="K187" s="228"/>
      <c r="L187" s="228"/>
      <c r="M187" s="228"/>
      <c r="N187" s="228"/>
      <c r="O187" s="229" t="str">
        <f aca="false">IF(G185&lt;SUM(J187:N187),"Erro!",IF(G185=0,"NI",IF(SUM(J187:N187)=0,"NI",IF(G185&lt;&gt;SUM(J187:N187),"Erro!",SUM(J187:N187)))))</f>
        <v>NI</v>
      </c>
      <c r="P187" s="206" t="str">
        <f aca="false">IF(O187=G185,"P",IF(O187="","","O"))</f>
        <v>O</v>
      </c>
    </row>
    <row r="188" customFormat="false" ht="13.8" hidden="false" customHeight="false" outlineLevel="0" collapsed="false">
      <c r="A188" s="235"/>
      <c r="B188" s="236"/>
      <c r="C188" s="236"/>
      <c r="D188" s="493" t="n">
        <f aca="false">SUMIF($A$206:$A$253,A188,$E$206:$E$253)</f>
        <v>0</v>
      </c>
      <c r="E188" s="557"/>
      <c r="F188" s="557"/>
      <c r="G188" s="558"/>
      <c r="H188" s="224" t="s">
        <v>101</v>
      </c>
      <c r="I188" s="225" t="n">
        <f aca="false">D188-I189</f>
        <v>0</v>
      </c>
      <c r="J188" s="210"/>
      <c r="K188" s="210"/>
      <c r="L188" s="210"/>
      <c r="M188" s="210"/>
      <c r="N188" s="210"/>
      <c r="O188" s="205" t="str">
        <f aca="false">IF(AND(I188=0,SUM(J188:N188)&lt;&gt;0),"Erro!",IF(I188=0,"",IF(SUM(J188:N188)=0,"NI",SUM(J188:N188))))</f>
        <v/>
      </c>
      <c r="P188" s="206" t="str">
        <f aca="false">IF(O188=100%,"P",IF(O188="","","O"))</f>
        <v/>
      </c>
    </row>
    <row r="189" customFormat="false" ht="13.8" hidden="false" customHeight="false" outlineLevel="0" collapsed="false">
      <c r="A189" s="235"/>
      <c r="B189" s="236"/>
      <c r="C189" s="236"/>
      <c r="D189" s="493"/>
      <c r="E189" s="557"/>
      <c r="F189" s="557"/>
      <c r="G189" s="558"/>
      <c r="H189" s="224" t="s">
        <v>102</v>
      </c>
      <c r="I189" s="226"/>
      <c r="J189" s="210"/>
      <c r="K189" s="210"/>
      <c r="L189" s="210"/>
      <c r="M189" s="210"/>
      <c r="N189" s="210"/>
      <c r="O189" s="205" t="str">
        <f aca="false">IF(AND(I189=0,SUM(J189:N189)&lt;&gt;0),"Erro!",IF(I189=0,"",IF(SUM(J189:N189)=0,"NI",SUM(J189:N189))))</f>
        <v/>
      </c>
      <c r="P189" s="206" t="str">
        <f aca="false">IF(O189=100%,"P",IF(O189="","","O"))</f>
        <v/>
      </c>
    </row>
    <row r="190" customFormat="false" ht="13.8" hidden="false" customHeight="false" outlineLevel="0" collapsed="false">
      <c r="A190" s="235"/>
      <c r="B190" s="236"/>
      <c r="C190" s="236"/>
      <c r="D190" s="493"/>
      <c r="E190" s="557"/>
      <c r="F190" s="557"/>
      <c r="G190" s="558"/>
      <c r="H190" s="227" t="s">
        <v>472</v>
      </c>
      <c r="I190" s="227"/>
      <c r="J190" s="228"/>
      <c r="K190" s="228"/>
      <c r="L190" s="228"/>
      <c r="M190" s="228"/>
      <c r="N190" s="228"/>
      <c r="O190" s="216" t="str">
        <f aca="false">IF(G188&lt;SUM(J190:N190),"Erro!",IF(G188=0,"NI",IF(SUM(J190:N190)=0,"NI",IF(G188&lt;&gt;SUM(J190:N190),"Erro!",SUM(J190:N190)))))</f>
        <v>NI</v>
      </c>
      <c r="P190" s="206" t="str">
        <f aca="false">IF(O190=G188,"P",IF(O190="","","O"))</f>
        <v>O</v>
      </c>
    </row>
    <row r="191" customFormat="false" ht="13.8" hidden="false" customHeight="false" outlineLevel="0" collapsed="false">
      <c r="A191" s="235"/>
      <c r="B191" s="236"/>
      <c r="C191" s="236"/>
      <c r="D191" s="493" t="n">
        <f aca="false">SUMIF($A$206:$A$253,A191,$E$206:$E$253)</f>
        <v>0</v>
      </c>
      <c r="E191" s="557"/>
      <c r="F191" s="557"/>
      <c r="G191" s="558"/>
      <c r="H191" s="224" t="s">
        <v>101</v>
      </c>
      <c r="I191" s="225" t="n">
        <f aca="false">D191-I192</f>
        <v>0</v>
      </c>
      <c r="J191" s="210"/>
      <c r="K191" s="210"/>
      <c r="L191" s="210"/>
      <c r="M191" s="210"/>
      <c r="N191" s="210"/>
      <c r="O191" s="205" t="str">
        <f aca="false">IF(AND(I191=0,SUM(J191:N191)&lt;&gt;0),"Erro!",IF(I191=0,"",IF(SUM(J191:N191)=0,"NI",SUM(J191:N191))))</f>
        <v/>
      </c>
      <c r="P191" s="206" t="str">
        <f aca="false">IF(O191=100%,"P",IF(O191="","","O"))</f>
        <v/>
      </c>
    </row>
    <row r="192" customFormat="false" ht="13.8" hidden="false" customHeight="false" outlineLevel="0" collapsed="false">
      <c r="A192" s="235"/>
      <c r="B192" s="236"/>
      <c r="C192" s="236"/>
      <c r="D192" s="493"/>
      <c r="E192" s="557"/>
      <c r="F192" s="557"/>
      <c r="G192" s="558"/>
      <c r="H192" s="224" t="s">
        <v>102</v>
      </c>
      <c r="I192" s="226"/>
      <c r="J192" s="210"/>
      <c r="K192" s="210"/>
      <c r="L192" s="210"/>
      <c r="M192" s="210"/>
      <c r="N192" s="210"/>
      <c r="O192" s="205" t="str">
        <f aca="false">IF(AND(I192=0,SUM(J192:N192)&lt;&gt;0),"Erro!",IF(I192=0,"",IF(SUM(J192:N192)=0,"NI",SUM(J192:N192))))</f>
        <v/>
      </c>
      <c r="P192" s="206" t="str">
        <f aca="false">IF(O192=100%,"P",IF(O192="","","O"))</f>
        <v/>
      </c>
    </row>
    <row r="193" customFormat="false" ht="13.8" hidden="false" customHeight="false" outlineLevel="0" collapsed="false">
      <c r="A193" s="235"/>
      <c r="B193" s="236"/>
      <c r="C193" s="236"/>
      <c r="D193" s="493"/>
      <c r="E193" s="557"/>
      <c r="F193" s="557"/>
      <c r="G193" s="558"/>
      <c r="H193" s="227" t="s">
        <v>472</v>
      </c>
      <c r="I193" s="227"/>
      <c r="J193" s="228"/>
      <c r="K193" s="228"/>
      <c r="L193" s="228"/>
      <c r="M193" s="228"/>
      <c r="N193" s="228"/>
      <c r="O193" s="229" t="str">
        <f aca="false">IF(G191&lt;SUM(J193:N193),"Erro!",IF(G191=0,"NI",IF(SUM(J193:N193)=0,"NI",IF(G191&lt;&gt;SUM(J193:N193),"Erro!",SUM(J193:N193)))))</f>
        <v>NI</v>
      </c>
      <c r="P193" s="206" t="str">
        <f aca="false">IF(O193=G191,"P",IF(O193="","","O"))</f>
        <v>O</v>
      </c>
    </row>
    <row r="194" customFormat="false" ht="13.8" hidden="false" customHeight="false" outlineLevel="0" collapsed="false">
      <c r="A194" s="235"/>
      <c r="B194" s="236"/>
      <c r="C194" s="236"/>
      <c r="D194" s="493" t="n">
        <f aca="false">SUMIF($A$206:$A$253,A194,$E$206:$E$253)</f>
        <v>0</v>
      </c>
      <c r="E194" s="557"/>
      <c r="F194" s="557"/>
      <c r="G194" s="558"/>
      <c r="H194" s="224" t="s">
        <v>101</v>
      </c>
      <c r="I194" s="225" t="n">
        <f aca="false">D194-I195</f>
        <v>0</v>
      </c>
      <c r="J194" s="210"/>
      <c r="K194" s="210"/>
      <c r="L194" s="210"/>
      <c r="M194" s="210"/>
      <c r="N194" s="210"/>
      <c r="O194" s="205" t="str">
        <f aca="false">IF(AND(I194=0,SUM(J194:N194)&lt;&gt;0),"Erro!",IF(I194=0,"",IF(SUM(J194:N194)=0,"NI",SUM(J194:N194))))</f>
        <v/>
      </c>
      <c r="P194" s="206" t="str">
        <f aca="false">IF(O194=100%,"P",IF(O194="","","O"))</f>
        <v/>
      </c>
    </row>
    <row r="195" customFormat="false" ht="13.8" hidden="false" customHeight="false" outlineLevel="0" collapsed="false">
      <c r="A195" s="235"/>
      <c r="B195" s="236"/>
      <c r="C195" s="236"/>
      <c r="D195" s="493"/>
      <c r="E195" s="557"/>
      <c r="F195" s="557"/>
      <c r="G195" s="558"/>
      <c r="H195" s="224" t="s">
        <v>102</v>
      </c>
      <c r="I195" s="226"/>
      <c r="J195" s="210"/>
      <c r="K195" s="210"/>
      <c r="L195" s="210"/>
      <c r="M195" s="210"/>
      <c r="N195" s="210"/>
      <c r="O195" s="205" t="str">
        <f aca="false">IF(AND(I195=0,SUM(J195:N195)&lt;&gt;0),"Erro!",IF(I195=0,"",IF(SUM(J195:N195)=0,"NI",SUM(J195:N195))))</f>
        <v/>
      </c>
      <c r="P195" s="206" t="str">
        <f aca="false">IF(O195=100%,"P",IF(O195="","","O"))</f>
        <v/>
      </c>
    </row>
    <row r="196" customFormat="false" ht="13.8" hidden="false" customHeight="false" outlineLevel="0" collapsed="false">
      <c r="A196" s="235"/>
      <c r="B196" s="236"/>
      <c r="C196" s="236"/>
      <c r="D196" s="493"/>
      <c r="E196" s="557"/>
      <c r="F196" s="557"/>
      <c r="G196" s="558"/>
      <c r="H196" s="227" t="s">
        <v>472</v>
      </c>
      <c r="I196" s="227"/>
      <c r="J196" s="228"/>
      <c r="K196" s="228"/>
      <c r="L196" s="228"/>
      <c r="M196" s="228"/>
      <c r="N196" s="228"/>
      <c r="O196" s="216" t="str">
        <f aca="false">IF(G194&lt;SUM(J196:N196),"Erro!",IF(G194=0,"NI",IF(SUM(J196:N196)=0,"NI",IF(G194&lt;&gt;SUM(J196:N196),"Erro!",SUM(J196:N196)))))</f>
        <v>NI</v>
      </c>
      <c r="P196" s="206" t="str">
        <f aca="false">IF(O196=G194,"P",IF(O196="","","O"))</f>
        <v>O</v>
      </c>
    </row>
    <row r="197" customFormat="false" ht="13.8" hidden="false" customHeight="false" outlineLevel="0" collapsed="false">
      <c r="A197" s="235"/>
      <c r="B197" s="236"/>
      <c r="C197" s="236"/>
      <c r="D197" s="493" t="n">
        <f aca="false">SUMIF($A$206:$A$253,A197,$E$206:$E$253)</f>
        <v>0</v>
      </c>
      <c r="E197" s="557"/>
      <c r="F197" s="557"/>
      <c r="G197" s="558"/>
      <c r="H197" s="224" t="s">
        <v>101</v>
      </c>
      <c r="I197" s="225" t="n">
        <f aca="false">D197-I198</f>
        <v>0</v>
      </c>
      <c r="J197" s="210"/>
      <c r="K197" s="210"/>
      <c r="L197" s="210"/>
      <c r="M197" s="210"/>
      <c r="N197" s="210"/>
      <c r="O197" s="205" t="str">
        <f aca="false">IF(AND(I197=0,SUM(J197:N197)&lt;&gt;0),"Erro!",IF(I197=0,"",IF(SUM(J197:N197)=0,"NI",SUM(J197:N197))))</f>
        <v/>
      </c>
      <c r="P197" s="206" t="str">
        <f aca="false">IF(O197=100%,"P",IF(O197="","","O"))</f>
        <v/>
      </c>
    </row>
    <row r="198" customFormat="false" ht="13.8" hidden="false" customHeight="false" outlineLevel="0" collapsed="false">
      <c r="A198" s="235"/>
      <c r="B198" s="236"/>
      <c r="C198" s="236"/>
      <c r="D198" s="493"/>
      <c r="E198" s="557"/>
      <c r="F198" s="557"/>
      <c r="G198" s="558"/>
      <c r="H198" s="224" t="s">
        <v>102</v>
      </c>
      <c r="I198" s="226"/>
      <c r="J198" s="210"/>
      <c r="K198" s="210"/>
      <c r="L198" s="210"/>
      <c r="M198" s="210"/>
      <c r="N198" s="210"/>
      <c r="O198" s="205" t="str">
        <f aca="false">IF(AND(I198=0,SUM(J198:N198)&lt;&gt;0),"Erro!",IF(I198=0,"",IF(SUM(J198:N198)=0,"NI",SUM(J198:N198))))</f>
        <v/>
      </c>
      <c r="P198" s="206" t="str">
        <f aca="false">IF(O198=100%,"P",IF(O198="","","O"))</f>
        <v/>
      </c>
    </row>
    <row r="199" customFormat="false" ht="13.8" hidden="false" customHeight="false" outlineLevel="0" collapsed="false">
      <c r="A199" s="235"/>
      <c r="B199" s="236"/>
      <c r="C199" s="236"/>
      <c r="D199" s="493"/>
      <c r="E199" s="557"/>
      <c r="F199" s="557"/>
      <c r="G199" s="558"/>
      <c r="H199" s="227" t="s">
        <v>472</v>
      </c>
      <c r="I199" s="227"/>
      <c r="J199" s="228"/>
      <c r="K199" s="228"/>
      <c r="L199" s="228"/>
      <c r="M199" s="228"/>
      <c r="N199" s="228"/>
      <c r="O199" s="229" t="str">
        <f aca="false">IF(G197&lt;SUM(J199:N199),"Erro!",IF(G197=0,"NI",IF(SUM(J199:N199)=0,"NI",IF(G197&lt;&gt;SUM(J199:N199),"Erro!",SUM(J199:N199)))))</f>
        <v>NI</v>
      </c>
      <c r="P199" s="206" t="str">
        <f aca="false">IF(O199=G197,"P",IF(O199="","","O"))</f>
        <v>O</v>
      </c>
    </row>
    <row r="200" customFormat="false" ht="13.8" hidden="false" customHeight="false" outlineLevel="0" collapsed="false">
      <c r="A200" s="235"/>
      <c r="B200" s="557"/>
      <c r="C200" s="557"/>
      <c r="D200" s="493" t="n">
        <f aca="false">SUMIF($A$206:$A$253,A200,$E$206:$E$253)</f>
        <v>0</v>
      </c>
      <c r="E200" s="557"/>
      <c r="F200" s="557"/>
      <c r="G200" s="558"/>
      <c r="H200" s="224" t="s">
        <v>101</v>
      </c>
      <c r="I200" s="225" t="n">
        <f aca="false">D200-I201</f>
        <v>0</v>
      </c>
      <c r="J200" s="210"/>
      <c r="K200" s="210"/>
      <c r="L200" s="210"/>
      <c r="M200" s="210"/>
      <c r="N200" s="210"/>
      <c r="O200" s="205" t="str">
        <f aca="false">IF(AND(I200=0,SUM(J200:N200)&lt;&gt;0),"Erro!",IF(I200=0,"",IF(SUM(J200:N200)=0,"NI",SUM(J200:N200))))</f>
        <v/>
      </c>
      <c r="P200" s="206" t="str">
        <f aca="false">IF(O200=100%,"P",IF(O200="","","O"))</f>
        <v/>
      </c>
    </row>
    <row r="201" customFormat="false" ht="13.8" hidden="false" customHeight="false" outlineLevel="0" collapsed="false">
      <c r="A201" s="235"/>
      <c r="B201" s="557"/>
      <c r="C201" s="557"/>
      <c r="D201" s="493"/>
      <c r="E201" s="557"/>
      <c r="F201" s="557"/>
      <c r="G201" s="558"/>
      <c r="H201" s="224" t="s">
        <v>102</v>
      </c>
      <c r="I201" s="226"/>
      <c r="J201" s="210"/>
      <c r="K201" s="210"/>
      <c r="L201" s="210"/>
      <c r="M201" s="210"/>
      <c r="N201" s="210"/>
      <c r="O201" s="205" t="str">
        <f aca="false">IF(AND(I201=0,SUM(J201:N201)&lt;&gt;0),"Erro!",IF(I201=0,"",IF(SUM(J201:N201)=0,"NI",SUM(J201:N201))))</f>
        <v/>
      </c>
      <c r="P201" s="206" t="str">
        <f aca="false">IF(O201=100%,"P",IF(O201="","","O"))</f>
        <v/>
      </c>
    </row>
    <row r="202" customFormat="false" ht="39.75" hidden="false" customHeight="true" outlineLevel="0" collapsed="false">
      <c r="A202" s="235"/>
      <c r="B202" s="557"/>
      <c r="C202" s="557"/>
      <c r="D202" s="493"/>
      <c r="E202" s="557"/>
      <c r="F202" s="557"/>
      <c r="G202" s="558"/>
      <c r="H202" s="495" t="s">
        <v>472</v>
      </c>
      <c r="I202" s="495"/>
      <c r="J202" s="228"/>
      <c r="K202" s="228"/>
      <c r="L202" s="228"/>
      <c r="M202" s="228"/>
      <c r="N202" s="228"/>
      <c r="O202" s="229" t="str">
        <f aca="false">IF(G200&lt;SUM(J202:N202),"Erro!",IF(G200=0,"NI",IF(SUM(J202:N202)=0,"NI",IF(G200&lt;&gt;SUM(J202:N202),"Erro!",SUM(J202:N202)))))</f>
        <v>NI</v>
      </c>
      <c r="P202" s="206" t="str">
        <f aca="false">IF(O202=G200,"P",IF(O202="","","O"))</f>
        <v>O</v>
      </c>
    </row>
    <row r="203" customFormat="false" ht="13.8" hidden="false" customHeight="false" outlineLevel="0" collapsed="false">
      <c r="A203" s="559" t="n">
        <v>2</v>
      </c>
      <c r="B203" s="560" t="s">
        <v>137</v>
      </c>
      <c r="C203" s="560"/>
      <c r="D203" s="498"/>
      <c r="E203" s="498"/>
      <c r="F203" s="498"/>
      <c r="G203" s="498"/>
      <c r="H203" s="500"/>
      <c r="I203" s="500"/>
      <c r="J203" s="500"/>
      <c r="K203" s="500"/>
      <c r="L203" s="500"/>
      <c r="M203" s="500"/>
      <c r="N203" s="500"/>
      <c r="O203" s="500"/>
      <c r="P203" s="501"/>
    </row>
    <row r="204" customFormat="false" ht="13.8" hidden="false" customHeight="false" outlineLevel="0" collapsed="false">
      <c r="A204" s="545" t="s">
        <v>138</v>
      </c>
      <c r="B204" s="545"/>
      <c r="C204" s="526"/>
      <c r="D204" s="526"/>
      <c r="E204" s="527" t="n">
        <f aca="false">SUM(E206:E213)</f>
        <v>0</v>
      </c>
      <c r="F204" s="528" t="n">
        <f aca="false">SUM(F206:F213)</f>
        <v>0</v>
      </c>
      <c r="G204" s="253"/>
      <c r="H204" s="254" t="s">
        <v>139</v>
      </c>
      <c r="I204" s="254"/>
      <c r="J204" s="254"/>
      <c r="K204" s="254"/>
      <c r="L204" s="254"/>
      <c r="M204" s="254"/>
      <c r="N204" s="254"/>
      <c r="O204" s="254"/>
      <c r="P204" s="254"/>
    </row>
    <row r="205" customFormat="false" ht="13.8" hidden="false" customHeight="false" outlineLevel="0" collapsed="false">
      <c r="A205" s="529" t="s">
        <v>140</v>
      </c>
      <c r="B205" s="530" t="s">
        <v>141</v>
      </c>
      <c r="C205" s="510" t="s">
        <v>142</v>
      </c>
      <c r="D205" s="531" t="s">
        <v>143</v>
      </c>
      <c r="E205" s="532" t="s">
        <v>144</v>
      </c>
      <c r="F205" s="532" t="s">
        <v>145</v>
      </c>
      <c r="G205" s="261" t="s">
        <v>146</v>
      </c>
      <c r="H205" s="254"/>
      <c r="I205" s="254"/>
      <c r="J205" s="254"/>
      <c r="K205" s="254"/>
      <c r="L205" s="254"/>
      <c r="M205" s="254"/>
      <c r="N205" s="254"/>
      <c r="O205" s="254"/>
      <c r="P205" s="254"/>
    </row>
    <row r="206" customFormat="false" ht="13.8" hidden="false" customHeight="false" outlineLevel="0" collapsed="false">
      <c r="A206" s="347"/>
      <c r="B206" s="300"/>
      <c r="C206" s="519"/>
      <c r="D206" s="514"/>
      <c r="E206" s="514" t="n">
        <f aca="false">C206*D206</f>
        <v>0</v>
      </c>
      <c r="F206" s="515" t="n">
        <f aca="false">E206/'4_Comp e Produtos'!$H$1</f>
        <v>0</v>
      </c>
      <c r="G206" s="534"/>
      <c r="H206" s="517"/>
      <c r="I206" s="517"/>
      <c r="J206" s="517"/>
      <c r="K206" s="517"/>
      <c r="L206" s="517"/>
      <c r="M206" s="517"/>
      <c r="N206" s="517"/>
      <c r="O206" s="517"/>
      <c r="P206" s="518"/>
    </row>
    <row r="207" customFormat="false" ht="13.8" hidden="false" customHeight="false" outlineLevel="0" collapsed="false">
      <c r="A207" s="347"/>
      <c r="B207" s="300"/>
      <c r="C207" s="519"/>
      <c r="D207" s="514"/>
      <c r="E207" s="514" t="n">
        <f aca="false">C207*D207</f>
        <v>0</v>
      </c>
      <c r="F207" s="515" t="n">
        <f aca="false">E207/'4_Comp e Produtos'!$H$1</f>
        <v>0</v>
      </c>
      <c r="G207" s="534"/>
      <c r="H207" s="520"/>
      <c r="I207" s="520"/>
      <c r="J207" s="520"/>
      <c r="K207" s="520"/>
      <c r="L207" s="520"/>
      <c r="M207" s="520"/>
      <c r="N207" s="520"/>
      <c r="O207" s="520"/>
      <c r="P207" s="521"/>
    </row>
    <row r="208" customFormat="false" ht="13.8" hidden="false" customHeight="false" outlineLevel="0" collapsed="false">
      <c r="A208" s="347"/>
      <c r="B208" s="300"/>
      <c r="C208" s="519"/>
      <c r="D208" s="514"/>
      <c r="E208" s="514" t="n">
        <f aca="false">C208*D208</f>
        <v>0</v>
      </c>
      <c r="F208" s="515" t="n">
        <f aca="false">E208/'4_Comp e Produtos'!$H$1</f>
        <v>0</v>
      </c>
      <c r="G208" s="534"/>
      <c r="H208" s="520"/>
      <c r="I208" s="520"/>
      <c r="J208" s="520"/>
      <c r="K208" s="520"/>
      <c r="L208" s="520"/>
      <c r="M208" s="520"/>
      <c r="N208" s="520"/>
      <c r="O208" s="520"/>
      <c r="P208" s="521"/>
    </row>
    <row r="209" customFormat="false" ht="13.8" hidden="false" customHeight="false" outlineLevel="0" collapsed="false">
      <c r="A209" s="347"/>
      <c r="B209" s="300"/>
      <c r="C209" s="519"/>
      <c r="D209" s="514"/>
      <c r="E209" s="514" t="n">
        <f aca="false">C209*D209</f>
        <v>0</v>
      </c>
      <c r="F209" s="515" t="n">
        <f aca="false">E209/'4_Comp e Produtos'!$H$1</f>
        <v>0</v>
      </c>
      <c r="G209" s="534"/>
      <c r="H209" s="520"/>
      <c r="I209" s="520"/>
      <c r="J209" s="520"/>
      <c r="K209" s="520"/>
      <c r="L209" s="520"/>
      <c r="M209" s="520"/>
      <c r="N209" s="520"/>
      <c r="O209" s="520"/>
      <c r="P209" s="521"/>
    </row>
    <row r="210" customFormat="false" ht="13.8" hidden="false" customHeight="false" outlineLevel="0" collapsed="false">
      <c r="A210" s="347"/>
      <c r="B210" s="275"/>
      <c r="C210" s="519"/>
      <c r="D210" s="514"/>
      <c r="E210" s="514" t="n">
        <f aca="false">C210*D210</f>
        <v>0</v>
      </c>
      <c r="F210" s="515" t="n">
        <f aca="false">E210/'4_Comp e Produtos'!$H$1</f>
        <v>0</v>
      </c>
      <c r="G210" s="534"/>
      <c r="H210" s="520"/>
      <c r="I210" s="520"/>
      <c r="J210" s="520"/>
      <c r="K210" s="520"/>
      <c r="L210" s="520"/>
      <c r="M210" s="520"/>
      <c r="N210" s="520"/>
      <c r="O210" s="520"/>
      <c r="P210" s="521"/>
    </row>
    <row r="211" customFormat="false" ht="13.8" hidden="false" customHeight="false" outlineLevel="0" collapsed="false">
      <c r="A211" s="347"/>
      <c r="B211" s="275"/>
      <c r="C211" s="519"/>
      <c r="D211" s="514"/>
      <c r="E211" s="514" t="n">
        <f aca="false">C211*D211</f>
        <v>0</v>
      </c>
      <c r="F211" s="515" t="n">
        <f aca="false">E211/'4_Comp e Produtos'!$H$1</f>
        <v>0</v>
      </c>
      <c r="G211" s="534"/>
      <c r="H211" s="520"/>
      <c r="I211" s="520"/>
      <c r="J211" s="520"/>
      <c r="K211" s="520"/>
      <c r="L211" s="520"/>
      <c r="M211" s="520"/>
      <c r="N211" s="520"/>
      <c r="O211" s="520"/>
      <c r="P211" s="521"/>
    </row>
    <row r="212" customFormat="false" ht="13.8" hidden="false" customHeight="false" outlineLevel="0" collapsed="false">
      <c r="A212" s="347"/>
      <c r="B212" s="275"/>
      <c r="C212" s="519"/>
      <c r="D212" s="514"/>
      <c r="E212" s="514" t="n">
        <f aca="false">C212*D212</f>
        <v>0</v>
      </c>
      <c r="F212" s="515" t="n">
        <f aca="false">E212/'4_Comp e Produtos'!$H$1</f>
        <v>0</v>
      </c>
      <c r="G212" s="534"/>
      <c r="H212" s="520"/>
      <c r="I212" s="520"/>
      <c r="J212" s="520"/>
      <c r="K212" s="520"/>
      <c r="L212" s="520"/>
      <c r="M212" s="520"/>
      <c r="N212" s="520"/>
      <c r="O212" s="520"/>
      <c r="P212" s="521"/>
    </row>
    <row r="213" customFormat="false" ht="13.8" hidden="false" customHeight="false" outlineLevel="0" collapsed="false">
      <c r="A213" s="347"/>
      <c r="B213" s="275"/>
      <c r="C213" s="519"/>
      <c r="D213" s="514"/>
      <c r="E213" s="514" t="n">
        <f aca="false">C213*D213</f>
        <v>0</v>
      </c>
      <c r="F213" s="515" t="n">
        <f aca="false">E213/'4_Comp e Produtos'!$H$1</f>
        <v>0</v>
      </c>
      <c r="G213" s="534"/>
      <c r="H213" s="522"/>
      <c r="I213" s="522"/>
      <c r="J213" s="522"/>
      <c r="K213" s="522"/>
      <c r="L213" s="522"/>
      <c r="M213" s="522"/>
      <c r="N213" s="522"/>
      <c r="O213" s="522"/>
      <c r="P213" s="523"/>
    </row>
    <row r="214" customFormat="false" ht="13.8" hidden="false" customHeight="false" outlineLevel="0" collapsed="false">
      <c r="A214" s="554" t="s">
        <v>153</v>
      </c>
      <c r="B214" s="554"/>
      <c r="C214" s="504"/>
      <c r="D214" s="526"/>
      <c r="E214" s="527" t="n">
        <f aca="false">SUM(E216:E223)</f>
        <v>432000</v>
      </c>
      <c r="F214" s="528" t="n">
        <f aca="false">SUM(F216:F223)</f>
        <v>144000</v>
      </c>
      <c r="G214" s="253"/>
      <c r="H214" s="254" t="s">
        <v>139</v>
      </c>
      <c r="I214" s="254"/>
      <c r="J214" s="254"/>
      <c r="K214" s="254"/>
      <c r="L214" s="254"/>
      <c r="M214" s="254"/>
      <c r="N214" s="254"/>
      <c r="O214" s="254"/>
      <c r="P214" s="254"/>
    </row>
    <row r="215" customFormat="false" ht="27.6" hidden="false" customHeight="false" outlineLevel="0" collapsed="false">
      <c r="A215" s="529" t="s">
        <v>140</v>
      </c>
      <c r="B215" s="530" t="s">
        <v>59</v>
      </c>
      <c r="C215" s="510" t="s">
        <v>154</v>
      </c>
      <c r="D215" s="531" t="s">
        <v>143</v>
      </c>
      <c r="E215" s="532" t="s">
        <v>144</v>
      </c>
      <c r="F215" s="533" t="s">
        <v>145</v>
      </c>
      <c r="G215" s="261" t="s">
        <v>146</v>
      </c>
      <c r="H215" s="254"/>
      <c r="I215" s="254"/>
      <c r="J215" s="254"/>
      <c r="K215" s="254"/>
      <c r="L215" s="254"/>
      <c r="M215" s="254"/>
      <c r="N215" s="254"/>
      <c r="O215" s="254"/>
      <c r="P215" s="254"/>
    </row>
    <row r="216" customFormat="false" ht="13.8" hidden="false" customHeight="false" outlineLevel="0" collapsed="false">
      <c r="A216" s="262" t="s">
        <v>518</v>
      </c>
      <c r="B216" s="263" t="s">
        <v>521</v>
      </c>
      <c r="C216" s="262" t="n">
        <v>360</v>
      </c>
      <c r="D216" s="337" t="n">
        <v>1200</v>
      </c>
      <c r="E216" s="514" t="n">
        <f aca="false">C216*D216</f>
        <v>432000</v>
      </c>
      <c r="F216" s="515" t="n">
        <f aca="false">E216/'4_Comp e Produtos'!$H$1</f>
        <v>144000</v>
      </c>
      <c r="G216" s="534"/>
      <c r="H216" s="517"/>
      <c r="I216" s="517"/>
      <c r="J216" s="517"/>
      <c r="K216" s="517"/>
      <c r="L216" s="517"/>
      <c r="M216" s="517"/>
      <c r="N216" s="517"/>
      <c r="O216" s="517"/>
      <c r="P216" s="518"/>
    </row>
    <row r="217" customFormat="false" ht="13.8" hidden="false" customHeight="false" outlineLevel="0" collapsed="false">
      <c r="A217" s="347"/>
      <c r="B217" s="300"/>
      <c r="C217" s="519"/>
      <c r="D217" s="514"/>
      <c r="E217" s="514" t="n">
        <f aca="false">C217*D217</f>
        <v>0</v>
      </c>
      <c r="F217" s="515" t="n">
        <f aca="false">E217/'4_Comp e Produtos'!$H$1</f>
        <v>0</v>
      </c>
      <c r="G217" s="534"/>
      <c r="H217" s="520"/>
      <c r="I217" s="520"/>
      <c r="J217" s="520"/>
      <c r="K217" s="520"/>
      <c r="L217" s="520"/>
      <c r="M217" s="520"/>
      <c r="N217" s="520"/>
      <c r="O217" s="520"/>
      <c r="P217" s="521"/>
    </row>
    <row r="218" customFormat="false" ht="13.8" hidden="false" customHeight="false" outlineLevel="0" collapsed="false">
      <c r="A218" s="347"/>
      <c r="B218" s="300"/>
      <c r="C218" s="519"/>
      <c r="D218" s="514"/>
      <c r="E218" s="514" t="n">
        <f aca="false">C218*D218</f>
        <v>0</v>
      </c>
      <c r="F218" s="515" t="n">
        <f aca="false">E218/'4_Comp e Produtos'!$H$1</f>
        <v>0</v>
      </c>
      <c r="G218" s="534"/>
      <c r="H218" s="520"/>
      <c r="I218" s="520"/>
      <c r="J218" s="520"/>
      <c r="K218" s="520"/>
      <c r="L218" s="520"/>
      <c r="M218" s="520"/>
      <c r="N218" s="520"/>
      <c r="O218" s="520"/>
      <c r="P218" s="521"/>
    </row>
    <row r="219" customFormat="false" ht="13.8" hidden="false" customHeight="false" outlineLevel="0" collapsed="false">
      <c r="A219" s="347"/>
      <c r="B219" s="300"/>
      <c r="C219" s="519"/>
      <c r="D219" s="514"/>
      <c r="E219" s="514" t="n">
        <f aca="false">C219*D219</f>
        <v>0</v>
      </c>
      <c r="F219" s="515" t="n">
        <f aca="false">E219/'4_Comp e Produtos'!$H$1</f>
        <v>0</v>
      </c>
      <c r="G219" s="534"/>
      <c r="H219" s="520"/>
      <c r="I219" s="520"/>
      <c r="J219" s="520"/>
      <c r="K219" s="520"/>
      <c r="L219" s="520"/>
      <c r="M219" s="520"/>
      <c r="N219" s="520"/>
      <c r="O219" s="520"/>
      <c r="P219" s="521"/>
    </row>
    <row r="220" customFormat="false" ht="13.8" hidden="false" customHeight="false" outlineLevel="0" collapsed="false">
      <c r="A220" s="347"/>
      <c r="B220" s="275"/>
      <c r="C220" s="519"/>
      <c r="D220" s="514"/>
      <c r="E220" s="514" t="n">
        <f aca="false">C220*D220</f>
        <v>0</v>
      </c>
      <c r="F220" s="515" t="n">
        <f aca="false">E220/'4_Comp e Produtos'!$H$1</f>
        <v>0</v>
      </c>
      <c r="G220" s="534"/>
      <c r="H220" s="520"/>
      <c r="I220" s="520"/>
      <c r="J220" s="520"/>
      <c r="K220" s="520"/>
      <c r="L220" s="520"/>
      <c r="M220" s="520"/>
      <c r="N220" s="520"/>
      <c r="O220" s="520"/>
      <c r="P220" s="521"/>
    </row>
    <row r="221" customFormat="false" ht="13.8" hidden="false" customHeight="false" outlineLevel="0" collapsed="false">
      <c r="A221" s="347"/>
      <c r="B221" s="275"/>
      <c r="C221" s="519"/>
      <c r="D221" s="514"/>
      <c r="E221" s="514" t="n">
        <f aca="false">C221*D221</f>
        <v>0</v>
      </c>
      <c r="F221" s="515" t="n">
        <f aca="false">E221/'4_Comp e Produtos'!$H$1</f>
        <v>0</v>
      </c>
      <c r="G221" s="534"/>
      <c r="H221" s="520"/>
      <c r="I221" s="520"/>
      <c r="J221" s="520"/>
      <c r="K221" s="520"/>
      <c r="L221" s="520"/>
      <c r="M221" s="520"/>
      <c r="N221" s="520"/>
      <c r="O221" s="520"/>
      <c r="P221" s="521"/>
    </row>
    <row r="222" customFormat="false" ht="13.8" hidden="false" customHeight="false" outlineLevel="0" collapsed="false">
      <c r="A222" s="347"/>
      <c r="B222" s="275"/>
      <c r="C222" s="519"/>
      <c r="D222" s="514"/>
      <c r="E222" s="514" t="n">
        <f aca="false">C222*D222</f>
        <v>0</v>
      </c>
      <c r="F222" s="515" t="n">
        <f aca="false">E222/'4_Comp e Produtos'!$H$1</f>
        <v>0</v>
      </c>
      <c r="G222" s="534"/>
      <c r="H222" s="520"/>
      <c r="I222" s="520"/>
      <c r="J222" s="520"/>
      <c r="K222" s="520"/>
      <c r="L222" s="520"/>
      <c r="M222" s="520"/>
      <c r="N222" s="520"/>
      <c r="O222" s="520"/>
      <c r="P222" s="521"/>
    </row>
    <row r="223" customFormat="false" ht="13.8" hidden="false" customHeight="false" outlineLevel="0" collapsed="false">
      <c r="A223" s="347"/>
      <c r="B223" s="275"/>
      <c r="C223" s="519"/>
      <c r="D223" s="514"/>
      <c r="E223" s="514" t="n">
        <f aca="false">C223*D223</f>
        <v>0</v>
      </c>
      <c r="F223" s="515" t="n">
        <f aca="false">E223/'4_Comp e Produtos'!$H$1</f>
        <v>0</v>
      </c>
      <c r="G223" s="534"/>
      <c r="H223" s="522"/>
      <c r="I223" s="522"/>
      <c r="J223" s="522"/>
      <c r="K223" s="522"/>
      <c r="L223" s="522"/>
      <c r="M223" s="522"/>
      <c r="N223" s="522"/>
      <c r="O223" s="522"/>
      <c r="P223" s="523"/>
    </row>
    <row r="224" customFormat="false" ht="13.8" hidden="false" customHeight="false" outlineLevel="0" collapsed="false">
      <c r="A224" s="524"/>
      <c r="B224" s="525" t="s">
        <v>162</v>
      </c>
      <c r="C224" s="504"/>
      <c r="D224" s="526"/>
      <c r="E224" s="527" t="n">
        <f aca="false">SUM(E226:E233)</f>
        <v>0</v>
      </c>
      <c r="F224" s="528" t="n">
        <f aca="false">SUM(F226:F233)</f>
        <v>0</v>
      </c>
      <c r="G224" s="253"/>
      <c r="H224" s="254" t="s">
        <v>139</v>
      </c>
      <c r="I224" s="254"/>
      <c r="J224" s="254"/>
      <c r="K224" s="254"/>
      <c r="L224" s="254"/>
      <c r="M224" s="254"/>
      <c r="N224" s="254"/>
      <c r="O224" s="254"/>
      <c r="P224" s="254"/>
    </row>
    <row r="225" customFormat="false" ht="13.8" hidden="false" customHeight="false" outlineLevel="0" collapsed="false">
      <c r="A225" s="529" t="s">
        <v>140</v>
      </c>
      <c r="B225" s="536" t="s">
        <v>163</v>
      </c>
      <c r="C225" s="510" t="s">
        <v>164</v>
      </c>
      <c r="D225" s="531" t="s">
        <v>143</v>
      </c>
      <c r="E225" s="532" t="s">
        <v>144</v>
      </c>
      <c r="F225" s="533" t="s">
        <v>145</v>
      </c>
      <c r="G225" s="261" t="s">
        <v>146</v>
      </c>
      <c r="H225" s="254"/>
      <c r="I225" s="254"/>
      <c r="J225" s="254"/>
      <c r="K225" s="254"/>
      <c r="L225" s="254"/>
      <c r="M225" s="254"/>
      <c r="N225" s="254"/>
      <c r="O225" s="254"/>
      <c r="P225" s="254"/>
    </row>
    <row r="226" customFormat="false" ht="13.8" hidden="false" customHeight="false" outlineLevel="0" collapsed="false">
      <c r="A226" s="347"/>
      <c r="B226" s="300"/>
      <c r="C226" s="519"/>
      <c r="D226" s="514"/>
      <c r="E226" s="514" t="n">
        <f aca="false">C226*D226</f>
        <v>0</v>
      </c>
      <c r="F226" s="515" t="n">
        <f aca="false">E226/'4_Comp e Produtos'!$H$1</f>
        <v>0</v>
      </c>
      <c r="G226" s="534"/>
      <c r="H226" s="517"/>
      <c r="I226" s="517"/>
      <c r="J226" s="517"/>
      <c r="K226" s="517"/>
      <c r="L226" s="517"/>
      <c r="M226" s="517"/>
      <c r="N226" s="517"/>
      <c r="O226" s="517"/>
      <c r="P226" s="518"/>
    </row>
    <row r="227" customFormat="false" ht="13.8" hidden="false" customHeight="false" outlineLevel="0" collapsed="false">
      <c r="A227" s="347"/>
      <c r="B227" s="300"/>
      <c r="C227" s="519"/>
      <c r="D227" s="514"/>
      <c r="E227" s="514" t="n">
        <f aca="false">C227*D227</f>
        <v>0</v>
      </c>
      <c r="F227" s="515" t="n">
        <f aca="false">E227/'4_Comp e Produtos'!$H$1</f>
        <v>0</v>
      </c>
      <c r="G227" s="534"/>
      <c r="H227" s="520"/>
      <c r="I227" s="520"/>
      <c r="J227" s="520"/>
      <c r="K227" s="520"/>
      <c r="L227" s="520"/>
      <c r="M227" s="520"/>
      <c r="N227" s="520"/>
      <c r="O227" s="520"/>
      <c r="P227" s="521"/>
    </row>
    <row r="228" customFormat="false" ht="13.8" hidden="false" customHeight="false" outlineLevel="0" collapsed="false">
      <c r="A228" s="347"/>
      <c r="B228" s="300"/>
      <c r="C228" s="519"/>
      <c r="D228" s="514"/>
      <c r="E228" s="514" t="n">
        <f aca="false">C228*D228</f>
        <v>0</v>
      </c>
      <c r="F228" s="515" t="n">
        <f aca="false">E228/'4_Comp e Produtos'!$H$1</f>
        <v>0</v>
      </c>
      <c r="G228" s="534"/>
      <c r="H228" s="520"/>
      <c r="I228" s="520"/>
      <c r="J228" s="520"/>
      <c r="K228" s="520"/>
      <c r="L228" s="520"/>
      <c r="M228" s="520"/>
      <c r="N228" s="520"/>
      <c r="O228" s="520"/>
      <c r="P228" s="521"/>
    </row>
    <row r="229" customFormat="false" ht="13.8" hidden="false" customHeight="false" outlineLevel="0" collapsed="false">
      <c r="A229" s="347"/>
      <c r="B229" s="300"/>
      <c r="C229" s="519"/>
      <c r="D229" s="514"/>
      <c r="E229" s="514" t="n">
        <f aca="false">C229*D229</f>
        <v>0</v>
      </c>
      <c r="F229" s="515" t="n">
        <f aca="false">E229/'4_Comp e Produtos'!$H$1</f>
        <v>0</v>
      </c>
      <c r="G229" s="534"/>
      <c r="H229" s="520"/>
      <c r="I229" s="520"/>
      <c r="J229" s="520"/>
      <c r="K229" s="520"/>
      <c r="L229" s="520"/>
      <c r="M229" s="520"/>
      <c r="N229" s="520"/>
      <c r="O229" s="520"/>
      <c r="P229" s="521"/>
    </row>
    <row r="230" customFormat="false" ht="13.8" hidden="false" customHeight="false" outlineLevel="0" collapsed="false">
      <c r="A230" s="347"/>
      <c r="B230" s="275"/>
      <c r="C230" s="519"/>
      <c r="D230" s="514"/>
      <c r="E230" s="514" t="n">
        <f aca="false">C230*D230</f>
        <v>0</v>
      </c>
      <c r="F230" s="515" t="n">
        <f aca="false">E230/'4_Comp e Produtos'!$H$1</f>
        <v>0</v>
      </c>
      <c r="G230" s="534"/>
      <c r="H230" s="520"/>
      <c r="I230" s="520"/>
      <c r="J230" s="520"/>
      <c r="K230" s="520"/>
      <c r="L230" s="520"/>
      <c r="M230" s="520"/>
      <c r="N230" s="520"/>
      <c r="O230" s="520"/>
      <c r="P230" s="521"/>
    </row>
    <row r="231" customFormat="false" ht="13.8" hidden="false" customHeight="false" outlineLevel="0" collapsed="false">
      <c r="A231" s="347"/>
      <c r="B231" s="275"/>
      <c r="C231" s="519"/>
      <c r="D231" s="514"/>
      <c r="E231" s="514" t="n">
        <f aca="false">C231*D231</f>
        <v>0</v>
      </c>
      <c r="F231" s="515" t="n">
        <f aca="false">E231/'4_Comp e Produtos'!$H$1</f>
        <v>0</v>
      </c>
      <c r="G231" s="534"/>
      <c r="H231" s="520"/>
      <c r="I231" s="520"/>
      <c r="J231" s="520"/>
      <c r="K231" s="520"/>
      <c r="L231" s="520"/>
      <c r="M231" s="520"/>
      <c r="N231" s="520"/>
      <c r="O231" s="520"/>
      <c r="P231" s="521"/>
    </row>
    <row r="232" customFormat="false" ht="13.8" hidden="false" customHeight="false" outlineLevel="0" collapsed="false">
      <c r="A232" s="347"/>
      <c r="B232" s="275"/>
      <c r="C232" s="519"/>
      <c r="D232" s="514"/>
      <c r="E232" s="514" t="n">
        <f aca="false">C232*D232</f>
        <v>0</v>
      </c>
      <c r="F232" s="515" t="n">
        <f aca="false">E232/'4_Comp e Produtos'!$H$1</f>
        <v>0</v>
      </c>
      <c r="G232" s="534"/>
      <c r="H232" s="520"/>
      <c r="I232" s="520"/>
      <c r="J232" s="520"/>
      <c r="K232" s="520"/>
      <c r="L232" s="520"/>
      <c r="M232" s="520"/>
      <c r="N232" s="520"/>
      <c r="O232" s="520"/>
      <c r="P232" s="521"/>
    </row>
    <row r="233" customFormat="false" ht="13.8" hidden="false" customHeight="false" outlineLevel="0" collapsed="false">
      <c r="A233" s="347"/>
      <c r="B233" s="275"/>
      <c r="C233" s="519"/>
      <c r="D233" s="514"/>
      <c r="E233" s="514" t="n">
        <f aca="false">C233*D233</f>
        <v>0</v>
      </c>
      <c r="F233" s="515" t="n">
        <f aca="false">E233/'4_Comp e Produtos'!$H$1</f>
        <v>0</v>
      </c>
      <c r="G233" s="534"/>
      <c r="H233" s="522"/>
      <c r="I233" s="522"/>
      <c r="J233" s="522"/>
      <c r="K233" s="522"/>
      <c r="L233" s="522"/>
      <c r="M233" s="522"/>
      <c r="N233" s="522"/>
      <c r="O233" s="522"/>
      <c r="P233" s="523"/>
    </row>
    <row r="234" customFormat="false" ht="13.8" hidden="false" customHeight="false" outlineLevel="0" collapsed="false">
      <c r="A234" s="554" t="s">
        <v>165</v>
      </c>
      <c r="B234" s="554"/>
      <c r="C234" s="504"/>
      <c r="D234" s="526"/>
      <c r="E234" s="527" t="n">
        <f aca="false">SUM(E236:E243)</f>
        <v>600000</v>
      </c>
      <c r="F234" s="528" t="n">
        <f aca="false">SUM(F236:F243)</f>
        <v>200000</v>
      </c>
      <c r="G234" s="253"/>
      <c r="H234" s="254" t="s">
        <v>139</v>
      </c>
      <c r="I234" s="254"/>
      <c r="J234" s="254"/>
      <c r="K234" s="254"/>
      <c r="L234" s="254"/>
      <c r="M234" s="254"/>
      <c r="N234" s="254"/>
      <c r="O234" s="254"/>
      <c r="P234" s="254"/>
    </row>
    <row r="235" customFormat="false" ht="27.6" hidden="false" customHeight="false" outlineLevel="0" collapsed="false">
      <c r="A235" s="529" t="s">
        <v>140</v>
      </c>
      <c r="B235" s="530" t="s">
        <v>59</v>
      </c>
      <c r="C235" s="510" t="s">
        <v>154</v>
      </c>
      <c r="D235" s="531" t="s">
        <v>143</v>
      </c>
      <c r="E235" s="532" t="s">
        <v>144</v>
      </c>
      <c r="F235" s="533" t="s">
        <v>145</v>
      </c>
      <c r="G235" s="261" t="s">
        <v>146</v>
      </c>
      <c r="H235" s="254"/>
      <c r="I235" s="254"/>
      <c r="J235" s="254"/>
      <c r="K235" s="254"/>
      <c r="L235" s="254"/>
      <c r="M235" s="254"/>
      <c r="N235" s="254"/>
      <c r="O235" s="254"/>
      <c r="P235" s="254"/>
    </row>
    <row r="236" customFormat="false" ht="13.8" hidden="false" customHeight="false" outlineLevel="0" collapsed="false">
      <c r="A236" s="262" t="s">
        <v>518</v>
      </c>
      <c r="B236" s="263" t="s">
        <v>501</v>
      </c>
      <c r="C236" s="262" t="n">
        <v>1</v>
      </c>
      <c r="D236" s="272" t="n">
        <v>600000</v>
      </c>
      <c r="E236" s="514" t="n">
        <f aca="false">C236*D236</f>
        <v>600000</v>
      </c>
      <c r="F236" s="515" t="n">
        <f aca="false">E236/'4_Comp e Produtos'!$H$1</f>
        <v>200000</v>
      </c>
      <c r="G236" s="534"/>
      <c r="H236" s="517"/>
      <c r="I236" s="517"/>
      <c r="J236" s="517"/>
      <c r="K236" s="517"/>
      <c r="L236" s="517"/>
      <c r="M236" s="517"/>
      <c r="N236" s="517"/>
      <c r="O236" s="517"/>
      <c r="P236" s="518"/>
    </row>
    <row r="237" customFormat="false" ht="13.8" hidden="false" customHeight="false" outlineLevel="0" collapsed="false">
      <c r="A237" s="347"/>
      <c r="B237" s="300"/>
      <c r="C237" s="519"/>
      <c r="D237" s="514"/>
      <c r="E237" s="514" t="n">
        <f aca="false">C237*D237</f>
        <v>0</v>
      </c>
      <c r="F237" s="515" t="n">
        <f aca="false">E237/'4_Comp e Produtos'!$H$1</f>
        <v>0</v>
      </c>
      <c r="G237" s="534"/>
      <c r="H237" s="520"/>
      <c r="I237" s="520"/>
      <c r="J237" s="520"/>
      <c r="K237" s="520"/>
      <c r="L237" s="520"/>
      <c r="M237" s="520"/>
      <c r="N237" s="520"/>
      <c r="O237" s="520"/>
      <c r="P237" s="521"/>
    </row>
    <row r="238" customFormat="false" ht="13.8" hidden="false" customHeight="false" outlineLevel="0" collapsed="false">
      <c r="A238" s="347"/>
      <c r="B238" s="300"/>
      <c r="C238" s="519"/>
      <c r="D238" s="514"/>
      <c r="E238" s="514" t="n">
        <f aca="false">C238*D238</f>
        <v>0</v>
      </c>
      <c r="F238" s="515" t="n">
        <f aca="false">E238/'4_Comp e Produtos'!$H$1</f>
        <v>0</v>
      </c>
      <c r="G238" s="534"/>
      <c r="H238" s="520"/>
      <c r="I238" s="520"/>
      <c r="J238" s="520"/>
      <c r="K238" s="520"/>
      <c r="L238" s="520"/>
      <c r="M238" s="520"/>
      <c r="N238" s="520"/>
      <c r="O238" s="520"/>
      <c r="P238" s="521"/>
    </row>
    <row r="239" customFormat="false" ht="13.8" hidden="false" customHeight="false" outlineLevel="0" collapsed="false">
      <c r="A239" s="347"/>
      <c r="B239" s="300"/>
      <c r="C239" s="519"/>
      <c r="D239" s="514"/>
      <c r="E239" s="514" t="n">
        <f aca="false">C239*D239</f>
        <v>0</v>
      </c>
      <c r="F239" s="515" t="n">
        <f aca="false">E239/'4_Comp e Produtos'!$H$1</f>
        <v>0</v>
      </c>
      <c r="G239" s="534"/>
      <c r="H239" s="520"/>
      <c r="I239" s="520"/>
      <c r="J239" s="520"/>
      <c r="K239" s="520"/>
      <c r="L239" s="520"/>
      <c r="M239" s="520"/>
      <c r="N239" s="520"/>
      <c r="O239" s="520"/>
      <c r="P239" s="521"/>
    </row>
    <row r="240" customFormat="false" ht="13.8" hidden="false" customHeight="false" outlineLevel="0" collapsed="false">
      <c r="A240" s="347"/>
      <c r="B240" s="275"/>
      <c r="C240" s="519"/>
      <c r="D240" s="514"/>
      <c r="E240" s="514" t="n">
        <f aca="false">C240*D240</f>
        <v>0</v>
      </c>
      <c r="F240" s="515" t="n">
        <f aca="false">E240/'4_Comp e Produtos'!$H$1</f>
        <v>0</v>
      </c>
      <c r="G240" s="534"/>
      <c r="H240" s="520"/>
      <c r="I240" s="520"/>
      <c r="J240" s="520"/>
      <c r="K240" s="520"/>
      <c r="L240" s="520"/>
      <c r="M240" s="520"/>
      <c r="N240" s="520"/>
      <c r="O240" s="520"/>
      <c r="P240" s="521"/>
    </row>
    <row r="241" customFormat="false" ht="13.8" hidden="false" customHeight="false" outlineLevel="0" collapsed="false">
      <c r="A241" s="347"/>
      <c r="B241" s="275"/>
      <c r="C241" s="519"/>
      <c r="D241" s="514"/>
      <c r="E241" s="514" t="n">
        <f aca="false">C241*D241</f>
        <v>0</v>
      </c>
      <c r="F241" s="515" t="n">
        <f aca="false">E241/'4_Comp e Produtos'!$H$1</f>
        <v>0</v>
      </c>
      <c r="G241" s="534"/>
      <c r="H241" s="520"/>
      <c r="I241" s="520"/>
      <c r="J241" s="520"/>
      <c r="K241" s="520"/>
      <c r="L241" s="520"/>
      <c r="M241" s="520"/>
      <c r="N241" s="520"/>
      <c r="O241" s="520"/>
      <c r="P241" s="521"/>
    </row>
    <row r="242" customFormat="false" ht="13.8" hidden="false" customHeight="false" outlineLevel="0" collapsed="false">
      <c r="A242" s="347"/>
      <c r="B242" s="275"/>
      <c r="C242" s="519"/>
      <c r="D242" s="514"/>
      <c r="E242" s="514" t="n">
        <f aca="false">C242*D242</f>
        <v>0</v>
      </c>
      <c r="F242" s="515" t="n">
        <f aca="false">E242/'4_Comp e Produtos'!$H$1</f>
        <v>0</v>
      </c>
      <c r="G242" s="534"/>
      <c r="H242" s="520"/>
      <c r="I242" s="520"/>
      <c r="J242" s="520"/>
      <c r="K242" s="520"/>
      <c r="L242" s="520"/>
      <c r="M242" s="520"/>
      <c r="N242" s="520"/>
      <c r="O242" s="520"/>
      <c r="P242" s="521"/>
    </row>
    <row r="243" customFormat="false" ht="13.8" hidden="false" customHeight="false" outlineLevel="0" collapsed="false">
      <c r="A243" s="347"/>
      <c r="B243" s="275"/>
      <c r="C243" s="519"/>
      <c r="D243" s="514"/>
      <c r="E243" s="514" t="n">
        <f aca="false">C243*D243</f>
        <v>0</v>
      </c>
      <c r="F243" s="515" t="n">
        <f aca="false">E243/'4_Comp e Produtos'!$H$1</f>
        <v>0</v>
      </c>
      <c r="G243" s="534"/>
      <c r="H243" s="522"/>
      <c r="I243" s="522"/>
      <c r="J243" s="522"/>
      <c r="K243" s="522"/>
      <c r="L243" s="522"/>
      <c r="M243" s="522"/>
      <c r="N243" s="522"/>
      <c r="O243" s="522"/>
      <c r="P243" s="523"/>
    </row>
    <row r="244" customFormat="false" ht="13.8" hidden="false" customHeight="false" outlineLevel="0" collapsed="false">
      <c r="A244" s="554" t="s">
        <v>166</v>
      </c>
      <c r="B244" s="554"/>
      <c r="C244" s="504"/>
      <c r="D244" s="526"/>
      <c r="E244" s="527" t="n">
        <f aca="false">SUM(E246:E253)</f>
        <v>0</v>
      </c>
      <c r="F244" s="528" t="n">
        <f aca="false">SUM(F246:F253)</f>
        <v>0</v>
      </c>
      <c r="G244" s="253"/>
      <c r="H244" s="254" t="s">
        <v>139</v>
      </c>
      <c r="I244" s="254"/>
      <c r="J244" s="254"/>
      <c r="K244" s="254"/>
      <c r="L244" s="254"/>
      <c r="M244" s="254"/>
      <c r="N244" s="254"/>
      <c r="O244" s="254"/>
      <c r="P244" s="254"/>
    </row>
    <row r="245" customFormat="false" ht="13.8" hidden="false" customHeight="false" outlineLevel="0" collapsed="false">
      <c r="A245" s="529" t="s">
        <v>140</v>
      </c>
      <c r="B245" s="530" t="s">
        <v>141</v>
      </c>
      <c r="C245" s="510" t="s">
        <v>167</v>
      </c>
      <c r="D245" s="531" t="s">
        <v>143</v>
      </c>
      <c r="E245" s="532" t="s">
        <v>144</v>
      </c>
      <c r="F245" s="533" t="s">
        <v>145</v>
      </c>
      <c r="G245" s="261" t="s">
        <v>146</v>
      </c>
      <c r="H245" s="254"/>
      <c r="I245" s="254"/>
      <c r="J245" s="254"/>
      <c r="K245" s="254"/>
      <c r="L245" s="254"/>
      <c r="M245" s="254"/>
      <c r="N245" s="254"/>
      <c r="O245" s="254"/>
      <c r="P245" s="254"/>
    </row>
    <row r="246" customFormat="false" ht="13.8" hidden="false" customHeight="false" outlineLevel="0" collapsed="false">
      <c r="A246" s="347"/>
      <c r="B246" s="300"/>
      <c r="C246" s="519"/>
      <c r="D246" s="514"/>
      <c r="E246" s="514" t="n">
        <f aca="false">C246*D246</f>
        <v>0</v>
      </c>
      <c r="F246" s="515" t="n">
        <f aca="false">E246/'4_Comp e Produtos'!$H$1</f>
        <v>0</v>
      </c>
      <c r="G246" s="534"/>
      <c r="H246" s="517"/>
      <c r="I246" s="517"/>
      <c r="J246" s="517"/>
      <c r="K246" s="517"/>
      <c r="L246" s="517"/>
      <c r="M246" s="517"/>
      <c r="N246" s="517"/>
      <c r="O246" s="517"/>
      <c r="P246" s="518"/>
    </row>
    <row r="247" customFormat="false" ht="13.8" hidden="false" customHeight="false" outlineLevel="0" collapsed="false">
      <c r="A247" s="347"/>
      <c r="B247" s="300"/>
      <c r="C247" s="519"/>
      <c r="D247" s="514"/>
      <c r="E247" s="514" t="n">
        <f aca="false">C247*D247</f>
        <v>0</v>
      </c>
      <c r="F247" s="515" t="n">
        <f aca="false">E247/'4_Comp e Produtos'!$H$1</f>
        <v>0</v>
      </c>
      <c r="G247" s="534"/>
      <c r="H247" s="520"/>
      <c r="I247" s="520"/>
      <c r="J247" s="520"/>
      <c r="K247" s="520"/>
      <c r="L247" s="520"/>
      <c r="M247" s="520"/>
      <c r="N247" s="520"/>
      <c r="O247" s="520"/>
      <c r="P247" s="521"/>
    </row>
    <row r="248" customFormat="false" ht="13.8" hidden="false" customHeight="false" outlineLevel="0" collapsed="false">
      <c r="A248" s="347"/>
      <c r="B248" s="300"/>
      <c r="C248" s="519"/>
      <c r="D248" s="514"/>
      <c r="E248" s="514" t="n">
        <f aca="false">C248*D248</f>
        <v>0</v>
      </c>
      <c r="F248" s="515" t="n">
        <f aca="false">E248/'4_Comp e Produtos'!$H$1</f>
        <v>0</v>
      </c>
      <c r="G248" s="534"/>
      <c r="H248" s="520"/>
      <c r="I248" s="520"/>
      <c r="J248" s="520"/>
      <c r="K248" s="520"/>
      <c r="L248" s="520"/>
      <c r="M248" s="520"/>
      <c r="N248" s="520"/>
      <c r="O248" s="520"/>
      <c r="P248" s="521"/>
    </row>
    <row r="249" customFormat="false" ht="13.8" hidden="false" customHeight="false" outlineLevel="0" collapsed="false">
      <c r="A249" s="347"/>
      <c r="B249" s="300"/>
      <c r="C249" s="519"/>
      <c r="D249" s="514"/>
      <c r="E249" s="514" t="n">
        <f aca="false">C249*D249</f>
        <v>0</v>
      </c>
      <c r="F249" s="515" t="n">
        <f aca="false">E249/'4_Comp e Produtos'!$H$1</f>
        <v>0</v>
      </c>
      <c r="G249" s="534"/>
      <c r="H249" s="520"/>
      <c r="I249" s="520"/>
      <c r="J249" s="520"/>
      <c r="K249" s="520"/>
      <c r="L249" s="520"/>
      <c r="M249" s="520"/>
      <c r="N249" s="520"/>
      <c r="O249" s="520"/>
      <c r="P249" s="521"/>
    </row>
    <row r="250" customFormat="false" ht="13.8" hidden="false" customHeight="false" outlineLevel="0" collapsed="false">
      <c r="A250" s="347"/>
      <c r="B250" s="275"/>
      <c r="C250" s="519"/>
      <c r="D250" s="514"/>
      <c r="E250" s="514" t="n">
        <f aca="false">C250*D250</f>
        <v>0</v>
      </c>
      <c r="F250" s="515" t="n">
        <f aca="false">E250/'4_Comp e Produtos'!$H$1</f>
        <v>0</v>
      </c>
      <c r="G250" s="534"/>
      <c r="H250" s="520"/>
      <c r="I250" s="520"/>
      <c r="J250" s="520"/>
      <c r="K250" s="520"/>
      <c r="L250" s="520"/>
      <c r="M250" s="520"/>
      <c r="N250" s="520"/>
      <c r="O250" s="520"/>
      <c r="P250" s="521"/>
    </row>
    <row r="251" customFormat="false" ht="13.8" hidden="false" customHeight="false" outlineLevel="0" collapsed="false">
      <c r="A251" s="347"/>
      <c r="B251" s="275"/>
      <c r="C251" s="519"/>
      <c r="D251" s="514"/>
      <c r="E251" s="514" t="n">
        <f aca="false">C251*D251</f>
        <v>0</v>
      </c>
      <c r="F251" s="515" t="n">
        <f aca="false">E251/'4_Comp e Produtos'!$H$1</f>
        <v>0</v>
      </c>
      <c r="G251" s="534"/>
      <c r="H251" s="520"/>
      <c r="I251" s="520"/>
      <c r="J251" s="520"/>
      <c r="K251" s="520"/>
      <c r="L251" s="520"/>
      <c r="M251" s="520"/>
      <c r="N251" s="520"/>
      <c r="O251" s="520"/>
      <c r="P251" s="521"/>
    </row>
    <row r="252" customFormat="false" ht="13.8" hidden="false" customHeight="false" outlineLevel="0" collapsed="false">
      <c r="A252" s="347"/>
      <c r="B252" s="275"/>
      <c r="C252" s="519"/>
      <c r="D252" s="514"/>
      <c r="E252" s="514" t="n">
        <f aca="false">C252*D252</f>
        <v>0</v>
      </c>
      <c r="F252" s="515" t="n">
        <f aca="false">E252/'4_Comp e Produtos'!$H$1</f>
        <v>0</v>
      </c>
      <c r="G252" s="534"/>
      <c r="H252" s="520"/>
      <c r="I252" s="520"/>
      <c r="J252" s="520"/>
      <c r="K252" s="520"/>
      <c r="L252" s="520"/>
      <c r="M252" s="520"/>
      <c r="N252" s="520"/>
      <c r="O252" s="520"/>
      <c r="P252" s="521"/>
    </row>
    <row r="253" customFormat="false" ht="13.8" hidden="false" customHeight="false" outlineLevel="0" collapsed="false">
      <c r="A253" s="347"/>
      <c r="B253" s="275"/>
      <c r="C253" s="519"/>
      <c r="D253" s="514"/>
      <c r="E253" s="514" t="n">
        <f aca="false">C253*D253</f>
        <v>0</v>
      </c>
      <c r="F253" s="515" t="n">
        <f aca="false">E253/'4_Comp e Produtos'!$H$1</f>
        <v>0</v>
      </c>
      <c r="G253" s="534"/>
      <c r="H253" s="539"/>
      <c r="I253" s="539"/>
      <c r="J253" s="539"/>
      <c r="K253" s="539"/>
      <c r="L253" s="539"/>
      <c r="M253" s="539"/>
      <c r="N253" s="539"/>
      <c r="O253" s="539"/>
      <c r="P253" s="540"/>
    </row>
    <row r="254" customFormat="false" ht="13.8" hidden="false" customHeight="false" outlineLevel="0" collapsed="false">
      <c r="A254" s="11"/>
      <c r="B254" s="11"/>
      <c r="C254" s="11"/>
      <c r="D254" s="11"/>
      <c r="E254" s="11"/>
      <c r="F254" s="11"/>
      <c r="G254" s="11"/>
    </row>
    <row r="255" customFormat="false" ht="13.8" hidden="false" customHeight="false" outlineLevel="0" collapsed="false">
      <c r="A255" s="11"/>
      <c r="B255" s="11"/>
      <c r="C255" s="11"/>
      <c r="D255" s="11"/>
      <c r="E255" s="11"/>
      <c r="F255" s="11"/>
      <c r="G255" s="11"/>
    </row>
    <row r="256" customFormat="false" ht="12.75" hidden="false" customHeight="true" outlineLevel="0" collapsed="false">
      <c r="A256" s="199" t="s">
        <v>107</v>
      </c>
      <c r="B256" s="163" t="s">
        <v>108</v>
      </c>
      <c r="C256" s="163"/>
      <c r="D256" s="163" t="s">
        <v>88</v>
      </c>
      <c r="E256" s="164" t="s">
        <v>109</v>
      </c>
      <c r="F256" s="164"/>
      <c r="G256" s="163" t="s">
        <v>90</v>
      </c>
      <c r="H256" s="165" t="s">
        <v>110</v>
      </c>
      <c r="I256" s="166" t="s">
        <v>111</v>
      </c>
      <c r="J256" s="166" t="s">
        <v>112</v>
      </c>
      <c r="K256" s="166" t="s">
        <v>113</v>
      </c>
      <c r="L256" s="166" t="s">
        <v>114</v>
      </c>
      <c r="M256" s="166" t="s">
        <v>115</v>
      </c>
      <c r="N256" s="166" t="s">
        <v>116</v>
      </c>
      <c r="O256" s="167" t="s">
        <v>117</v>
      </c>
      <c r="P256" s="167"/>
    </row>
    <row r="257" customFormat="false" ht="12.75" hidden="false" customHeight="true" outlineLevel="0" collapsed="false">
      <c r="A257" s="561" t="s">
        <v>522</v>
      </c>
      <c r="B257" s="481" t="n">
        <f aca="false">'4_Comp e Produtos'!B31</f>
        <v>0</v>
      </c>
      <c r="C257" s="481"/>
      <c r="D257" s="482" t="n">
        <f aca="false">E286+E296+E306+E316+E326</f>
        <v>0</v>
      </c>
      <c r="E257" s="391"/>
      <c r="F257" s="391"/>
      <c r="G257" s="392" t="n">
        <v>8</v>
      </c>
      <c r="H257" s="555" t="s">
        <v>101</v>
      </c>
      <c r="I257" s="485" t="n">
        <f aca="false">I261+I264+I267+I270+I273+I276+I279+I282</f>
        <v>0</v>
      </c>
      <c r="J257" s="543" t="n">
        <f aca="false">IF(ISERR(((J261*$I261)+(J264*$I264)+(J267*$I267)+(J270*$I270)+(J273*$I273)+(J276*$I276)+(J279*$I279)+(J282*$I282))/$I257),0,((J261*$I261)+(J264*$I264)+(J267*$I267)+(J270*$I270)+(J273*$I273)+(J276*$I276)+(J279*$I279)+(J282*$I282))/$I257)</f>
        <v>0</v>
      </c>
      <c r="K257" s="543" t="n">
        <f aca="false">IF(ISERR(((K261*$I261)+(K264*$I264)+(K267*$I267)+(K270*$I270)+(K273*$I273)+(K276*$I276)+(K279*$I279)+(K282*$I282))/$I257),0,((K261*$I261)+(K264*$I264)+(K267*$I267)+(K270*$I270)+(K273*$I273)+(K276*$I276)+(K279*$I279)+(K282*$I282))/$I257)</f>
        <v>0</v>
      </c>
      <c r="L257" s="543" t="n">
        <f aca="false">IF(ISERR(((L261*$I261)+(L264*$I264)+(L267*$I267)+(L270*$I270)+(L273*$I273)+(L276*$I276)+(L279*$I279)+(L282*$I282))/$I257),0,((L261*$I261)+(L264*$I264)+(L267*$I267)+(L270*$I270)+(L273*$I273)+(L276*$I276)+(L279*$I279)+(L282*$I282))/$I257)</f>
        <v>0</v>
      </c>
      <c r="M257" s="543" t="n">
        <f aca="false">IF(ISERR(((M261*$I261)+(M264*$I264)+(M267*$I267)+(M270*$I270)+(M273*$I273)+(M276*$I276)+(M279*$I279)+(M282*$I282))/$I257),0,((M261*$I261)+(M264*$I264)+(M267*$I267)+(M270*$I270)+(M273*$I273)+(M276*$I276)+(M279*$I279)+(M282*$I282))/$I257)</f>
        <v>0</v>
      </c>
      <c r="N257" s="543" t="n">
        <f aca="false">IF(ISERR(((N261*$I261)+(N264*$I264)+(N267*$I267)+(N270*$I270)+(N273*$I273)+(N276*$I276)+(N279*$I279)+(N282*$I282))/$I257),0,((N261*$I261)+(N264*$I264)+(N267*$I267)+(N270*$I270)+(N273*$I273)+(N276*$I276)+(N279*$I279)+(N282*$I282))/$I257)</f>
        <v>0</v>
      </c>
      <c r="O257" s="205" t="str">
        <f aca="false">IF(AND(I257=0,SUM(J257:N257)&lt;&gt;0),"Erro!",IF(I257=0,"",IF(SUM(J257:N257)=0,"NI",SUM(J257:N257))))</f>
        <v/>
      </c>
      <c r="P257" s="206" t="str">
        <f aca="false">IF(O257=100%,"P",IF(O257="","","O"))</f>
        <v/>
      </c>
    </row>
    <row r="258" customFormat="false" ht="12.75" hidden="false" customHeight="true" outlineLevel="0" collapsed="false">
      <c r="A258" s="561"/>
      <c r="B258" s="481"/>
      <c r="C258" s="481"/>
      <c r="D258" s="487"/>
      <c r="E258" s="391"/>
      <c r="F258" s="391"/>
      <c r="G258" s="392"/>
      <c r="H258" s="555" t="s">
        <v>102</v>
      </c>
      <c r="I258" s="485" t="n">
        <f aca="false">I262+I283+I286</f>
        <v>0</v>
      </c>
      <c r="J258" s="543" t="n">
        <f aca="false">IF(ISERR(((J262*$I262)+(J265*$I265)+(J268*$I268)+(J271*$I271)+(J274*$I274)+(J277*$I277)+(J280*$I280)+(J283*$I283))/$I258),0,((J262*$I262)+(J265*$I265)+(J268*$I268)+(J271*$I271)+(J274*$I274)+(J277*$I277)+(J280*$I280)+(J283*$I283))/$I258)</f>
        <v>0</v>
      </c>
      <c r="K258" s="543" t="n">
        <f aca="false">IF(ISERR(((K262*$I262)+(K265*$I265)+(K268*$I268)+(K271*$I271)+(K274*$I274)+(K277*$I277)+(K280*$I280)+(K283*$I283))/$I258),0,((K262*$I262)+(K265*$I265)+(K268*$I268)+(K271*$I271)+(K274*$I274)+(K277*$I277)+(K280*$I280)+(K283*$I283))/$I258)</f>
        <v>0</v>
      </c>
      <c r="L258" s="543" t="n">
        <f aca="false">IF(ISERR(((L262*$I262)+(L265*$I265)+(L268*$I268)+(L271*$I271)+(L274*$I274)+(L277*$I277)+(L280*$I280)+(L283*$I283))/$I258),0,((L262*$I262)+(L265*$I265)+(L268*$I268)+(L271*$I271)+(L274*$I274)+(L277*$I277)+(L280*$I280)+(L283*$I283))/$I258)</f>
        <v>0</v>
      </c>
      <c r="M258" s="543" t="n">
        <f aca="false">IF(ISERR(((M262*$I262)+(M265*$I265)+(M268*$I268)+(M271*$I271)+(M274*$I274)+(M277*$I277)+(M280*$I280)+(M283*$I283))/$I258),0,((M262*$I262)+(M265*$I265)+(M268*$I268)+(M271*$I271)+(M274*$I274)+(M277*$I277)+(M280*$I280)+(M283*$I283))/$I258)</f>
        <v>0</v>
      </c>
      <c r="N258" s="543" t="n">
        <f aca="false">IF(ISERR(((N262*$I262)+(N265*$I265)+(N268*$I268)+(N271*$I271)+(N274*$I274)+(N277*$I277)+(N280*$I280)+(N283*$I283))/$I258),0,((N262*$I262)+(N265*$I265)+(N268*$I268)+(N271*$I271)+(N274*$I274)+(N277*$I277)+(N280*$I280)+(N283*$I283))/$I258)</f>
        <v>0</v>
      </c>
      <c r="O258" s="205" t="str">
        <f aca="false">IF(AND(I258=0,SUM(J258:N258)&lt;&gt;0),"Erro!",IF(I258=0,"",IF(SUM(J258:N258)=0,"NI",SUM(J258:N258))))</f>
        <v/>
      </c>
      <c r="P258" s="206" t="str">
        <f aca="false">IF(O258=100%,"P",IF(O258="","","O"))</f>
        <v/>
      </c>
    </row>
    <row r="259" customFormat="false" ht="12.75" hidden="false" customHeight="true" outlineLevel="0" collapsed="false">
      <c r="A259" s="561"/>
      <c r="B259" s="481"/>
      <c r="C259" s="481"/>
      <c r="D259" s="488" t="n">
        <f aca="false">F286+F296+F306+F316+F326</f>
        <v>0</v>
      </c>
      <c r="E259" s="489" t="s">
        <v>105</v>
      </c>
      <c r="F259" s="489"/>
      <c r="G259" s="400"/>
      <c r="H259" s="556" t="s">
        <v>472</v>
      </c>
      <c r="I259" s="556"/>
      <c r="J259" s="215"/>
      <c r="K259" s="215"/>
      <c r="L259" s="215"/>
      <c r="M259" s="215"/>
      <c r="N259" s="215" t="n">
        <v>8</v>
      </c>
      <c r="O259" s="216" t="n">
        <f aca="false">IF(G257&lt;SUM(J259:N259),"Erro!",IF(G257=0,"NI",IF(SUM(J259:N259)=0,"NI",IF(G257&lt;&gt;(SUM(J259:N259)+G259),"Erro!",(SUM(J259:N259)+G259)))))</f>
        <v>8</v>
      </c>
      <c r="P259" s="206" t="str">
        <f aca="false">IF(O259=G257,"P",IF(O259="","","O"))</f>
        <v>P</v>
      </c>
    </row>
    <row r="260" customFormat="false" ht="13.8" hidden="false" customHeight="false" outlineLevel="0" collapsed="false">
      <c r="A260" s="490" t="n">
        <v>1</v>
      </c>
      <c r="B260" s="491" t="s">
        <v>120</v>
      </c>
      <c r="C260" s="491"/>
      <c r="D260" s="491" t="s">
        <v>121</v>
      </c>
      <c r="E260" s="491" t="s">
        <v>122</v>
      </c>
      <c r="F260" s="491"/>
      <c r="G260" s="491" t="s">
        <v>123</v>
      </c>
      <c r="H260" s="491" t="s">
        <v>110</v>
      </c>
      <c r="I260" s="491" t="s">
        <v>111</v>
      </c>
      <c r="J260" s="491" t="s">
        <v>112</v>
      </c>
      <c r="K260" s="491" t="s">
        <v>113</v>
      </c>
      <c r="L260" s="491" t="s">
        <v>114</v>
      </c>
      <c r="M260" s="491" t="s">
        <v>115</v>
      </c>
      <c r="N260" s="491" t="s">
        <v>116</v>
      </c>
      <c r="O260" s="492" t="s">
        <v>117</v>
      </c>
      <c r="P260" s="492"/>
      <c r="Q260" s="11"/>
    </row>
    <row r="261" customFormat="false" ht="12.75" hidden="false" customHeight="true" outlineLevel="0" collapsed="false">
      <c r="A261" s="235"/>
      <c r="B261" s="557"/>
      <c r="C261" s="557"/>
      <c r="D261" s="493" t="n">
        <f aca="false">SUMIF($A$288:$A$335,A261,$E$288:$E$335)</f>
        <v>0</v>
      </c>
      <c r="E261" s="557"/>
      <c r="F261" s="557"/>
      <c r="G261" s="562"/>
      <c r="H261" s="224" t="s">
        <v>101</v>
      </c>
      <c r="I261" s="225" t="n">
        <f aca="false">D261-I262</f>
        <v>0</v>
      </c>
      <c r="J261" s="210" t="n">
        <v>0.2</v>
      </c>
      <c r="K261" s="210" t="n">
        <v>0.2</v>
      </c>
      <c r="L261" s="210" t="n">
        <v>0.2</v>
      </c>
      <c r="M261" s="210" t="n">
        <v>0.2</v>
      </c>
      <c r="N261" s="210" t="n">
        <v>0.2</v>
      </c>
      <c r="O261" s="205" t="str">
        <f aca="false">IF(AND(I261=0,SUM(J261:N261)&lt;&gt;0),"Erro!",IF(I261=0,"",IF(SUM(J261:N261)=0,"NI",SUM(J261:N261))))</f>
        <v>Erro!</v>
      </c>
      <c r="P261" s="206" t="str">
        <f aca="false">IF(O261=100%,"P",IF(O261="","","O"))</f>
        <v>O</v>
      </c>
    </row>
    <row r="262" customFormat="false" ht="13.8" hidden="false" customHeight="false" outlineLevel="0" collapsed="false">
      <c r="A262" s="235"/>
      <c r="B262" s="557"/>
      <c r="C262" s="557"/>
      <c r="D262" s="493"/>
      <c r="E262" s="557"/>
      <c r="F262" s="557"/>
      <c r="G262" s="562"/>
      <c r="H262" s="224" t="s">
        <v>102</v>
      </c>
      <c r="I262" s="226"/>
      <c r="J262" s="210"/>
      <c r="K262" s="210"/>
      <c r="L262" s="210"/>
      <c r="M262" s="210"/>
      <c r="N262" s="210"/>
      <c r="O262" s="205" t="str">
        <f aca="false">IF(AND(I262=0,SUM(J262:N262)&lt;&gt;0),"Erro!",IF(I262=0,"",IF(SUM(J262:N262)=0,"NI",SUM(J262:N262))))</f>
        <v/>
      </c>
      <c r="P262" s="206" t="str">
        <f aca="false">IF(O262=100%,"P",IF(O262="","","O"))</f>
        <v/>
      </c>
    </row>
    <row r="263" customFormat="false" ht="13.8" hidden="false" customHeight="false" outlineLevel="0" collapsed="false">
      <c r="A263" s="235"/>
      <c r="B263" s="557"/>
      <c r="C263" s="557"/>
      <c r="D263" s="493"/>
      <c r="E263" s="557"/>
      <c r="F263" s="557"/>
      <c r="G263" s="562"/>
      <c r="H263" s="227" t="s">
        <v>472</v>
      </c>
      <c r="I263" s="227"/>
      <c r="J263" s="228"/>
      <c r="K263" s="228"/>
      <c r="L263" s="228"/>
      <c r="M263" s="228"/>
      <c r="N263" s="228" t="n">
        <v>1</v>
      </c>
      <c r="O263" s="229" t="str">
        <f aca="false">IF(G261&lt;SUM(J263:N263),"Erro!",IF(G261=0,"NI",IF(SUM(J263:N263)=0,"NI",IF(G261&lt;&gt;SUM(J263:N263),"Erro!",SUM(J263:N263)))))</f>
        <v>Erro!</v>
      </c>
      <c r="P263" s="206" t="str">
        <f aca="false">IF(O263=G261,"P",IF(O263="","","O"))</f>
        <v>O</v>
      </c>
    </row>
    <row r="264" customFormat="false" ht="12.75" hidden="false" customHeight="true" outlineLevel="0" collapsed="false">
      <c r="A264" s="235"/>
      <c r="B264" s="557"/>
      <c r="C264" s="557"/>
      <c r="D264" s="493" t="n">
        <f aca="false">SUMIF($A$288:$A$335,A264,$E$288:$E$335)</f>
        <v>0</v>
      </c>
      <c r="E264" s="557"/>
      <c r="F264" s="557"/>
      <c r="G264" s="562"/>
      <c r="H264" s="224" t="s">
        <v>101</v>
      </c>
      <c r="I264" s="225" t="n">
        <f aca="false">D264-I265</f>
        <v>0</v>
      </c>
      <c r="J264" s="210" t="n">
        <v>0.2</v>
      </c>
      <c r="K264" s="210" t="n">
        <v>0.2</v>
      </c>
      <c r="L264" s="210" t="n">
        <v>0.2</v>
      </c>
      <c r="M264" s="210" t="n">
        <v>0.2</v>
      </c>
      <c r="N264" s="210" t="n">
        <v>0.2</v>
      </c>
      <c r="O264" s="205" t="str">
        <f aca="false">IF(AND(I264=0,SUM(J264:N264)&lt;&gt;0),"Erro!",IF(I264=0,"",IF(SUM(J264:N264)=0,"NI",SUM(J264:N264))))</f>
        <v>Erro!</v>
      </c>
      <c r="P264" s="206" t="str">
        <f aca="false">IF(O264=100%,"P",IF(O264="","","O"))</f>
        <v>O</v>
      </c>
    </row>
    <row r="265" customFormat="false" ht="13.8" hidden="false" customHeight="false" outlineLevel="0" collapsed="false">
      <c r="A265" s="235"/>
      <c r="B265" s="557"/>
      <c r="C265" s="557"/>
      <c r="D265" s="493"/>
      <c r="E265" s="557"/>
      <c r="F265" s="557"/>
      <c r="G265" s="562"/>
      <c r="H265" s="224" t="s">
        <v>102</v>
      </c>
      <c r="I265" s="226"/>
      <c r="J265" s="210"/>
      <c r="K265" s="210"/>
      <c r="L265" s="210"/>
      <c r="M265" s="210"/>
      <c r="N265" s="210"/>
      <c r="O265" s="205" t="str">
        <f aca="false">IF(AND(I265=0,SUM(J265:N265)&lt;&gt;0),"Erro!",IF(I265=0,"",IF(SUM(J265:N265)=0,"NI",SUM(J265:N265))))</f>
        <v/>
      </c>
      <c r="P265" s="206" t="str">
        <f aca="false">IF(O265=100%,"P",IF(O265="","","O"))</f>
        <v/>
      </c>
    </row>
    <row r="266" customFormat="false" ht="13.8" hidden="false" customHeight="false" outlineLevel="0" collapsed="false">
      <c r="A266" s="235"/>
      <c r="B266" s="557"/>
      <c r="C266" s="557"/>
      <c r="D266" s="493"/>
      <c r="E266" s="557"/>
      <c r="F266" s="557"/>
      <c r="G266" s="562"/>
      <c r="H266" s="227" t="s">
        <v>472</v>
      </c>
      <c r="I266" s="227"/>
      <c r="J266" s="228"/>
      <c r="K266" s="228"/>
      <c r="L266" s="228"/>
      <c r="M266" s="228"/>
      <c r="N266" s="228" t="n">
        <v>1</v>
      </c>
      <c r="O266" s="229" t="str">
        <f aca="false">IF(G264&lt;SUM(J266:N266),"Erro!",IF(G264=0,"NI",IF(SUM(J266:N266)=0,"NI",IF(G264&lt;&gt;SUM(J266:N266),"Erro!",SUM(J266:N266)))))</f>
        <v>Erro!</v>
      </c>
      <c r="P266" s="206" t="str">
        <f aca="false">IF(O266=G264,"P",IF(O266="","","O"))</f>
        <v>O</v>
      </c>
    </row>
    <row r="267" customFormat="false" ht="12.75" hidden="false" customHeight="true" outlineLevel="0" collapsed="false">
      <c r="A267" s="235"/>
      <c r="B267" s="557"/>
      <c r="C267" s="557"/>
      <c r="D267" s="493" t="n">
        <f aca="false">SUMIF($A$288:$A$335,A267,$E$288:$E$335)</f>
        <v>0</v>
      </c>
      <c r="E267" s="557"/>
      <c r="F267" s="557"/>
      <c r="G267" s="562"/>
      <c r="H267" s="224" t="s">
        <v>101</v>
      </c>
      <c r="I267" s="225" t="n">
        <f aca="false">D267-I268</f>
        <v>0</v>
      </c>
      <c r="J267" s="210" t="n">
        <v>0.2</v>
      </c>
      <c r="K267" s="210" t="n">
        <v>0.2</v>
      </c>
      <c r="L267" s="210" t="n">
        <v>0.2</v>
      </c>
      <c r="M267" s="210" t="n">
        <v>0.2</v>
      </c>
      <c r="N267" s="210" t="n">
        <v>0.2</v>
      </c>
      <c r="O267" s="205" t="str">
        <f aca="false">IF(AND(I267=0,SUM(J267:N267)&lt;&gt;0),"Erro!",IF(I267=0,"",IF(SUM(J267:N267)=0,"NI",SUM(J267:N267))))</f>
        <v>Erro!</v>
      </c>
      <c r="P267" s="206" t="str">
        <f aca="false">IF(O267=100%,"P",IF(O267="","","O"))</f>
        <v>O</v>
      </c>
    </row>
    <row r="268" customFormat="false" ht="13.8" hidden="false" customHeight="false" outlineLevel="0" collapsed="false">
      <c r="A268" s="235"/>
      <c r="B268" s="557"/>
      <c r="C268" s="557"/>
      <c r="D268" s="493"/>
      <c r="E268" s="557"/>
      <c r="F268" s="557"/>
      <c r="G268" s="562"/>
      <c r="H268" s="224" t="s">
        <v>102</v>
      </c>
      <c r="I268" s="226"/>
      <c r="J268" s="210"/>
      <c r="K268" s="210"/>
      <c r="L268" s="210"/>
      <c r="M268" s="210"/>
      <c r="N268" s="210"/>
      <c r="O268" s="205" t="str">
        <f aca="false">IF(AND(I268=0,SUM(J268:N268)&lt;&gt;0),"Erro!",IF(I268=0,"",IF(SUM(J268:N268)=0,"NI",SUM(J268:N268))))</f>
        <v/>
      </c>
      <c r="P268" s="206" t="str">
        <f aca="false">IF(O268=100%,"P",IF(O268="","","O"))</f>
        <v/>
      </c>
    </row>
    <row r="269" customFormat="false" ht="13.8" hidden="false" customHeight="false" outlineLevel="0" collapsed="false">
      <c r="A269" s="235"/>
      <c r="B269" s="557"/>
      <c r="C269" s="557"/>
      <c r="D269" s="493"/>
      <c r="E269" s="557"/>
      <c r="F269" s="557"/>
      <c r="G269" s="562"/>
      <c r="H269" s="227" t="s">
        <v>472</v>
      </c>
      <c r="I269" s="227"/>
      <c r="J269" s="228"/>
      <c r="K269" s="228"/>
      <c r="L269" s="228"/>
      <c r="M269" s="228"/>
      <c r="N269" s="228" t="n">
        <v>1</v>
      </c>
      <c r="O269" s="229" t="str">
        <f aca="false">IF(G267&lt;SUM(J269:N269),"Erro!",IF(G267=0,"NI",IF(SUM(J269:N269)=0,"NI",IF(G267&lt;&gt;SUM(J269:N269),"Erro!",SUM(J269:N269)))))</f>
        <v>Erro!</v>
      </c>
      <c r="P269" s="206" t="str">
        <f aca="false">IF(O269=G267,"P",IF(O269="","","O"))</f>
        <v>O</v>
      </c>
    </row>
    <row r="270" customFormat="false" ht="12.75" hidden="false" customHeight="true" outlineLevel="0" collapsed="false">
      <c r="A270" s="235"/>
      <c r="B270" s="557"/>
      <c r="C270" s="557"/>
      <c r="D270" s="493" t="n">
        <f aca="false">SUMIF($A$288:$A$335,A270,$E$288:$E$335)</f>
        <v>0</v>
      </c>
      <c r="E270" s="557"/>
      <c r="F270" s="557"/>
      <c r="G270" s="562"/>
      <c r="H270" s="224" t="s">
        <v>101</v>
      </c>
      <c r="I270" s="225" t="n">
        <f aca="false">D270-I271</f>
        <v>0</v>
      </c>
      <c r="J270" s="210" t="n">
        <v>0.2</v>
      </c>
      <c r="K270" s="210" t="n">
        <v>0.2</v>
      </c>
      <c r="L270" s="210" t="n">
        <v>0.2</v>
      </c>
      <c r="M270" s="210" t="n">
        <v>0.2</v>
      </c>
      <c r="N270" s="210" t="n">
        <v>0.2</v>
      </c>
      <c r="O270" s="205" t="str">
        <f aca="false">IF(AND(I270=0,SUM(J270:N270)&lt;&gt;0),"Erro!",IF(I270=0,"",IF(SUM(J270:N270)=0,"NI",SUM(J270:N270))))</f>
        <v>Erro!</v>
      </c>
      <c r="P270" s="206" t="str">
        <f aca="false">IF(O270=100%,"P",IF(O270="","","O"))</f>
        <v>O</v>
      </c>
    </row>
    <row r="271" customFormat="false" ht="13.8" hidden="false" customHeight="false" outlineLevel="0" collapsed="false">
      <c r="A271" s="235"/>
      <c r="B271" s="557"/>
      <c r="C271" s="557"/>
      <c r="D271" s="493"/>
      <c r="E271" s="557"/>
      <c r="F271" s="557"/>
      <c r="G271" s="562"/>
      <c r="H271" s="224" t="s">
        <v>102</v>
      </c>
      <c r="I271" s="226"/>
      <c r="J271" s="210"/>
      <c r="K271" s="210"/>
      <c r="L271" s="210"/>
      <c r="M271" s="210"/>
      <c r="N271" s="210"/>
      <c r="O271" s="205" t="str">
        <f aca="false">IF(AND(I271=0,SUM(J271:N271)&lt;&gt;0),"Erro!",IF(I271=0,"",IF(SUM(J271:N271)=0,"NI",SUM(J271:N271))))</f>
        <v/>
      </c>
      <c r="P271" s="206" t="str">
        <f aca="false">IF(O271=100%,"P",IF(O271="","","O"))</f>
        <v/>
      </c>
    </row>
    <row r="272" customFormat="false" ht="13.8" hidden="false" customHeight="false" outlineLevel="0" collapsed="false">
      <c r="A272" s="235"/>
      <c r="B272" s="557"/>
      <c r="C272" s="557"/>
      <c r="D272" s="493"/>
      <c r="E272" s="557"/>
      <c r="F272" s="557"/>
      <c r="G272" s="562"/>
      <c r="H272" s="227" t="s">
        <v>472</v>
      </c>
      <c r="I272" s="227"/>
      <c r="J272" s="228"/>
      <c r="K272" s="228"/>
      <c r="L272" s="228"/>
      <c r="M272" s="228"/>
      <c r="N272" s="228" t="n">
        <v>1</v>
      </c>
      <c r="O272" s="229" t="str">
        <f aca="false">IF(G270&lt;SUM(J272:N272),"Erro!",IF(G270=0,"NI",IF(SUM(J272:N272)=0,"NI",IF(G270&lt;&gt;SUM(J272:N272),"Erro!",SUM(J272:N272)))))</f>
        <v>Erro!</v>
      </c>
      <c r="P272" s="206" t="str">
        <f aca="false">IF(O272=G270,"P",IF(O272="","","O"))</f>
        <v>O</v>
      </c>
    </row>
    <row r="273" customFormat="false" ht="12.75" hidden="false" customHeight="true" outlineLevel="0" collapsed="false">
      <c r="A273" s="235"/>
      <c r="B273" s="557"/>
      <c r="C273" s="557"/>
      <c r="D273" s="493" t="n">
        <f aca="false">SUMIF($A$288:$A$335,A273,$E$288:$E$335)</f>
        <v>0</v>
      </c>
      <c r="E273" s="557"/>
      <c r="F273" s="557"/>
      <c r="G273" s="562"/>
      <c r="H273" s="224" t="s">
        <v>101</v>
      </c>
      <c r="I273" s="225" t="n">
        <f aca="false">D273-I274</f>
        <v>0</v>
      </c>
      <c r="J273" s="210" t="n">
        <v>0.2</v>
      </c>
      <c r="K273" s="210" t="n">
        <v>0.2</v>
      </c>
      <c r="L273" s="210" t="n">
        <v>0.2</v>
      </c>
      <c r="M273" s="210" t="n">
        <v>0.2</v>
      </c>
      <c r="N273" s="210" t="n">
        <v>0.2</v>
      </c>
      <c r="O273" s="205" t="str">
        <f aca="false">IF(AND(I273=0,SUM(J273:N273)&lt;&gt;0),"Erro!",IF(I273=0,"",IF(SUM(J273:N273)=0,"NI",SUM(J273:N273))))</f>
        <v>Erro!</v>
      </c>
      <c r="P273" s="206" t="str">
        <f aca="false">IF(O273=100%,"P",IF(O273="","","O"))</f>
        <v>O</v>
      </c>
    </row>
    <row r="274" customFormat="false" ht="13.8" hidden="false" customHeight="false" outlineLevel="0" collapsed="false">
      <c r="A274" s="235"/>
      <c r="B274" s="557"/>
      <c r="C274" s="557"/>
      <c r="D274" s="493"/>
      <c r="E274" s="557"/>
      <c r="F274" s="557"/>
      <c r="G274" s="562"/>
      <c r="H274" s="224" t="s">
        <v>102</v>
      </c>
      <c r="I274" s="226"/>
      <c r="J274" s="210"/>
      <c r="K274" s="210"/>
      <c r="L274" s="210"/>
      <c r="M274" s="210"/>
      <c r="N274" s="210"/>
      <c r="O274" s="205" t="str">
        <f aca="false">IF(AND(I274=0,SUM(J274:N274)&lt;&gt;0),"Erro!",IF(I274=0,"",IF(SUM(J274:N274)=0,"NI",SUM(J274:N274))))</f>
        <v/>
      </c>
      <c r="P274" s="206" t="str">
        <f aca="false">IF(O274=100%,"P",IF(O274="","","O"))</f>
        <v/>
      </c>
    </row>
    <row r="275" customFormat="false" ht="13.8" hidden="false" customHeight="false" outlineLevel="0" collapsed="false">
      <c r="A275" s="235"/>
      <c r="B275" s="557"/>
      <c r="C275" s="557"/>
      <c r="D275" s="493"/>
      <c r="E275" s="557"/>
      <c r="F275" s="557"/>
      <c r="G275" s="562"/>
      <c r="H275" s="227" t="s">
        <v>472</v>
      </c>
      <c r="I275" s="227"/>
      <c r="J275" s="228"/>
      <c r="K275" s="228"/>
      <c r="L275" s="228"/>
      <c r="M275" s="228"/>
      <c r="N275" s="228" t="n">
        <v>1</v>
      </c>
      <c r="O275" s="229" t="str">
        <f aca="false">IF(G273&lt;SUM(J275:N275),"Erro!",IF(G273=0,"NI",IF(SUM(J275:N275)=0,"NI",IF(G273&lt;&gt;SUM(J275:N275),"Erro!",SUM(J275:N275)))))</f>
        <v>Erro!</v>
      </c>
      <c r="P275" s="206" t="str">
        <f aca="false">IF(O275=G273,"P",IF(O275="","","O"))</f>
        <v>O</v>
      </c>
    </row>
    <row r="276" customFormat="false" ht="12.75" hidden="false" customHeight="true" outlineLevel="0" collapsed="false">
      <c r="A276" s="235"/>
      <c r="B276" s="557"/>
      <c r="C276" s="557"/>
      <c r="D276" s="493" t="n">
        <f aca="false">SUMIF($A$288:$A$335,A276,$E$288:$E$335)</f>
        <v>0</v>
      </c>
      <c r="E276" s="557"/>
      <c r="F276" s="557"/>
      <c r="G276" s="562"/>
      <c r="H276" s="224" t="s">
        <v>101</v>
      </c>
      <c r="I276" s="225" t="n">
        <f aca="false">D276-I277</f>
        <v>0</v>
      </c>
      <c r="J276" s="210" t="n">
        <v>0.2</v>
      </c>
      <c r="K276" s="210" t="n">
        <v>0.2</v>
      </c>
      <c r="L276" s="210" t="n">
        <v>0.2</v>
      </c>
      <c r="M276" s="210" t="n">
        <v>0.2</v>
      </c>
      <c r="N276" s="210" t="n">
        <v>0.2</v>
      </c>
      <c r="O276" s="205" t="str">
        <f aca="false">IF(AND(I276=0,SUM(J276:N276)&lt;&gt;0),"Erro!",IF(I276=0,"",IF(SUM(J276:N276)=0,"NI",SUM(J276:N276))))</f>
        <v>Erro!</v>
      </c>
      <c r="P276" s="206" t="str">
        <f aca="false">IF(O276=100%,"P",IF(O276="","","O"))</f>
        <v>O</v>
      </c>
    </row>
    <row r="277" customFormat="false" ht="13.8" hidden="false" customHeight="false" outlineLevel="0" collapsed="false">
      <c r="A277" s="235"/>
      <c r="B277" s="557"/>
      <c r="C277" s="557"/>
      <c r="D277" s="493"/>
      <c r="E277" s="557"/>
      <c r="F277" s="557"/>
      <c r="G277" s="562"/>
      <c r="H277" s="224" t="s">
        <v>102</v>
      </c>
      <c r="I277" s="226"/>
      <c r="J277" s="210"/>
      <c r="K277" s="210"/>
      <c r="L277" s="210"/>
      <c r="M277" s="210"/>
      <c r="N277" s="210"/>
      <c r="O277" s="205" t="str">
        <f aca="false">IF(AND(I277=0,SUM(J277:N277)&lt;&gt;0),"Erro!",IF(I277=0,"",IF(SUM(J277:N277)=0,"NI",SUM(J277:N277))))</f>
        <v/>
      </c>
      <c r="P277" s="206" t="str">
        <f aca="false">IF(O277=100%,"P",IF(O277="","","O"))</f>
        <v/>
      </c>
    </row>
    <row r="278" customFormat="false" ht="13.8" hidden="false" customHeight="false" outlineLevel="0" collapsed="false">
      <c r="A278" s="235"/>
      <c r="B278" s="557"/>
      <c r="C278" s="557"/>
      <c r="D278" s="493"/>
      <c r="E278" s="557"/>
      <c r="F278" s="557"/>
      <c r="G278" s="562"/>
      <c r="H278" s="227" t="s">
        <v>472</v>
      </c>
      <c r="I278" s="227"/>
      <c r="J278" s="228"/>
      <c r="K278" s="228"/>
      <c r="L278" s="228"/>
      <c r="M278" s="228"/>
      <c r="N278" s="228" t="n">
        <v>1</v>
      </c>
      <c r="O278" s="229" t="str">
        <f aca="false">IF(G276&lt;SUM(J278:N278),"Erro!",IF(G276=0,"NI",IF(SUM(J278:N278)=0,"NI",IF(G276&lt;&gt;SUM(J278:N278),"Erro!",SUM(J278:N278)))))</f>
        <v>Erro!</v>
      </c>
      <c r="P278" s="206" t="str">
        <f aca="false">IF(O278=G276,"P",IF(O278="","","O"))</f>
        <v>O</v>
      </c>
    </row>
    <row r="279" customFormat="false" ht="12.75" hidden="false" customHeight="true" outlineLevel="0" collapsed="false">
      <c r="A279" s="235"/>
      <c r="B279" s="557"/>
      <c r="C279" s="557"/>
      <c r="D279" s="493" t="n">
        <f aca="false">SUMIF($A$288:$A$335,A279,$E$288:$E$335)</f>
        <v>0</v>
      </c>
      <c r="E279" s="557"/>
      <c r="F279" s="557"/>
      <c r="G279" s="562"/>
      <c r="H279" s="224" t="s">
        <v>101</v>
      </c>
      <c r="I279" s="225" t="n">
        <f aca="false">D279-I280</f>
        <v>0</v>
      </c>
      <c r="J279" s="210" t="n">
        <v>0.2</v>
      </c>
      <c r="K279" s="210" t="n">
        <v>0.2</v>
      </c>
      <c r="L279" s="210" t="n">
        <v>0.2</v>
      </c>
      <c r="M279" s="210" t="n">
        <v>0.2</v>
      </c>
      <c r="N279" s="210" t="n">
        <v>0.2</v>
      </c>
      <c r="O279" s="205" t="str">
        <f aca="false">IF(AND(I279=0,SUM(J279:N279)&lt;&gt;0),"Erro!",IF(I279=0,"",IF(SUM(J279:N279)=0,"NI",SUM(J279:N279))))</f>
        <v>Erro!</v>
      </c>
      <c r="P279" s="206" t="str">
        <f aca="false">IF(O279=100%,"P",IF(O279="","","O"))</f>
        <v>O</v>
      </c>
    </row>
    <row r="280" customFormat="false" ht="13.8" hidden="false" customHeight="false" outlineLevel="0" collapsed="false">
      <c r="A280" s="235"/>
      <c r="B280" s="557"/>
      <c r="C280" s="557"/>
      <c r="D280" s="493"/>
      <c r="E280" s="557"/>
      <c r="F280" s="557"/>
      <c r="G280" s="562"/>
      <c r="H280" s="224" t="s">
        <v>102</v>
      </c>
      <c r="I280" s="226"/>
      <c r="J280" s="210"/>
      <c r="K280" s="210"/>
      <c r="L280" s="210"/>
      <c r="M280" s="210"/>
      <c r="N280" s="210"/>
      <c r="O280" s="205" t="str">
        <f aca="false">IF(AND(I280=0,SUM(J280:N280)&lt;&gt;0),"Erro!",IF(I280=0,"",IF(SUM(J280:N280)=0,"NI",SUM(J280:N280))))</f>
        <v/>
      </c>
      <c r="P280" s="206" t="str">
        <f aca="false">IF(O280=100%,"P",IF(O280="","","O"))</f>
        <v/>
      </c>
    </row>
    <row r="281" customFormat="false" ht="13.8" hidden="false" customHeight="false" outlineLevel="0" collapsed="false">
      <c r="A281" s="235"/>
      <c r="B281" s="557"/>
      <c r="C281" s="557"/>
      <c r="D281" s="493"/>
      <c r="E281" s="557"/>
      <c r="F281" s="557"/>
      <c r="G281" s="562"/>
      <c r="H281" s="227" t="s">
        <v>472</v>
      </c>
      <c r="I281" s="227"/>
      <c r="J281" s="228"/>
      <c r="K281" s="228"/>
      <c r="L281" s="228"/>
      <c r="M281" s="228"/>
      <c r="N281" s="228" t="n">
        <v>1</v>
      </c>
      <c r="O281" s="229" t="str">
        <f aca="false">IF(G279&lt;SUM(J281:N281),"Erro!",IF(G279=0,"NI",IF(SUM(J281:N281)=0,"NI",IF(G279&lt;&gt;SUM(J281:N281),"Erro!",SUM(J281:N281)))))</f>
        <v>Erro!</v>
      </c>
      <c r="P281" s="206" t="str">
        <f aca="false">IF(O281=G279,"P",IF(O281="","","O"))</f>
        <v>O</v>
      </c>
    </row>
    <row r="282" customFormat="false" ht="12.75" hidden="false" customHeight="true" outlineLevel="0" collapsed="false">
      <c r="A282" s="235"/>
      <c r="B282" s="557"/>
      <c r="C282" s="557"/>
      <c r="D282" s="493" t="n">
        <f aca="false">SUMIF($A$288:$A$335,A282,$E$288:$E$335)</f>
        <v>0</v>
      </c>
      <c r="E282" s="557"/>
      <c r="F282" s="557"/>
      <c r="G282" s="562"/>
      <c r="H282" s="224" t="s">
        <v>101</v>
      </c>
      <c r="I282" s="225" t="n">
        <f aca="false">D282-I283</f>
        <v>0</v>
      </c>
      <c r="J282" s="210" t="n">
        <v>0.2</v>
      </c>
      <c r="K282" s="210" t="n">
        <v>0.2</v>
      </c>
      <c r="L282" s="210" t="n">
        <v>0.2</v>
      </c>
      <c r="M282" s="210" t="n">
        <v>0.2</v>
      </c>
      <c r="N282" s="210" t="n">
        <v>0.2</v>
      </c>
      <c r="O282" s="205" t="str">
        <f aca="false">IF(AND(I282=0,SUM(J282:N282)&lt;&gt;0),"Erro!",IF(I282=0,"",IF(SUM(J282:N282)=0,"NI",SUM(J282:N282))))</f>
        <v>Erro!</v>
      </c>
      <c r="P282" s="206" t="str">
        <f aca="false">IF(O282=100%,"P",IF(O282="","","O"))</f>
        <v>O</v>
      </c>
    </row>
    <row r="283" customFormat="false" ht="13.8" hidden="false" customHeight="false" outlineLevel="0" collapsed="false">
      <c r="A283" s="235"/>
      <c r="B283" s="557"/>
      <c r="C283" s="557"/>
      <c r="D283" s="493"/>
      <c r="E283" s="557"/>
      <c r="F283" s="557"/>
      <c r="G283" s="562"/>
      <c r="H283" s="224" t="s">
        <v>102</v>
      </c>
      <c r="I283" s="226"/>
      <c r="J283" s="210"/>
      <c r="K283" s="210"/>
      <c r="L283" s="210"/>
      <c r="M283" s="210"/>
      <c r="N283" s="210"/>
      <c r="O283" s="205" t="str">
        <f aca="false">IF(AND(I283=0,SUM(J283:N283)&lt;&gt;0),"Erro!",IF(I283=0,"",IF(SUM(J283:N283)=0,"NI",SUM(J283:N283))))</f>
        <v/>
      </c>
      <c r="P283" s="206" t="str">
        <f aca="false">IF(O283=100%,"P",IF(O283="","","O"))</f>
        <v/>
      </c>
    </row>
    <row r="284" customFormat="false" ht="13.8" hidden="false" customHeight="false" outlineLevel="0" collapsed="false">
      <c r="A284" s="235"/>
      <c r="B284" s="557"/>
      <c r="C284" s="557"/>
      <c r="D284" s="493"/>
      <c r="E284" s="557"/>
      <c r="F284" s="557"/>
      <c r="G284" s="562"/>
      <c r="H284" s="227" t="s">
        <v>472</v>
      </c>
      <c r="I284" s="227"/>
      <c r="J284" s="228"/>
      <c r="K284" s="228"/>
      <c r="L284" s="228"/>
      <c r="M284" s="228"/>
      <c r="N284" s="228" t="n">
        <v>1</v>
      </c>
      <c r="O284" s="229" t="str">
        <f aca="false">IF(G282&lt;SUM(J284:N284),"Erro!",IF(G282=0,"NI",IF(SUM(J284:N284)=0,"NI",IF(G282&lt;&gt;SUM(J284:N284),"Erro!",SUM(J284:N284)))))</f>
        <v>Erro!</v>
      </c>
      <c r="P284" s="206" t="str">
        <f aca="false">IF(O284=G282,"P",IF(O284="","","O"))</f>
        <v>O</v>
      </c>
    </row>
    <row r="285" customFormat="false" ht="13.8" hidden="false" customHeight="false" outlineLevel="0" collapsed="false">
      <c r="A285" s="559" t="n">
        <v>2</v>
      </c>
      <c r="B285" s="560" t="s">
        <v>137</v>
      </c>
      <c r="C285" s="560"/>
      <c r="D285" s="498"/>
      <c r="E285" s="498"/>
      <c r="F285" s="498"/>
      <c r="G285" s="498"/>
      <c r="H285" s="500"/>
      <c r="I285" s="500"/>
      <c r="J285" s="500"/>
      <c r="K285" s="500"/>
      <c r="L285" s="500"/>
      <c r="M285" s="500"/>
      <c r="N285" s="500"/>
      <c r="O285" s="500"/>
      <c r="P285" s="501"/>
    </row>
    <row r="286" customFormat="false" ht="13.8" hidden="false" customHeight="false" outlineLevel="0" collapsed="false">
      <c r="A286" s="545" t="s">
        <v>138</v>
      </c>
      <c r="B286" s="545"/>
      <c r="C286" s="526"/>
      <c r="D286" s="526"/>
      <c r="E286" s="527" t="n">
        <f aca="false">SUM(E288:E295)</f>
        <v>0</v>
      </c>
      <c r="F286" s="528" t="n">
        <f aca="false">SUM(F288:F295)</f>
        <v>0</v>
      </c>
      <c r="G286" s="253"/>
      <c r="H286" s="254" t="s">
        <v>139</v>
      </c>
      <c r="I286" s="254"/>
      <c r="J286" s="254"/>
      <c r="K286" s="254"/>
      <c r="L286" s="254"/>
      <c r="M286" s="254"/>
      <c r="N286" s="254"/>
      <c r="O286" s="254"/>
      <c r="P286" s="254"/>
    </row>
    <row r="287" customFormat="false" ht="13.8" hidden="false" customHeight="false" outlineLevel="0" collapsed="false">
      <c r="A287" s="529" t="s">
        <v>140</v>
      </c>
      <c r="B287" s="530" t="s">
        <v>141</v>
      </c>
      <c r="C287" s="547" t="s">
        <v>142</v>
      </c>
      <c r="D287" s="531" t="s">
        <v>143</v>
      </c>
      <c r="E287" s="532" t="s">
        <v>144</v>
      </c>
      <c r="F287" s="532" t="s">
        <v>145</v>
      </c>
      <c r="G287" s="261" t="s">
        <v>146</v>
      </c>
      <c r="H287" s="254"/>
      <c r="I287" s="254"/>
      <c r="J287" s="254"/>
      <c r="K287" s="254"/>
      <c r="L287" s="254"/>
      <c r="M287" s="254"/>
      <c r="N287" s="254"/>
      <c r="O287" s="254"/>
      <c r="P287" s="254"/>
    </row>
    <row r="288" customFormat="false" ht="13.8" hidden="false" customHeight="false" outlineLevel="0" collapsed="false">
      <c r="A288" s="347"/>
      <c r="B288" s="300"/>
      <c r="C288" s="519"/>
      <c r="D288" s="514"/>
      <c r="E288" s="514" t="n">
        <f aca="false">C288*D288</f>
        <v>0</v>
      </c>
      <c r="F288" s="515" t="n">
        <f aca="false">E288/'4_Comp e Produtos'!$H$1</f>
        <v>0</v>
      </c>
      <c r="G288" s="534"/>
      <c r="H288" s="517"/>
      <c r="I288" s="517"/>
      <c r="J288" s="517"/>
      <c r="K288" s="517"/>
      <c r="L288" s="517"/>
      <c r="M288" s="517"/>
      <c r="N288" s="517"/>
      <c r="O288" s="517"/>
      <c r="P288" s="518"/>
    </row>
    <row r="289" customFormat="false" ht="13.8" hidden="false" customHeight="false" outlineLevel="0" collapsed="false">
      <c r="A289" s="347"/>
      <c r="B289" s="300"/>
      <c r="C289" s="519"/>
      <c r="D289" s="514"/>
      <c r="E289" s="514" t="n">
        <f aca="false">C289*D289</f>
        <v>0</v>
      </c>
      <c r="F289" s="515" t="n">
        <f aca="false">E289/'4_Comp e Produtos'!$H$1</f>
        <v>0</v>
      </c>
      <c r="G289" s="534"/>
      <c r="H289" s="520"/>
      <c r="I289" s="520"/>
      <c r="J289" s="520"/>
      <c r="K289" s="520"/>
      <c r="L289" s="520"/>
      <c r="M289" s="520"/>
      <c r="N289" s="520"/>
      <c r="O289" s="520"/>
      <c r="P289" s="521"/>
    </row>
    <row r="290" customFormat="false" ht="13.8" hidden="false" customHeight="false" outlineLevel="0" collapsed="false">
      <c r="A290" s="347"/>
      <c r="B290" s="300"/>
      <c r="C290" s="519"/>
      <c r="D290" s="514"/>
      <c r="E290" s="514" t="n">
        <f aca="false">C290*D290</f>
        <v>0</v>
      </c>
      <c r="F290" s="515" t="n">
        <f aca="false">E290/'4_Comp e Produtos'!$H$1</f>
        <v>0</v>
      </c>
      <c r="G290" s="534"/>
      <c r="H290" s="520"/>
      <c r="I290" s="520"/>
      <c r="J290" s="520"/>
      <c r="K290" s="520"/>
      <c r="L290" s="520"/>
      <c r="M290" s="520"/>
      <c r="N290" s="520"/>
      <c r="O290" s="520"/>
      <c r="P290" s="521"/>
    </row>
    <row r="291" customFormat="false" ht="13.8" hidden="false" customHeight="false" outlineLevel="0" collapsed="false">
      <c r="A291" s="347"/>
      <c r="B291" s="300"/>
      <c r="C291" s="519"/>
      <c r="D291" s="514"/>
      <c r="E291" s="514" t="n">
        <f aca="false">C291*D291</f>
        <v>0</v>
      </c>
      <c r="F291" s="515" t="n">
        <f aca="false">E291/'4_Comp e Produtos'!$H$1</f>
        <v>0</v>
      </c>
      <c r="G291" s="534"/>
      <c r="H291" s="520"/>
      <c r="I291" s="520"/>
      <c r="J291" s="520"/>
      <c r="K291" s="520"/>
      <c r="L291" s="520"/>
      <c r="M291" s="520"/>
      <c r="N291" s="520"/>
      <c r="O291" s="520"/>
      <c r="P291" s="521"/>
    </row>
    <row r="292" customFormat="false" ht="13.8" hidden="false" customHeight="false" outlineLevel="0" collapsed="false">
      <c r="A292" s="347"/>
      <c r="B292" s="275"/>
      <c r="C292" s="519"/>
      <c r="D292" s="514"/>
      <c r="E292" s="514" t="n">
        <f aca="false">C292*D292</f>
        <v>0</v>
      </c>
      <c r="F292" s="515" t="n">
        <f aca="false">E292/'4_Comp e Produtos'!$H$1</f>
        <v>0</v>
      </c>
      <c r="G292" s="534"/>
      <c r="H292" s="520"/>
      <c r="I292" s="520"/>
      <c r="J292" s="520"/>
      <c r="K292" s="520"/>
      <c r="L292" s="520"/>
      <c r="M292" s="520"/>
      <c r="N292" s="520"/>
      <c r="O292" s="520"/>
      <c r="P292" s="521"/>
    </row>
    <row r="293" customFormat="false" ht="13.8" hidden="false" customHeight="false" outlineLevel="0" collapsed="false">
      <c r="A293" s="347"/>
      <c r="B293" s="275"/>
      <c r="C293" s="519"/>
      <c r="D293" s="514"/>
      <c r="E293" s="514" t="n">
        <f aca="false">C293*D293</f>
        <v>0</v>
      </c>
      <c r="F293" s="515" t="n">
        <f aca="false">E293/'4_Comp e Produtos'!$H$1</f>
        <v>0</v>
      </c>
      <c r="G293" s="534"/>
      <c r="H293" s="520"/>
      <c r="I293" s="520"/>
      <c r="J293" s="520"/>
      <c r="K293" s="520"/>
      <c r="L293" s="520"/>
      <c r="M293" s="520"/>
      <c r="N293" s="520"/>
      <c r="O293" s="520"/>
      <c r="P293" s="521"/>
    </row>
    <row r="294" customFormat="false" ht="13.8" hidden="false" customHeight="false" outlineLevel="0" collapsed="false">
      <c r="A294" s="347"/>
      <c r="B294" s="275"/>
      <c r="C294" s="519"/>
      <c r="D294" s="514"/>
      <c r="E294" s="514" t="n">
        <f aca="false">C294*D294</f>
        <v>0</v>
      </c>
      <c r="F294" s="515" t="n">
        <f aca="false">E294/'4_Comp e Produtos'!$H$1</f>
        <v>0</v>
      </c>
      <c r="G294" s="534"/>
      <c r="H294" s="520"/>
      <c r="I294" s="520"/>
      <c r="J294" s="520"/>
      <c r="K294" s="520"/>
      <c r="L294" s="520"/>
      <c r="M294" s="520"/>
      <c r="N294" s="520"/>
      <c r="O294" s="520"/>
      <c r="P294" s="521"/>
    </row>
    <row r="295" customFormat="false" ht="13.8" hidden="false" customHeight="false" outlineLevel="0" collapsed="false">
      <c r="A295" s="347"/>
      <c r="B295" s="275"/>
      <c r="C295" s="519"/>
      <c r="D295" s="514"/>
      <c r="E295" s="514" t="n">
        <f aca="false">C295*D295</f>
        <v>0</v>
      </c>
      <c r="F295" s="515" t="n">
        <f aca="false">E295/'4_Comp e Produtos'!$H$1</f>
        <v>0</v>
      </c>
      <c r="G295" s="534"/>
      <c r="H295" s="522"/>
      <c r="I295" s="522"/>
      <c r="J295" s="522"/>
      <c r="K295" s="522"/>
      <c r="L295" s="522"/>
      <c r="M295" s="522"/>
      <c r="N295" s="522"/>
      <c r="O295" s="522"/>
      <c r="P295" s="523"/>
    </row>
    <row r="296" customFormat="false" ht="13.8" hidden="false" customHeight="false" outlineLevel="0" collapsed="false">
      <c r="A296" s="524"/>
      <c r="B296" s="525" t="s">
        <v>153</v>
      </c>
      <c r="C296" s="504"/>
      <c r="D296" s="526"/>
      <c r="E296" s="527" t="n">
        <f aca="false">SUM(E298:E305)</f>
        <v>0</v>
      </c>
      <c r="F296" s="528" t="n">
        <f aca="false">SUM(F298:F305)</f>
        <v>0</v>
      </c>
      <c r="G296" s="253"/>
      <c r="H296" s="254" t="s">
        <v>139</v>
      </c>
      <c r="I296" s="254"/>
      <c r="J296" s="254"/>
      <c r="K296" s="254"/>
      <c r="L296" s="254"/>
      <c r="M296" s="254"/>
      <c r="N296" s="254"/>
      <c r="O296" s="254"/>
      <c r="P296" s="254"/>
    </row>
    <row r="297" customFormat="false" ht="27.6" hidden="false" customHeight="false" outlineLevel="0" collapsed="false">
      <c r="A297" s="529" t="s">
        <v>140</v>
      </c>
      <c r="B297" s="530" t="s">
        <v>59</v>
      </c>
      <c r="C297" s="510" t="s">
        <v>154</v>
      </c>
      <c r="D297" s="531" t="s">
        <v>143</v>
      </c>
      <c r="E297" s="532" t="s">
        <v>144</v>
      </c>
      <c r="F297" s="533" t="s">
        <v>145</v>
      </c>
      <c r="G297" s="261" t="s">
        <v>146</v>
      </c>
      <c r="H297" s="254"/>
      <c r="I297" s="254"/>
      <c r="J297" s="254"/>
      <c r="K297" s="254"/>
      <c r="L297" s="254"/>
      <c r="M297" s="254"/>
      <c r="N297" s="254"/>
      <c r="O297" s="254"/>
      <c r="P297" s="254"/>
    </row>
    <row r="298" customFormat="false" ht="13.8" hidden="false" customHeight="false" outlineLevel="0" collapsed="false">
      <c r="A298" s="347"/>
      <c r="B298" s="300"/>
      <c r="C298" s="519"/>
      <c r="D298" s="514"/>
      <c r="E298" s="514" t="n">
        <f aca="false">C298*D298</f>
        <v>0</v>
      </c>
      <c r="F298" s="515" t="n">
        <f aca="false">E298/'4_Comp e Produtos'!$H$1</f>
        <v>0</v>
      </c>
      <c r="G298" s="534"/>
      <c r="H298" s="517"/>
      <c r="I298" s="517"/>
      <c r="J298" s="517"/>
      <c r="K298" s="517"/>
      <c r="L298" s="517"/>
      <c r="M298" s="517"/>
      <c r="N298" s="517"/>
      <c r="O298" s="517"/>
      <c r="P298" s="518"/>
    </row>
    <row r="299" customFormat="false" ht="13.8" hidden="false" customHeight="false" outlineLevel="0" collapsed="false">
      <c r="A299" s="347"/>
      <c r="B299" s="300"/>
      <c r="C299" s="519"/>
      <c r="D299" s="514"/>
      <c r="E299" s="514" t="n">
        <f aca="false">C299*D299</f>
        <v>0</v>
      </c>
      <c r="F299" s="515" t="n">
        <f aca="false">E299/'4_Comp e Produtos'!$H$1</f>
        <v>0</v>
      </c>
      <c r="G299" s="534"/>
      <c r="H299" s="520"/>
      <c r="I299" s="520"/>
      <c r="J299" s="520"/>
      <c r="K299" s="520"/>
      <c r="L299" s="520"/>
      <c r="M299" s="520"/>
      <c r="N299" s="520"/>
      <c r="O299" s="520"/>
      <c r="P299" s="521"/>
    </row>
    <row r="300" customFormat="false" ht="13.8" hidden="false" customHeight="false" outlineLevel="0" collapsed="false">
      <c r="A300" s="347"/>
      <c r="B300" s="300"/>
      <c r="C300" s="519"/>
      <c r="D300" s="514"/>
      <c r="E300" s="514" t="n">
        <f aca="false">C300*D300</f>
        <v>0</v>
      </c>
      <c r="F300" s="515" t="n">
        <f aca="false">E300/'4_Comp e Produtos'!$H$1</f>
        <v>0</v>
      </c>
      <c r="G300" s="534"/>
      <c r="H300" s="520"/>
      <c r="I300" s="520"/>
      <c r="J300" s="520"/>
      <c r="K300" s="520"/>
      <c r="L300" s="520"/>
      <c r="M300" s="520"/>
      <c r="N300" s="520"/>
      <c r="O300" s="520"/>
      <c r="P300" s="521"/>
    </row>
    <row r="301" customFormat="false" ht="13.8" hidden="false" customHeight="false" outlineLevel="0" collapsed="false">
      <c r="A301" s="347"/>
      <c r="B301" s="300"/>
      <c r="C301" s="519"/>
      <c r="D301" s="514"/>
      <c r="E301" s="514" t="n">
        <f aca="false">C301*D301</f>
        <v>0</v>
      </c>
      <c r="F301" s="515" t="n">
        <f aca="false">E301/'4_Comp e Produtos'!$H$1</f>
        <v>0</v>
      </c>
      <c r="G301" s="534"/>
      <c r="H301" s="520"/>
      <c r="I301" s="520"/>
      <c r="J301" s="520"/>
      <c r="K301" s="520"/>
      <c r="L301" s="520"/>
      <c r="M301" s="520"/>
      <c r="N301" s="520"/>
      <c r="O301" s="520"/>
      <c r="P301" s="521"/>
    </row>
    <row r="302" customFormat="false" ht="13.8" hidden="false" customHeight="false" outlineLevel="0" collapsed="false">
      <c r="A302" s="347"/>
      <c r="B302" s="275"/>
      <c r="C302" s="519"/>
      <c r="D302" s="514"/>
      <c r="E302" s="514" t="n">
        <f aca="false">C302*D302</f>
        <v>0</v>
      </c>
      <c r="F302" s="515" t="n">
        <f aca="false">E302/'4_Comp e Produtos'!$H$1</f>
        <v>0</v>
      </c>
      <c r="G302" s="534"/>
      <c r="H302" s="520"/>
      <c r="I302" s="520"/>
      <c r="J302" s="520"/>
      <c r="K302" s="520"/>
      <c r="L302" s="520"/>
      <c r="M302" s="520"/>
      <c r="N302" s="520"/>
      <c r="O302" s="520"/>
      <c r="P302" s="521"/>
    </row>
    <row r="303" customFormat="false" ht="13.8" hidden="false" customHeight="false" outlineLevel="0" collapsed="false">
      <c r="A303" s="347"/>
      <c r="B303" s="275"/>
      <c r="C303" s="519"/>
      <c r="D303" s="514"/>
      <c r="E303" s="514" t="n">
        <f aca="false">C303*D303</f>
        <v>0</v>
      </c>
      <c r="F303" s="515" t="n">
        <f aca="false">E303/'4_Comp e Produtos'!$H$1</f>
        <v>0</v>
      </c>
      <c r="G303" s="534"/>
      <c r="H303" s="520"/>
      <c r="I303" s="520"/>
      <c r="J303" s="520"/>
      <c r="K303" s="520"/>
      <c r="L303" s="520"/>
      <c r="M303" s="520"/>
      <c r="N303" s="520"/>
      <c r="O303" s="520"/>
      <c r="P303" s="521"/>
    </row>
    <row r="304" customFormat="false" ht="13.8" hidden="false" customHeight="false" outlineLevel="0" collapsed="false">
      <c r="A304" s="347"/>
      <c r="B304" s="275"/>
      <c r="C304" s="519"/>
      <c r="D304" s="514"/>
      <c r="E304" s="514" t="n">
        <f aca="false">C304*D304</f>
        <v>0</v>
      </c>
      <c r="F304" s="515" t="n">
        <f aca="false">E304/'4_Comp e Produtos'!$H$1</f>
        <v>0</v>
      </c>
      <c r="G304" s="534"/>
      <c r="H304" s="520"/>
      <c r="I304" s="520"/>
      <c r="J304" s="520"/>
      <c r="K304" s="520"/>
      <c r="L304" s="520"/>
      <c r="M304" s="520"/>
      <c r="N304" s="520"/>
      <c r="O304" s="520"/>
      <c r="P304" s="521"/>
    </row>
    <row r="305" customFormat="false" ht="13.8" hidden="false" customHeight="false" outlineLevel="0" collapsed="false">
      <c r="A305" s="347"/>
      <c r="B305" s="275"/>
      <c r="C305" s="519"/>
      <c r="D305" s="514"/>
      <c r="E305" s="514" t="n">
        <f aca="false">C305*D305</f>
        <v>0</v>
      </c>
      <c r="F305" s="515" t="n">
        <f aca="false">E305/'4_Comp e Produtos'!$H$1</f>
        <v>0</v>
      </c>
      <c r="G305" s="534"/>
      <c r="H305" s="522"/>
      <c r="I305" s="522"/>
      <c r="J305" s="522"/>
      <c r="K305" s="522"/>
      <c r="L305" s="522"/>
      <c r="M305" s="522"/>
      <c r="N305" s="522"/>
      <c r="O305" s="522"/>
      <c r="P305" s="523"/>
    </row>
    <row r="306" customFormat="false" ht="13.8" hidden="false" customHeight="false" outlineLevel="0" collapsed="false">
      <c r="A306" s="554" t="s">
        <v>162</v>
      </c>
      <c r="B306" s="554"/>
      <c r="C306" s="504"/>
      <c r="D306" s="526"/>
      <c r="E306" s="527" t="n">
        <f aca="false">SUM(E308:E315)</f>
        <v>0</v>
      </c>
      <c r="F306" s="528" t="n">
        <f aca="false">SUM(F308:F315)</f>
        <v>0</v>
      </c>
      <c r="G306" s="253"/>
      <c r="H306" s="254" t="s">
        <v>139</v>
      </c>
      <c r="I306" s="254"/>
      <c r="J306" s="254"/>
      <c r="K306" s="254"/>
      <c r="L306" s="254"/>
      <c r="M306" s="254"/>
      <c r="N306" s="254"/>
      <c r="O306" s="254"/>
      <c r="P306" s="254"/>
    </row>
    <row r="307" customFormat="false" ht="13.8" hidden="false" customHeight="false" outlineLevel="0" collapsed="false">
      <c r="A307" s="529" t="s">
        <v>140</v>
      </c>
      <c r="B307" s="536" t="s">
        <v>163</v>
      </c>
      <c r="C307" s="510" t="s">
        <v>164</v>
      </c>
      <c r="D307" s="531" t="s">
        <v>143</v>
      </c>
      <c r="E307" s="532" t="s">
        <v>144</v>
      </c>
      <c r="F307" s="533" t="s">
        <v>145</v>
      </c>
      <c r="G307" s="261" t="s">
        <v>146</v>
      </c>
      <c r="H307" s="254"/>
      <c r="I307" s="254"/>
      <c r="J307" s="254"/>
      <c r="K307" s="254"/>
      <c r="L307" s="254"/>
      <c r="M307" s="254"/>
      <c r="N307" s="254"/>
      <c r="O307" s="254"/>
      <c r="P307" s="254"/>
    </row>
    <row r="308" customFormat="false" ht="13.8" hidden="false" customHeight="false" outlineLevel="0" collapsed="false">
      <c r="A308" s="347"/>
      <c r="B308" s="300"/>
      <c r="C308" s="519"/>
      <c r="D308" s="514"/>
      <c r="E308" s="514" t="n">
        <f aca="false">C308*D308</f>
        <v>0</v>
      </c>
      <c r="F308" s="515" t="n">
        <f aca="false">E308/'4_Comp e Produtos'!$H$1</f>
        <v>0</v>
      </c>
      <c r="G308" s="534"/>
      <c r="H308" s="517"/>
      <c r="I308" s="517"/>
      <c r="J308" s="517"/>
      <c r="K308" s="517"/>
      <c r="L308" s="517"/>
      <c r="M308" s="517"/>
      <c r="N308" s="517"/>
      <c r="O308" s="517"/>
      <c r="P308" s="518"/>
    </row>
    <row r="309" customFormat="false" ht="13.8" hidden="false" customHeight="false" outlineLevel="0" collapsed="false">
      <c r="A309" s="347"/>
      <c r="B309" s="300"/>
      <c r="C309" s="519"/>
      <c r="D309" s="514"/>
      <c r="E309" s="514" t="n">
        <f aca="false">C309*D309</f>
        <v>0</v>
      </c>
      <c r="F309" s="515" t="n">
        <f aca="false">E309/'4_Comp e Produtos'!$H$1</f>
        <v>0</v>
      </c>
      <c r="G309" s="534"/>
      <c r="H309" s="520"/>
      <c r="I309" s="520"/>
      <c r="J309" s="520"/>
      <c r="K309" s="520"/>
      <c r="L309" s="520"/>
      <c r="M309" s="520"/>
      <c r="N309" s="520"/>
      <c r="O309" s="520"/>
      <c r="P309" s="521"/>
    </row>
    <row r="310" customFormat="false" ht="13.8" hidden="false" customHeight="false" outlineLevel="0" collapsed="false">
      <c r="A310" s="347"/>
      <c r="B310" s="300"/>
      <c r="C310" s="519"/>
      <c r="D310" s="514"/>
      <c r="E310" s="514" t="n">
        <f aca="false">C310*D310</f>
        <v>0</v>
      </c>
      <c r="F310" s="515" t="n">
        <f aca="false">E310/'4_Comp e Produtos'!$H$1</f>
        <v>0</v>
      </c>
      <c r="G310" s="534"/>
      <c r="H310" s="520"/>
      <c r="I310" s="520"/>
      <c r="J310" s="520"/>
      <c r="K310" s="520"/>
      <c r="L310" s="520"/>
      <c r="M310" s="520"/>
      <c r="N310" s="520"/>
      <c r="O310" s="520"/>
      <c r="P310" s="521"/>
    </row>
    <row r="311" customFormat="false" ht="13.8" hidden="false" customHeight="false" outlineLevel="0" collapsed="false">
      <c r="A311" s="347"/>
      <c r="B311" s="300"/>
      <c r="C311" s="519"/>
      <c r="D311" s="514"/>
      <c r="E311" s="514" t="n">
        <f aca="false">C311*D311</f>
        <v>0</v>
      </c>
      <c r="F311" s="515" t="n">
        <f aca="false">E311/'4_Comp e Produtos'!$H$1</f>
        <v>0</v>
      </c>
      <c r="G311" s="534"/>
      <c r="H311" s="520"/>
      <c r="I311" s="520"/>
      <c r="J311" s="520"/>
      <c r="K311" s="520"/>
      <c r="L311" s="520"/>
      <c r="M311" s="520"/>
      <c r="N311" s="520"/>
      <c r="O311" s="520"/>
      <c r="P311" s="521"/>
    </row>
    <row r="312" customFormat="false" ht="13.8" hidden="false" customHeight="false" outlineLevel="0" collapsed="false">
      <c r="A312" s="347"/>
      <c r="B312" s="275"/>
      <c r="C312" s="519"/>
      <c r="D312" s="514"/>
      <c r="E312" s="514" t="n">
        <f aca="false">C312*D312</f>
        <v>0</v>
      </c>
      <c r="F312" s="515" t="n">
        <f aca="false">E312/'4_Comp e Produtos'!$H$1</f>
        <v>0</v>
      </c>
      <c r="G312" s="534"/>
      <c r="H312" s="520"/>
      <c r="I312" s="520"/>
      <c r="J312" s="520"/>
      <c r="K312" s="520"/>
      <c r="L312" s="520"/>
      <c r="M312" s="520"/>
      <c r="N312" s="520"/>
      <c r="O312" s="520"/>
      <c r="P312" s="521"/>
    </row>
    <row r="313" customFormat="false" ht="13.8" hidden="false" customHeight="false" outlineLevel="0" collapsed="false">
      <c r="A313" s="347"/>
      <c r="B313" s="275"/>
      <c r="C313" s="519"/>
      <c r="D313" s="514"/>
      <c r="E313" s="514" t="n">
        <f aca="false">C313*D313</f>
        <v>0</v>
      </c>
      <c r="F313" s="515" t="n">
        <f aca="false">E313/'4_Comp e Produtos'!$H$1</f>
        <v>0</v>
      </c>
      <c r="G313" s="534"/>
      <c r="H313" s="520"/>
      <c r="I313" s="520"/>
      <c r="J313" s="520"/>
      <c r="K313" s="520"/>
      <c r="L313" s="520"/>
      <c r="M313" s="520"/>
      <c r="N313" s="520"/>
      <c r="O313" s="520"/>
      <c r="P313" s="521"/>
    </row>
    <row r="314" customFormat="false" ht="13.8" hidden="false" customHeight="false" outlineLevel="0" collapsed="false">
      <c r="A314" s="347"/>
      <c r="B314" s="275"/>
      <c r="C314" s="519"/>
      <c r="D314" s="514"/>
      <c r="E314" s="514" t="n">
        <f aca="false">C314*D314</f>
        <v>0</v>
      </c>
      <c r="F314" s="515" t="n">
        <f aca="false">E314/'4_Comp e Produtos'!$H$1</f>
        <v>0</v>
      </c>
      <c r="G314" s="534"/>
      <c r="H314" s="520"/>
      <c r="I314" s="520"/>
      <c r="J314" s="520"/>
      <c r="K314" s="520"/>
      <c r="L314" s="520"/>
      <c r="M314" s="520"/>
      <c r="N314" s="520"/>
      <c r="O314" s="520"/>
      <c r="P314" s="521"/>
    </row>
    <row r="315" customFormat="false" ht="13.8" hidden="false" customHeight="false" outlineLevel="0" collapsed="false">
      <c r="A315" s="347"/>
      <c r="B315" s="275"/>
      <c r="C315" s="519"/>
      <c r="D315" s="514"/>
      <c r="E315" s="514" t="n">
        <f aca="false">C315*D315</f>
        <v>0</v>
      </c>
      <c r="F315" s="515" t="n">
        <f aca="false">E315/'4_Comp e Produtos'!$H$1</f>
        <v>0</v>
      </c>
      <c r="G315" s="534"/>
      <c r="H315" s="522"/>
      <c r="I315" s="522"/>
      <c r="J315" s="522"/>
      <c r="K315" s="522"/>
      <c r="L315" s="522"/>
      <c r="M315" s="522"/>
      <c r="N315" s="522"/>
      <c r="O315" s="522"/>
      <c r="P315" s="523"/>
    </row>
    <row r="316" customFormat="false" ht="13.8" hidden="false" customHeight="false" outlineLevel="0" collapsed="false">
      <c r="A316" s="524"/>
      <c r="B316" s="525" t="s">
        <v>165</v>
      </c>
      <c r="C316" s="504"/>
      <c r="D316" s="526"/>
      <c r="E316" s="527" t="n">
        <f aca="false">SUM(E318:E325)</f>
        <v>0</v>
      </c>
      <c r="F316" s="528" t="n">
        <f aca="false">SUM(F318:F325)</f>
        <v>0</v>
      </c>
      <c r="G316" s="253"/>
      <c r="H316" s="254" t="s">
        <v>139</v>
      </c>
      <c r="I316" s="254"/>
      <c r="J316" s="254"/>
      <c r="K316" s="254"/>
      <c r="L316" s="254"/>
      <c r="M316" s="254"/>
      <c r="N316" s="254"/>
      <c r="O316" s="254"/>
      <c r="P316" s="254"/>
    </row>
    <row r="317" customFormat="false" ht="27.6" hidden="false" customHeight="false" outlineLevel="0" collapsed="false">
      <c r="A317" s="529" t="s">
        <v>140</v>
      </c>
      <c r="B317" s="530" t="s">
        <v>59</v>
      </c>
      <c r="C317" s="510" t="s">
        <v>154</v>
      </c>
      <c r="D317" s="531" t="s">
        <v>143</v>
      </c>
      <c r="E317" s="532" t="s">
        <v>144</v>
      </c>
      <c r="F317" s="533" t="s">
        <v>145</v>
      </c>
      <c r="G317" s="261" t="s">
        <v>146</v>
      </c>
      <c r="H317" s="254"/>
      <c r="I317" s="254"/>
      <c r="J317" s="254"/>
      <c r="K317" s="254"/>
      <c r="L317" s="254"/>
      <c r="M317" s="254"/>
      <c r="N317" s="254"/>
      <c r="O317" s="254"/>
      <c r="P317" s="254"/>
    </row>
    <row r="318" customFormat="false" ht="13.8" hidden="false" customHeight="false" outlineLevel="0" collapsed="false">
      <c r="A318" s="347"/>
      <c r="B318" s="300"/>
      <c r="C318" s="519"/>
      <c r="D318" s="514"/>
      <c r="E318" s="514" t="n">
        <f aca="false">C318*D318</f>
        <v>0</v>
      </c>
      <c r="F318" s="515" t="n">
        <f aca="false">E318/'4_Comp e Produtos'!$H$1</f>
        <v>0</v>
      </c>
      <c r="G318" s="534"/>
      <c r="H318" s="517"/>
      <c r="I318" s="517"/>
      <c r="J318" s="517"/>
      <c r="K318" s="517"/>
      <c r="L318" s="517"/>
      <c r="M318" s="517"/>
      <c r="N318" s="517"/>
      <c r="O318" s="517"/>
      <c r="P318" s="518"/>
    </row>
    <row r="319" customFormat="false" ht="13.8" hidden="false" customHeight="false" outlineLevel="0" collapsed="false">
      <c r="A319" s="347"/>
      <c r="B319" s="300"/>
      <c r="C319" s="519"/>
      <c r="D319" s="514"/>
      <c r="E319" s="514" t="n">
        <f aca="false">C319*D319</f>
        <v>0</v>
      </c>
      <c r="F319" s="515" t="n">
        <f aca="false">E319/'4_Comp e Produtos'!$H$1</f>
        <v>0</v>
      </c>
      <c r="G319" s="534"/>
      <c r="H319" s="520"/>
      <c r="I319" s="520"/>
      <c r="J319" s="520"/>
      <c r="K319" s="520"/>
      <c r="L319" s="520"/>
      <c r="M319" s="520"/>
      <c r="N319" s="520"/>
      <c r="O319" s="520"/>
      <c r="P319" s="521"/>
    </row>
    <row r="320" customFormat="false" ht="13.8" hidden="false" customHeight="false" outlineLevel="0" collapsed="false">
      <c r="A320" s="347"/>
      <c r="B320" s="300"/>
      <c r="C320" s="519"/>
      <c r="D320" s="514"/>
      <c r="E320" s="514" t="n">
        <f aca="false">C320*D320</f>
        <v>0</v>
      </c>
      <c r="F320" s="515" t="n">
        <f aca="false">E320/'4_Comp e Produtos'!$H$1</f>
        <v>0</v>
      </c>
      <c r="G320" s="534"/>
      <c r="H320" s="520"/>
      <c r="I320" s="520"/>
      <c r="J320" s="520"/>
      <c r="K320" s="520"/>
      <c r="L320" s="520"/>
      <c r="M320" s="520"/>
      <c r="N320" s="520"/>
      <c r="O320" s="520"/>
      <c r="P320" s="521"/>
    </row>
    <row r="321" customFormat="false" ht="13.8" hidden="false" customHeight="false" outlineLevel="0" collapsed="false">
      <c r="A321" s="347"/>
      <c r="B321" s="300"/>
      <c r="C321" s="519"/>
      <c r="D321" s="514"/>
      <c r="E321" s="514" t="n">
        <f aca="false">C321*D321</f>
        <v>0</v>
      </c>
      <c r="F321" s="515" t="n">
        <f aca="false">E321/'4_Comp e Produtos'!$H$1</f>
        <v>0</v>
      </c>
      <c r="G321" s="534"/>
      <c r="H321" s="520"/>
      <c r="I321" s="520"/>
      <c r="J321" s="520"/>
      <c r="K321" s="520"/>
      <c r="L321" s="520"/>
      <c r="M321" s="520"/>
      <c r="N321" s="520"/>
      <c r="O321" s="520"/>
      <c r="P321" s="521"/>
    </row>
    <row r="322" customFormat="false" ht="13.8" hidden="false" customHeight="false" outlineLevel="0" collapsed="false">
      <c r="A322" s="347"/>
      <c r="B322" s="275"/>
      <c r="C322" s="519"/>
      <c r="D322" s="514"/>
      <c r="E322" s="514" t="n">
        <f aca="false">C322*D322</f>
        <v>0</v>
      </c>
      <c r="F322" s="515" t="n">
        <f aca="false">E322/'4_Comp e Produtos'!$H$1</f>
        <v>0</v>
      </c>
      <c r="G322" s="534"/>
      <c r="H322" s="520"/>
      <c r="I322" s="520"/>
      <c r="J322" s="520"/>
      <c r="K322" s="520"/>
      <c r="L322" s="520"/>
      <c r="M322" s="520"/>
      <c r="N322" s="520"/>
      <c r="O322" s="520"/>
      <c r="P322" s="521"/>
    </row>
    <row r="323" customFormat="false" ht="13.8" hidden="false" customHeight="false" outlineLevel="0" collapsed="false">
      <c r="A323" s="347"/>
      <c r="B323" s="275"/>
      <c r="C323" s="519"/>
      <c r="D323" s="514"/>
      <c r="E323" s="514" t="n">
        <f aca="false">C323*D323</f>
        <v>0</v>
      </c>
      <c r="F323" s="515" t="n">
        <f aca="false">E323/'4_Comp e Produtos'!$H$1</f>
        <v>0</v>
      </c>
      <c r="G323" s="534"/>
      <c r="H323" s="520"/>
      <c r="I323" s="520"/>
      <c r="J323" s="520"/>
      <c r="K323" s="520"/>
      <c r="L323" s="520"/>
      <c r="M323" s="520"/>
      <c r="N323" s="520"/>
      <c r="O323" s="520"/>
      <c r="P323" s="521"/>
    </row>
    <row r="324" customFormat="false" ht="13.8" hidden="false" customHeight="false" outlineLevel="0" collapsed="false">
      <c r="A324" s="347"/>
      <c r="B324" s="275"/>
      <c r="C324" s="519"/>
      <c r="D324" s="514"/>
      <c r="E324" s="514" t="n">
        <f aca="false">C324*D324</f>
        <v>0</v>
      </c>
      <c r="F324" s="515" t="n">
        <f aca="false">E324/'4_Comp e Produtos'!$H$1</f>
        <v>0</v>
      </c>
      <c r="G324" s="534"/>
      <c r="H324" s="520"/>
      <c r="I324" s="520"/>
      <c r="J324" s="520"/>
      <c r="K324" s="520"/>
      <c r="L324" s="520"/>
      <c r="M324" s="520"/>
      <c r="N324" s="520"/>
      <c r="O324" s="520"/>
      <c r="P324" s="521"/>
    </row>
    <row r="325" customFormat="false" ht="13.8" hidden="false" customHeight="false" outlineLevel="0" collapsed="false">
      <c r="A325" s="347"/>
      <c r="B325" s="275"/>
      <c r="C325" s="519"/>
      <c r="D325" s="514"/>
      <c r="E325" s="514" t="n">
        <f aca="false">C325*D325</f>
        <v>0</v>
      </c>
      <c r="F325" s="515" t="n">
        <f aca="false">E325/'4_Comp e Produtos'!$H$1</f>
        <v>0</v>
      </c>
      <c r="G325" s="534"/>
      <c r="H325" s="522"/>
      <c r="I325" s="522"/>
      <c r="J325" s="522"/>
      <c r="K325" s="522"/>
      <c r="L325" s="522"/>
      <c r="M325" s="522"/>
      <c r="N325" s="522"/>
      <c r="O325" s="522"/>
      <c r="P325" s="523"/>
    </row>
    <row r="326" customFormat="false" ht="13.8" hidden="false" customHeight="false" outlineLevel="0" collapsed="false">
      <c r="A326" s="554" t="s">
        <v>166</v>
      </c>
      <c r="B326" s="554"/>
      <c r="C326" s="504"/>
      <c r="D326" s="526"/>
      <c r="E326" s="527" t="n">
        <f aca="false">SUM(E328:E335)</f>
        <v>0</v>
      </c>
      <c r="F326" s="528" t="n">
        <f aca="false">SUM(F328:F335)</f>
        <v>0</v>
      </c>
      <c r="G326" s="253"/>
      <c r="H326" s="254" t="s">
        <v>139</v>
      </c>
      <c r="I326" s="254"/>
      <c r="J326" s="254"/>
      <c r="K326" s="254"/>
      <c r="L326" s="254"/>
      <c r="M326" s="254"/>
      <c r="N326" s="254"/>
      <c r="O326" s="254"/>
      <c r="P326" s="254"/>
    </row>
    <row r="327" customFormat="false" ht="13.8" hidden="false" customHeight="false" outlineLevel="0" collapsed="false">
      <c r="A327" s="529" t="s">
        <v>140</v>
      </c>
      <c r="B327" s="530" t="s">
        <v>141</v>
      </c>
      <c r="C327" s="510" t="s">
        <v>167</v>
      </c>
      <c r="D327" s="531" t="s">
        <v>143</v>
      </c>
      <c r="E327" s="532" t="s">
        <v>144</v>
      </c>
      <c r="F327" s="533" t="s">
        <v>145</v>
      </c>
      <c r="G327" s="261" t="s">
        <v>146</v>
      </c>
      <c r="H327" s="254"/>
      <c r="I327" s="254"/>
      <c r="J327" s="254"/>
      <c r="K327" s="254"/>
      <c r="L327" s="254"/>
      <c r="M327" s="254"/>
      <c r="N327" s="254"/>
      <c r="O327" s="254"/>
      <c r="P327" s="254"/>
    </row>
    <row r="328" customFormat="false" ht="13.8" hidden="false" customHeight="false" outlineLevel="0" collapsed="false">
      <c r="A328" s="347"/>
      <c r="B328" s="300"/>
      <c r="C328" s="519"/>
      <c r="D328" s="514"/>
      <c r="E328" s="514" t="n">
        <f aca="false">C328*D328</f>
        <v>0</v>
      </c>
      <c r="F328" s="515" t="n">
        <f aca="false">E328/'4_Comp e Produtos'!$H$1</f>
        <v>0</v>
      </c>
      <c r="G328" s="534"/>
      <c r="H328" s="517"/>
      <c r="I328" s="517"/>
      <c r="J328" s="517"/>
      <c r="K328" s="517"/>
      <c r="L328" s="517"/>
      <c r="M328" s="517"/>
      <c r="N328" s="517"/>
      <c r="O328" s="517"/>
      <c r="P328" s="518"/>
    </row>
    <row r="329" customFormat="false" ht="13.8" hidden="false" customHeight="false" outlineLevel="0" collapsed="false">
      <c r="A329" s="347"/>
      <c r="B329" s="300"/>
      <c r="C329" s="519"/>
      <c r="D329" s="514"/>
      <c r="E329" s="514" t="n">
        <f aca="false">C329*D329</f>
        <v>0</v>
      </c>
      <c r="F329" s="515" t="n">
        <f aca="false">E329/'4_Comp e Produtos'!$H$1</f>
        <v>0</v>
      </c>
      <c r="G329" s="534"/>
      <c r="H329" s="520"/>
      <c r="I329" s="520"/>
      <c r="J329" s="520"/>
      <c r="K329" s="520"/>
      <c r="L329" s="520"/>
      <c r="M329" s="520"/>
      <c r="N329" s="520"/>
      <c r="O329" s="520"/>
      <c r="P329" s="521"/>
    </row>
    <row r="330" customFormat="false" ht="13.8" hidden="false" customHeight="false" outlineLevel="0" collapsed="false">
      <c r="A330" s="347"/>
      <c r="B330" s="300"/>
      <c r="C330" s="519"/>
      <c r="D330" s="514"/>
      <c r="E330" s="514" t="n">
        <f aca="false">C330*D330</f>
        <v>0</v>
      </c>
      <c r="F330" s="515" t="n">
        <f aca="false">E330/'4_Comp e Produtos'!$H$1</f>
        <v>0</v>
      </c>
      <c r="G330" s="534"/>
      <c r="H330" s="520"/>
      <c r="I330" s="520"/>
      <c r="J330" s="520"/>
      <c r="K330" s="520"/>
      <c r="L330" s="520"/>
      <c r="M330" s="520"/>
      <c r="N330" s="520"/>
      <c r="O330" s="520"/>
      <c r="P330" s="521"/>
    </row>
    <row r="331" customFormat="false" ht="13.8" hidden="false" customHeight="false" outlineLevel="0" collapsed="false">
      <c r="A331" s="347"/>
      <c r="B331" s="300"/>
      <c r="C331" s="519"/>
      <c r="D331" s="514"/>
      <c r="E331" s="514" t="n">
        <f aca="false">C331*D331</f>
        <v>0</v>
      </c>
      <c r="F331" s="515" t="n">
        <f aca="false">E331/'4_Comp e Produtos'!$H$1</f>
        <v>0</v>
      </c>
      <c r="G331" s="534"/>
      <c r="H331" s="520"/>
      <c r="I331" s="520"/>
      <c r="J331" s="520"/>
      <c r="K331" s="520"/>
      <c r="L331" s="520"/>
      <c r="M331" s="520"/>
      <c r="N331" s="520"/>
      <c r="O331" s="520"/>
      <c r="P331" s="521"/>
    </row>
    <row r="332" customFormat="false" ht="13.8" hidden="false" customHeight="false" outlineLevel="0" collapsed="false">
      <c r="A332" s="347"/>
      <c r="B332" s="275"/>
      <c r="C332" s="519"/>
      <c r="D332" s="514"/>
      <c r="E332" s="514" t="n">
        <f aca="false">C332*D332</f>
        <v>0</v>
      </c>
      <c r="F332" s="515" t="n">
        <f aca="false">E332/'4_Comp e Produtos'!$H$1</f>
        <v>0</v>
      </c>
      <c r="G332" s="534"/>
      <c r="H332" s="520"/>
      <c r="I332" s="520"/>
      <c r="J332" s="520"/>
      <c r="K332" s="520"/>
      <c r="L332" s="520"/>
      <c r="M332" s="520"/>
      <c r="N332" s="520"/>
      <c r="O332" s="520"/>
      <c r="P332" s="521"/>
    </row>
    <row r="333" customFormat="false" ht="13.8" hidden="false" customHeight="false" outlineLevel="0" collapsed="false">
      <c r="A333" s="347"/>
      <c r="B333" s="275"/>
      <c r="C333" s="519"/>
      <c r="D333" s="514"/>
      <c r="E333" s="514" t="n">
        <f aca="false">C333*D333</f>
        <v>0</v>
      </c>
      <c r="F333" s="515" t="n">
        <f aca="false">E333/'4_Comp e Produtos'!$H$1</f>
        <v>0</v>
      </c>
      <c r="G333" s="534"/>
      <c r="H333" s="520"/>
      <c r="I333" s="520"/>
      <c r="J333" s="520"/>
      <c r="K333" s="520"/>
      <c r="L333" s="520"/>
      <c r="M333" s="520"/>
      <c r="N333" s="520"/>
      <c r="O333" s="520"/>
      <c r="P333" s="521"/>
    </row>
    <row r="334" customFormat="false" ht="13.8" hidden="false" customHeight="false" outlineLevel="0" collapsed="false">
      <c r="A334" s="347"/>
      <c r="B334" s="275"/>
      <c r="C334" s="519"/>
      <c r="D334" s="514"/>
      <c r="E334" s="514" t="n">
        <f aca="false">C334*D334</f>
        <v>0</v>
      </c>
      <c r="F334" s="515" t="n">
        <f aca="false">E334/'4_Comp e Produtos'!$H$1</f>
        <v>0</v>
      </c>
      <c r="G334" s="534"/>
      <c r="H334" s="520"/>
      <c r="I334" s="520"/>
      <c r="J334" s="520"/>
      <c r="K334" s="520"/>
      <c r="L334" s="520"/>
      <c r="M334" s="520"/>
      <c r="N334" s="520"/>
      <c r="O334" s="520"/>
      <c r="P334" s="521"/>
    </row>
    <row r="335" customFormat="false" ht="13.8" hidden="false" customHeight="false" outlineLevel="0" collapsed="false">
      <c r="A335" s="347"/>
      <c r="B335" s="275"/>
      <c r="C335" s="519"/>
      <c r="D335" s="514"/>
      <c r="E335" s="514" t="n">
        <f aca="false">C335*D335</f>
        <v>0</v>
      </c>
      <c r="F335" s="515" t="n">
        <f aca="false">E335/'4_Comp e Produtos'!$H$1</f>
        <v>0</v>
      </c>
      <c r="G335" s="534"/>
      <c r="H335" s="539"/>
      <c r="I335" s="539"/>
      <c r="J335" s="539"/>
      <c r="K335" s="539"/>
      <c r="L335" s="539"/>
      <c r="M335" s="539"/>
      <c r="N335" s="539"/>
      <c r="O335" s="539"/>
      <c r="P335" s="540"/>
    </row>
    <row r="336" customFormat="false" ht="13.8" hidden="false" customHeight="false" outlineLevel="0" collapsed="false">
      <c r="A336" s="11"/>
      <c r="B336" s="11"/>
      <c r="C336" s="11"/>
      <c r="D336" s="11"/>
      <c r="E336" s="11"/>
      <c r="F336" s="11"/>
      <c r="G336" s="11"/>
    </row>
    <row r="338" customFormat="false" ht="12.75" hidden="false" customHeight="true" outlineLevel="0" collapsed="false">
      <c r="A338" s="199" t="s">
        <v>107</v>
      </c>
      <c r="B338" s="163" t="s">
        <v>108</v>
      </c>
      <c r="C338" s="163"/>
      <c r="D338" s="163" t="s">
        <v>88</v>
      </c>
      <c r="E338" s="164" t="s">
        <v>109</v>
      </c>
      <c r="F338" s="164"/>
      <c r="G338" s="163" t="s">
        <v>90</v>
      </c>
      <c r="H338" s="165" t="s">
        <v>110</v>
      </c>
      <c r="I338" s="166" t="s">
        <v>111</v>
      </c>
      <c r="J338" s="166" t="s">
        <v>112</v>
      </c>
      <c r="K338" s="166" t="s">
        <v>113</v>
      </c>
      <c r="L338" s="166" t="s">
        <v>114</v>
      </c>
      <c r="M338" s="166" t="s">
        <v>115</v>
      </c>
      <c r="N338" s="166" t="s">
        <v>116</v>
      </c>
      <c r="O338" s="167" t="s">
        <v>117</v>
      </c>
      <c r="P338" s="167"/>
    </row>
    <row r="339" customFormat="false" ht="12.75" hidden="false" customHeight="true" outlineLevel="0" collapsed="false">
      <c r="A339" s="561" t="s">
        <v>522</v>
      </c>
      <c r="B339" s="481" t="n">
        <f aca="false">'4_Comp e Produtos'!B32</f>
        <v>0</v>
      </c>
      <c r="C339" s="481"/>
      <c r="D339" s="482" t="n">
        <f aca="false">E368+E378+E388+E398+E408</f>
        <v>0</v>
      </c>
      <c r="E339" s="391"/>
      <c r="F339" s="391"/>
      <c r="G339" s="392" t="n">
        <v>8</v>
      </c>
      <c r="H339" s="555" t="s">
        <v>101</v>
      </c>
      <c r="I339" s="485" t="n">
        <f aca="false">I343+I346+I349+I352+I355+I358+I361+I364</f>
        <v>0</v>
      </c>
      <c r="J339" s="543" t="n">
        <f aca="false">IF(ISERR(((J343*$I343)+(J346*$I346)+(J349*$I349)+(J352*$I352)+(J355*$I355)+(J358*$I358)+(J361*$I361)+(J364*$I364))/$I339),0,((J343*$I343)+(J346*$I346)+(J349*$I349)+(J352*$I352)+(J355*$I355)+(J358*$I358)+(J361*$I361)+(J364*$I364))/$I339)</f>
        <v>0</v>
      </c>
      <c r="K339" s="543" t="n">
        <f aca="false">IF(ISERR(((K343*$I343)+(K346*$I346)+(K349*$I349)+(K352*$I352)+(K355*$I355)+(K358*$I358)+(K361*$I361)+(K364*$I364))/$I339),0,((K343*$I343)+(K346*$I346)+(K349*$I349)+(K352*$I352)+(K355*$I355)+(K358*$I358)+(K361*$I361)+(K364*$I364))/$I339)</f>
        <v>0</v>
      </c>
      <c r="L339" s="543" t="n">
        <f aca="false">IF(ISERR(((L343*$I343)+(L346*$I346)+(L349*$I349)+(L352*$I352)+(L355*$I355)+(L358*$I358)+(L361*$I361)+(L364*$I364))/$I339),0,((L343*$I343)+(L346*$I346)+(L349*$I349)+(L352*$I352)+(L355*$I355)+(L358*$I358)+(L361*$I361)+(L364*$I364))/$I339)</f>
        <v>0</v>
      </c>
      <c r="M339" s="543" t="n">
        <f aca="false">IF(ISERR(((M343*$I343)+(M346*$I346)+(M349*$I349)+(M352*$I352)+(M355*$I355)+(M358*$I358)+(M361*$I361)+(M364*$I364))/$I339),0,((M343*$I343)+(M346*$I346)+(M349*$I349)+(M352*$I352)+(M355*$I355)+(M358*$I358)+(M361*$I361)+(M364*$I364))/$I339)</f>
        <v>0</v>
      </c>
      <c r="N339" s="543" t="n">
        <f aca="false">IF(ISERR(((N343*$I343)+(N346*$I346)+(N349*$I349)+(N352*$I352)+(N355*$I355)+(N358*$I358)+(N361*$I361)+(N364*$I364))/$I339),0,((N343*$I343)+(N346*$I346)+(N349*$I349)+(N352*$I352)+(N355*$I355)+(N358*$I358)+(N361*$I361)+(N364*$I364))/$I339)</f>
        <v>0</v>
      </c>
      <c r="O339" s="205" t="str">
        <f aca="false">IF(AND(I339=0,SUM(J339:N339)&lt;&gt;0),"Erro!",IF(I339=0,"",IF(SUM(J339:N339)=0,"NI",SUM(J339:N339))))</f>
        <v/>
      </c>
      <c r="P339" s="206" t="str">
        <f aca="false">IF(O339=100%,"P",IF(O339="","","O"))</f>
        <v/>
      </c>
    </row>
    <row r="340" customFormat="false" ht="12.75" hidden="false" customHeight="true" outlineLevel="0" collapsed="false">
      <c r="A340" s="561"/>
      <c r="B340" s="481"/>
      <c r="C340" s="481"/>
      <c r="D340" s="487"/>
      <c r="E340" s="391"/>
      <c r="F340" s="391"/>
      <c r="G340" s="392"/>
      <c r="H340" s="555" t="s">
        <v>102</v>
      </c>
      <c r="I340" s="485" t="n">
        <f aca="false">I344+I365+I368</f>
        <v>0</v>
      </c>
      <c r="J340" s="543" t="n">
        <f aca="false">IF(ISERR(((J344*$I344)+(J347*$I347)+(J350*$I350)+(J353*$I353)+(J356*$I356)+(J359*$I359)+(J362*$I362)+(J365*$I365))/$I340),0,((J344*$I344)+(J347*$I347)+(J350*$I350)+(J353*$I353)+(J356*$I356)+(J359*$I359)+(J362*$I362)+(J365*$I365))/$I340)</f>
        <v>0</v>
      </c>
      <c r="K340" s="543" t="n">
        <f aca="false">IF(ISERR(((K344*$I344)+(K347*$I347)+(K350*$I350)+(K353*$I353)+(K356*$I356)+(K359*$I359)+(K362*$I362)+(K365*$I365))/$I340),0,((K344*$I344)+(K347*$I347)+(K350*$I350)+(K353*$I353)+(K356*$I356)+(K359*$I359)+(K362*$I362)+(K365*$I365))/$I340)</f>
        <v>0</v>
      </c>
      <c r="L340" s="543" t="n">
        <f aca="false">IF(ISERR(((L344*$I344)+(L347*$I347)+(L350*$I350)+(L353*$I353)+(L356*$I356)+(L359*$I359)+(L362*$I362)+(L365*$I365))/$I340),0,((L344*$I344)+(L347*$I347)+(L350*$I350)+(L353*$I353)+(L356*$I356)+(L359*$I359)+(L362*$I362)+(L365*$I365))/$I340)</f>
        <v>0</v>
      </c>
      <c r="M340" s="543" t="n">
        <f aca="false">IF(ISERR(((M344*$I344)+(M347*$I347)+(M350*$I350)+(M353*$I353)+(M356*$I356)+(M359*$I359)+(M362*$I362)+(M365*$I365))/$I340),0,((M344*$I344)+(M347*$I347)+(M350*$I350)+(M353*$I353)+(M356*$I356)+(M359*$I359)+(M362*$I362)+(M365*$I365))/$I340)</f>
        <v>0</v>
      </c>
      <c r="N340" s="543" t="n">
        <f aca="false">IF(ISERR(((N344*$I344)+(N347*$I347)+(N350*$I350)+(N353*$I353)+(N356*$I356)+(N359*$I359)+(N362*$I362)+(N365*$I365))/$I340),0,((N344*$I344)+(N347*$I347)+(N350*$I350)+(N353*$I353)+(N356*$I356)+(N359*$I359)+(N362*$I362)+(N365*$I365))/$I340)</f>
        <v>0</v>
      </c>
      <c r="O340" s="205" t="str">
        <f aca="false">IF(AND(I340=0,SUM(J340:N340)&lt;&gt;0),"Erro!",IF(I340=0,"",IF(SUM(J340:N340)=0,"NI",SUM(J340:N340))))</f>
        <v/>
      </c>
      <c r="P340" s="206" t="str">
        <f aca="false">IF(O340=100%,"P",IF(O340="","","O"))</f>
        <v/>
      </c>
    </row>
    <row r="341" customFormat="false" ht="12.75" hidden="false" customHeight="true" outlineLevel="0" collapsed="false">
      <c r="A341" s="561"/>
      <c r="B341" s="481"/>
      <c r="C341" s="481"/>
      <c r="D341" s="488" t="n">
        <f aca="false">F368+F378+F388+F398+F408</f>
        <v>0</v>
      </c>
      <c r="E341" s="489" t="s">
        <v>105</v>
      </c>
      <c r="F341" s="489"/>
      <c r="G341" s="400"/>
      <c r="H341" s="556" t="s">
        <v>472</v>
      </c>
      <c r="I341" s="556"/>
      <c r="J341" s="215"/>
      <c r="K341" s="215"/>
      <c r="L341" s="215"/>
      <c r="M341" s="215"/>
      <c r="N341" s="215" t="n">
        <v>8</v>
      </c>
      <c r="O341" s="216" t="n">
        <f aca="false">IF(G339&lt;SUM(J341:N341),"Erro!",IF(G339=0,"NI",IF(SUM(J341:N341)=0,"NI",IF(G339&lt;&gt;(SUM(J341:N341)+G341),"Erro!",(SUM(J341:N341)+G341)))))</f>
        <v>8</v>
      </c>
      <c r="P341" s="206" t="str">
        <f aca="false">IF(O341=G339,"P",IF(O341="","","O"))</f>
        <v>P</v>
      </c>
    </row>
    <row r="342" customFormat="false" ht="13.8" hidden="false" customHeight="false" outlineLevel="0" collapsed="false">
      <c r="A342" s="490" t="n">
        <v>1</v>
      </c>
      <c r="B342" s="491" t="s">
        <v>120</v>
      </c>
      <c r="C342" s="491"/>
      <c r="D342" s="491" t="s">
        <v>121</v>
      </c>
      <c r="E342" s="491" t="s">
        <v>122</v>
      </c>
      <c r="F342" s="491"/>
      <c r="G342" s="491" t="s">
        <v>123</v>
      </c>
      <c r="H342" s="491" t="s">
        <v>110</v>
      </c>
      <c r="I342" s="491" t="s">
        <v>111</v>
      </c>
      <c r="J342" s="491" t="s">
        <v>112</v>
      </c>
      <c r="K342" s="491" t="s">
        <v>113</v>
      </c>
      <c r="L342" s="491" t="s">
        <v>114</v>
      </c>
      <c r="M342" s="491" t="s">
        <v>115</v>
      </c>
      <c r="N342" s="491" t="s">
        <v>116</v>
      </c>
      <c r="O342" s="492" t="s">
        <v>117</v>
      </c>
      <c r="P342" s="492"/>
      <c r="Q342" s="11"/>
    </row>
    <row r="343" customFormat="false" ht="12.75" hidden="false" customHeight="true" outlineLevel="0" collapsed="false">
      <c r="A343" s="235"/>
      <c r="B343" s="557"/>
      <c r="C343" s="557"/>
      <c r="D343" s="493" t="n">
        <f aca="false">SUMIF($A$370:$A$417,A343,$E$370:$E$417)</f>
        <v>0</v>
      </c>
      <c r="E343" s="557"/>
      <c r="F343" s="557"/>
      <c r="G343" s="562"/>
      <c r="H343" s="224" t="s">
        <v>101</v>
      </c>
      <c r="I343" s="225" t="n">
        <f aca="false">D343-I344</f>
        <v>0</v>
      </c>
      <c r="J343" s="210" t="n">
        <v>0.2</v>
      </c>
      <c r="K343" s="210" t="n">
        <v>0.2</v>
      </c>
      <c r="L343" s="210" t="n">
        <v>0.2</v>
      </c>
      <c r="M343" s="210" t="n">
        <v>0.2</v>
      </c>
      <c r="N343" s="210" t="n">
        <v>0.2</v>
      </c>
      <c r="O343" s="205" t="str">
        <f aca="false">IF(AND(I343=0,SUM(J343:N343)&lt;&gt;0),"Erro!",IF(I343=0,"",IF(SUM(J343:N343)=0,"NI",SUM(J343:N343))))</f>
        <v>Erro!</v>
      </c>
      <c r="P343" s="206" t="str">
        <f aca="false">IF(O343=100%,"P",IF(O343="","","O"))</f>
        <v>O</v>
      </c>
    </row>
    <row r="344" customFormat="false" ht="13.8" hidden="false" customHeight="false" outlineLevel="0" collapsed="false">
      <c r="A344" s="235"/>
      <c r="B344" s="557"/>
      <c r="C344" s="557"/>
      <c r="D344" s="493"/>
      <c r="E344" s="557"/>
      <c r="F344" s="557"/>
      <c r="G344" s="562"/>
      <c r="H344" s="224" t="s">
        <v>102</v>
      </c>
      <c r="I344" s="226"/>
      <c r="J344" s="210"/>
      <c r="K344" s="210"/>
      <c r="L344" s="210"/>
      <c r="M344" s="210"/>
      <c r="N344" s="210"/>
      <c r="O344" s="205" t="str">
        <f aca="false">IF(AND(I344=0,SUM(J344:N344)&lt;&gt;0),"Erro!",IF(I344=0,"",IF(SUM(J344:N344)=0,"NI",SUM(J344:N344))))</f>
        <v/>
      </c>
      <c r="P344" s="206" t="str">
        <f aca="false">IF(O344=100%,"P",IF(O344="","","O"))</f>
        <v/>
      </c>
    </row>
    <row r="345" customFormat="false" ht="13.8" hidden="false" customHeight="false" outlineLevel="0" collapsed="false">
      <c r="A345" s="235"/>
      <c r="B345" s="557"/>
      <c r="C345" s="557"/>
      <c r="D345" s="493"/>
      <c r="E345" s="557"/>
      <c r="F345" s="557"/>
      <c r="G345" s="562"/>
      <c r="H345" s="227" t="s">
        <v>472</v>
      </c>
      <c r="I345" s="227"/>
      <c r="J345" s="228"/>
      <c r="K345" s="228"/>
      <c r="L345" s="228"/>
      <c r="M345" s="228"/>
      <c r="N345" s="228" t="n">
        <v>1</v>
      </c>
      <c r="O345" s="229" t="str">
        <f aca="false">IF(G343&lt;SUM(J345:N345),"Erro!",IF(G343=0,"NI",IF(SUM(J345:N345)=0,"NI",IF(G343&lt;&gt;SUM(J345:N345),"Erro!",SUM(J345:N345)))))</f>
        <v>Erro!</v>
      </c>
      <c r="P345" s="206" t="str">
        <f aca="false">IF(O345=G343,"P",IF(O345="","","O"))</f>
        <v>O</v>
      </c>
    </row>
    <row r="346" customFormat="false" ht="12.75" hidden="false" customHeight="true" outlineLevel="0" collapsed="false">
      <c r="A346" s="235"/>
      <c r="B346" s="557"/>
      <c r="C346" s="557"/>
      <c r="D346" s="493" t="n">
        <f aca="false">SUMIF($A$370:$A$417,A346,$E$370:$E$417)</f>
        <v>0</v>
      </c>
      <c r="E346" s="557"/>
      <c r="F346" s="557"/>
      <c r="G346" s="562"/>
      <c r="H346" s="224" t="s">
        <v>101</v>
      </c>
      <c r="I346" s="225" t="n">
        <f aca="false">D346-I347</f>
        <v>0</v>
      </c>
      <c r="J346" s="210" t="n">
        <v>0.2</v>
      </c>
      <c r="K346" s="210" t="n">
        <v>0.2</v>
      </c>
      <c r="L346" s="210" t="n">
        <v>0.2</v>
      </c>
      <c r="M346" s="210" t="n">
        <v>0.2</v>
      </c>
      <c r="N346" s="210" t="n">
        <v>0.2</v>
      </c>
      <c r="O346" s="205" t="str">
        <f aca="false">IF(AND(I346=0,SUM(J346:N346)&lt;&gt;0),"Erro!",IF(I346=0,"",IF(SUM(J346:N346)=0,"NI",SUM(J346:N346))))</f>
        <v>Erro!</v>
      </c>
      <c r="P346" s="206" t="str">
        <f aca="false">IF(O346=100%,"P",IF(O346="","","O"))</f>
        <v>O</v>
      </c>
    </row>
    <row r="347" customFormat="false" ht="13.8" hidden="false" customHeight="false" outlineLevel="0" collapsed="false">
      <c r="A347" s="235"/>
      <c r="B347" s="557"/>
      <c r="C347" s="557"/>
      <c r="D347" s="493"/>
      <c r="E347" s="557"/>
      <c r="F347" s="557"/>
      <c r="G347" s="562"/>
      <c r="H347" s="224" t="s">
        <v>102</v>
      </c>
      <c r="I347" s="226"/>
      <c r="J347" s="210"/>
      <c r="K347" s="210"/>
      <c r="L347" s="210"/>
      <c r="M347" s="210"/>
      <c r="N347" s="210"/>
      <c r="O347" s="205" t="str">
        <f aca="false">IF(AND(I347=0,SUM(J347:N347)&lt;&gt;0),"Erro!",IF(I347=0,"",IF(SUM(J347:N347)=0,"NI",SUM(J347:N347))))</f>
        <v/>
      </c>
      <c r="P347" s="206" t="str">
        <f aca="false">IF(O347=100%,"P",IF(O347="","","O"))</f>
        <v/>
      </c>
    </row>
    <row r="348" customFormat="false" ht="13.8" hidden="false" customHeight="false" outlineLevel="0" collapsed="false">
      <c r="A348" s="235"/>
      <c r="B348" s="557"/>
      <c r="C348" s="557"/>
      <c r="D348" s="493"/>
      <c r="E348" s="557"/>
      <c r="F348" s="557"/>
      <c r="G348" s="562"/>
      <c r="H348" s="227" t="s">
        <v>472</v>
      </c>
      <c r="I348" s="227"/>
      <c r="J348" s="228"/>
      <c r="K348" s="228"/>
      <c r="L348" s="228"/>
      <c r="M348" s="228"/>
      <c r="N348" s="228" t="n">
        <v>1</v>
      </c>
      <c r="O348" s="229" t="str">
        <f aca="false">IF(G346&lt;SUM(J348:N348),"Erro!",IF(G346=0,"NI",IF(SUM(J348:N348)=0,"NI",IF(G346&lt;&gt;SUM(J348:N348),"Erro!",SUM(J348:N348)))))</f>
        <v>Erro!</v>
      </c>
      <c r="P348" s="206" t="str">
        <f aca="false">IF(O348=G346,"P",IF(O348="","","O"))</f>
        <v>O</v>
      </c>
    </row>
    <row r="349" customFormat="false" ht="12.75" hidden="false" customHeight="true" outlineLevel="0" collapsed="false">
      <c r="A349" s="235"/>
      <c r="B349" s="557"/>
      <c r="C349" s="557"/>
      <c r="D349" s="493" t="n">
        <f aca="false">SUMIF($A$370:$A$417,A349,$E$370:$E$417)</f>
        <v>0</v>
      </c>
      <c r="E349" s="557"/>
      <c r="F349" s="557"/>
      <c r="G349" s="562"/>
      <c r="H349" s="224" t="s">
        <v>101</v>
      </c>
      <c r="I349" s="225" t="n">
        <f aca="false">D349-I350</f>
        <v>0</v>
      </c>
      <c r="J349" s="210" t="n">
        <v>0.2</v>
      </c>
      <c r="K349" s="210" t="n">
        <v>0.2</v>
      </c>
      <c r="L349" s="210" t="n">
        <v>0.2</v>
      </c>
      <c r="M349" s="210" t="n">
        <v>0.2</v>
      </c>
      <c r="N349" s="210" t="n">
        <v>0.2</v>
      </c>
      <c r="O349" s="205" t="str">
        <f aca="false">IF(AND(I349=0,SUM(J349:N349)&lt;&gt;0),"Erro!",IF(I349=0,"",IF(SUM(J349:N349)=0,"NI",SUM(J349:N349))))</f>
        <v>Erro!</v>
      </c>
      <c r="P349" s="206" t="str">
        <f aca="false">IF(O349=100%,"P",IF(O349="","","O"))</f>
        <v>O</v>
      </c>
    </row>
    <row r="350" customFormat="false" ht="13.8" hidden="false" customHeight="false" outlineLevel="0" collapsed="false">
      <c r="A350" s="235"/>
      <c r="B350" s="557"/>
      <c r="C350" s="557"/>
      <c r="D350" s="493"/>
      <c r="E350" s="557"/>
      <c r="F350" s="557"/>
      <c r="G350" s="562"/>
      <c r="H350" s="224" t="s">
        <v>102</v>
      </c>
      <c r="I350" s="226"/>
      <c r="J350" s="210"/>
      <c r="K350" s="210"/>
      <c r="L350" s="210"/>
      <c r="M350" s="210"/>
      <c r="N350" s="210"/>
      <c r="O350" s="205" t="str">
        <f aca="false">IF(AND(I350=0,SUM(J350:N350)&lt;&gt;0),"Erro!",IF(I350=0,"",IF(SUM(J350:N350)=0,"NI",SUM(J350:N350))))</f>
        <v/>
      </c>
      <c r="P350" s="206" t="str">
        <f aca="false">IF(O350=100%,"P",IF(O350="","","O"))</f>
        <v/>
      </c>
    </row>
    <row r="351" customFormat="false" ht="13.8" hidden="false" customHeight="false" outlineLevel="0" collapsed="false">
      <c r="A351" s="235"/>
      <c r="B351" s="557"/>
      <c r="C351" s="557"/>
      <c r="D351" s="493"/>
      <c r="E351" s="557"/>
      <c r="F351" s="557"/>
      <c r="G351" s="562"/>
      <c r="H351" s="227" t="s">
        <v>472</v>
      </c>
      <c r="I351" s="227"/>
      <c r="J351" s="228"/>
      <c r="K351" s="228"/>
      <c r="L351" s="228"/>
      <c r="M351" s="228"/>
      <c r="N351" s="228" t="n">
        <v>1</v>
      </c>
      <c r="O351" s="229" t="str">
        <f aca="false">IF(G349&lt;SUM(J351:N351),"Erro!",IF(G349=0,"NI",IF(SUM(J351:N351)=0,"NI",IF(G349&lt;&gt;SUM(J351:N351),"Erro!",SUM(J351:N351)))))</f>
        <v>Erro!</v>
      </c>
      <c r="P351" s="206" t="str">
        <f aca="false">IF(O351=G349,"P",IF(O351="","","O"))</f>
        <v>O</v>
      </c>
    </row>
    <row r="352" customFormat="false" ht="12.75" hidden="false" customHeight="true" outlineLevel="0" collapsed="false">
      <c r="A352" s="235"/>
      <c r="B352" s="557"/>
      <c r="C352" s="557"/>
      <c r="D352" s="493" t="n">
        <f aca="false">SUMIF($A$370:$A$417,A352,$E$370:$E$417)</f>
        <v>0</v>
      </c>
      <c r="E352" s="557"/>
      <c r="F352" s="557"/>
      <c r="G352" s="562"/>
      <c r="H352" s="224" t="s">
        <v>101</v>
      </c>
      <c r="I352" s="225" t="n">
        <f aca="false">D352-I353</f>
        <v>0</v>
      </c>
      <c r="J352" s="210" t="n">
        <v>0.2</v>
      </c>
      <c r="K352" s="210" t="n">
        <v>0.2</v>
      </c>
      <c r="L352" s="210" t="n">
        <v>0.2</v>
      </c>
      <c r="M352" s="210" t="n">
        <v>0.2</v>
      </c>
      <c r="N352" s="210" t="n">
        <v>0.2</v>
      </c>
      <c r="O352" s="205" t="str">
        <f aca="false">IF(AND(I352=0,SUM(J352:N352)&lt;&gt;0),"Erro!",IF(I352=0,"",IF(SUM(J352:N352)=0,"NI",SUM(J352:N352))))</f>
        <v>Erro!</v>
      </c>
      <c r="P352" s="206" t="str">
        <f aca="false">IF(O352=100%,"P",IF(O352="","","O"))</f>
        <v>O</v>
      </c>
    </row>
    <row r="353" customFormat="false" ht="13.8" hidden="false" customHeight="false" outlineLevel="0" collapsed="false">
      <c r="A353" s="235"/>
      <c r="B353" s="557"/>
      <c r="C353" s="557"/>
      <c r="D353" s="493"/>
      <c r="E353" s="557"/>
      <c r="F353" s="557"/>
      <c r="G353" s="562"/>
      <c r="H353" s="224" t="s">
        <v>102</v>
      </c>
      <c r="I353" s="226"/>
      <c r="J353" s="210"/>
      <c r="K353" s="210"/>
      <c r="L353" s="210"/>
      <c r="M353" s="210"/>
      <c r="N353" s="210"/>
      <c r="O353" s="205" t="str">
        <f aca="false">IF(AND(I353=0,SUM(J353:N353)&lt;&gt;0),"Erro!",IF(I353=0,"",IF(SUM(J353:N353)=0,"NI",SUM(J353:N353))))</f>
        <v/>
      </c>
      <c r="P353" s="206" t="str">
        <f aca="false">IF(O353=100%,"P",IF(O353="","","O"))</f>
        <v/>
      </c>
    </row>
    <row r="354" customFormat="false" ht="13.8" hidden="false" customHeight="false" outlineLevel="0" collapsed="false">
      <c r="A354" s="235"/>
      <c r="B354" s="557"/>
      <c r="C354" s="557"/>
      <c r="D354" s="493"/>
      <c r="E354" s="557"/>
      <c r="F354" s="557"/>
      <c r="G354" s="562"/>
      <c r="H354" s="227" t="s">
        <v>472</v>
      </c>
      <c r="I354" s="227"/>
      <c r="J354" s="228"/>
      <c r="K354" s="228"/>
      <c r="L354" s="228"/>
      <c r="M354" s="228"/>
      <c r="N354" s="228" t="n">
        <v>1</v>
      </c>
      <c r="O354" s="229" t="str">
        <f aca="false">IF(G352&lt;SUM(J354:N354),"Erro!",IF(G352=0,"NI",IF(SUM(J354:N354)=0,"NI",IF(G352&lt;&gt;SUM(J354:N354),"Erro!",SUM(J354:N354)))))</f>
        <v>Erro!</v>
      </c>
      <c r="P354" s="206" t="str">
        <f aca="false">IF(O354=G352,"P",IF(O354="","","O"))</f>
        <v>O</v>
      </c>
    </row>
    <row r="355" customFormat="false" ht="12.75" hidden="false" customHeight="true" outlineLevel="0" collapsed="false">
      <c r="A355" s="235"/>
      <c r="B355" s="557"/>
      <c r="C355" s="557"/>
      <c r="D355" s="493" t="n">
        <f aca="false">SUMIF($A$370:$A$417,A355,$E$370:$E$417)</f>
        <v>0</v>
      </c>
      <c r="E355" s="557"/>
      <c r="F355" s="557"/>
      <c r="G355" s="562"/>
      <c r="H355" s="224" t="s">
        <v>101</v>
      </c>
      <c r="I355" s="225" t="n">
        <f aca="false">D355-I356</f>
        <v>0</v>
      </c>
      <c r="J355" s="210" t="n">
        <v>0.2</v>
      </c>
      <c r="K355" s="210" t="n">
        <v>0.2</v>
      </c>
      <c r="L355" s="210" t="n">
        <v>0.2</v>
      </c>
      <c r="M355" s="210" t="n">
        <v>0.2</v>
      </c>
      <c r="N355" s="210" t="n">
        <v>0.2</v>
      </c>
      <c r="O355" s="205" t="str">
        <f aca="false">IF(AND(I355=0,SUM(J355:N355)&lt;&gt;0),"Erro!",IF(I355=0,"",IF(SUM(J355:N355)=0,"NI",SUM(J355:N355))))</f>
        <v>Erro!</v>
      </c>
      <c r="P355" s="206" t="str">
        <f aca="false">IF(O355=100%,"P",IF(O355="","","O"))</f>
        <v>O</v>
      </c>
    </row>
    <row r="356" customFormat="false" ht="13.8" hidden="false" customHeight="false" outlineLevel="0" collapsed="false">
      <c r="A356" s="235"/>
      <c r="B356" s="557"/>
      <c r="C356" s="557"/>
      <c r="D356" s="493"/>
      <c r="E356" s="557"/>
      <c r="F356" s="557"/>
      <c r="G356" s="562"/>
      <c r="H356" s="224" t="s">
        <v>102</v>
      </c>
      <c r="I356" s="226"/>
      <c r="J356" s="210"/>
      <c r="K356" s="210"/>
      <c r="L356" s="210"/>
      <c r="M356" s="210"/>
      <c r="N356" s="210"/>
      <c r="O356" s="205" t="str">
        <f aca="false">IF(AND(I356=0,SUM(J356:N356)&lt;&gt;0),"Erro!",IF(I356=0,"",IF(SUM(J356:N356)=0,"NI",SUM(J356:N356))))</f>
        <v/>
      </c>
      <c r="P356" s="206" t="str">
        <f aca="false">IF(O356=100%,"P",IF(O356="","","O"))</f>
        <v/>
      </c>
    </row>
    <row r="357" customFormat="false" ht="13.8" hidden="false" customHeight="false" outlineLevel="0" collapsed="false">
      <c r="A357" s="235"/>
      <c r="B357" s="557"/>
      <c r="C357" s="557"/>
      <c r="D357" s="493"/>
      <c r="E357" s="557"/>
      <c r="F357" s="557"/>
      <c r="G357" s="562"/>
      <c r="H357" s="227" t="s">
        <v>472</v>
      </c>
      <c r="I357" s="227"/>
      <c r="J357" s="228"/>
      <c r="K357" s="228"/>
      <c r="L357" s="228"/>
      <c r="M357" s="228"/>
      <c r="N357" s="228" t="n">
        <v>1</v>
      </c>
      <c r="O357" s="229" t="str">
        <f aca="false">IF(G355&lt;SUM(J357:N357),"Erro!",IF(G355=0,"NI",IF(SUM(J357:N357)=0,"NI",IF(G355&lt;&gt;SUM(J357:N357),"Erro!",SUM(J357:N357)))))</f>
        <v>Erro!</v>
      </c>
      <c r="P357" s="206" t="str">
        <f aca="false">IF(O357=G355,"P",IF(O357="","","O"))</f>
        <v>O</v>
      </c>
    </row>
    <row r="358" customFormat="false" ht="12.75" hidden="false" customHeight="true" outlineLevel="0" collapsed="false">
      <c r="A358" s="235"/>
      <c r="B358" s="557"/>
      <c r="C358" s="557"/>
      <c r="D358" s="493" t="n">
        <f aca="false">SUMIF($A$370:$A$417,A358,$E$370:$E$417)</f>
        <v>0</v>
      </c>
      <c r="E358" s="557"/>
      <c r="F358" s="557"/>
      <c r="G358" s="562"/>
      <c r="H358" s="224" t="s">
        <v>101</v>
      </c>
      <c r="I358" s="225" t="n">
        <f aca="false">D358-I359</f>
        <v>0</v>
      </c>
      <c r="J358" s="210" t="n">
        <v>0.2</v>
      </c>
      <c r="K358" s="210" t="n">
        <v>0.2</v>
      </c>
      <c r="L358" s="210" t="n">
        <v>0.2</v>
      </c>
      <c r="M358" s="210" t="n">
        <v>0.2</v>
      </c>
      <c r="N358" s="210" t="n">
        <v>0.2</v>
      </c>
      <c r="O358" s="205" t="str">
        <f aca="false">IF(AND(I358=0,SUM(J358:N358)&lt;&gt;0),"Erro!",IF(I358=0,"",IF(SUM(J358:N358)=0,"NI",SUM(J358:N358))))</f>
        <v>Erro!</v>
      </c>
      <c r="P358" s="206" t="str">
        <f aca="false">IF(O358=100%,"P",IF(O358="","","O"))</f>
        <v>O</v>
      </c>
    </row>
    <row r="359" customFormat="false" ht="13.8" hidden="false" customHeight="false" outlineLevel="0" collapsed="false">
      <c r="A359" s="235"/>
      <c r="B359" s="557"/>
      <c r="C359" s="557"/>
      <c r="D359" s="493"/>
      <c r="E359" s="557"/>
      <c r="F359" s="557"/>
      <c r="G359" s="562"/>
      <c r="H359" s="224" t="s">
        <v>102</v>
      </c>
      <c r="I359" s="226"/>
      <c r="J359" s="210"/>
      <c r="K359" s="210"/>
      <c r="L359" s="210"/>
      <c r="M359" s="210"/>
      <c r="N359" s="210"/>
      <c r="O359" s="205" t="str">
        <f aca="false">IF(AND(I359=0,SUM(J359:N359)&lt;&gt;0),"Erro!",IF(I359=0,"",IF(SUM(J359:N359)=0,"NI",SUM(J359:N359))))</f>
        <v/>
      </c>
      <c r="P359" s="206" t="str">
        <f aca="false">IF(O359=100%,"P",IF(O359="","","O"))</f>
        <v/>
      </c>
    </row>
    <row r="360" customFormat="false" ht="13.8" hidden="false" customHeight="false" outlineLevel="0" collapsed="false">
      <c r="A360" s="235"/>
      <c r="B360" s="557"/>
      <c r="C360" s="557"/>
      <c r="D360" s="493"/>
      <c r="E360" s="557"/>
      <c r="F360" s="557"/>
      <c r="G360" s="562"/>
      <c r="H360" s="227" t="s">
        <v>472</v>
      </c>
      <c r="I360" s="227"/>
      <c r="J360" s="228"/>
      <c r="K360" s="228"/>
      <c r="L360" s="228"/>
      <c r="M360" s="228"/>
      <c r="N360" s="228" t="n">
        <v>1</v>
      </c>
      <c r="O360" s="229" t="str">
        <f aca="false">IF(G358&lt;SUM(J360:N360),"Erro!",IF(G358=0,"NI",IF(SUM(J360:N360)=0,"NI",IF(G358&lt;&gt;SUM(J360:N360),"Erro!",SUM(J360:N360)))))</f>
        <v>Erro!</v>
      </c>
      <c r="P360" s="206" t="str">
        <f aca="false">IF(O360=G358,"P",IF(O360="","","O"))</f>
        <v>O</v>
      </c>
    </row>
    <row r="361" customFormat="false" ht="12.75" hidden="false" customHeight="true" outlineLevel="0" collapsed="false">
      <c r="A361" s="235"/>
      <c r="B361" s="557"/>
      <c r="C361" s="557"/>
      <c r="D361" s="493" t="n">
        <f aca="false">SUMIF($A$370:$A$417,A361,$E$370:$E$417)</f>
        <v>0</v>
      </c>
      <c r="E361" s="557"/>
      <c r="F361" s="557"/>
      <c r="G361" s="562"/>
      <c r="H361" s="224" t="s">
        <v>101</v>
      </c>
      <c r="I361" s="225" t="n">
        <f aca="false">D361-I362</f>
        <v>0</v>
      </c>
      <c r="J361" s="210" t="n">
        <v>0.2</v>
      </c>
      <c r="K361" s="210" t="n">
        <v>0.2</v>
      </c>
      <c r="L361" s="210" t="n">
        <v>0.2</v>
      </c>
      <c r="M361" s="210" t="n">
        <v>0.2</v>
      </c>
      <c r="N361" s="210" t="n">
        <v>0.2</v>
      </c>
      <c r="O361" s="205" t="str">
        <f aca="false">IF(AND(I361=0,SUM(J361:N361)&lt;&gt;0),"Erro!",IF(I361=0,"",IF(SUM(J361:N361)=0,"NI",SUM(J361:N361))))</f>
        <v>Erro!</v>
      </c>
      <c r="P361" s="206" t="str">
        <f aca="false">IF(O361=100%,"P",IF(O361="","","O"))</f>
        <v>O</v>
      </c>
    </row>
    <row r="362" customFormat="false" ht="13.8" hidden="false" customHeight="false" outlineLevel="0" collapsed="false">
      <c r="A362" s="235"/>
      <c r="B362" s="557"/>
      <c r="C362" s="557"/>
      <c r="D362" s="493"/>
      <c r="E362" s="557"/>
      <c r="F362" s="557"/>
      <c r="G362" s="562"/>
      <c r="H362" s="224" t="s">
        <v>102</v>
      </c>
      <c r="I362" s="226"/>
      <c r="J362" s="210"/>
      <c r="K362" s="210"/>
      <c r="L362" s="210"/>
      <c r="M362" s="210"/>
      <c r="N362" s="210"/>
      <c r="O362" s="205" t="str">
        <f aca="false">IF(AND(I362=0,SUM(J362:N362)&lt;&gt;0),"Erro!",IF(I362=0,"",IF(SUM(J362:N362)=0,"NI",SUM(J362:N362))))</f>
        <v/>
      </c>
      <c r="P362" s="206" t="str">
        <f aca="false">IF(O362=100%,"P",IF(O362="","","O"))</f>
        <v/>
      </c>
    </row>
    <row r="363" customFormat="false" ht="13.8" hidden="false" customHeight="false" outlineLevel="0" collapsed="false">
      <c r="A363" s="235"/>
      <c r="B363" s="557"/>
      <c r="C363" s="557"/>
      <c r="D363" s="493"/>
      <c r="E363" s="557"/>
      <c r="F363" s="557"/>
      <c r="G363" s="562"/>
      <c r="H363" s="227" t="s">
        <v>472</v>
      </c>
      <c r="I363" s="227"/>
      <c r="J363" s="228"/>
      <c r="K363" s="228"/>
      <c r="L363" s="228"/>
      <c r="M363" s="228"/>
      <c r="N363" s="228" t="n">
        <v>1</v>
      </c>
      <c r="O363" s="229" t="str">
        <f aca="false">IF(G361&lt;SUM(J363:N363),"Erro!",IF(G361=0,"NI",IF(SUM(J363:N363)=0,"NI",IF(G361&lt;&gt;SUM(J363:N363),"Erro!",SUM(J363:N363)))))</f>
        <v>Erro!</v>
      </c>
      <c r="P363" s="206" t="str">
        <f aca="false">IF(O363=G361,"P",IF(O363="","","O"))</f>
        <v>O</v>
      </c>
    </row>
    <row r="364" customFormat="false" ht="12.75" hidden="false" customHeight="true" outlineLevel="0" collapsed="false">
      <c r="A364" s="235"/>
      <c r="B364" s="557"/>
      <c r="C364" s="557"/>
      <c r="D364" s="493" t="n">
        <f aca="false">SUMIF($A$370:$A$417,A364,$E$370:$E$417)</f>
        <v>0</v>
      </c>
      <c r="E364" s="557"/>
      <c r="F364" s="557"/>
      <c r="G364" s="562"/>
      <c r="H364" s="224" t="s">
        <v>101</v>
      </c>
      <c r="I364" s="225" t="n">
        <f aca="false">D364-I365</f>
        <v>0</v>
      </c>
      <c r="J364" s="210" t="n">
        <v>0.2</v>
      </c>
      <c r="K364" s="210" t="n">
        <v>0.2</v>
      </c>
      <c r="L364" s="210" t="n">
        <v>0.2</v>
      </c>
      <c r="M364" s="210" t="n">
        <v>0.2</v>
      </c>
      <c r="N364" s="210" t="n">
        <v>0.2</v>
      </c>
      <c r="O364" s="205" t="str">
        <f aca="false">IF(AND(I364=0,SUM(J364:N364)&lt;&gt;0),"Erro!",IF(I364=0,"",IF(SUM(J364:N364)=0,"NI",SUM(J364:N364))))</f>
        <v>Erro!</v>
      </c>
      <c r="P364" s="206" t="str">
        <f aca="false">IF(O364=100%,"P",IF(O364="","","O"))</f>
        <v>O</v>
      </c>
    </row>
    <row r="365" customFormat="false" ht="13.8" hidden="false" customHeight="false" outlineLevel="0" collapsed="false">
      <c r="A365" s="235"/>
      <c r="B365" s="557"/>
      <c r="C365" s="557"/>
      <c r="D365" s="493"/>
      <c r="E365" s="557"/>
      <c r="F365" s="557"/>
      <c r="G365" s="562"/>
      <c r="H365" s="224" t="s">
        <v>102</v>
      </c>
      <c r="I365" s="226"/>
      <c r="J365" s="210"/>
      <c r="K365" s="210"/>
      <c r="L365" s="210"/>
      <c r="M365" s="210"/>
      <c r="N365" s="210"/>
      <c r="O365" s="205" t="str">
        <f aca="false">IF(AND(I365=0,SUM(J365:N365)&lt;&gt;0),"Erro!",IF(I365=0,"",IF(SUM(J365:N365)=0,"NI",SUM(J365:N365))))</f>
        <v/>
      </c>
      <c r="P365" s="206" t="str">
        <f aca="false">IF(O365=100%,"P",IF(O365="","","O"))</f>
        <v/>
      </c>
    </row>
    <row r="366" customFormat="false" ht="13.8" hidden="false" customHeight="false" outlineLevel="0" collapsed="false">
      <c r="A366" s="235"/>
      <c r="B366" s="557"/>
      <c r="C366" s="557"/>
      <c r="D366" s="493"/>
      <c r="E366" s="557"/>
      <c r="F366" s="557"/>
      <c r="G366" s="562"/>
      <c r="H366" s="227" t="s">
        <v>472</v>
      </c>
      <c r="I366" s="227"/>
      <c r="J366" s="228"/>
      <c r="K366" s="228"/>
      <c r="L366" s="228"/>
      <c r="M366" s="228"/>
      <c r="N366" s="228" t="n">
        <v>1</v>
      </c>
      <c r="O366" s="229" t="str">
        <f aca="false">IF(G364&lt;SUM(J366:N366),"Erro!",IF(G364=0,"NI",IF(SUM(J366:N366)=0,"NI",IF(G364&lt;&gt;SUM(J366:N366),"Erro!",SUM(J366:N366)))))</f>
        <v>Erro!</v>
      </c>
      <c r="P366" s="206" t="str">
        <f aca="false">IF(O366=G364,"P",IF(O366="","","O"))</f>
        <v>O</v>
      </c>
    </row>
    <row r="367" customFormat="false" ht="13.8" hidden="false" customHeight="false" outlineLevel="0" collapsed="false">
      <c r="A367" s="559" t="n">
        <v>2</v>
      </c>
      <c r="B367" s="560" t="s">
        <v>137</v>
      </c>
      <c r="C367" s="560"/>
      <c r="D367" s="498"/>
      <c r="E367" s="498"/>
      <c r="F367" s="498"/>
      <c r="G367" s="498"/>
      <c r="H367" s="500"/>
      <c r="I367" s="500"/>
      <c r="J367" s="500"/>
      <c r="K367" s="500"/>
      <c r="L367" s="500"/>
      <c r="M367" s="500"/>
      <c r="N367" s="500"/>
      <c r="O367" s="500"/>
      <c r="P367" s="501"/>
    </row>
    <row r="368" customFormat="false" ht="13.8" hidden="false" customHeight="false" outlineLevel="0" collapsed="false">
      <c r="A368" s="545" t="s">
        <v>138</v>
      </c>
      <c r="B368" s="545"/>
      <c r="C368" s="526"/>
      <c r="D368" s="526"/>
      <c r="E368" s="527" t="n">
        <f aca="false">SUM(E370:E377)</f>
        <v>0</v>
      </c>
      <c r="F368" s="528" t="n">
        <f aca="false">SUM(F370:F377)</f>
        <v>0</v>
      </c>
      <c r="G368" s="253"/>
      <c r="H368" s="254" t="s">
        <v>139</v>
      </c>
      <c r="I368" s="254"/>
      <c r="J368" s="254"/>
      <c r="K368" s="254"/>
      <c r="L368" s="254"/>
      <c r="M368" s="254"/>
      <c r="N368" s="254"/>
      <c r="O368" s="254"/>
      <c r="P368" s="254"/>
    </row>
    <row r="369" customFormat="false" ht="13.8" hidden="false" customHeight="false" outlineLevel="0" collapsed="false">
      <c r="A369" s="529" t="s">
        <v>140</v>
      </c>
      <c r="B369" s="530" t="s">
        <v>141</v>
      </c>
      <c r="C369" s="547" t="s">
        <v>142</v>
      </c>
      <c r="D369" s="531" t="s">
        <v>143</v>
      </c>
      <c r="E369" s="532" t="s">
        <v>144</v>
      </c>
      <c r="F369" s="532" t="s">
        <v>145</v>
      </c>
      <c r="G369" s="261" t="s">
        <v>146</v>
      </c>
      <c r="H369" s="254"/>
      <c r="I369" s="254"/>
      <c r="J369" s="254"/>
      <c r="K369" s="254"/>
      <c r="L369" s="254"/>
      <c r="M369" s="254"/>
      <c r="N369" s="254"/>
      <c r="O369" s="254"/>
      <c r="P369" s="254"/>
    </row>
    <row r="370" customFormat="false" ht="13.8" hidden="false" customHeight="false" outlineLevel="0" collapsed="false">
      <c r="A370" s="347"/>
      <c r="B370" s="300"/>
      <c r="C370" s="519"/>
      <c r="D370" s="514"/>
      <c r="E370" s="514" t="n">
        <f aca="false">C370*D370</f>
        <v>0</v>
      </c>
      <c r="F370" s="515" t="n">
        <f aca="false">E370/'4_Comp e Produtos'!$H$1</f>
        <v>0</v>
      </c>
      <c r="G370" s="534"/>
      <c r="H370" s="517"/>
      <c r="I370" s="517"/>
      <c r="J370" s="517"/>
      <c r="K370" s="517"/>
      <c r="L370" s="517"/>
      <c r="M370" s="517"/>
      <c r="N370" s="517"/>
      <c r="O370" s="517"/>
      <c r="P370" s="518"/>
    </row>
    <row r="371" customFormat="false" ht="13.8" hidden="false" customHeight="false" outlineLevel="0" collapsed="false">
      <c r="A371" s="347"/>
      <c r="B371" s="300"/>
      <c r="C371" s="519"/>
      <c r="D371" s="514"/>
      <c r="E371" s="514" t="n">
        <f aca="false">C371*D371</f>
        <v>0</v>
      </c>
      <c r="F371" s="515" t="n">
        <f aca="false">E371/'4_Comp e Produtos'!$H$1</f>
        <v>0</v>
      </c>
      <c r="G371" s="534"/>
      <c r="H371" s="520"/>
      <c r="I371" s="520"/>
      <c r="J371" s="520"/>
      <c r="K371" s="520"/>
      <c r="L371" s="520"/>
      <c r="M371" s="520"/>
      <c r="N371" s="520"/>
      <c r="O371" s="520"/>
      <c r="P371" s="521"/>
    </row>
    <row r="372" customFormat="false" ht="13.8" hidden="false" customHeight="false" outlineLevel="0" collapsed="false">
      <c r="A372" s="347"/>
      <c r="B372" s="300"/>
      <c r="C372" s="519"/>
      <c r="D372" s="514"/>
      <c r="E372" s="514" t="n">
        <f aca="false">C372*D372</f>
        <v>0</v>
      </c>
      <c r="F372" s="515" t="n">
        <f aca="false">E372/'4_Comp e Produtos'!$H$1</f>
        <v>0</v>
      </c>
      <c r="G372" s="534"/>
      <c r="H372" s="520"/>
      <c r="I372" s="520"/>
      <c r="J372" s="520"/>
      <c r="K372" s="520"/>
      <c r="L372" s="520"/>
      <c r="M372" s="520"/>
      <c r="N372" s="520"/>
      <c r="O372" s="520"/>
      <c r="P372" s="521"/>
    </row>
    <row r="373" customFormat="false" ht="13.8" hidden="false" customHeight="false" outlineLevel="0" collapsed="false">
      <c r="A373" s="347"/>
      <c r="B373" s="300"/>
      <c r="C373" s="519"/>
      <c r="D373" s="514"/>
      <c r="E373" s="514" t="n">
        <f aca="false">C373*D373</f>
        <v>0</v>
      </c>
      <c r="F373" s="515" t="n">
        <f aca="false">E373/'4_Comp e Produtos'!$H$1</f>
        <v>0</v>
      </c>
      <c r="G373" s="534"/>
      <c r="H373" s="520"/>
      <c r="I373" s="520"/>
      <c r="J373" s="520"/>
      <c r="K373" s="520"/>
      <c r="L373" s="520"/>
      <c r="M373" s="520"/>
      <c r="N373" s="520"/>
      <c r="O373" s="520"/>
      <c r="P373" s="521"/>
    </row>
    <row r="374" customFormat="false" ht="13.8" hidden="false" customHeight="false" outlineLevel="0" collapsed="false">
      <c r="A374" s="347"/>
      <c r="B374" s="275"/>
      <c r="C374" s="519"/>
      <c r="D374" s="514"/>
      <c r="E374" s="514" t="n">
        <f aca="false">C374*D374</f>
        <v>0</v>
      </c>
      <c r="F374" s="515" t="n">
        <f aca="false">E374/'4_Comp e Produtos'!$H$1</f>
        <v>0</v>
      </c>
      <c r="G374" s="534"/>
      <c r="H374" s="520"/>
      <c r="I374" s="520"/>
      <c r="J374" s="520"/>
      <c r="K374" s="520"/>
      <c r="L374" s="520"/>
      <c r="M374" s="520"/>
      <c r="N374" s="520"/>
      <c r="O374" s="520"/>
      <c r="P374" s="521"/>
    </row>
    <row r="375" customFormat="false" ht="13.8" hidden="false" customHeight="false" outlineLevel="0" collapsed="false">
      <c r="A375" s="347"/>
      <c r="B375" s="275"/>
      <c r="C375" s="519"/>
      <c r="D375" s="514"/>
      <c r="E375" s="514" t="n">
        <f aca="false">C375*D375</f>
        <v>0</v>
      </c>
      <c r="F375" s="515" t="n">
        <f aca="false">E375/'4_Comp e Produtos'!$H$1</f>
        <v>0</v>
      </c>
      <c r="G375" s="534"/>
      <c r="H375" s="520"/>
      <c r="I375" s="520"/>
      <c r="J375" s="520"/>
      <c r="K375" s="520"/>
      <c r="L375" s="520"/>
      <c r="M375" s="520"/>
      <c r="N375" s="520"/>
      <c r="O375" s="520"/>
      <c r="P375" s="521"/>
    </row>
    <row r="376" customFormat="false" ht="13.8" hidden="false" customHeight="false" outlineLevel="0" collapsed="false">
      <c r="A376" s="347"/>
      <c r="B376" s="275"/>
      <c r="C376" s="519"/>
      <c r="D376" s="514"/>
      <c r="E376" s="514" t="n">
        <f aca="false">C376*D376</f>
        <v>0</v>
      </c>
      <c r="F376" s="515" t="n">
        <f aca="false">E376/'4_Comp e Produtos'!$H$1</f>
        <v>0</v>
      </c>
      <c r="G376" s="534"/>
      <c r="H376" s="520"/>
      <c r="I376" s="520"/>
      <c r="J376" s="520"/>
      <c r="K376" s="520"/>
      <c r="L376" s="520"/>
      <c r="M376" s="520"/>
      <c r="N376" s="520"/>
      <c r="O376" s="520"/>
      <c r="P376" s="521"/>
    </row>
    <row r="377" customFormat="false" ht="13.8" hidden="false" customHeight="false" outlineLevel="0" collapsed="false">
      <c r="A377" s="347"/>
      <c r="B377" s="275"/>
      <c r="C377" s="519"/>
      <c r="D377" s="514"/>
      <c r="E377" s="514" t="n">
        <f aca="false">C377*D377</f>
        <v>0</v>
      </c>
      <c r="F377" s="515" t="n">
        <f aca="false">E377/'4_Comp e Produtos'!$H$1</f>
        <v>0</v>
      </c>
      <c r="G377" s="534"/>
      <c r="H377" s="522"/>
      <c r="I377" s="522"/>
      <c r="J377" s="522"/>
      <c r="K377" s="522"/>
      <c r="L377" s="522"/>
      <c r="M377" s="522"/>
      <c r="N377" s="522"/>
      <c r="O377" s="522"/>
      <c r="P377" s="523"/>
    </row>
    <row r="378" customFormat="false" ht="13.8" hidden="false" customHeight="false" outlineLevel="0" collapsed="false">
      <c r="A378" s="524"/>
      <c r="B378" s="525" t="s">
        <v>153</v>
      </c>
      <c r="C378" s="504"/>
      <c r="D378" s="526"/>
      <c r="E378" s="527" t="n">
        <f aca="false">SUM(E380:E387)</f>
        <v>0</v>
      </c>
      <c r="F378" s="528" t="n">
        <f aca="false">SUM(F380:F387)</f>
        <v>0</v>
      </c>
      <c r="G378" s="253"/>
      <c r="H378" s="254" t="s">
        <v>139</v>
      </c>
      <c r="I378" s="254"/>
      <c r="J378" s="254"/>
      <c r="K378" s="254"/>
      <c r="L378" s="254"/>
      <c r="M378" s="254"/>
      <c r="N378" s="254"/>
      <c r="O378" s="254"/>
      <c r="P378" s="254"/>
    </row>
    <row r="379" customFormat="false" ht="27.6" hidden="false" customHeight="false" outlineLevel="0" collapsed="false">
      <c r="A379" s="529" t="s">
        <v>140</v>
      </c>
      <c r="B379" s="530" t="s">
        <v>59</v>
      </c>
      <c r="C379" s="510" t="s">
        <v>154</v>
      </c>
      <c r="D379" s="531" t="s">
        <v>143</v>
      </c>
      <c r="E379" s="532" t="s">
        <v>144</v>
      </c>
      <c r="F379" s="533" t="s">
        <v>145</v>
      </c>
      <c r="G379" s="261" t="s">
        <v>146</v>
      </c>
      <c r="H379" s="254"/>
      <c r="I379" s="254"/>
      <c r="J379" s="254"/>
      <c r="K379" s="254"/>
      <c r="L379" s="254"/>
      <c r="M379" s="254"/>
      <c r="N379" s="254"/>
      <c r="O379" s="254"/>
      <c r="P379" s="254"/>
    </row>
    <row r="380" customFormat="false" ht="13.8" hidden="false" customHeight="false" outlineLevel="0" collapsed="false">
      <c r="A380" s="347"/>
      <c r="B380" s="300"/>
      <c r="C380" s="519"/>
      <c r="D380" s="514"/>
      <c r="E380" s="514" t="n">
        <f aca="false">C380*D380</f>
        <v>0</v>
      </c>
      <c r="F380" s="515" t="n">
        <f aca="false">E380/'4_Comp e Produtos'!$H$1</f>
        <v>0</v>
      </c>
      <c r="G380" s="534"/>
      <c r="H380" s="517"/>
      <c r="I380" s="517"/>
      <c r="J380" s="517"/>
      <c r="K380" s="517"/>
      <c r="L380" s="517"/>
      <c r="M380" s="517"/>
      <c r="N380" s="517"/>
      <c r="O380" s="517"/>
      <c r="P380" s="518"/>
    </row>
    <row r="381" customFormat="false" ht="13.8" hidden="false" customHeight="false" outlineLevel="0" collapsed="false">
      <c r="A381" s="347"/>
      <c r="B381" s="300"/>
      <c r="C381" s="519"/>
      <c r="D381" s="514"/>
      <c r="E381" s="514" t="n">
        <f aca="false">C381*D381</f>
        <v>0</v>
      </c>
      <c r="F381" s="515" t="n">
        <f aca="false">E381/'4_Comp e Produtos'!$H$1</f>
        <v>0</v>
      </c>
      <c r="G381" s="534"/>
      <c r="H381" s="520"/>
      <c r="I381" s="520"/>
      <c r="J381" s="520"/>
      <c r="K381" s="520"/>
      <c r="L381" s="520"/>
      <c r="M381" s="520"/>
      <c r="N381" s="520"/>
      <c r="O381" s="520"/>
      <c r="P381" s="521"/>
    </row>
    <row r="382" customFormat="false" ht="13.8" hidden="false" customHeight="false" outlineLevel="0" collapsed="false">
      <c r="A382" s="347"/>
      <c r="B382" s="300"/>
      <c r="C382" s="519"/>
      <c r="D382" s="514"/>
      <c r="E382" s="514" t="n">
        <f aca="false">C382*D382</f>
        <v>0</v>
      </c>
      <c r="F382" s="515" t="n">
        <f aca="false">E382/'4_Comp e Produtos'!$H$1</f>
        <v>0</v>
      </c>
      <c r="G382" s="534"/>
      <c r="H382" s="520"/>
      <c r="I382" s="520"/>
      <c r="J382" s="520"/>
      <c r="K382" s="520"/>
      <c r="L382" s="520"/>
      <c r="M382" s="520"/>
      <c r="N382" s="520"/>
      <c r="O382" s="520"/>
      <c r="P382" s="521"/>
    </row>
    <row r="383" customFormat="false" ht="13.8" hidden="false" customHeight="false" outlineLevel="0" collapsed="false">
      <c r="A383" s="347"/>
      <c r="B383" s="300"/>
      <c r="C383" s="519"/>
      <c r="D383" s="514"/>
      <c r="E383" s="514" t="n">
        <f aca="false">C383*D383</f>
        <v>0</v>
      </c>
      <c r="F383" s="515" t="n">
        <f aca="false">E383/'4_Comp e Produtos'!$H$1</f>
        <v>0</v>
      </c>
      <c r="G383" s="534"/>
      <c r="H383" s="520"/>
      <c r="I383" s="520"/>
      <c r="J383" s="520"/>
      <c r="K383" s="520"/>
      <c r="L383" s="520"/>
      <c r="M383" s="520"/>
      <c r="N383" s="520"/>
      <c r="O383" s="520"/>
      <c r="P383" s="521"/>
    </row>
    <row r="384" customFormat="false" ht="13.8" hidden="false" customHeight="false" outlineLevel="0" collapsed="false">
      <c r="A384" s="347"/>
      <c r="B384" s="275"/>
      <c r="C384" s="519"/>
      <c r="D384" s="514"/>
      <c r="E384" s="514" t="n">
        <f aca="false">C384*D384</f>
        <v>0</v>
      </c>
      <c r="F384" s="515" t="n">
        <f aca="false">E384/'4_Comp e Produtos'!$H$1</f>
        <v>0</v>
      </c>
      <c r="G384" s="534"/>
      <c r="H384" s="520"/>
      <c r="I384" s="520"/>
      <c r="J384" s="520"/>
      <c r="K384" s="520"/>
      <c r="L384" s="520"/>
      <c r="M384" s="520"/>
      <c r="N384" s="520"/>
      <c r="O384" s="520"/>
      <c r="P384" s="521"/>
    </row>
    <row r="385" customFormat="false" ht="13.8" hidden="false" customHeight="false" outlineLevel="0" collapsed="false">
      <c r="A385" s="347"/>
      <c r="B385" s="275"/>
      <c r="C385" s="519"/>
      <c r="D385" s="514"/>
      <c r="E385" s="514" t="n">
        <f aca="false">C385*D385</f>
        <v>0</v>
      </c>
      <c r="F385" s="515" t="n">
        <f aca="false">E385/'4_Comp e Produtos'!$H$1</f>
        <v>0</v>
      </c>
      <c r="G385" s="534"/>
      <c r="H385" s="520"/>
      <c r="I385" s="520"/>
      <c r="J385" s="520"/>
      <c r="K385" s="520"/>
      <c r="L385" s="520"/>
      <c r="M385" s="520"/>
      <c r="N385" s="520"/>
      <c r="O385" s="520"/>
      <c r="P385" s="521"/>
    </row>
    <row r="386" customFormat="false" ht="13.8" hidden="false" customHeight="false" outlineLevel="0" collapsed="false">
      <c r="A386" s="347"/>
      <c r="B386" s="275"/>
      <c r="C386" s="519"/>
      <c r="D386" s="514"/>
      <c r="E386" s="514" t="n">
        <f aca="false">C386*D386</f>
        <v>0</v>
      </c>
      <c r="F386" s="515" t="n">
        <f aca="false">E386/'4_Comp e Produtos'!$H$1</f>
        <v>0</v>
      </c>
      <c r="G386" s="534"/>
      <c r="H386" s="520"/>
      <c r="I386" s="520"/>
      <c r="J386" s="520"/>
      <c r="K386" s="520"/>
      <c r="L386" s="520"/>
      <c r="M386" s="520"/>
      <c r="N386" s="520"/>
      <c r="O386" s="520"/>
      <c r="P386" s="521"/>
    </row>
    <row r="387" customFormat="false" ht="13.8" hidden="false" customHeight="false" outlineLevel="0" collapsed="false">
      <c r="A387" s="347"/>
      <c r="B387" s="275"/>
      <c r="C387" s="519"/>
      <c r="D387" s="514"/>
      <c r="E387" s="514" t="n">
        <f aca="false">C387*D387</f>
        <v>0</v>
      </c>
      <c r="F387" s="515" t="n">
        <f aca="false">E387/'4_Comp e Produtos'!$H$1</f>
        <v>0</v>
      </c>
      <c r="G387" s="534"/>
      <c r="H387" s="522"/>
      <c r="I387" s="522"/>
      <c r="J387" s="522"/>
      <c r="K387" s="522"/>
      <c r="L387" s="522"/>
      <c r="M387" s="522"/>
      <c r="N387" s="522"/>
      <c r="O387" s="522"/>
      <c r="P387" s="523"/>
    </row>
    <row r="388" customFormat="false" ht="13.8" hidden="false" customHeight="false" outlineLevel="0" collapsed="false">
      <c r="A388" s="554" t="s">
        <v>162</v>
      </c>
      <c r="B388" s="554"/>
      <c r="C388" s="504"/>
      <c r="D388" s="526"/>
      <c r="E388" s="527" t="n">
        <f aca="false">SUM(E390:E397)</f>
        <v>0</v>
      </c>
      <c r="F388" s="528" t="n">
        <f aca="false">SUM(F390:F397)</f>
        <v>0</v>
      </c>
      <c r="G388" s="253"/>
      <c r="H388" s="254" t="s">
        <v>139</v>
      </c>
      <c r="I388" s="254"/>
      <c r="J388" s="254"/>
      <c r="K388" s="254"/>
      <c r="L388" s="254"/>
      <c r="M388" s="254"/>
      <c r="N388" s="254"/>
      <c r="O388" s="254"/>
      <c r="P388" s="254"/>
    </row>
    <row r="389" customFormat="false" ht="13.8" hidden="false" customHeight="false" outlineLevel="0" collapsed="false">
      <c r="A389" s="529" t="s">
        <v>140</v>
      </c>
      <c r="B389" s="536" t="s">
        <v>163</v>
      </c>
      <c r="C389" s="510" t="s">
        <v>164</v>
      </c>
      <c r="D389" s="531" t="s">
        <v>143</v>
      </c>
      <c r="E389" s="532" t="s">
        <v>144</v>
      </c>
      <c r="F389" s="533" t="s">
        <v>145</v>
      </c>
      <c r="G389" s="261" t="s">
        <v>146</v>
      </c>
      <c r="H389" s="254"/>
      <c r="I389" s="254"/>
      <c r="J389" s="254"/>
      <c r="K389" s="254"/>
      <c r="L389" s="254"/>
      <c r="M389" s="254"/>
      <c r="N389" s="254"/>
      <c r="O389" s="254"/>
      <c r="P389" s="254"/>
    </row>
    <row r="390" customFormat="false" ht="13.8" hidden="false" customHeight="false" outlineLevel="0" collapsed="false">
      <c r="A390" s="347"/>
      <c r="B390" s="300"/>
      <c r="C390" s="519"/>
      <c r="D390" s="514"/>
      <c r="E390" s="514" t="n">
        <f aca="false">C390*D390</f>
        <v>0</v>
      </c>
      <c r="F390" s="515" t="n">
        <f aca="false">E390/'4_Comp e Produtos'!$H$1</f>
        <v>0</v>
      </c>
      <c r="G390" s="534"/>
      <c r="H390" s="517"/>
      <c r="I390" s="517"/>
      <c r="J390" s="517"/>
      <c r="K390" s="517"/>
      <c r="L390" s="517"/>
      <c r="M390" s="517"/>
      <c r="N390" s="517"/>
      <c r="O390" s="517"/>
      <c r="P390" s="518"/>
    </row>
    <row r="391" customFormat="false" ht="13.8" hidden="false" customHeight="false" outlineLevel="0" collapsed="false">
      <c r="A391" s="347"/>
      <c r="B391" s="300"/>
      <c r="C391" s="519"/>
      <c r="D391" s="514"/>
      <c r="E391" s="514" t="n">
        <f aca="false">C391*D391</f>
        <v>0</v>
      </c>
      <c r="F391" s="515" t="n">
        <f aca="false">E391/'4_Comp e Produtos'!$H$1</f>
        <v>0</v>
      </c>
      <c r="G391" s="534"/>
      <c r="H391" s="520"/>
      <c r="I391" s="520"/>
      <c r="J391" s="520"/>
      <c r="K391" s="520"/>
      <c r="L391" s="520"/>
      <c r="M391" s="520"/>
      <c r="N391" s="520"/>
      <c r="O391" s="520"/>
      <c r="P391" s="521"/>
    </row>
    <row r="392" customFormat="false" ht="13.8" hidden="false" customHeight="false" outlineLevel="0" collapsed="false">
      <c r="A392" s="347"/>
      <c r="B392" s="300"/>
      <c r="C392" s="519"/>
      <c r="D392" s="514"/>
      <c r="E392" s="514" t="n">
        <f aca="false">C392*D392</f>
        <v>0</v>
      </c>
      <c r="F392" s="515" t="n">
        <f aca="false">E392/'4_Comp e Produtos'!$H$1</f>
        <v>0</v>
      </c>
      <c r="G392" s="534"/>
      <c r="H392" s="520"/>
      <c r="I392" s="520"/>
      <c r="J392" s="520"/>
      <c r="K392" s="520"/>
      <c r="L392" s="520"/>
      <c r="M392" s="520"/>
      <c r="N392" s="520"/>
      <c r="O392" s="520"/>
      <c r="P392" s="521"/>
    </row>
    <row r="393" customFormat="false" ht="13.8" hidden="false" customHeight="false" outlineLevel="0" collapsed="false">
      <c r="A393" s="347"/>
      <c r="B393" s="300"/>
      <c r="C393" s="519"/>
      <c r="D393" s="514"/>
      <c r="E393" s="514" t="n">
        <f aca="false">C393*D393</f>
        <v>0</v>
      </c>
      <c r="F393" s="515" t="n">
        <f aca="false">E393/'4_Comp e Produtos'!$H$1</f>
        <v>0</v>
      </c>
      <c r="G393" s="534"/>
      <c r="H393" s="520"/>
      <c r="I393" s="520"/>
      <c r="J393" s="520"/>
      <c r="K393" s="520"/>
      <c r="L393" s="520"/>
      <c r="M393" s="520"/>
      <c r="N393" s="520"/>
      <c r="O393" s="520"/>
      <c r="P393" s="521"/>
    </row>
    <row r="394" customFormat="false" ht="13.8" hidden="false" customHeight="false" outlineLevel="0" collapsed="false">
      <c r="A394" s="347"/>
      <c r="B394" s="275"/>
      <c r="C394" s="519"/>
      <c r="D394" s="514"/>
      <c r="E394" s="514" t="n">
        <f aca="false">C394*D394</f>
        <v>0</v>
      </c>
      <c r="F394" s="515" t="n">
        <f aca="false">E394/'4_Comp e Produtos'!$H$1</f>
        <v>0</v>
      </c>
      <c r="G394" s="534"/>
      <c r="H394" s="520"/>
      <c r="I394" s="520"/>
      <c r="J394" s="520"/>
      <c r="K394" s="520"/>
      <c r="L394" s="520"/>
      <c r="M394" s="520"/>
      <c r="N394" s="520"/>
      <c r="O394" s="520"/>
      <c r="P394" s="521"/>
    </row>
    <row r="395" customFormat="false" ht="13.8" hidden="false" customHeight="false" outlineLevel="0" collapsed="false">
      <c r="A395" s="347"/>
      <c r="B395" s="275"/>
      <c r="C395" s="519"/>
      <c r="D395" s="514"/>
      <c r="E395" s="514" t="n">
        <f aca="false">C395*D395</f>
        <v>0</v>
      </c>
      <c r="F395" s="515" t="n">
        <f aca="false">E395/'4_Comp e Produtos'!$H$1</f>
        <v>0</v>
      </c>
      <c r="G395" s="534"/>
      <c r="H395" s="520"/>
      <c r="I395" s="520"/>
      <c r="J395" s="520"/>
      <c r="K395" s="520"/>
      <c r="L395" s="520"/>
      <c r="M395" s="520"/>
      <c r="N395" s="520"/>
      <c r="O395" s="520"/>
      <c r="P395" s="521"/>
    </row>
    <row r="396" customFormat="false" ht="13.8" hidden="false" customHeight="false" outlineLevel="0" collapsed="false">
      <c r="A396" s="347"/>
      <c r="B396" s="275"/>
      <c r="C396" s="519"/>
      <c r="D396" s="514"/>
      <c r="E396" s="514" t="n">
        <f aca="false">C396*D396</f>
        <v>0</v>
      </c>
      <c r="F396" s="515" t="n">
        <f aca="false">E396/'4_Comp e Produtos'!$H$1</f>
        <v>0</v>
      </c>
      <c r="G396" s="534"/>
      <c r="H396" s="520"/>
      <c r="I396" s="520"/>
      <c r="J396" s="520"/>
      <c r="K396" s="520"/>
      <c r="L396" s="520"/>
      <c r="M396" s="520"/>
      <c r="N396" s="520"/>
      <c r="O396" s="520"/>
      <c r="P396" s="521"/>
    </row>
    <row r="397" customFormat="false" ht="13.8" hidden="false" customHeight="false" outlineLevel="0" collapsed="false">
      <c r="A397" s="347"/>
      <c r="B397" s="275"/>
      <c r="C397" s="519"/>
      <c r="D397" s="514"/>
      <c r="E397" s="514" t="n">
        <f aca="false">C397*D397</f>
        <v>0</v>
      </c>
      <c r="F397" s="515" t="n">
        <f aca="false">E397/'4_Comp e Produtos'!$H$1</f>
        <v>0</v>
      </c>
      <c r="G397" s="534"/>
      <c r="H397" s="522"/>
      <c r="I397" s="522"/>
      <c r="J397" s="522"/>
      <c r="K397" s="522"/>
      <c r="L397" s="522"/>
      <c r="M397" s="522"/>
      <c r="N397" s="522"/>
      <c r="O397" s="522"/>
      <c r="P397" s="523"/>
    </row>
    <row r="398" customFormat="false" ht="13.8" hidden="false" customHeight="false" outlineLevel="0" collapsed="false">
      <c r="A398" s="524"/>
      <c r="B398" s="525" t="s">
        <v>165</v>
      </c>
      <c r="C398" s="504"/>
      <c r="D398" s="526"/>
      <c r="E398" s="527" t="n">
        <f aca="false">SUM(E400:E407)</f>
        <v>0</v>
      </c>
      <c r="F398" s="528" t="n">
        <f aca="false">SUM(F400:F407)</f>
        <v>0</v>
      </c>
      <c r="G398" s="253"/>
      <c r="H398" s="254" t="s">
        <v>139</v>
      </c>
      <c r="I398" s="254"/>
      <c r="J398" s="254"/>
      <c r="K398" s="254"/>
      <c r="L398" s="254"/>
      <c r="M398" s="254"/>
      <c r="N398" s="254"/>
      <c r="O398" s="254"/>
      <c r="P398" s="254"/>
    </row>
    <row r="399" customFormat="false" ht="27.6" hidden="false" customHeight="false" outlineLevel="0" collapsed="false">
      <c r="A399" s="529" t="s">
        <v>140</v>
      </c>
      <c r="B399" s="530" t="s">
        <v>59</v>
      </c>
      <c r="C399" s="510" t="s">
        <v>154</v>
      </c>
      <c r="D399" s="531" t="s">
        <v>143</v>
      </c>
      <c r="E399" s="532" t="s">
        <v>144</v>
      </c>
      <c r="F399" s="533" t="s">
        <v>145</v>
      </c>
      <c r="G399" s="261" t="s">
        <v>146</v>
      </c>
      <c r="H399" s="254"/>
      <c r="I399" s="254"/>
      <c r="J399" s="254"/>
      <c r="K399" s="254"/>
      <c r="L399" s="254"/>
      <c r="M399" s="254"/>
      <c r="N399" s="254"/>
      <c r="O399" s="254"/>
      <c r="P399" s="254"/>
    </row>
    <row r="400" customFormat="false" ht="13.8" hidden="false" customHeight="false" outlineLevel="0" collapsed="false">
      <c r="A400" s="347"/>
      <c r="B400" s="300"/>
      <c r="C400" s="519"/>
      <c r="D400" s="514"/>
      <c r="E400" s="514" t="n">
        <f aca="false">C400*D400</f>
        <v>0</v>
      </c>
      <c r="F400" s="515" t="n">
        <f aca="false">E400/'4_Comp e Produtos'!$H$1</f>
        <v>0</v>
      </c>
      <c r="G400" s="534"/>
      <c r="H400" s="517"/>
      <c r="I400" s="517"/>
      <c r="J400" s="517"/>
      <c r="K400" s="517"/>
      <c r="L400" s="517"/>
      <c r="M400" s="517"/>
      <c r="N400" s="517"/>
      <c r="O400" s="517"/>
      <c r="P400" s="518"/>
    </row>
    <row r="401" customFormat="false" ht="13.8" hidden="false" customHeight="false" outlineLevel="0" collapsed="false">
      <c r="A401" s="347"/>
      <c r="B401" s="300"/>
      <c r="C401" s="519"/>
      <c r="D401" s="514"/>
      <c r="E401" s="514" t="n">
        <f aca="false">C401*D401</f>
        <v>0</v>
      </c>
      <c r="F401" s="515" t="n">
        <f aca="false">E401/'4_Comp e Produtos'!$H$1</f>
        <v>0</v>
      </c>
      <c r="G401" s="534"/>
      <c r="H401" s="520"/>
      <c r="I401" s="520"/>
      <c r="J401" s="520"/>
      <c r="K401" s="520"/>
      <c r="L401" s="520"/>
      <c r="M401" s="520"/>
      <c r="N401" s="520"/>
      <c r="O401" s="520"/>
      <c r="P401" s="521"/>
    </row>
    <row r="402" customFormat="false" ht="13.8" hidden="false" customHeight="false" outlineLevel="0" collapsed="false">
      <c r="A402" s="347"/>
      <c r="B402" s="300"/>
      <c r="C402" s="519"/>
      <c r="D402" s="514"/>
      <c r="E402" s="514" t="n">
        <f aca="false">C402*D402</f>
        <v>0</v>
      </c>
      <c r="F402" s="515" t="n">
        <f aca="false">E402/'4_Comp e Produtos'!$H$1</f>
        <v>0</v>
      </c>
      <c r="G402" s="534"/>
      <c r="H402" s="520"/>
      <c r="I402" s="520"/>
      <c r="J402" s="520"/>
      <c r="K402" s="520"/>
      <c r="L402" s="520"/>
      <c r="M402" s="520"/>
      <c r="N402" s="520"/>
      <c r="O402" s="520"/>
      <c r="P402" s="521"/>
    </row>
    <row r="403" customFormat="false" ht="13.8" hidden="false" customHeight="false" outlineLevel="0" collapsed="false">
      <c r="A403" s="347"/>
      <c r="B403" s="300"/>
      <c r="C403" s="519"/>
      <c r="D403" s="514"/>
      <c r="E403" s="514" t="n">
        <f aca="false">C403*D403</f>
        <v>0</v>
      </c>
      <c r="F403" s="515" t="n">
        <f aca="false">E403/'4_Comp e Produtos'!$H$1</f>
        <v>0</v>
      </c>
      <c r="G403" s="534"/>
      <c r="H403" s="520"/>
      <c r="I403" s="520"/>
      <c r="J403" s="520"/>
      <c r="K403" s="520"/>
      <c r="L403" s="520"/>
      <c r="M403" s="520"/>
      <c r="N403" s="520"/>
      <c r="O403" s="520"/>
      <c r="P403" s="521"/>
    </row>
    <row r="404" customFormat="false" ht="13.8" hidden="false" customHeight="false" outlineLevel="0" collapsed="false">
      <c r="A404" s="347"/>
      <c r="B404" s="275"/>
      <c r="C404" s="519"/>
      <c r="D404" s="514"/>
      <c r="E404" s="514" t="n">
        <f aca="false">C404*D404</f>
        <v>0</v>
      </c>
      <c r="F404" s="515" t="n">
        <f aca="false">E404/'4_Comp e Produtos'!$H$1</f>
        <v>0</v>
      </c>
      <c r="G404" s="534"/>
      <c r="H404" s="520"/>
      <c r="I404" s="520"/>
      <c r="J404" s="520"/>
      <c r="K404" s="520"/>
      <c r="L404" s="520"/>
      <c r="M404" s="520"/>
      <c r="N404" s="520"/>
      <c r="O404" s="520"/>
      <c r="P404" s="521"/>
    </row>
    <row r="405" customFormat="false" ht="13.8" hidden="false" customHeight="false" outlineLevel="0" collapsed="false">
      <c r="A405" s="347"/>
      <c r="B405" s="275"/>
      <c r="C405" s="519"/>
      <c r="D405" s="514"/>
      <c r="E405" s="514" t="n">
        <f aca="false">C405*D405</f>
        <v>0</v>
      </c>
      <c r="F405" s="515" t="n">
        <f aca="false">E405/'4_Comp e Produtos'!$H$1</f>
        <v>0</v>
      </c>
      <c r="G405" s="534"/>
      <c r="H405" s="520"/>
      <c r="I405" s="520"/>
      <c r="J405" s="520"/>
      <c r="K405" s="520"/>
      <c r="L405" s="520"/>
      <c r="M405" s="520"/>
      <c r="N405" s="520"/>
      <c r="O405" s="520"/>
      <c r="P405" s="521"/>
    </row>
    <row r="406" customFormat="false" ht="13.8" hidden="false" customHeight="false" outlineLevel="0" collapsed="false">
      <c r="A406" s="347"/>
      <c r="B406" s="275"/>
      <c r="C406" s="519"/>
      <c r="D406" s="514"/>
      <c r="E406" s="514" t="n">
        <f aca="false">C406*D406</f>
        <v>0</v>
      </c>
      <c r="F406" s="515" t="n">
        <f aca="false">E406/'4_Comp e Produtos'!$H$1</f>
        <v>0</v>
      </c>
      <c r="G406" s="534"/>
      <c r="H406" s="520"/>
      <c r="I406" s="520"/>
      <c r="J406" s="520"/>
      <c r="K406" s="520"/>
      <c r="L406" s="520"/>
      <c r="M406" s="520"/>
      <c r="N406" s="520"/>
      <c r="O406" s="520"/>
      <c r="P406" s="521"/>
    </row>
    <row r="407" customFormat="false" ht="13.8" hidden="false" customHeight="false" outlineLevel="0" collapsed="false">
      <c r="A407" s="347"/>
      <c r="B407" s="275"/>
      <c r="C407" s="519"/>
      <c r="D407" s="514"/>
      <c r="E407" s="514" t="n">
        <f aca="false">C407*D407</f>
        <v>0</v>
      </c>
      <c r="F407" s="515" t="n">
        <f aca="false">E407/'4_Comp e Produtos'!$H$1</f>
        <v>0</v>
      </c>
      <c r="G407" s="534"/>
      <c r="H407" s="522"/>
      <c r="I407" s="522"/>
      <c r="J407" s="522"/>
      <c r="K407" s="522"/>
      <c r="L407" s="522"/>
      <c r="M407" s="522"/>
      <c r="N407" s="522"/>
      <c r="O407" s="522"/>
      <c r="P407" s="523"/>
    </row>
    <row r="408" customFormat="false" ht="13.8" hidden="false" customHeight="false" outlineLevel="0" collapsed="false">
      <c r="A408" s="554" t="s">
        <v>166</v>
      </c>
      <c r="B408" s="554"/>
      <c r="C408" s="504"/>
      <c r="D408" s="526"/>
      <c r="E408" s="527" t="n">
        <f aca="false">SUM(E410:E417)</f>
        <v>0</v>
      </c>
      <c r="F408" s="528" t="n">
        <f aca="false">SUM(F410:F417)</f>
        <v>0</v>
      </c>
      <c r="G408" s="253"/>
      <c r="H408" s="254" t="s">
        <v>139</v>
      </c>
      <c r="I408" s="254"/>
      <c r="J408" s="254"/>
      <c r="K408" s="254"/>
      <c r="L408" s="254"/>
      <c r="M408" s="254"/>
      <c r="N408" s="254"/>
      <c r="O408" s="254"/>
      <c r="P408" s="254"/>
    </row>
    <row r="409" customFormat="false" ht="13.8" hidden="false" customHeight="false" outlineLevel="0" collapsed="false">
      <c r="A409" s="529" t="s">
        <v>140</v>
      </c>
      <c r="B409" s="530" t="s">
        <v>141</v>
      </c>
      <c r="C409" s="510" t="s">
        <v>167</v>
      </c>
      <c r="D409" s="531" t="s">
        <v>143</v>
      </c>
      <c r="E409" s="532" t="s">
        <v>144</v>
      </c>
      <c r="F409" s="533" t="s">
        <v>145</v>
      </c>
      <c r="G409" s="261" t="s">
        <v>146</v>
      </c>
      <c r="H409" s="254"/>
      <c r="I409" s="254"/>
      <c r="J409" s="254"/>
      <c r="K409" s="254"/>
      <c r="L409" s="254"/>
      <c r="M409" s="254"/>
      <c r="N409" s="254"/>
      <c r="O409" s="254"/>
      <c r="P409" s="254"/>
    </row>
    <row r="410" customFormat="false" ht="13.8" hidden="false" customHeight="false" outlineLevel="0" collapsed="false">
      <c r="A410" s="347"/>
      <c r="B410" s="300"/>
      <c r="C410" s="519"/>
      <c r="D410" s="514"/>
      <c r="E410" s="514" t="n">
        <f aca="false">C410*D410</f>
        <v>0</v>
      </c>
      <c r="F410" s="515" t="n">
        <f aca="false">E410/'4_Comp e Produtos'!$H$1</f>
        <v>0</v>
      </c>
      <c r="G410" s="534"/>
      <c r="H410" s="517"/>
      <c r="I410" s="517"/>
      <c r="J410" s="517"/>
      <c r="K410" s="517"/>
      <c r="L410" s="517"/>
      <c r="M410" s="517"/>
      <c r="N410" s="517"/>
      <c r="O410" s="517"/>
      <c r="P410" s="518"/>
    </row>
    <row r="411" customFormat="false" ht="13.8" hidden="false" customHeight="false" outlineLevel="0" collapsed="false">
      <c r="A411" s="347"/>
      <c r="B411" s="300"/>
      <c r="C411" s="519"/>
      <c r="D411" s="514"/>
      <c r="E411" s="514" t="n">
        <f aca="false">C411*D411</f>
        <v>0</v>
      </c>
      <c r="F411" s="515" t="n">
        <f aca="false">E411/'4_Comp e Produtos'!$H$1</f>
        <v>0</v>
      </c>
      <c r="G411" s="534"/>
      <c r="H411" s="520"/>
      <c r="I411" s="520"/>
      <c r="J411" s="520"/>
      <c r="K411" s="520"/>
      <c r="L411" s="520"/>
      <c r="M411" s="520"/>
      <c r="N411" s="520"/>
      <c r="O411" s="520"/>
      <c r="P411" s="521"/>
    </row>
    <row r="412" customFormat="false" ht="13.8" hidden="false" customHeight="false" outlineLevel="0" collapsed="false">
      <c r="A412" s="347"/>
      <c r="B412" s="300"/>
      <c r="C412" s="519"/>
      <c r="D412" s="514"/>
      <c r="E412" s="514" t="n">
        <f aca="false">C412*D412</f>
        <v>0</v>
      </c>
      <c r="F412" s="515" t="n">
        <f aca="false">E412/'4_Comp e Produtos'!$H$1</f>
        <v>0</v>
      </c>
      <c r="G412" s="534"/>
      <c r="H412" s="520"/>
      <c r="I412" s="520"/>
      <c r="J412" s="520"/>
      <c r="K412" s="520"/>
      <c r="L412" s="520"/>
      <c r="M412" s="520"/>
      <c r="N412" s="520"/>
      <c r="O412" s="520"/>
      <c r="P412" s="521"/>
    </row>
    <row r="413" customFormat="false" ht="13.8" hidden="false" customHeight="false" outlineLevel="0" collapsed="false">
      <c r="A413" s="347"/>
      <c r="B413" s="300"/>
      <c r="C413" s="519"/>
      <c r="D413" s="514"/>
      <c r="E413" s="514" t="n">
        <f aca="false">C413*D413</f>
        <v>0</v>
      </c>
      <c r="F413" s="515" t="n">
        <f aca="false">E413/'4_Comp e Produtos'!$H$1</f>
        <v>0</v>
      </c>
      <c r="G413" s="534"/>
      <c r="H413" s="520"/>
      <c r="I413" s="520"/>
      <c r="J413" s="520"/>
      <c r="K413" s="520"/>
      <c r="L413" s="520"/>
      <c r="M413" s="520"/>
      <c r="N413" s="520"/>
      <c r="O413" s="520"/>
      <c r="P413" s="521"/>
    </row>
    <row r="414" customFormat="false" ht="13.8" hidden="false" customHeight="false" outlineLevel="0" collapsed="false">
      <c r="A414" s="347"/>
      <c r="B414" s="275"/>
      <c r="C414" s="519"/>
      <c r="D414" s="514"/>
      <c r="E414" s="514" t="n">
        <f aca="false">C414*D414</f>
        <v>0</v>
      </c>
      <c r="F414" s="515" t="n">
        <f aca="false">E414/'4_Comp e Produtos'!$H$1</f>
        <v>0</v>
      </c>
      <c r="G414" s="534"/>
      <c r="H414" s="520"/>
      <c r="I414" s="520"/>
      <c r="J414" s="520"/>
      <c r="K414" s="520"/>
      <c r="L414" s="520"/>
      <c r="M414" s="520"/>
      <c r="N414" s="520"/>
      <c r="O414" s="520"/>
      <c r="P414" s="521"/>
    </row>
    <row r="415" customFormat="false" ht="13.8" hidden="false" customHeight="false" outlineLevel="0" collapsed="false">
      <c r="A415" s="347"/>
      <c r="B415" s="275"/>
      <c r="C415" s="519"/>
      <c r="D415" s="514"/>
      <c r="E415" s="514" t="n">
        <f aca="false">C415*D415</f>
        <v>0</v>
      </c>
      <c r="F415" s="515" t="n">
        <f aca="false">E415/'4_Comp e Produtos'!$H$1</f>
        <v>0</v>
      </c>
      <c r="G415" s="534"/>
      <c r="H415" s="520"/>
      <c r="I415" s="520"/>
      <c r="J415" s="520"/>
      <c r="K415" s="520"/>
      <c r="L415" s="520"/>
      <c r="M415" s="520"/>
      <c r="N415" s="520"/>
      <c r="O415" s="520"/>
      <c r="P415" s="521"/>
    </row>
    <row r="416" customFormat="false" ht="13.8" hidden="false" customHeight="false" outlineLevel="0" collapsed="false">
      <c r="A416" s="347"/>
      <c r="B416" s="275"/>
      <c r="C416" s="519"/>
      <c r="D416" s="514"/>
      <c r="E416" s="514" t="n">
        <f aca="false">C416*D416</f>
        <v>0</v>
      </c>
      <c r="F416" s="515" t="n">
        <f aca="false">E416/'4_Comp e Produtos'!$H$1</f>
        <v>0</v>
      </c>
      <c r="G416" s="534"/>
      <c r="H416" s="520"/>
      <c r="I416" s="520"/>
      <c r="J416" s="520"/>
      <c r="K416" s="520"/>
      <c r="L416" s="520"/>
      <c r="M416" s="520"/>
      <c r="N416" s="520"/>
      <c r="O416" s="520"/>
      <c r="P416" s="521"/>
    </row>
    <row r="417" customFormat="false" ht="13.8" hidden="false" customHeight="false" outlineLevel="0" collapsed="false">
      <c r="A417" s="347"/>
      <c r="B417" s="275"/>
      <c r="C417" s="519"/>
      <c r="D417" s="514"/>
      <c r="E417" s="514" t="n">
        <f aca="false">C417*D417</f>
        <v>0</v>
      </c>
      <c r="F417" s="515" t="n">
        <f aca="false">E417/'4_Comp e Produtos'!$H$1</f>
        <v>0</v>
      </c>
      <c r="G417" s="534"/>
      <c r="H417" s="539"/>
      <c r="I417" s="539"/>
      <c r="J417" s="539"/>
      <c r="K417" s="539"/>
      <c r="L417" s="539"/>
      <c r="M417" s="539"/>
      <c r="N417" s="539"/>
      <c r="O417" s="539"/>
      <c r="P417" s="540"/>
    </row>
    <row r="420" customFormat="false" ht="12.75" hidden="false" customHeight="true" outlineLevel="0" collapsed="false">
      <c r="A420" s="199" t="s">
        <v>107</v>
      </c>
      <c r="B420" s="163" t="s">
        <v>108</v>
      </c>
      <c r="C420" s="163"/>
      <c r="D420" s="163" t="s">
        <v>88</v>
      </c>
      <c r="E420" s="164" t="s">
        <v>109</v>
      </c>
      <c r="F420" s="164"/>
      <c r="G420" s="163" t="s">
        <v>90</v>
      </c>
      <c r="H420" s="165" t="s">
        <v>110</v>
      </c>
      <c r="I420" s="166" t="s">
        <v>111</v>
      </c>
      <c r="J420" s="166" t="s">
        <v>112</v>
      </c>
      <c r="K420" s="166" t="s">
        <v>113</v>
      </c>
      <c r="L420" s="166" t="s">
        <v>114</v>
      </c>
      <c r="M420" s="166" t="s">
        <v>115</v>
      </c>
      <c r="N420" s="166" t="s">
        <v>116</v>
      </c>
      <c r="O420" s="167" t="s">
        <v>117</v>
      </c>
      <c r="P420" s="167"/>
    </row>
    <row r="421" customFormat="false" ht="12.75" hidden="false" customHeight="true" outlineLevel="0" collapsed="false">
      <c r="A421" s="561" t="s">
        <v>522</v>
      </c>
      <c r="B421" s="481" t="n">
        <f aca="false">'4_Comp e Produtos'!B33</f>
        <v>0</v>
      </c>
      <c r="C421" s="481"/>
      <c r="D421" s="482" t="n">
        <f aca="false">E450+E460+E470+E480+E490</f>
        <v>0</v>
      </c>
      <c r="E421" s="391"/>
      <c r="F421" s="391"/>
      <c r="G421" s="392" t="n">
        <v>8</v>
      </c>
      <c r="H421" s="555" t="s">
        <v>101</v>
      </c>
      <c r="I421" s="485" t="n">
        <f aca="false">I425+I428+I431+I434+I437+I440+I443+I446</f>
        <v>0</v>
      </c>
      <c r="J421" s="543" t="n">
        <f aca="false">IF(ISERR(((J425*$I425)+(J428*$I428)+(J431*$I431)+(J434*$I434)+(J437*$I437)+(J440*$I440)+(J443*$I443)+(J446*$I446))/$I421),0,((J425*$I425)+(J428*$I428)+(J431*$I431)+(J434*$I434)+(J437*$I437)+(J440*$I440)+(J443*$I443)+(J446*$I446))/$I421)</f>
        <v>0</v>
      </c>
      <c r="K421" s="543" t="n">
        <f aca="false">IF(ISERR(((K425*$I425)+(K428*$I428)+(K431*$I431)+(K434*$I434)+(K437*$I437)+(K440*$I440)+(K443*$I443)+(K446*$I446))/$I421),0,((K425*$I425)+(K428*$I428)+(K431*$I431)+(K434*$I434)+(K437*$I437)+(K440*$I440)+(K443*$I443)+(K446*$I446))/$I421)</f>
        <v>0</v>
      </c>
      <c r="L421" s="543" t="n">
        <f aca="false">IF(ISERR(((L425*$I425)+(L428*$I428)+(L431*$I431)+(L434*$I434)+(L437*$I437)+(L440*$I440)+(L443*$I443)+(L446*$I446))/$I421),0,((L425*$I425)+(L428*$I428)+(L431*$I431)+(L434*$I434)+(L437*$I437)+(L440*$I440)+(L443*$I443)+(L446*$I446))/$I421)</f>
        <v>0</v>
      </c>
      <c r="M421" s="543" t="n">
        <f aca="false">IF(ISERR(((M425*$I425)+(M428*$I428)+(M431*$I431)+(M434*$I434)+(M437*$I437)+(M440*$I440)+(M443*$I443)+(M446*$I446))/$I421),0,((M425*$I425)+(M428*$I428)+(M431*$I431)+(M434*$I434)+(M437*$I437)+(M440*$I440)+(M443*$I443)+(M446*$I446))/$I421)</f>
        <v>0</v>
      </c>
      <c r="N421" s="543" t="n">
        <f aca="false">IF(ISERR(((N425*$I425)+(N428*$I428)+(N431*$I431)+(N434*$I434)+(N437*$I437)+(N440*$I440)+(N443*$I443)+(N446*$I446))/$I421),0,((N425*$I425)+(N428*$I428)+(N431*$I431)+(N434*$I434)+(N437*$I437)+(N440*$I440)+(N443*$I443)+(N446*$I446))/$I421)</f>
        <v>0</v>
      </c>
      <c r="O421" s="205" t="str">
        <f aca="false">IF(AND(I421=0,SUM(J421:N421)&lt;&gt;0),"Erro!",IF(I421=0,"",IF(SUM(J421:N421)=0,"NI",SUM(J421:N421))))</f>
        <v/>
      </c>
      <c r="P421" s="206" t="str">
        <f aca="false">IF(O421=100%,"P",IF(O421="","","O"))</f>
        <v/>
      </c>
    </row>
    <row r="422" customFormat="false" ht="12.75" hidden="false" customHeight="true" outlineLevel="0" collapsed="false">
      <c r="A422" s="561"/>
      <c r="B422" s="481"/>
      <c r="C422" s="481"/>
      <c r="D422" s="487"/>
      <c r="E422" s="391"/>
      <c r="F422" s="391"/>
      <c r="G422" s="392"/>
      <c r="H422" s="555" t="s">
        <v>102</v>
      </c>
      <c r="I422" s="485" t="n">
        <f aca="false">I426+I447+I450</f>
        <v>0</v>
      </c>
      <c r="J422" s="543" t="n">
        <f aca="false">IF(ISERR(((J426*$I426)+(J429*$I429)+(J432*$I432)+(J435*$I435)+(J438*$I438)+(J441*$I441)+(J444*$I444)+(J447*$I447))/$I422),0,((J426*$I426)+(J429*$I429)+(J432*$I432)+(J435*$I435)+(J438*$I438)+(J441*$I441)+(J444*$I444)+(J447*$I447))/$I422)</f>
        <v>0</v>
      </c>
      <c r="K422" s="543" t="n">
        <f aca="false">IF(ISERR(((K426*$I426)+(K429*$I429)+(K432*$I432)+(K435*$I435)+(K438*$I438)+(K441*$I441)+(K444*$I444)+(K447*$I447))/$I422),0,((K426*$I426)+(K429*$I429)+(K432*$I432)+(K435*$I435)+(K438*$I438)+(K441*$I441)+(K444*$I444)+(K447*$I447))/$I422)</f>
        <v>0</v>
      </c>
      <c r="L422" s="543" t="n">
        <f aca="false">IF(ISERR(((L426*$I426)+(L429*$I429)+(L432*$I432)+(L435*$I435)+(L438*$I438)+(L441*$I441)+(L444*$I444)+(L447*$I447))/$I422),0,((L426*$I426)+(L429*$I429)+(L432*$I432)+(L435*$I435)+(L438*$I438)+(L441*$I441)+(L444*$I444)+(L447*$I447))/$I422)</f>
        <v>0</v>
      </c>
      <c r="M422" s="543" t="n">
        <f aca="false">IF(ISERR(((M426*$I426)+(M429*$I429)+(M432*$I432)+(M435*$I435)+(M438*$I438)+(M441*$I441)+(M444*$I444)+(M447*$I447))/$I422),0,((M426*$I426)+(M429*$I429)+(M432*$I432)+(M435*$I435)+(M438*$I438)+(M441*$I441)+(M444*$I444)+(M447*$I447))/$I422)</f>
        <v>0</v>
      </c>
      <c r="N422" s="543" t="n">
        <f aca="false">IF(ISERR(((N426*$I426)+(N429*$I429)+(N432*$I432)+(N435*$I435)+(N438*$I438)+(N441*$I441)+(N444*$I444)+(N447*$I447))/$I422),0,((N426*$I426)+(N429*$I429)+(N432*$I432)+(N435*$I435)+(N438*$I438)+(N441*$I441)+(N444*$I444)+(N447*$I447))/$I422)</f>
        <v>0</v>
      </c>
      <c r="O422" s="205" t="str">
        <f aca="false">IF(AND(I422=0,SUM(J422:N422)&lt;&gt;0),"Erro!",IF(I422=0,"",IF(SUM(J422:N422)=0,"NI",SUM(J422:N422))))</f>
        <v/>
      </c>
      <c r="P422" s="206" t="str">
        <f aca="false">IF(O422=100%,"P",IF(O422="","","O"))</f>
        <v/>
      </c>
    </row>
    <row r="423" customFormat="false" ht="12.75" hidden="false" customHeight="true" outlineLevel="0" collapsed="false">
      <c r="A423" s="561"/>
      <c r="B423" s="481"/>
      <c r="C423" s="481"/>
      <c r="D423" s="488" t="n">
        <f aca="false">F450+F460+F470+F480+F490</f>
        <v>0</v>
      </c>
      <c r="E423" s="489" t="s">
        <v>105</v>
      </c>
      <c r="F423" s="489"/>
      <c r="G423" s="400"/>
      <c r="H423" s="556" t="s">
        <v>472</v>
      </c>
      <c r="I423" s="556"/>
      <c r="J423" s="215"/>
      <c r="K423" s="215"/>
      <c r="L423" s="215"/>
      <c r="M423" s="215"/>
      <c r="N423" s="215" t="n">
        <v>8</v>
      </c>
      <c r="O423" s="216" t="n">
        <f aca="false">IF(G421&lt;SUM(J423:N423),"Erro!",IF(G421=0,"NI",IF(SUM(J423:N423)=0,"NI",IF(G421&lt;&gt;(SUM(J423:N423)+G423),"Erro!",(SUM(J423:N423)+G423)))))</f>
        <v>8</v>
      </c>
      <c r="P423" s="206" t="str">
        <f aca="false">IF(O423=G421,"P",IF(O423="","","O"))</f>
        <v>P</v>
      </c>
    </row>
    <row r="424" customFormat="false" ht="13.8" hidden="false" customHeight="false" outlineLevel="0" collapsed="false">
      <c r="A424" s="490" t="n">
        <v>1</v>
      </c>
      <c r="B424" s="491" t="s">
        <v>120</v>
      </c>
      <c r="C424" s="491"/>
      <c r="D424" s="491" t="s">
        <v>121</v>
      </c>
      <c r="E424" s="491" t="s">
        <v>122</v>
      </c>
      <c r="F424" s="491"/>
      <c r="G424" s="491" t="s">
        <v>123</v>
      </c>
      <c r="H424" s="491" t="s">
        <v>110</v>
      </c>
      <c r="I424" s="491" t="s">
        <v>111</v>
      </c>
      <c r="J424" s="491" t="s">
        <v>112</v>
      </c>
      <c r="K424" s="491" t="s">
        <v>113</v>
      </c>
      <c r="L424" s="491" t="s">
        <v>114</v>
      </c>
      <c r="M424" s="491" t="s">
        <v>115</v>
      </c>
      <c r="N424" s="491" t="s">
        <v>116</v>
      </c>
      <c r="O424" s="492" t="s">
        <v>117</v>
      </c>
      <c r="P424" s="492"/>
      <c r="Q424" s="11"/>
    </row>
    <row r="425" customFormat="false" ht="12.75" hidden="false" customHeight="true" outlineLevel="0" collapsed="false">
      <c r="A425" s="235"/>
      <c r="B425" s="557"/>
      <c r="C425" s="557"/>
      <c r="D425" s="493" t="n">
        <f aca="false">SUMIF($A$452:$A$499,A425,$E$452:$E$499)</f>
        <v>0</v>
      </c>
      <c r="E425" s="557"/>
      <c r="F425" s="557"/>
      <c r="G425" s="562"/>
      <c r="H425" s="224" t="s">
        <v>101</v>
      </c>
      <c r="I425" s="225" t="n">
        <f aca="false">D425-I426</f>
        <v>0</v>
      </c>
      <c r="J425" s="210" t="n">
        <v>0.2</v>
      </c>
      <c r="K425" s="210" t="n">
        <v>0.2</v>
      </c>
      <c r="L425" s="210" t="n">
        <v>0.2</v>
      </c>
      <c r="M425" s="210" t="n">
        <v>0.2</v>
      </c>
      <c r="N425" s="210" t="n">
        <v>0.2</v>
      </c>
      <c r="O425" s="205" t="str">
        <f aca="false">IF(AND(I425=0,SUM(J425:N425)&lt;&gt;0),"Erro!",IF(I425=0,"",IF(SUM(J425:N425)=0,"NI",SUM(J425:N425))))</f>
        <v>Erro!</v>
      </c>
      <c r="P425" s="206" t="str">
        <f aca="false">IF(O425=100%,"P",IF(O425="","","O"))</f>
        <v>O</v>
      </c>
    </row>
    <row r="426" customFormat="false" ht="13.8" hidden="false" customHeight="false" outlineLevel="0" collapsed="false">
      <c r="A426" s="235"/>
      <c r="B426" s="557"/>
      <c r="C426" s="557"/>
      <c r="D426" s="493"/>
      <c r="E426" s="557"/>
      <c r="F426" s="557"/>
      <c r="G426" s="562"/>
      <c r="H426" s="224" t="s">
        <v>102</v>
      </c>
      <c r="I426" s="226"/>
      <c r="J426" s="210"/>
      <c r="K426" s="210"/>
      <c r="L426" s="210"/>
      <c r="M426" s="210"/>
      <c r="N426" s="210"/>
      <c r="O426" s="205" t="str">
        <f aca="false">IF(AND(I426=0,SUM(J426:N426)&lt;&gt;0),"Erro!",IF(I426=0,"",IF(SUM(J426:N426)=0,"NI",SUM(J426:N426))))</f>
        <v/>
      </c>
      <c r="P426" s="206" t="str">
        <f aca="false">IF(O426=100%,"P",IF(O426="","","O"))</f>
        <v/>
      </c>
    </row>
    <row r="427" customFormat="false" ht="13.8" hidden="false" customHeight="false" outlineLevel="0" collapsed="false">
      <c r="A427" s="235"/>
      <c r="B427" s="557"/>
      <c r="C427" s="557"/>
      <c r="D427" s="493"/>
      <c r="E427" s="557"/>
      <c r="F427" s="557"/>
      <c r="G427" s="562"/>
      <c r="H427" s="227" t="s">
        <v>472</v>
      </c>
      <c r="I427" s="227"/>
      <c r="J427" s="228"/>
      <c r="K427" s="228"/>
      <c r="L427" s="228"/>
      <c r="M427" s="228"/>
      <c r="N427" s="228" t="n">
        <v>1</v>
      </c>
      <c r="O427" s="229" t="str">
        <f aca="false">IF(G425&lt;SUM(J427:N427),"Erro!",IF(G425=0,"NI",IF(SUM(J427:N427)=0,"NI",IF(G425&lt;&gt;SUM(J427:N427),"Erro!",SUM(J427:N427)))))</f>
        <v>Erro!</v>
      </c>
      <c r="P427" s="206" t="str">
        <f aca="false">IF(O427=G425,"P",IF(O427="","","O"))</f>
        <v>O</v>
      </c>
    </row>
    <row r="428" customFormat="false" ht="12.75" hidden="false" customHeight="true" outlineLevel="0" collapsed="false">
      <c r="A428" s="235"/>
      <c r="B428" s="557"/>
      <c r="C428" s="557"/>
      <c r="D428" s="493" t="n">
        <f aca="false">SUMIF($A$452:$A$499,A428,$E$452:$E$499)</f>
        <v>0</v>
      </c>
      <c r="E428" s="557"/>
      <c r="F428" s="557"/>
      <c r="G428" s="562"/>
      <c r="H428" s="224" t="s">
        <v>101</v>
      </c>
      <c r="I428" s="225" t="n">
        <f aca="false">D428-I429</f>
        <v>0</v>
      </c>
      <c r="J428" s="210" t="n">
        <v>0.2</v>
      </c>
      <c r="K428" s="210" t="n">
        <v>0.2</v>
      </c>
      <c r="L428" s="210" t="n">
        <v>0.2</v>
      </c>
      <c r="M428" s="210" t="n">
        <v>0.2</v>
      </c>
      <c r="N428" s="210" t="n">
        <v>0.2</v>
      </c>
      <c r="O428" s="205" t="str">
        <f aca="false">IF(AND(I428=0,SUM(J428:N428)&lt;&gt;0),"Erro!",IF(I428=0,"",IF(SUM(J428:N428)=0,"NI",SUM(J428:N428))))</f>
        <v>Erro!</v>
      </c>
      <c r="P428" s="206" t="str">
        <f aca="false">IF(O428=100%,"P",IF(O428="","","O"))</f>
        <v>O</v>
      </c>
    </row>
    <row r="429" customFormat="false" ht="13.8" hidden="false" customHeight="false" outlineLevel="0" collapsed="false">
      <c r="A429" s="235"/>
      <c r="B429" s="557"/>
      <c r="C429" s="557"/>
      <c r="D429" s="493"/>
      <c r="E429" s="557"/>
      <c r="F429" s="557"/>
      <c r="G429" s="562"/>
      <c r="H429" s="224" t="s">
        <v>102</v>
      </c>
      <c r="I429" s="226"/>
      <c r="J429" s="210"/>
      <c r="K429" s="210"/>
      <c r="L429" s="210"/>
      <c r="M429" s="210"/>
      <c r="N429" s="210"/>
      <c r="O429" s="205" t="str">
        <f aca="false">IF(AND(I429=0,SUM(J429:N429)&lt;&gt;0),"Erro!",IF(I429=0,"",IF(SUM(J429:N429)=0,"NI",SUM(J429:N429))))</f>
        <v/>
      </c>
      <c r="P429" s="206" t="str">
        <f aca="false">IF(O429=100%,"P",IF(O429="","","O"))</f>
        <v/>
      </c>
    </row>
    <row r="430" customFormat="false" ht="13.8" hidden="false" customHeight="false" outlineLevel="0" collapsed="false">
      <c r="A430" s="235"/>
      <c r="B430" s="557"/>
      <c r="C430" s="557"/>
      <c r="D430" s="493"/>
      <c r="E430" s="557"/>
      <c r="F430" s="557"/>
      <c r="G430" s="562"/>
      <c r="H430" s="227" t="s">
        <v>472</v>
      </c>
      <c r="I430" s="227"/>
      <c r="J430" s="228"/>
      <c r="K430" s="228"/>
      <c r="L430" s="228"/>
      <c r="M430" s="228"/>
      <c r="N430" s="228" t="n">
        <v>1</v>
      </c>
      <c r="O430" s="229" t="str">
        <f aca="false">IF(G428&lt;SUM(J430:N430),"Erro!",IF(G428=0,"NI",IF(SUM(J430:N430)=0,"NI",IF(G428&lt;&gt;SUM(J430:N430),"Erro!",SUM(J430:N430)))))</f>
        <v>Erro!</v>
      </c>
      <c r="P430" s="206" t="str">
        <f aca="false">IF(O430=G428,"P",IF(O430="","","O"))</f>
        <v>O</v>
      </c>
    </row>
    <row r="431" customFormat="false" ht="12.75" hidden="false" customHeight="true" outlineLevel="0" collapsed="false">
      <c r="A431" s="235"/>
      <c r="B431" s="557"/>
      <c r="C431" s="557"/>
      <c r="D431" s="493" t="n">
        <f aca="false">SUMIF($A$452:$A$499,A431,$E$452:$E$499)</f>
        <v>0</v>
      </c>
      <c r="E431" s="557"/>
      <c r="F431" s="557"/>
      <c r="G431" s="562"/>
      <c r="H431" s="224" t="s">
        <v>101</v>
      </c>
      <c r="I431" s="225" t="n">
        <f aca="false">D431-I432</f>
        <v>0</v>
      </c>
      <c r="J431" s="210" t="n">
        <v>0.2</v>
      </c>
      <c r="K431" s="210" t="n">
        <v>0.2</v>
      </c>
      <c r="L431" s="210" t="n">
        <v>0.2</v>
      </c>
      <c r="M431" s="210" t="n">
        <v>0.2</v>
      </c>
      <c r="N431" s="210" t="n">
        <v>0.2</v>
      </c>
      <c r="O431" s="205" t="str">
        <f aca="false">IF(AND(I431=0,SUM(J431:N431)&lt;&gt;0),"Erro!",IF(I431=0,"",IF(SUM(J431:N431)=0,"NI",SUM(J431:N431))))</f>
        <v>Erro!</v>
      </c>
      <c r="P431" s="206" t="str">
        <f aca="false">IF(O431=100%,"P",IF(O431="","","O"))</f>
        <v>O</v>
      </c>
    </row>
    <row r="432" customFormat="false" ht="13.8" hidden="false" customHeight="false" outlineLevel="0" collapsed="false">
      <c r="A432" s="235"/>
      <c r="B432" s="557"/>
      <c r="C432" s="557"/>
      <c r="D432" s="493"/>
      <c r="E432" s="557"/>
      <c r="F432" s="557"/>
      <c r="G432" s="562"/>
      <c r="H432" s="224" t="s">
        <v>102</v>
      </c>
      <c r="I432" s="226"/>
      <c r="J432" s="210"/>
      <c r="K432" s="210"/>
      <c r="L432" s="210"/>
      <c r="M432" s="210"/>
      <c r="N432" s="210"/>
      <c r="O432" s="205" t="str">
        <f aca="false">IF(AND(I432=0,SUM(J432:N432)&lt;&gt;0),"Erro!",IF(I432=0,"",IF(SUM(J432:N432)=0,"NI",SUM(J432:N432))))</f>
        <v/>
      </c>
      <c r="P432" s="206" t="str">
        <f aca="false">IF(O432=100%,"P",IF(O432="","","O"))</f>
        <v/>
      </c>
    </row>
    <row r="433" customFormat="false" ht="13.8" hidden="false" customHeight="false" outlineLevel="0" collapsed="false">
      <c r="A433" s="235"/>
      <c r="B433" s="557"/>
      <c r="C433" s="557"/>
      <c r="D433" s="493"/>
      <c r="E433" s="557"/>
      <c r="F433" s="557"/>
      <c r="G433" s="562"/>
      <c r="H433" s="227" t="s">
        <v>472</v>
      </c>
      <c r="I433" s="227"/>
      <c r="J433" s="228"/>
      <c r="K433" s="228"/>
      <c r="L433" s="228"/>
      <c r="M433" s="228"/>
      <c r="N433" s="228" t="n">
        <v>1</v>
      </c>
      <c r="O433" s="229" t="str">
        <f aca="false">IF(G431&lt;SUM(J433:N433),"Erro!",IF(G431=0,"NI",IF(SUM(J433:N433)=0,"NI",IF(G431&lt;&gt;SUM(J433:N433),"Erro!",SUM(J433:N433)))))</f>
        <v>Erro!</v>
      </c>
      <c r="P433" s="206" t="str">
        <f aca="false">IF(O433=G431,"P",IF(O433="","","O"))</f>
        <v>O</v>
      </c>
    </row>
    <row r="434" customFormat="false" ht="12.75" hidden="false" customHeight="true" outlineLevel="0" collapsed="false">
      <c r="A434" s="235"/>
      <c r="B434" s="557"/>
      <c r="C434" s="557"/>
      <c r="D434" s="493" t="n">
        <f aca="false">SUMIF($A$452:$A$499,A434,$E$452:$E$499)</f>
        <v>0</v>
      </c>
      <c r="E434" s="557"/>
      <c r="F434" s="557"/>
      <c r="G434" s="562"/>
      <c r="H434" s="224" t="s">
        <v>101</v>
      </c>
      <c r="I434" s="225" t="n">
        <f aca="false">D434-I435</f>
        <v>0</v>
      </c>
      <c r="J434" s="210" t="n">
        <v>0.2</v>
      </c>
      <c r="K434" s="210" t="n">
        <v>0.2</v>
      </c>
      <c r="L434" s="210" t="n">
        <v>0.2</v>
      </c>
      <c r="M434" s="210" t="n">
        <v>0.2</v>
      </c>
      <c r="N434" s="210" t="n">
        <v>0.2</v>
      </c>
      <c r="O434" s="205" t="str">
        <f aca="false">IF(AND(I434=0,SUM(J434:N434)&lt;&gt;0),"Erro!",IF(I434=0,"",IF(SUM(J434:N434)=0,"NI",SUM(J434:N434))))</f>
        <v>Erro!</v>
      </c>
      <c r="P434" s="206" t="str">
        <f aca="false">IF(O434=100%,"P",IF(O434="","","O"))</f>
        <v>O</v>
      </c>
    </row>
    <row r="435" customFormat="false" ht="13.8" hidden="false" customHeight="false" outlineLevel="0" collapsed="false">
      <c r="A435" s="235"/>
      <c r="B435" s="557"/>
      <c r="C435" s="557"/>
      <c r="D435" s="493"/>
      <c r="E435" s="557"/>
      <c r="F435" s="557"/>
      <c r="G435" s="562"/>
      <c r="H435" s="224" t="s">
        <v>102</v>
      </c>
      <c r="I435" s="226"/>
      <c r="J435" s="210"/>
      <c r="K435" s="210"/>
      <c r="L435" s="210"/>
      <c r="M435" s="210"/>
      <c r="N435" s="210"/>
      <c r="O435" s="205" t="str">
        <f aca="false">IF(AND(I435=0,SUM(J435:N435)&lt;&gt;0),"Erro!",IF(I435=0,"",IF(SUM(J435:N435)=0,"NI",SUM(J435:N435))))</f>
        <v/>
      </c>
      <c r="P435" s="206" t="str">
        <f aca="false">IF(O435=100%,"P",IF(O435="","","O"))</f>
        <v/>
      </c>
    </row>
    <row r="436" customFormat="false" ht="13.8" hidden="false" customHeight="false" outlineLevel="0" collapsed="false">
      <c r="A436" s="235"/>
      <c r="B436" s="557"/>
      <c r="C436" s="557"/>
      <c r="D436" s="493"/>
      <c r="E436" s="557"/>
      <c r="F436" s="557"/>
      <c r="G436" s="562"/>
      <c r="H436" s="227" t="s">
        <v>472</v>
      </c>
      <c r="I436" s="227"/>
      <c r="J436" s="228"/>
      <c r="K436" s="228"/>
      <c r="L436" s="228"/>
      <c r="M436" s="228"/>
      <c r="N436" s="228" t="n">
        <v>1</v>
      </c>
      <c r="O436" s="229" t="str">
        <f aca="false">IF(G434&lt;SUM(J436:N436),"Erro!",IF(G434=0,"NI",IF(SUM(J436:N436)=0,"NI",IF(G434&lt;&gt;SUM(J436:N436),"Erro!",SUM(J436:N436)))))</f>
        <v>Erro!</v>
      </c>
      <c r="P436" s="206" t="str">
        <f aca="false">IF(O436=G434,"P",IF(O436="","","O"))</f>
        <v>O</v>
      </c>
    </row>
    <row r="437" customFormat="false" ht="12.75" hidden="false" customHeight="true" outlineLevel="0" collapsed="false">
      <c r="A437" s="235"/>
      <c r="B437" s="557"/>
      <c r="C437" s="557"/>
      <c r="D437" s="493" t="n">
        <f aca="false">SUMIF($A$452:$A$499,A437,$E$452:$E$499)</f>
        <v>0</v>
      </c>
      <c r="E437" s="557"/>
      <c r="F437" s="557"/>
      <c r="G437" s="562"/>
      <c r="H437" s="224" t="s">
        <v>101</v>
      </c>
      <c r="I437" s="225" t="n">
        <f aca="false">D437-I438</f>
        <v>0</v>
      </c>
      <c r="J437" s="210" t="n">
        <v>0.2</v>
      </c>
      <c r="K437" s="210" t="n">
        <v>0.2</v>
      </c>
      <c r="L437" s="210" t="n">
        <v>0.2</v>
      </c>
      <c r="M437" s="210" t="n">
        <v>0.2</v>
      </c>
      <c r="N437" s="210" t="n">
        <v>0.2</v>
      </c>
      <c r="O437" s="205" t="str">
        <f aca="false">IF(AND(I437=0,SUM(J437:N437)&lt;&gt;0),"Erro!",IF(I437=0,"",IF(SUM(J437:N437)=0,"NI",SUM(J437:N437))))</f>
        <v>Erro!</v>
      </c>
      <c r="P437" s="206" t="str">
        <f aca="false">IF(O437=100%,"P",IF(O437="","","O"))</f>
        <v>O</v>
      </c>
    </row>
    <row r="438" customFormat="false" ht="13.8" hidden="false" customHeight="false" outlineLevel="0" collapsed="false">
      <c r="A438" s="235"/>
      <c r="B438" s="557"/>
      <c r="C438" s="557"/>
      <c r="D438" s="493"/>
      <c r="E438" s="557"/>
      <c r="F438" s="557"/>
      <c r="G438" s="562"/>
      <c r="H438" s="224" t="s">
        <v>102</v>
      </c>
      <c r="I438" s="226"/>
      <c r="J438" s="210"/>
      <c r="K438" s="210"/>
      <c r="L438" s="210"/>
      <c r="M438" s="210"/>
      <c r="N438" s="210"/>
      <c r="O438" s="205" t="str">
        <f aca="false">IF(AND(I438=0,SUM(J438:N438)&lt;&gt;0),"Erro!",IF(I438=0,"",IF(SUM(J438:N438)=0,"NI",SUM(J438:N438))))</f>
        <v/>
      </c>
      <c r="P438" s="206" t="str">
        <f aca="false">IF(O438=100%,"P",IF(O438="","","O"))</f>
        <v/>
      </c>
    </row>
    <row r="439" customFormat="false" ht="13.8" hidden="false" customHeight="false" outlineLevel="0" collapsed="false">
      <c r="A439" s="235"/>
      <c r="B439" s="557"/>
      <c r="C439" s="557"/>
      <c r="D439" s="493"/>
      <c r="E439" s="557"/>
      <c r="F439" s="557"/>
      <c r="G439" s="562"/>
      <c r="H439" s="227" t="s">
        <v>472</v>
      </c>
      <c r="I439" s="227"/>
      <c r="J439" s="228"/>
      <c r="K439" s="228"/>
      <c r="L439" s="228"/>
      <c r="M439" s="228"/>
      <c r="N439" s="228" t="n">
        <v>1</v>
      </c>
      <c r="O439" s="229" t="str">
        <f aca="false">IF(G437&lt;SUM(J439:N439),"Erro!",IF(G437=0,"NI",IF(SUM(J439:N439)=0,"NI",IF(G437&lt;&gt;SUM(J439:N439),"Erro!",SUM(J439:N439)))))</f>
        <v>Erro!</v>
      </c>
      <c r="P439" s="206" t="str">
        <f aca="false">IF(O439=G437,"P",IF(O439="","","O"))</f>
        <v>O</v>
      </c>
    </row>
    <row r="440" customFormat="false" ht="12.75" hidden="false" customHeight="true" outlineLevel="0" collapsed="false">
      <c r="A440" s="235"/>
      <c r="B440" s="557"/>
      <c r="C440" s="557"/>
      <c r="D440" s="493" t="n">
        <f aca="false">SUMIF($A$452:$A$499,A440,$E$452:$E$499)</f>
        <v>0</v>
      </c>
      <c r="E440" s="557"/>
      <c r="F440" s="557"/>
      <c r="G440" s="562"/>
      <c r="H440" s="224" t="s">
        <v>101</v>
      </c>
      <c r="I440" s="225" t="n">
        <f aca="false">D440-I441</f>
        <v>0</v>
      </c>
      <c r="J440" s="210" t="n">
        <v>0.2</v>
      </c>
      <c r="K440" s="210" t="n">
        <v>0.2</v>
      </c>
      <c r="L440" s="210" t="n">
        <v>0.2</v>
      </c>
      <c r="M440" s="210" t="n">
        <v>0.2</v>
      </c>
      <c r="N440" s="210" t="n">
        <v>0.2</v>
      </c>
      <c r="O440" s="205" t="str">
        <f aca="false">IF(AND(I440=0,SUM(J440:N440)&lt;&gt;0),"Erro!",IF(I440=0,"",IF(SUM(J440:N440)=0,"NI",SUM(J440:N440))))</f>
        <v>Erro!</v>
      </c>
      <c r="P440" s="206" t="str">
        <f aca="false">IF(O440=100%,"P",IF(O440="","","O"))</f>
        <v>O</v>
      </c>
    </row>
    <row r="441" customFormat="false" ht="13.8" hidden="false" customHeight="false" outlineLevel="0" collapsed="false">
      <c r="A441" s="235"/>
      <c r="B441" s="557"/>
      <c r="C441" s="557"/>
      <c r="D441" s="493"/>
      <c r="E441" s="557"/>
      <c r="F441" s="557"/>
      <c r="G441" s="562"/>
      <c r="H441" s="224" t="s">
        <v>102</v>
      </c>
      <c r="I441" s="226"/>
      <c r="J441" s="210"/>
      <c r="K441" s="210"/>
      <c r="L441" s="210"/>
      <c r="M441" s="210"/>
      <c r="N441" s="210"/>
      <c r="O441" s="205" t="str">
        <f aca="false">IF(AND(I441=0,SUM(J441:N441)&lt;&gt;0),"Erro!",IF(I441=0,"",IF(SUM(J441:N441)=0,"NI",SUM(J441:N441))))</f>
        <v/>
      </c>
      <c r="P441" s="206" t="str">
        <f aca="false">IF(O441=100%,"P",IF(O441="","","O"))</f>
        <v/>
      </c>
    </row>
    <row r="442" customFormat="false" ht="13.8" hidden="false" customHeight="false" outlineLevel="0" collapsed="false">
      <c r="A442" s="235"/>
      <c r="B442" s="557"/>
      <c r="C442" s="557"/>
      <c r="D442" s="493"/>
      <c r="E442" s="557"/>
      <c r="F442" s="557"/>
      <c r="G442" s="562"/>
      <c r="H442" s="227" t="s">
        <v>472</v>
      </c>
      <c r="I442" s="227"/>
      <c r="J442" s="228"/>
      <c r="K442" s="228"/>
      <c r="L442" s="228"/>
      <c r="M442" s="228"/>
      <c r="N442" s="228" t="n">
        <v>1</v>
      </c>
      <c r="O442" s="229" t="str">
        <f aca="false">IF(G440&lt;SUM(J442:N442),"Erro!",IF(G440=0,"NI",IF(SUM(J442:N442)=0,"NI",IF(G440&lt;&gt;SUM(J442:N442),"Erro!",SUM(J442:N442)))))</f>
        <v>Erro!</v>
      </c>
      <c r="P442" s="206" t="str">
        <f aca="false">IF(O442=G440,"P",IF(O442="","","O"))</f>
        <v>O</v>
      </c>
    </row>
    <row r="443" customFormat="false" ht="12.75" hidden="false" customHeight="true" outlineLevel="0" collapsed="false">
      <c r="A443" s="235"/>
      <c r="B443" s="557"/>
      <c r="C443" s="557"/>
      <c r="D443" s="493" t="n">
        <f aca="false">SUMIF($A$452:$A$499,A443,$E$452:$E$499)</f>
        <v>0</v>
      </c>
      <c r="E443" s="557"/>
      <c r="F443" s="557"/>
      <c r="G443" s="562"/>
      <c r="H443" s="224" t="s">
        <v>101</v>
      </c>
      <c r="I443" s="225" t="n">
        <f aca="false">D443-I444</f>
        <v>0</v>
      </c>
      <c r="J443" s="210" t="n">
        <v>0.2</v>
      </c>
      <c r="K443" s="210" t="n">
        <v>0.2</v>
      </c>
      <c r="L443" s="210" t="n">
        <v>0.2</v>
      </c>
      <c r="M443" s="210" t="n">
        <v>0.2</v>
      </c>
      <c r="N443" s="210" t="n">
        <v>0.2</v>
      </c>
      <c r="O443" s="205" t="str">
        <f aca="false">IF(AND(I443=0,SUM(J443:N443)&lt;&gt;0),"Erro!",IF(I443=0,"",IF(SUM(J443:N443)=0,"NI",SUM(J443:N443))))</f>
        <v>Erro!</v>
      </c>
      <c r="P443" s="206" t="str">
        <f aca="false">IF(O443=100%,"P",IF(O443="","","O"))</f>
        <v>O</v>
      </c>
    </row>
    <row r="444" customFormat="false" ht="13.8" hidden="false" customHeight="false" outlineLevel="0" collapsed="false">
      <c r="A444" s="235"/>
      <c r="B444" s="557"/>
      <c r="C444" s="557"/>
      <c r="D444" s="493"/>
      <c r="E444" s="557"/>
      <c r="F444" s="557"/>
      <c r="G444" s="562"/>
      <c r="H444" s="224" t="s">
        <v>102</v>
      </c>
      <c r="I444" s="226"/>
      <c r="J444" s="210"/>
      <c r="K444" s="210"/>
      <c r="L444" s="210"/>
      <c r="M444" s="210"/>
      <c r="N444" s="210"/>
      <c r="O444" s="205" t="str">
        <f aca="false">IF(AND(I444=0,SUM(J444:N444)&lt;&gt;0),"Erro!",IF(I444=0,"",IF(SUM(J444:N444)=0,"NI",SUM(J444:N444))))</f>
        <v/>
      </c>
      <c r="P444" s="206" t="str">
        <f aca="false">IF(O444=100%,"P",IF(O444="","","O"))</f>
        <v/>
      </c>
    </row>
    <row r="445" customFormat="false" ht="13.8" hidden="false" customHeight="false" outlineLevel="0" collapsed="false">
      <c r="A445" s="235"/>
      <c r="B445" s="557"/>
      <c r="C445" s="557"/>
      <c r="D445" s="493"/>
      <c r="E445" s="557"/>
      <c r="F445" s="557"/>
      <c r="G445" s="562"/>
      <c r="H445" s="227" t="s">
        <v>472</v>
      </c>
      <c r="I445" s="227"/>
      <c r="J445" s="228"/>
      <c r="K445" s="228"/>
      <c r="L445" s="228"/>
      <c r="M445" s="228"/>
      <c r="N445" s="228" t="n">
        <v>1</v>
      </c>
      <c r="O445" s="229" t="str">
        <f aca="false">IF(G443&lt;SUM(J445:N445),"Erro!",IF(G443=0,"NI",IF(SUM(J445:N445)=0,"NI",IF(G443&lt;&gt;SUM(J445:N445),"Erro!",SUM(J445:N445)))))</f>
        <v>Erro!</v>
      </c>
      <c r="P445" s="206" t="str">
        <f aca="false">IF(O445=G443,"P",IF(O445="","","O"))</f>
        <v>O</v>
      </c>
    </row>
    <row r="446" customFormat="false" ht="12.75" hidden="false" customHeight="true" outlineLevel="0" collapsed="false">
      <c r="A446" s="235"/>
      <c r="B446" s="557"/>
      <c r="C446" s="557"/>
      <c r="D446" s="493" t="n">
        <f aca="false">SUMIF($A$452:$A$499,A446,$E$452:$E$499)</f>
        <v>0</v>
      </c>
      <c r="E446" s="557"/>
      <c r="F446" s="557"/>
      <c r="G446" s="562"/>
      <c r="H446" s="224" t="s">
        <v>101</v>
      </c>
      <c r="I446" s="225" t="n">
        <f aca="false">D446-I447</f>
        <v>0</v>
      </c>
      <c r="J446" s="210" t="n">
        <v>0.2</v>
      </c>
      <c r="K446" s="210" t="n">
        <v>0.2</v>
      </c>
      <c r="L446" s="210" t="n">
        <v>0.2</v>
      </c>
      <c r="M446" s="210" t="n">
        <v>0.2</v>
      </c>
      <c r="N446" s="210" t="n">
        <v>0.2</v>
      </c>
      <c r="O446" s="205" t="str">
        <f aca="false">IF(AND(I446=0,SUM(J446:N446)&lt;&gt;0),"Erro!",IF(I446=0,"",IF(SUM(J446:N446)=0,"NI",SUM(J446:N446))))</f>
        <v>Erro!</v>
      </c>
      <c r="P446" s="206" t="str">
        <f aca="false">IF(O446=100%,"P",IF(O446="","","O"))</f>
        <v>O</v>
      </c>
    </row>
    <row r="447" customFormat="false" ht="13.8" hidden="false" customHeight="false" outlineLevel="0" collapsed="false">
      <c r="A447" s="235"/>
      <c r="B447" s="557"/>
      <c r="C447" s="557"/>
      <c r="D447" s="493"/>
      <c r="E447" s="557"/>
      <c r="F447" s="557"/>
      <c r="G447" s="562"/>
      <c r="H447" s="224" t="s">
        <v>102</v>
      </c>
      <c r="I447" s="226"/>
      <c r="J447" s="210"/>
      <c r="K447" s="210"/>
      <c r="L447" s="210"/>
      <c r="M447" s="210"/>
      <c r="N447" s="210"/>
      <c r="O447" s="205" t="str">
        <f aca="false">IF(AND(I447=0,SUM(J447:N447)&lt;&gt;0),"Erro!",IF(I447=0,"",IF(SUM(J447:N447)=0,"NI",SUM(J447:N447))))</f>
        <v/>
      </c>
      <c r="P447" s="206" t="str">
        <f aca="false">IF(O447=100%,"P",IF(O447="","","O"))</f>
        <v/>
      </c>
    </row>
    <row r="448" customFormat="false" ht="13.8" hidden="false" customHeight="false" outlineLevel="0" collapsed="false">
      <c r="A448" s="235"/>
      <c r="B448" s="557"/>
      <c r="C448" s="557"/>
      <c r="D448" s="493"/>
      <c r="E448" s="557"/>
      <c r="F448" s="557"/>
      <c r="G448" s="562"/>
      <c r="H448" s="227" t="s">
        <v>472</v>
      </c>
      <c r="I448" s="227"/>
      <c r="J448" s="228"/>
      <c r="K448" s="228"/>
      <c r="L448" s="228"/>
      <c r="M448" s="228"/>
      <c r="N448" s="228" t="n">
        <v>1</v>
      </c>
      <c r="O448" s="229" t="str">
        <f aca="false">IF(G446&lt;SUM(J448:N448),"Erro!",IF(G446=0,"NI",IF(SUM(J448:N448)=0,"NI",IF(G446&lt;&gt;SUM(J448:N448),"Erro!",SUM(J448:N448)))))</f>
        <v>Erro!</v>
      </c>
      <c r="P448" s="206" t="str">
        <f aca="false">IF(O448=G446,"P",IF(O448="","","O"))</f>
        <v>O</v>
      </c>
    </row>
    <row r="449" customFormat="false" ht="13.8" hidden="false" customHeight="false" outlineLevel="0" collapsed="false">
      <c r="A449" s="559" t="n">
        <v>2</v>
      </c>
      <c r="B449" s="560" t="s">
        <v>137</v>
      </c>
      <c r="C449" s="560"/>
      <c r="D449" s="498"/>
      <c r="E449" s="498"/>
      <c r="F449" s="498"/>
      <c r="G449" s="498"/>
      <c r="H449" s="500"/>
      <c r="I449" s="500"/>
      <c r="J449" s="500"/>
      <c r="K449" s="500"/>
      <c r="L449" s="500"/>
      <c r="M449" s="500"/>
      <c r="N449" s="500"/>
      <c r="O449" s="500"/>
      <c r="P449" s="501"/>
    </row>
    <row r="450" customFormat="false" ht="13.8" hidden="false" customHeight="false" outlineLevel="0" collapsed="false">
      <c r="A450" s="545" t="s">
        <v>138</v>
      </c>
      <c r="B450" s="545"/>
      <c r="C450" s="526"/>
      <c r="D450" s="526"/>
      <c r="E450" s="527" t="n">
        <f aca="false">SUM(E452:E459)</f>
        <v>0</v>
      </c>
      <c r="F450" s="528" t="n">
        <f aca="false">SUM(F452:F459)</f>
        <v>0</v>
      </c>
      <c r="G450" s="253"/>
      <c r="H450" s="254" t="s">
        <v>139</v>
      </c>
      <c r="I450" s="254"/>
      <c r="J450" s="254"/>
      <c r="K450" s="254"/>
      <c r="L450" s="254"/>
      <c r="M450" s="254"/>
      <c r="N450" s="254"/>
      <c r="O450" s="254"/>
      <c r="P450" s="254"/>
    </row>
    <row r="451" customFormat="false" ht="13.8" hidden="false" customHeight="false" outlineLevel="0" collapsed="false">
      <c r="A451" s="529" t="s">
        <v>140</v>
      </c>
      <c r="B451" s="530" t="s">
        <v>141</v>
      </c>
      <c r="C451" s="547" t="s">
        <v>142</v>
      </c>
      <c r="D451" s="531" t="s">
        <v>143</v>
      </c>
      <c r="E451" s="532" t="s">
        <v>144</v>
      </c>
      <c r="F451" s="532" t="s">
        <v>145</v>
      </c>
      <c r="G451" s="261" t="s">
        <v>146</v>
      </c>
      <c r="H451" s="254"/>
      <c r="I451" s="254"/>
      <c r="J451" s="254"/>
      <c r="K451" s="254"/>
      <c r="L451" s="254"/>
      <c r="M451" s="254"/>
      <c r="N451" s="254"/>
      <c r="O451" s="254"/>
      <c r="P451" s="254"/>
    </row>
    <row r="452" customFormat="false" ht="13.8" hidden="false" customHeight="false" outlineLevel="0" collapsed="false">
      <c r="A452" s="347"/>
      <c r="B452" s="300"/>
      <c r="C452" s="519"/>
      <c r="D452" s="514"/>
      <c r="E452" s="514" t="n">
        <f aca="false">C452*D452</f>
        <v>0</v>
      </c>
      <c r="F452" s="515" t="n">
        <f aca="false">E452/'4_Comp e Produtos'!$H$1</f>
        <v>0</v>
      </c>
      <c r="G452" s="534"/>
      <c r="H452" s="517"/>
      <c r="I452" s="517"/>
      <c r="J452" s="517"/>
      <c r="K452" s="517"/>
      <c r="L452" s="517"/>
      <c r="M452" s="517"/>
      <c r="N452" s="517"/>
      <c r="O452" s="517"/>
      <c r="P452" s="518"/>
    </row>
    <row r="453" customFormat="false" ht="13.8" hidden="false" customHeight="false" outlineLevel="0" collapsed="false">
      <c r="A453" s="347"/>
      <c r="B453" s="300"/>
      <c r="C453" s="519"/>
      <c r="D453" s="514"/>
      <c r="E453" s="514" t="n">
        <f aca="false">C453*D453</f>
        <v>0</v>
      </c>
      <c r="F453" s="515" t="n">
        <f aca="false">E453/'4_Comp e Produtos'!$H$1</f>
        <v>0</v>
      </c>
      <c r="G453" s="534"/>
      <c r="H453" s="520"/>
      <c r="I453" s="520"/>
      <c r="J453" s="520"/>
      <c r="K453" s="520"/>
      <c r="L453" s="520"/>
      <c r="M453" s="520"/>
      <c r="N453" s="520"/>
      <c r="O453" s="520"/>
      <c r="P453" s="521"/>
    </row>
    <row r="454" customFormat="false" ht="13.8" hidden="false" customHeight="false" outlineLevel="0" collapsed="false">
      <c r="A454" s="347"/>
      <c r="B454" s="300"/>
      <c r="C454" s="519"/>
      <c r="D454" s="514"/>
      <c r="E454" s="514" t="n">
        <f aca="false">C454*D454</f>
        <v>0</v>
      </c>
      <c r="F454" s="515" t="n">
        <f aca="false">E454/'4_Comp e Produtos'!$H$1</f>
        <v>0</v>
      </c>
      <c r="G454" s="534"/>
      <c r="H454" s="520"/>
      <c r="I454" s="520"/>
      <c r="J454" s="520"/>
      <c r="K454" s="520"/>
      <c r="L454" s="520"/>
      <c r="M454" s="520"/>
      <c r="N454" s="520"/>
      <c r="O454" s="520"/>
      <c r="P454" s="521"/>
    </row>
    <row r="455" customFormat="false" ht="13.8" hidden="false" customHeight="false" outlineLevel="0" collapsed="false">
      <c r="A455" s="347"/>
      <c r="B455" s="300"/>
      <c r="C455" s="519"/>
      <c r="D455" s="514"/>
      <c r="E455" s="514" t="n">
        <f aca="false">C455*D455</f>
        <v>0</v>
      </c>
      <c r="F455" s="515" t="n">
        <f aca="false">E455/'4_Comp e Produtos'!$H$1</f>
        <v>0</v>
      </c>
      <c r="G455" s="534"/>
      <c r="H455" s="520"/>
      <c r="I455" s="520"/>
      <c r="J455" s="520"/>
      <c r="K455" s="520"/>
      <c r="L455" s="520"/>
      <c r="M455" s="520"/>
      <c r="N455" s="520"/>
      <c r="O455" s="520"/>
      <c r="P455" s="521"/>
    </row>
    <row r="456" customFormat="false" ht="13.8" hidden="false" customHeight="false" outlineLevel="0" collapsed="false">
      <c r="A456" s="347"/>
      <c r="B456" s="275"/>
      <c r="C456" s="519"/>
      <c r="D456" s="514"/>
      <c r="E456" s="514" t="n">
        <f aca="false">C456*D456</f>
        <v>0</v>
      </c>
      <c r="F456" s="515" t="n">
        <f aca="false">E456/'4_Comp e Produtos'!$H$1</f>
        <v>0</v>
      </c>
      <c r="G456" s="534"/>
      <c r="H456" s="520"/>
      <c r="I456" s="520"/>
      <c r="J456" s="520"/>
      <c r="K456" s="520"/>
      <c r="L456" s="520"/>
      <c r="M456" s="520"/>
      <c r="N456" s="520"/>
      <c r="O456" s="520"/>
      <c r="P456" s="521"/>
    </row>
    <row r="457" customFormat="false" ht="13.8" hidden="false" customHeight="false" outlineLevel="0" collapsed="false">
      <c r="A457" s="347"/>
      <c r="B457" s="275"/>
      <c r="C457" s="519"/>
      <c r="D457" s="514"/>
      <c r="E457" s="514" t="n">
        <f aca="false">C457*D457</f>
        <v>0</v>
      </c>
      <c r="F457" s="515" t="n">
        <f aca="false">E457/'4_Comp e Produtos'!$H$1</f>
        <v>0</v>
      </c>
      <c r="G457" s="534"/>
      <c r="H457" s="520"/>
      <c r="I457" s="520"/>
      <c r="J457" s="520"/>
      <c r="K457" s="520"/>
      <c r="L457" s="520"/>
      <c r="M457" s="520"/>
      <c r="N457" s="520"/>
      <c r="O457" s="520"/>
      <c r="P457" s="521"/>
    </row>
    <row r="458" customFormat="false" ht="13.8" hidden="false" customHeight="false" outlineLevel="0" collapsed="false">
      <c r="A458" s="347"/>
      <c r="B458" s="275"/>
      <c r="C458" s="519"/>
      <c r="D458" s="514"/>
      <c r="E458" s="514" t="n">
        <f aca="false">C458*D458</f>
        <v>0</v>
      </c>
      <c r="F458" s="515" t="n">
        <f aca="false">E458/'4_Comp e Produtos'!$H$1</f>
        <v>0</v>
      </c>
      <c r="G458" s="534"/>
      <c r="H458" s="520"/>
      <c r="I458" s="520"/>
      <c r="J458" s="520"/>
      <c r="K458" s="520"/>
      <c r="L458" s="520"/>
      <c r="M458" s="520"/>
      <c r="N458" s="520"/>
      <c r="O458" s="520"/>
      <c r="P458" s="521"/>
    </row>
    <row r="459" customFormat="false" ht="13.8" hidden="false" customHeight="false" outlineLevel="0" collapsed="false">
      <c r="A459" s="347"/>
      <c r="B459" s="275"/>
      <c r="C459" s="519"/>
      <c r="D459" s="514"/>
      <c r="E459" s="514" t="n">
        <f aca="false">C459*D459</f>
        <v>0</v>
      </c>
      <c r="F459" s="515" t="n">
        <f aca="false">E459/'4_Comp e Produtos'!$H$1</f>
        <v>0</v>
      </c>
      <c r="G459" s="534"/>
      <c r="H459" s="522"/>
      <c r="I459" s="522"/>
      <c r="J459" s="522"/>
      <c r="K459" s="522"/>
      <c r="L459" s="522"/>
      <c r="M459" s="522"/>
      <c r="N459" s="522"/>
      <c r="O459" s="522"/>
      <c r="P459" s="523"/>
    </row>
    <row r="460" customFormat="false" ht="13.8" hidden="false" customHeight="false" outlineLevel="0" collapsed="false">
      <c r="A460" s="524"/>
      <c r="B460" s="525" t="s">
        <v>153</v>
      </c>
      <c r="C460" s="504"/>
      <c r="D460" s="526"/>
      <c r="E460" s="527" t="n">
        <f aca="false">SUM(E462:E469)</f>
        <v>0</v>
      </c>
      <c r="F460" s="528" t="n">
        <f aca="false">SUM(F462:F469)</f>
        <v>0</v>
      </c>
      <c r="G460" s="253"/>
      <c r="H460" s="254" t="s">
        <v>139</v>
      </c>
      <c r="I460" s="254"/>
      <c r="J460" s="254"/>
      <c r="K460" s="254"/>
      <c r="L460" s="254"/>
      <c r="M460" s="254"/>
      <c r="N460" s="254"/>
      <c r="O460" s="254"/>
      <c r="P460" s="254"/>
    </row>
    <row r="461" customFormat="false" ht="27.6" hidden="false" customHeight="false" outlineLevel="0" collapsed="false">
      <c r="A461" s="529" t="s">
        <v>140</v>
      </c>
      <c r="B461" s="530" t="s">
        <v>59</v>
      </c>
      <c r="C461" s="510" t="s">
        <v>154</v>
      </c>
      <c r="D461" s="531" t="s">
        <v>143</v>
      </c>
      <c r="E461" s="532" t="s">
        <v>144</v>
      </c>
      <c r="F461" s="533" t="s">
        <v>145</v>
      </c>
      <c r="G461" s="261" t="s">
        <v>146</v>
      </c>
      <c r="H461" s="254"/>
      <c r="I461" s="254"/>
      <c r="J461" s="254"/>
      <c r="K461" s="254"/>
      <c r="L461" s="254"/>
      <c r="M461" s="254"/>
      <c r="N461" s="254"/>
      <c r="O461" s="254"/>
      <c r="P461" s="254"/>
    </row>
    <row r="462" customFormat="false" ht="13.8" hidden="false" customHeight="false" outlineLevel="0" collapsed="false">
      <c r="A462" s="347"/>
      <c r="B462" s="300"/>
      <c r="C462" s="519"/>
      <c r="D462" s="514"/>
      <c r="E462" s="514" t="n">
        <f aca="false">C462*D462</f>
        <v>0</v>
      </c>
      <c r="F462" s="515" t="n">
        <f aca="false">E462/'4_Comp e Produtos'!$H$1</f>
        <v>0</v>
      </c>
      <c r="G462" s="534"/>
      <c r="H462" s="517"/>
      <c r="I462" s="517"/>
      <c r="J462" s="517"/>
      <c r="K462" s="517"/>
      <c r="L462" s="517"/>
      <c r="M462" s="517"/>
      <c r="N462" s="517"/>
      <c r="O462" s="517"/>
      <c r="P462" s="518"/>
    </row>
    <row r="463" customFormat="false" ht="13.8" hidden="false" customHeight="false" outlineLevel="0" collapsed="false">
      <c r="A463" s="347"/>
      <c r="B463" s="300"/>
      <c r="C463" s="519"/>
      <c r="D463" s="514"/>
      <c r="E463" s="514" t="n">
        <f aca="false">C463*D463</f>
        <v>0</v>
      </c>
      <c r="F463" s="515" t="n">
        <f aca="false">E463/'4_Comp e Produtos'!$H$1</f>
        <v>0</v>
      </c>
      <c r="G463" s="534"/>
      <c r="H463" s="520"/>
      <c r="I463" s="520"/>
      <c r="J463" s="520"/>
      <c r="K463" s="520"/>
      <c r="L463" s="520"/>
      <c r="M463" s="520"/>
      <c r="N463" s="520"/>
      <c r="O463" s="520"/>
      <c r="P463" s="521"/>
    </row>
    <row r="464" customFormat="false" ht="13.8" hidden="false" customHeight="false" outlineLevel="0" collapsed="false">
      <c r="A464" s="347"/>
      <c r="B464" s="300"/>
      <c r="C464" s="519"/>
      <c r="D464" s="514"/>
      <c r="E464" s="514" t="n">
        <f aca="false">C464*D464</f>
        <v>0</v>
      </c>
      <c r="F464" s="515" t="n">
        <f aca="false">E464/'4_Comp e Produtos'!$H$1</f>
        <v>0</v>
      </c>
      <c r="G464" s="534"/>
      <c r="H464" s="520"/>
      <c r="I464" s="520"/>
      <c r="J464" s="520"/>
      <c r="K464" s="520"/>
      <c r="L464" s="520"/>
      <c r="M464" s="520"/>
      <c r="N464" s="520"/>
      <c r="O464" s="520"/>
      <c r="P464" s="521"/>
    </row>
    <row r="465" customFormat="false" ht="13.8" hidden="false" customHeight="false" outlineLevel="0" collapsed="false">
      <c r="A465" s="347"/>
      <c r="B465" s="300"/>
      <c r="C465" s="519"/>
      <c r="D465" s="514"/>
      <c r="E465" s="514" t="n">
        <f aca="false">C465*D465</f>
        <v>0</v>
      </c>
      <c r="F465" s="515" t="n">
        <f aca="false">E465/'4_Comp e Produtos'!$H$1</f>
        <v>0</v>
      </c>
      <c r="G465" s="534"/>
      <c r="H465" s="520"/>
      <c r="I465" s="520"/>
      <c r="J465" s="520"/>
      <c r="K465" s="520"/>
      <c r="L465" s="520"/>
      <c r="M465" s="520"/>
      <c r="N465" s="520"/>
      <c r="O465" s="520"/>
      <c r="P465" s="521"/>
    </row>
    <row r="466" customFormat="false" ht="13.8" hidden="false" customHeight="false" outlineLevel="0" collapsed="false">
      <c r="A466" s="347"/>
      <c r="B466" s="275"/>
      <c r="C466" s="519"/>
      <c r="D466" s="514"/>
      <c r="E466" s="514" t="n">
        <f aca="false">C466*D466</f>
        <v>0</v>
      </c>
      <c r="F466" s="515" t="n">
        <f aca="false">E466/'4_Comp e Produtos'!$H$1</f>
        <v>0</v>
      </c>
      <c r="G466" s="534"/>
      <c r="H466" s="520"/>
      <c r="I466" s="520"/>
      <c r="J466" s="520"/>
      <c r="K466" s="520"/>
      <c r="L466" s="520"/>
      <c r="M466" s="520"/>
      <c r="N466" s="520"/>
      <c r="O466" s="520"/>
      <c r="P466" s="521"/>
    </row>
    <row r="467" customFormat="false" ht="13.8" hidden="false" customHeight="false" outlineLevel="0" collapsed="false">
      <c r="A467" s="347"/>
      <c r="B467" s="275"/>
      <c r="C467" s="519"/>
      <c r="D467" s="514"/>
      <c r="E467" s="514" t="n">
        <f aca="false">C467*D467</f>
        <v>0</v>
      </c>
      <c r="F467" s="515" t="n">
        <f aca="false">E467/'4_Comp e Produtos'!$H$1</f>
        <v>0</v>
      </c>
      <c r="G467" s="534"/>
      <c r="H467" s="520"/>
      <c r="I467" s="520"/>
      <c r="J467" s="520"/>
      <c r="K467" s="520"/>
      <c r="L467" s="520"/>
      <c r="M467" s="520"/>
      <c r="N467" s="520"/>
      <c r="O467" s="520"/>
      <c r="P467" s="521"/>
    </row>
    <row r="468" customFormat="false" ht="13.8" hidden="false" customHeight="false" outlineLevel="0" collapsed="false">
      <c r="A468" s="347"/>
      <c r="B468" s="275"/>
      <c r="C468" s="519"/>
      <c r="D468" s="514"/>
      <c r="E468" s="514" t="n">
        <f aca="false">C468*D468</f>
        <v>0</v>
      </c>
      <c r="F468" s="515" t="n">
        <f aca="false">E468/'4_Comp e Produtos'!$H$1</f>
        <v>0</v>
      </c>
      <c r="G468" s="534"/>
      <c r="H468" s="520"/>
      <c r="I468" s="520"/>
      <c r="J468" s="520"/>
      <c r="K468" s="520"/>
      <c r="L468" s="520"/>
      <c r="M468" s="520"/>
      <c r="N468" s="520"/>
      <c r="O468" s="520"/>
      <c r="P468" s="521"/>
    </row>
    <row r="469" customFormat="false" ht="13.8" hidden="false" customHeight="false" outlineLevel="0" collapsed="false">
      <c r="A469" s="347"/>
      <c r="B469" s="275"/>
      <c r="C469" s="519"/>
      <c r="D469" s="514"/>
      <c r="E469" s="514" t="n">
        <f aca="false">C469*D469</f>
        <v>0</v>
      </c>
      <c r="F469" s="515" t="n">
        <f aca="false">E469/'4_Comp e Produtos'!$H$1</f>
        <v>0</v>
      </c>
      <c r="G469" s="534"/>
      <c r="H469" s="522"/>
      <c r="I469" s="522"/>
      <c r="J469" s="522"/>
      <c r="K469" s="522"/>
      <c r="L469" s="522"/>
      <c r="M469" s="522"/>
      <c r="N469" s="522"/>
      <c r="O469" s="522"/>
      <c r="P469" s="523"/>
    </row>
    <row r="470" customFormat="false" ht="13.8" hidden="false" customHeight="false" outlineLevel="0" collapsed="false">
      <c r="A470" s="554" t="s">
        <v>162</v>
      </c>
      <c r="B470" s="554"/>
      <c r="C470" s="504"/>
      <c r="D470" s="526"/>
      <c r="E470" s="527" t="n">
        <f aca="false">SUM(E472:E479)</f>
        <v>0</v>
      </c>
      <c r="F470" s="528" t="n">
        <f aca="false">SUM(F472:F479)</f>
        <v>0</v>
      </c>
      <c r="G470" s="253"/>
      <c r="H470" s="254" t="s">
        <v>139</v>
      </c>
      <c r="I470" s="254"/>
      <c r="J470" s="254"/>
      <c r="K470" s="254"/>
      <c r="L470" s="254"/>
      <c r="M470" s="254"/>
      <c r="N470" s="254"/>
      <c r="O470" s="254"/>
      <c r="P470" s="254"/>
    </row>
    <row r="471" customFormat="false" ht="13.8" hidden="false" customHeight="false" outlineLevel="0" collapsed="false">
      <c r="A471" s="529" t="s">
        <v>140</v>
      </c>
      <c r="B471" s="536" t="s">
        <v>163</v>
      </c>
      <c r="C471" s="510" t="s">
        <v>164</v>
      </c>
      <c r="D471" s="531" t="s">
        <v>143</v>
      </c>
      <c r="E471" s="532" t="s">
        <v>144</v>
      </c>
      <c r="F471" s="533" t="s">
        <v>145</v>
      </c>
      <c r="G471" s="261" t="s">
        <v>146</v>
      </c>
      <c r="H471" s="254"/>
      <c r="I471" s="254"/>
      <c r="J471" s="254"/>
      <c r="K471" s="254"/>
      <c r="L471" s="254"/>
      <c r="M471" s="254"/>
      <c r="N471" s="254"/>
      <c r="O471" s="254"/>
      <c r="P471" s="254"/>
    </row>
    <row r="472" customFormat="false" ht="13.8" hidden="false" customHeight="false" outlineLevel="0" collapsed="false">
      <c r="A472" s="347"/>
      <c r="B472" s="300"/>
      <c r="C472" s="519"/>
      <c r="D472" s="514"/>
      <c r="E472" s="514" t="n">
        <f aca="false">C472*D472</f>
        <v>0</v>
      </c>
      <c r="F472" s="515" t="n">
        <f aca="false">E472/'4_Comp e Produtos'!$H$1</f>
        <v>0</v>
      </c>
      <c r="G472" s="534"/>
      <c r="H472" s="517"/>
      <c r="I472" s="517"/>
      <c r="J472" s="517"/>
      <c r="K472" s="517"/>
      <c r="L472" s="517"/>
      <c r="M472" s="517"/>
      <c r="N472" s="517"/>
      <c r="O472" s="517"/>
      <c r="P472" s="518"/>
    </row>
    <row r="473" customFormat="false" ht="13.8" hidden="false" customHeight="false" outlineLevel="0" collapsed="false">
      <c r="A473" s="347"/>
      <c r="B473" s="300"/>
      <c r="C473" s="519"/>
      <c r="D473" s="514"/>
      <c r="E473" s="514" t="n">
        <f aca="false">C473*D473</f>
        <v>0</v>
      </c>
      <c r="F473" s="515" t="n">
        <f aca="false">E473/'4_Comp e Produtos'!$H$1</f>
        <v>0</v>
      </c>
      <c r="G473" s="534"/>
      <c r="H473" s="520"/>
      <c r="I473" s="520"/>
      <c r="J473" s="520"/>
      <c r="K473" s="520"/>
      <c r="L473" s="520"/>
      <c r="M473" s="520"/>
      <c r="N473" s="520"/>
      <c r="O473" s="520"/>
      <c r="P473" s="521"/>
    </row>
    <row r="474" customFormat="false" ht="13.8" hidden="false" customHeight="false" outlineLevel="0" collapsed="false">
      <c r="A474" s="347"/>
      <c r="B474" s="300"/>
      <c r="C474" s="519"/>
      <c r="D474" s="514"/>
      <c r="E474" s="514" t="n">
        <f aca="false">C474*D474</f>
        <v>0</v>
      </c>
      <c r="F474" s="515" t="n">
        <f aca="false">E474/'4_Comp e Produtos'!$H$1</f>
        <v>0</v>
      </c>
      <c r="G474" s="534"/>
      <c r="H474" s="520"/>
      <c r="I474" s="520"/>
      <c r="J474" s="520"/>
      <c r="K474" s="520"/>
      <c r="L474" s="520"/>
      <c r="M474" s="520"/>
      <c r="N474" s="520"/>
      <c r="O474" s="520"/>
      <c r="P474" s="521"/>
    </row>
    <row r="475" customFormat="false" ht="13.8" hidden="false" customHeight="false" outlineLevel="0" collapsed="false">
      <c r="A475" s="347"/>
      <c r="B475" s="300"/>
      <c r="C475" s="519"/>
      <c r="D475" s="514"/>
      <c r="E475" s="514" t="n">
        <f aca="false">C475*D475</f>
        <v>0</v>
      </c>
      <c r="F475" s="515" t="n">
        <f aca="false">E475/'4_Comp e Produtos'!$H$1</f>
        <v>0</v>
      </c>
      <c r="G475" s="534"/>
      <c r="H475" s="520"/>
      <c r="I475" s="520"/>
      <c r="J475" s="520"/>
      <c r="K475" s="520"/>
      <c r="L475" s="520"/>
      <c r="M475" s="520"/>
      <c r="N475" s="520"/>
      <c r="O475" s="520"/>
      <c r="P475" s="521"/>
    </row>
    <row r="476" customFormat="false" ht="13.8" hidden="false" customHeight="false" outlineLevel="0" collapsed="false">
      <c r="A476" s="347"/>
      <c r="B476" s="275"/>
      <c r="C476" s="519"/>
      <c r="D476" s="514"/>
      <c r="E476" s="514" t="n">
        <f aca="false">C476*D476</f>
        <v>0</v>
      </c>
      <c r="F476" s="515" t="n">
        <f aca="false">E476/'4_Comp e Produtos'!$H$1</f>
        <v>0</v>
      </c>
      <c r="G476" s="534"/>
      <c r="H476" s="520"/>
      <c r="I476" s="520"/>
      <c r="J476" s="520"/>
      <c r="K476" s="520"/>
      <c r="L476" s="520"/>
      <c r="M476" s="520"/>
      <c r="N476" s="520"/>
      <c r="O476" s="520"/>
      <c r="P476" s="521"/>
    </row>
    <row r="477" customFormat="false" ht="13.8" hidden="false" customHeight="false" outlineLevel="0" collapsed="false">
      <c r="A477" s="347"/>
      <c r="B477" s="275"/>
      <c r="C477" s="519"/>
      <c r="D477" s="514"/>
      <c r="E477" s="514" t="n">
        <f aca="false">C477*D477</f>
        <v>0</v>
      </c>
      <c r="F477" s="515" t="n">
        <f aca="false">E477/'4_Comp e Produtos'!$H$1</f>
        <v>0</v>
      </c>
      <c r="G477" s="534"/>
      <c r="H477" s="520"/>
      <c r="I477" s="520"/>
      <c r="J477" s="520"/>
      <c r="K477" s="520"/>
      <c r="L477" s="520"/>
      <c r="M477" s="520"/>
      <c r="N477" s="520"/>
      <c r="O477" s="520"/>
      <c r="P477" s="521"/>
    </row>
    <row r="478" customFormat="false" ht="13.8" hidden="false" customHeight="false" outlineLevel="0" collapsed="false">
      <c r="A478" s="347"/>
      <c r="B478" s="275"/>
      <c r="C478" s="519"/>
      <c r="D478" s="514"/>
      <c r="E478" s="514" t="n">
        <f aca="false">C478*D478</f>
        <v>0</v>
      </c>
      <c r="F478" s="515" t="n">
        <f aca="false">E478/'4_Comp e Produtos'!$H$1</f>
        <v>0</v>
      </c>
      <c r="G478" s="534"/>
      <c r="H478" s="520"/>
      <c r="I478" s="520"/>
      <c r="J478" s="520"/>
      <c r="K478" s="520"/>
      <c r="L478" s="520"/>
      <c r="M478" s="520"/>
      <c r="N478" s="520"/>
      <c r="O478" s="520"/>
      <c r="P478" s="521"/>
    </row>
    <row r="479" customFormat="false" ht="13.8" hidden="false" customHeight="false" outlineLevel="0" collapsed="false">
      <c r="A479" s="347"/>
      <c r="B479" s="275"/>
      <c r="C479" s="519"/>
      <c r="D479" s="514"/>
      <c r="E479" s="514" t="n">
        <f aca="false">C479*D479</f>
        <v>0</v>
      </c>
      <c r="F479" s="515" t="n">
        <f aca="false">E479/'4_Comp e Produtos'!$H$1</f>
        <v>0</v>
      </c>
      <c r="G479" s="534"/>
      <c r="H479" s="522"/>
      <c r="I479" s="522"/>
      <c r="J479" s="522"/>
      <c r="K479" s="522"/>
      <c r="L479" s="522"/>
      <c r="M479" s="522"/>
      <c r="N479" s="522"/>
      <c r="O479" s="522"/>
      <c r="P479" s="523"/>
    </row>
    <row r="480" customFormat="false" ht="13.8" hidden="false" customHeight="false" outlineLevel="0" collapsed="false">
      <c r="A480" s="524"/>
      <c r="B480" s="525" t="s">
        <v>165</v>
      </c>
      <c r="C480" s="504"/>
      <c r="D480" s="526"/>
      <c r="E480" s="527" t="n">
        <f aca="false">SUM(E482:E489)</f>
        <v>0</v>
      </c>
      <c r="F480" s="528" t="n">
        <f aca="false">SUM(F482:F489)</f>
        <v>0</v>
      </c>
      <c r="G480" s="253"/>
      <c r="H480" s="254" t="s">
        <v>139</v>
      </c>
      <c r="I480" s="254"/>
      <c r="J480" s="254"/>
      <c r="K480" s="254"/>
      <c r="L480" s="254"/>
      <c r="M480" s="254"/>
      <c r="N480" s="254"/>
      <c r="O480" s="254"/>
      <c r="P480" s="254"/>
    </row>
    <row r="481" customFormat="false" ht="27.6" hidden="false" customHeight="false" outlineLevel="0" collapsed="false">
      <c r="A481" s="529" t="s">
        <v>140</v>
      </c>
      <c r="B481" s="530" t="s">
        <v>59</v>
      </c>
      <c r="C481" s="510" t="s">
        <v>154</v>
      </c>
      <c r="D481" s="531" t="s">
        <v>143</v>
      </c>
      <c r="E481" s="532" t="s">
        <v>144</v>
      </c>
      <c r="F481" s="533" t="s">
        <v>145</v>
      </c>
      <c r="G481" s="261" t="s">
        <v>146</v>
      </c>
      <c r="H481" s="254"/>
      <c r="I481" s="254"/>
      <c r="J481" s="254"/>
      <c r="K481" s="254"/>
      <c r="L481" s="254"/>
      <c r="M481" s="254"/>
      <c r="N481" s="254"/>
      <c r="O481" s="254"/>
      <c r="P481" s="254"/>
    </row>
    <row r="482" customFormat="false" ht="13.8" hidden="false" customHeight="false" outlineLevel="0" collapsed="false">
      <c r="A482" s="347"/>
      <c r="B482" s="300"/>
      <c r="C482" s="519"/>
      <c r="D482" s="514"/>
      <c r="E482" s="514" t="n">
        <f aca="false">C482*D482</f>
        <v>0</v>
      </c>
      <c r="F482" s="515" t="n">
        <f aca="false">E482/'4_Comp e Produtos'!$H$1</f>
        <v>0</v>
      </c>
      <c r="G482" s="534"/>
      <c r="H482" s="517"/>
      <c r="I482" s="517"/>
      <c r="J482" s="517"/>
      <c r="K482" s="517"/>
      <c r="L482" s="517"/>
      <c r="M482" s="517"/>
      <c r="N482" s="517"/>
      <c r="O482" s="517"/>
      <c r="P482" s="518"/>
    </row>
    <row r="483" customFormat="false" ht="13.8" hidden="false" customHeight="false" outlineLevel="0" collapsed="false">
      <c r="A483" s="347"/>
      <c r="B483" s="300"/>
      <c r="C483" s="519"/>
      <c r="D483" s="514"/>
      <c r="E483" s="514" t="n">
        <f aca="false">C483*D483</f>
        <v>0</v>
      </c>
      <c r="F483" s="515" t="n">
        <f aca="false">E483/'4_Comp e Produtos'!$H$1</f>
        <v>0</v>
      </c>
      <c r="G483" s="534"/>
      <c r="H483" s="520"/>
      <c r="I483" s="520"/>
      <c r="J483" s="520"/>
      <c r="K483" s="520"/>
      <c r="L483" s="520"/>
      <c r="M483" s="520"/>
      <c r="N483" s="520"/>
      <c r="O483" s="520"/>
      <c r="P483" s="521"/>
    </row>
    <row r="484" customFormat="false" ht="13.8" hidden="false" customHeight="false" outlineLevel="0" collapsed="false">
      <c r="A484" s="347"/>
      <c r="B484" s="300"/>
      <c r="C484" s="519"/>
      <c r="D484" s="514"/>
      <c r="E484" s="514" t="n">
        <f aca="false">C484*D484</f>
        <v>0</v>
      </c>
      <c r="F484" s="515" t="n">
        <f aca="false">E484/'4_Comp e Produtos'!$H$1</f>
        <v>0</v>
      </c>
      <c r="G484" s="534"/>
      <c r="H484" s="520"/>
      <c r="I484" s="520"/>
      <c r="J484" s="520"/>
      <c r="K484" s="520"/>
      <c r="L484" s="520"/>
      <c r="M484" s="520"/>
      <c r="N484" s="520"/>
      <c r="O484" s="520"/>
      <c r="P484" s="521"/>
    </row>
    <row r="485" customFormat="false" ht="13.8" hidden="false" customHeight="false" outlineLevel="0" collapsed="false">
      <c r="A485" s="347"/>
      <c r="B485" s="300"/>
      <c r="C485" s="519"/>
      <c r="D485" s="514"/>
      <c r="E485" s="514" t="n">
        <f aca="false">C485*D485</f>
        <v>0</v>
      </c>
      <c r="F485" s="515" t="n">
        <f aca="false">E485/'4_Comp e Produtos'!$H$1</f>
        <v>0</v>
      </c>
      <c r="G485" s="534"/>
      <c r="H485" s="520"/>
      <c r="I485" s="520"/>
      <c r="J485" s="520"/>
      <c r="K485" s="520"/>
      <c r="L485" s="520"/>
      <c r="M485" s="520"/>
      <c r="N485" s="520"/>
      <c r="O485" s="520"/>
      <c r="P485" s="521"/>
    </row>
    <row r="486" customFormat="false" ht="13.8" hidden="false" customHeight="false" outlineLevel="0" collapsed="false">
      <c r="A486" s="347"/>
      <c r="B486" s="275"/>
      <c r="C486" s="519"/>
      <c r="D486" s="514"/>
      <c r="E486" s="514" t="n">
        <f aca="false">C486*D486</f>
        <v>0</v>
      </c>
      <c r="F486" s="515" t="n">
        <f aca="false">E486/'4_Comp e Produtos'!$H$1</f>
        <v>0</v>
      </c>
      <c r="G486" s="534"/>
      <c r="H486" s="520"/>
      <c r="I486" s="520"/>
      <c r="J486" s="520"/>
      <c r="K486" s="520"/>
      <c r="L486" s="520"/>
      <c r="M486" s="520"/>
      <c r="N486" s="520"/>
      <c r="O486" s="520"/>
      <c r="P486" s="521"/>
    </row>
    <row r="487" customFormat="false" ht="13.8" hidden="false" customHeight="false" outlineLevel="0" collapsed="false">
      <c r="A487" s="347"/>
      <c r="B487" s="275"/>
      <c r="C487" s="519"/>
      <c r="D487" s="514"/>
      <c r="E487" s="514" t="n">
        <f aca="false">C487*D487</f>
        <v>0</v>
      </c>
      <c r="F487" s="515" t="n">
        <f aca="false">E487/'4_Comp e Produtos'!$H$1</f>
        <v>0</v>
      </c>
      <c r="G487" s="534"/>
      <c r="H487" s="520"/>
      <c r="I487" s="520"/>
      <c r="J487" s="520"/>
      <c r="K487" s="520"/>
      <c r="L487" s="520"/>
      <c r="M487" s="520"/>
      <c r="N487" s="520"/>
      <c r="O487" s="520"/>
      <c r="P487" s="521"/>
    </row>
    <row r="488" customFormat="false" ht="13.8" hidden="false" customHeight="false" outlineLevel="0" collapsed="false">
      <c r="A488" s="347"/>
      <c r="B488" s="275"/>
      <c r="C488" s="519"/>
      <c r="D488" s="514"/>
      <c r="E488" s="514" t="n">
        <f aca="false">C488*D488</f>
        <v>0</v>
      </c>
      <c r="F488" s="515" t="n">
        <f aca="false">E488/'4_Comp e Produtos'!$H$1</f>
        <v>0</v>
      </c>
      <c r="G488" s="534"/>
      <c r="H488" s="520"/>
      <c r="I488" s="520"/>
      <c r="J488" s="520"/>
      <c r="K488" s="520"/>
      <c r="L488" s="520"/>
      <c r="M488" s="520"/>
      <c r="N488" s="520"/>
      <c r="O488" s="520"/>
      <c r="P488" s="521"/>
    </row>
    <row r="489" customFormat="false" ht="13.8" hidden="false" customHeight="false" outlineLevel="0" collapsed="false">
      <c r="A489" s="347"/>
      <c r="B489" s="275"/>
      <c r="C489" s="519"/>
      <c r="D489" s="514"/>
      <c r="E489" s="514" t="n">
        <f aca="false">C489*D489</f>
        <v>0</v>
      </c>
      <c r="F489" s="515" t="n">
        <f aca="false">E489/'4_Comp e Produtos'!$H$1</f>
        <v>0</v>
      </c>
      <c r="G489" s="534"/>
      <c r="H489" s="522"/>
      <c r="I489" s="522"/>
      <c r="J489" s="522"/>
      <c r="K489" s="522"/>
      <c r="L489" s="522"/>
      <c r="M489" s="522"/>
      <c r="N489" s="522"/>
      <c r="O489" s="522"/>
      <c r="P489" s="523"/>
    </row>
    <row r="490" customFormat="false" ht="13.8" hidden="false" customHeight="false" outlineLevel="0" collapsed="false">
      <c r="A490" s="554" t="s">
        <v>166</v>
      </c>
      <c r="B490" s="554"/>
      <c r="C490" s="504"/>
      <c r="D490" s="526"/>
      <c r="E490" s="527" t="n">
        <f aca="false">SUM(E492:E499)</f>
        <v>0</v>
      </c>
      <c r="F490" s="528" t="n">
        <f aca="false">SUM(F492:F499)</f>
        <v>0</v>
      </c>
      <c r="G490" s="253"/>
      <c r="H490" s="254" t="s">
        <v>139</v>
      </c>
      <c r="I490" s="254"/>
      <c r="J490" s="254"/>
      <c r="K490" s="254"/>
      <c r="L490" s="254"/>
      <c r="M490" s="254"/>
      <c r="N490" s="254"/>
      <c r="O490" s="254"/>
      <c r="P490" s="254"/>
    </row>
    <row r="491" customFormat="false" ht="13.8" hidden="false" customHeight="false" outlineLevel="0" collapsed="false">
      <c r="A491" s="529" t="s">
        <v>140</v>
      </c>
      <c r="B491" s="530" t="s">
        <v>141</v>
      </c>
      <c r="C491" s="510" t="s">
        <v>167</v>
      </c>
      <c r="D491" s="531" t="s">
        <v>143</v>
      </c>
      <c r="E491" s="532" t="s">
        <v>144</v>
      </c>
      <c r="F491" s="533" t="s">
        <v>145</v>
      </c>
      <c r="G491" s="261" t="s">
        <v>146</v>
      </c>
      <c r="H491" s="254"/>
      <c r="I491" s="254"/>
      <c r="J491" s="254"/>
      <c r="K491" s="254"/>
      <c r="L491" s="254"/>
      <c r="M491" s="254"/>
      <c r="N491" s="254"/>
      <c r="O491" s="254"/>
      <c r="P491" s="254"/>
    </row>
    <row r="492" customFormat="false" ht="13.8" hidden="false" customHeight="false" outlineLevel="0" collapsed="false">
      <c r="A492" s="347"/>
      <c r="B492" s="300"/>
      <c r="C492" s="519"/>
      <c r="D492" s="514"/>
      <c r="E492" s="514" t="n">
        <f aca="false">C492*D492</f>
        <v>0</v>
      </c>
      <c r="F492" s="515" t="n">
        <f aca="false">E492/'4_Comp e Produtos'!$H$1</f>
        <v>0</v>
      </c>
      <c r="G492" s="534"/>
      <c r="H492" s="517"/>
      <c r="I492" s="517"/>
      <c r="J492" s="517"/>
      <c r="K492" s="517"/>
      <c r="L492" s="517"/>
      <c r="M492" s="517"/>
      <c r="N492" s="517"/>
      <c r="O492" s="517"/>
      <c r="P492" s="518"/>
    </row>
    <row r="493" customFormat="false" ht="13.8" hidden="false" customHeight="false" outlineLevel="0" collapsed="false">
      <c r="A493" s="347"/>
      <c r="B493" s="300"/>
      <c r="C493" s="519"/>
      <c r="D493" s="514"/>
      <c r="E493" s="514" t="n">
        <f aca="false">C493*D493</f>
        <v>0</v>
      </c>
      <c r="F493" s="515" t="n">
        <f aca="false">E493/'4_Comp e Produtos'!$H$1</f>
        <v>0</v>
      </c>
      <c r="G493" s="534"/>
      <c r="H493" s="520"/>
      <c r="I493" s="520"/>
      <c r="J493" s="520"/>
      <c r="K493" s="520"/>
      <c r="L493" s="520"/>
      <c r="M493" s="520"/>
      <c r="N493" s="520"/>
      <c r="O493" s="520"/>
      <c r="P493" s="521"/>
    </row>
    <row r="494" customFormat="false" ht="13.8" hidden="false" customHeight="false" outlineLevel="0" collapsed="false">
      <c r="A494" s="347"/>
      <c r="B494" s="300"/>
      <c r="C494" s="519"/>
      <c r="D494" s="514"/>
      <c r="E494" s="514" t="n">
        <f aca="false">C494*D494</f>
        <v>0</v>
      </c>
      <c r="F494" s="515" t="n">
        <f aca="false">E494/'4_Comp e Produtos'!$H$1</f>
        <v>0</v>
      </c>
      <c r="G494" s="534"/>
      <c r="H494" s="520"/>
      <c r="I494" s="520"/>
      <c r="J494" s="520"/>
      <c r="K494" s="520"/>
      <c r="L494" s="520"/>
      <c r="M494" s="520"/>
      <c r="N494" s="520"/>
      <c r="O494" s="520"/>
      <c r="P494" s="521"/>
    </row>
    <row r="495" customFormat="false" ht="13.8" hidden="false" customHeight="false" outlineLevel="0" collapsed="false">
      <c r="A495" s="347"/>
      <c r="B495" s="300"/>
      <c r="C495" s="519"/>
      <c r="D495" s="514"/>
      <c r="E495" s="514" t="n">
        <f aca="false">C495*D495</f>
        <v>0</v>
      </c>
      <c r="F495" s="515" t="n">
        <f aca="false">E495/'4_Comp e Produtos'!$H$1</f>
        <v>0</v>
      </c>
      <c r="G495" s="534"/>
      <c r="H495" s="520"/>
      <c r="I495" s="520"/>
      <c r="J495" s="520"/>
      <c r="K495" s="520"/>
      <c r="L495" s="520"/>
      <c r="M495" s="520"/>
      <c r="N495" s="520"/>
      <c r="O495" s="520"/>
      <c r="P495" s="521"/>
    </row>
    <row r="496" customFormat="false" ht="13.8" hidden="false" customHeight="false" outlineLevel="0" collapsed="false">
      <c r="A496" s="347"/>
      <c r="B496" s="275"/>
      <c r="C496" s="519"/>
      <c r="D496" s="514"/>
      <c r="E496" s="514" t="n">
        <f aca="false">C496*D496</f>
        <v>0</v>
      </c>
      <c r="F496" s="515" t="n">
        <f aca="false">E496/'4_Comp e Produtos'!$H$1</f>
        <v>0</v>
      </c>
      <c r="G496" s="534"/>
      <c r="H496" s="520"/>
      <c r="I496" s="520"/>
      <c r="J496" s="520"/>
      <c r="K496" s="520"/>
      <c r="L496" s="520"/>
      <c r="M496" s="520"/>
      <c r="N496" s="520"/>
      <c r="O496" s="520"/>
      <c r="P496" s="521"/>
    </row>
    <row r="497" customFormat="false" ht="13.8" hidden="false" customHeight="false" outlineLevel="0" collapsed="false">
      <c r="A497" s="347"/>
      <c r="B497" s="275"/>
      <c r="C497" s="519"/>
      <c r="D497" s="514"/>
      <c r="E497" s="514" t="n">
        <f aca="false">C497*D497</f>
        <v>0</v>
      </c>
      <c r="F497" s="515" t="n">
        <f aca="false">E497/'4_Comp e Produtos'!$H$1</f>
        <v>0</v>
      </c>
      <c r="G497" s="534"/>
      <c r="H497" s="520"/>
      <c r="I497" s="520"/>
      <c r="J497" s="520"/>
      <c r="K497" s="520"/>
      <c r="L497" s="520"/>
      <c r="M497" s="520"/>
      <c r="N497" s="520"/>
      <c r="O497" s="520"/>
      <c r="P497" s="521"/>
    </row>
    <row r="498" customFormat="false" ht="13.8" hidden="false" customHeight="false" outlineLevel="0" collapsed="false">
      <c r="A498" s="347"/>
      <c r="B498" s="275"/>
      <c r="C498" s="519"/>
      <c r="D498" s="514"/>
      <c r="E498" s="514" t="n">
        <f aca="false">C498*D498</f>
        <v>0</v>
      </c>
      <c r="F498" s="515" t="n">
        <f aca="false">E498/'4_Comp e Produtos'!$H$1</f>
        <v>0</v>
      </c>
      <c r="G498" s="534"/>
      <c r="H498" s="520"/>
      <c r="I498" s="520"/>
      <c r="J498" s="520"/>
      <c r="K498" s="520"/>
      <c r="L498" s="520"/>
      <c r="M498" s="520"/>
      <c r="N498" s="520"/>
      <c r="O498" s="520"/>
      <c r="P498" s="521"/>
    </row>
    <row r="499" customFormat="false" ht="13.8" hidden="false" customHeight="false" outlineLevel="0" collapsed="false">
      <c r="A499" s="347"/>
      <c r="B499" s="275"/>
      <c r="C499" s="519"/>
      <c r="D499" s="514"/>
      <c r="E499" s="514" t="n">
        <f aca="false">C499*D499</f>
        <v>0</v>
      </c>
      <c r="F499" s="515" t="n">
        <f aca="false">E499/'4_Comp e Produtos'!$H$1</f>
        <v>0</v>
      </c>
      <c r="G499" s="534"/>
      <c r="H499" s="539"/>
      <c r="I499" s="539"/>
      <c r="J499" s="539"/>
      <c r="K499" s="539"/>
      <c r="L499" s="539"/>
      <c r="M499" s="539"/>
      <c r="N499" s="539"/>
      <c r="O499" s="539"/>
      <c r="P499" s="540"/>
    </row>
  </sheetData>
  <mergeCells count="422">
    <mergeCell ref="A2:C2"/>
    <mergeCell ref="E2:F2"/>
    <mergeCell ref="O2:P2"/>
    <mergeCell ref="A3:C4"/>
    <mergeCell ref="E3:F4"/>
    <mergeCell ref="G3:G4"/>
    <mergeCell ref="A5:C5"/>
    <mergeCell ref="H5:I5"/>
    <mergeCell ref="B9:C9"/>
    <mergeCell ref="E9:F9"/>
    <mergeCell ref="O9:P9"/>
    <mergeCell ref="A10:A12"/>
    <mergeCell ref="B10:C12"/>
    <mergeCell ref="E10:F11"/>
    <mergeCell ref="G10:G11"/>
    <mergeCell ref="E12:F12"/>
    <mergeCell ref="H12:I12"/>
    <mergeCell ref="B13:C13"/>
    <mergeCell ref="E13:F13"/>
    <mergeCell ref="O13:P13"/>
    <mergeCell ref="A14:A16"/>
    <mergeCell ref="B14:C16"/>
    <mergeCell ref="D14:D16"/>
    <mergeCell ref="E14:F16"/>
    <mergeCell ref="G14:G16"/>
    <mergeCell ref="H16:I16"/>
    <mergeCell ref="A17:A19"/>
    <mergeCell ref="B17:C19"/>
    <mergeCell ref="D17:D19"/>
    <mergeCell ref="E17:F19"/>
    <mergeCell ref="G17:G19"/>
    <mergeCell ref="H19:I19"/>
    <mergeCell ref="A20:A22"/>
    <mergeCell ref="B20:C22"/>
    <mergeCell ref="D20:D22"/>
    <mergeCell ref="E20:F22"/>
    <mergeCell ref="G20:G22"/>
    <mergeCell ref="H22:I22"/>
    <mergeCell ref="A23:A25"/>
    <mergeCell ref="B23:C25"/>
    <mergeCell ref="D23:D25"/>
    <mergeCell ref="E23:F25"/>
    <mergeCell ref="G23:G25"/>
    <mergeCell ref="H25:I25"/>
    <mergeCell ref="A26:A28"/>
    <mergeCell ref="B26:C28"/>
    <mergeCell ref="D26:D28"/>
    <mergeCell ref="E26:F28"/>
    <mergeCell ref="G26:G28"/>
    <mergeCell ref="H28:I28"/>
    <mergeCell ref="A29:A31"/>
    <mergeCell ref="B29:C31"/>
    <mergeCell ref="D29:D31"/>
    <mergeCell ref="E29:F31"/>
    <mergeCell ref="G29:G31"/>
    <mergeCell ref="H31:I31"/>
    <mergeCell ref="A32:A34"/>
    <mergeCell ref="B32:C34"/>
    <mergeCell ref="D32:D34"/>
    <mergeCell ref="E32:F34"/>
    <mergeCell ref="G32:G34"/>
    <mergeCell ref="H34:I34"/>
    <mergeCell ref="A35:A37"/>
    <mergeCell ref="B35:C37"/>
    <mergeCell ref="D35:D37"/>
    <mergeCell ref="E35:F37"/>
    <mergeCell ref="G35:G37"/>
    <mergeCell ref="H37:I37"/>
    <mergeCell ref="B38:C38"/>
    <mergeCell ref="H39:P40"/>
    <mergeCell ref="H49:P50"/>
    <mergeCell ref="H59:P60"/>
    <mergeCell ref="H69:P70"/>
    <mergeCell ref="H80:P81"/>
    <mergeCell ref="B92:C92"/>
    <mergeCell ref="E92:F92"/>
    <mergeCell ref="O92:P92"/>
    <mergeCell ref="A93:A95"/>
    <mergeCell ref="B93:C95"/>
    <mergeCell ref="E93:F94"/>
    <mergeCell ref="G93:G94"/>
    <mergeCell ref="E95:F95"/>
    <mergeCell ref="H95:I95"/>
    <mergeCell ref="B96:C96"/>
    <mergeCell ref="E96:F96"/>
    <mergeCell ref="O96:P96"/>
    <mergeCell ref="A97:A99"/>
    <mergeCell ref="B97:C99"/>
    <mergeCell ref="D97:D99"/>
    <mergeCell ref="E97:F99"/>
    <mergeCell ref="G97:G99"/>
    <mergeCell ref="H99:I99"/>
    <mergeCell ref="A100:A102"/>
    <mergeCell ref="B100:C102"/>
    <mergeCell ref="D100:D102"/>
    <mergeCell ref="E100:F102"/>
    <mergeCell ref="G100:G102"/>
    <mergeCell ref="H102:I102"/>
    <mergeCell ref="A103:A105"/>
    <mergeCell ref="B103:C105"/>
    <mergeCell ref="D103:D105"/>
    <mergeCell ref="E103:F105"/>
    <mergeCell ref="G103:G105"/>
    <mergeCell ref="H105:I105"/>
    <mergeCell ref="A106:A108"/>
    <mergeCell ref="B106:C108"/>
    <mergeCell ref="D106:D108"/>
    <mergeCell ref="E106:F108"/>
    <mergeCell ref="G106:G108"/>
    <mergeCell ref="H108:I108"/>
    <mergeCell ref="A109:A111"/>
    <mergeCell ref="B109:C111"/>
    <mergeCell ref="D109:D111"/>
    <mergeCell ref="E109:F111"/>
    <mergeCell ref="G109:G111"/>
    <mergeCell ref="H111:I111"/>
    <mergeCell ref="A112:A114"/>
    <mergeCell ref="B112:C114"/>
    <mergeCell ref="D112:D114"/>
    <mergeCell ref="E112:F114"/>
    <mergeCell ref="G112:G114"/>
    <mergeCell ref="H114:I114"/>
    <mergeCell ref="A115:A117"/>
    <mergeCell ref="B115:C117"/>
    <mergeCell ref="D115:D117"/>
    <mergeCell ref="E115:F117"/>
    <mergeCell ref="G115:G117"/>
    <mergeCell ref="H117:I117"/>
    <mergeCell ref="A118:A120"/>
    <mergeCell ref="B118:C120"/>
    <mergeCell ref="D118:D120"/>
    <mergeCell ref="E118:F120"/>
    <mergeCell ref="G118:G120"/>
    <mergeCell ref="H120:I120"/>
    <mergeCell ref="B121:C121"/>
    <mergeCell ref="A122:B122"/>
    <mergeCell ref="H122:P123"/>
    <mergeCell ref="A132:B132"/>
    <mergeCell ref="H132:P133"/>
    <mergeCell ref="A142:B142"/>
    <mergeCell ref="H142:P143"/>
    <mergeCell ref="A152:B152"/>
    <mergeCell ref="H152:P153"/>
    <mergeCell ref="A162:B162"/>
    <mergeCell ref="H162:P163"/>
    <mergeCell ref="B174:C174"/>
    <mergeCell ref="E174:F174"/>
    <mergeCell ref="O174:P174"/>
    <mergeCell ref="A175:A177"/>
    <mergeCell ref="B175:C177"/>
    <mergeCell ref="E175:F176"/>
    <mergeCell ref="G175:G176"/>
    <mergeCell ref="E177:F177"/>
    <mergeCell ref="H177:I177"/>
    <mergeCell ref="B178:C178"/>
    <mergeCell ref="E178:F178"/>
    <mergeCell ref="O178:P178"/>
    <mergeCell ref="A179:A181"/>
    <mergeCell ref="B179:C181"/>
    <mergeCell ref="D179:D181"/>
    <mergeCell ref="E179:F181"/>
    <mergeCell ref="G179:G181"/>
    <mergeCell ref="H181:I181"/>
    <mergeCell ref="A182:A184"/>
    <mergeCell ref="B182:C184"/>
    <mergeCell ref="D182:D184"/>
    <mergeCell ref="E182:F184"/>
    <mergeCell ref="G182:G184"/>
    <mergeCell ref="H184:I184"/>
    <mergeCell ref="A185:A187"/>
    <mergeCell ref="B185:C187"/>
    <mergeCell ref="D185:D187"/>
    <mergeCell ref="E185:F187"/>
    <mergeCell ref="G185:G187"/>
    <mergeCell ref="H187:I187"/>
    <mergeCell ref="A188:A190"/>
    <mergeCell ref="B188:C190"/>
    <mergeCell ref="D188:D190"/>
    <mergeCell ref="E188:F190"/>
    <mergeCell ref="G188:G190"/>
    <mergeCell ref="H190:I190"/>
    <mergeCell ref="A191:A193"/>
    <mergeCell ref="B191:C193"/>
    <mergeCell ref="D191:D193"/>
    <mergeCell ref="E191:F193"/>
    <mergeCell ref="G191:G193"/>
    <mergeCell ref="H193:I193"/>
    <mergeCell ref="A194:A196"/>
    <mergeCell ref="B194:C196"/>
    <mergeCell ref="D194:D196"/>
    <mergeCell ref="E194:F196"/>
    <mergeCell ref="G194:G196"/>
    <mergeCell ref="H196:I196"/>
    <mergeCell ref="A197:A199"/>
    <mergeCell ref="B197:C199"/>
    <mergeCell ref="D197:D199"/>
    <mergeCell ref="E197:F199"/>
    <mergeCell ref="G197:G199"/>
    <mergeCell ref="H199:I199"/>
    <mergeCell ref="A200:A202"/>
    <mergeCell ref="B200:C202"/>
    <mergeCell ref="D200:D202"/>
    <mergeCell ref="E200:F202"/>
    <mergeCell ref="G200:G202"/>
    <mergeCell ref="H202:I202"/>
    <mergeCell ref="B203:C203"/>
    <mergeCell ref="A204:B204"/>
    <mergeCell ref="H204:P205"/>
    <mergeCell ref="A214:B214"/>
    <mergeCell ref="H214:P215"/>
    <mergeCell ref="H224:P225"/>
    <mergeCell ref="A234:B234"/>
    <mergeCell ref="H234:P235"/>
    <mergeCell ref="A244:B244"/>
    <mergeCell ref="H244:P245"/>
    <mergeCell ref="B256:C256"/>
    <mergeCell ref="E256:F256"/>
    <mergeCell ref="O256:P256"/>
    <mergeCell ref="A257:A259"/>
    <mergeCell ref="B257:C259"/>
    <mergeCell ref="E257:F258"/>
    <mergeCell ref="G257:G258"/>
    <mergeCell ref="E259:F259"/>
    <mergeCell ref="H259:I259"/>
    <mergeCell ref="B260:C260"/>
    <mergeCell ref="E260:F260"/>
    <mergeCell ref="O260:P260"/>
    <mergeCell ref="A261:A263"/>
    <mergeCell ref="B261:C263"/>
    <mergeCell ref="D261:D263"/>
    <mergeCell ref="E261:F263"/>
    <mergeCell ref="G261:G263"/>
    <mergeCell ref="H263:I263"/>
    <mergeCell ref="A264:A266"/>
    <mergeCell ref="B264:C266"/>
    <mergeCell ref="D264:D266"/>
    <mergeCell ref="E264:F266"/>
    <mergeCell ref="G264:G266"/>
    <mergeCell ref="H266:I266"/>
    <mergeCell ref="A267:A269"/>
    <mergeCell ref="B267:C269"/>
    <mergeCell ref="D267:D269"/>
    <mergeCell ref="E267:F269"/>
    <mergeCell ref="G267:G269"/>
    <mergeCell ref="H269:I269"/>
    <mergeCell ref="A270:A272"/>
    <mergeCell ref="B270:C272"/>
    <mergeCell ref="D270:D272"/>
    <mergeCell ref="E270:F272"/>
    <mergeCell ref="G270:G272"/>
    <mergeCell ref="H272:I272"/>
    <mergeCell ref="A273:A275"/>
    <mergeCell ref="B273:C275"/>
    <mergeCell ref="D273:D275"/>
    <mergeCell ref="E273:F275"/>
    <mergeCell ref="G273:G275"/>
    <mergeCell ref="H275:I275"/>
    <mergeCell ref="A276:A278"/>
    <mergeCell ref="B276:C278"/>
    <mergeCell ref="D276:D278"/>
    <mergeCell ref="E276:F278"/>
    <mergeCell ref="G276:G278"/>
    <mergeCell ref="H278:I278"/>
    <mergeCell ref="A279:A281"/>
    <mergeCell ref="B279:C281"/>
    <mergeCell ref="D279:D281"/>
    <mergeCell ref="E279:F281"/>
    <mergeCell ref="G279:G281"/>
    <mergeCell ref="H281:I281"/>
    <mergeCell ref="A282:A284"/>
    <mergeCell ref="B282:C284"/>
    <mergeCell ref="D282:D284"/>
    <mergeCell ref="E282:F284"/>
    <mergeCell ref="G282:G284"/>
    <mergeCell ref="H284:I284"/>
    <mergeCell ref="B285:C285"/>
    <mergeCell ref="A286:B286"/>
    <mergeCell ref="H286:P287"/>
    <mergeCell ref="H296:P297"/>
    <mergeCell ref="A306:B306"/>
    <mergeCell ref="H306:P307"/>
    <mergeCell ref="H316:P317"/>
    <mergeCell ref="A326:B326"/>
    <mergeCell ref="H326:P327"/>
    <mergeCell ref="B338:C338"/>
    <mergeCell ref="E338:F338"/>
    <mergeCell ref="O338:P338"/>
    <mergeCell ref="A339:A341"/>
    <mergeCell ref="B339:C341"/>
    <mergeCell ref="E339:F340"/>
    <mergeCell ref="G339:G340"/>
    <mergeCell ref="E341:F341"/>
    <mergeCell ref="H341:I341"/>
    <mergeCell ref="B342:C342"/>
    <mergeCell ref="E342:F342"/>
    <mergeCell ref="O342:P342"/>
    <mergeCell ref="A343:A345"/>
    <mergeCell ref="B343:C345"/>
    <mergeCell ref="D343:D345"/>
    <mergeCell ref="E343:F345"/>
    <mergeCell ref="G343:G345"/>
    <mergeCell ref="H345:I345"/>
    <mergeCell ref="A346:A348"/>
    <mergeCell ref="B346:C348"/>
    <mergeCell ref="D346:D348"/>
    <mergeCell ref="E346:F348"/>
    <mergeCell ref="G346:G348"/>
    <mergeCell ref="H348:I348"/>
    <mergeCell ref="A349:A351"/>
    <mergeCell ref="B349:C351"/>
    <mergeCell ref="D349:D351"/>
    <mergeCell ref="E349:F351"/>
    <mergeCell ref="G349:G351"/>
    <mergeCell ref="H351:I351"/>
    <mergeCell ref="A352:A354"/>
    <mergeCell ref="B352:C354"/>
    <mergeCell ref="D352:D354"/>
    <mergeCell ref="E352:F354"/>
    <mergeCell ref="G352:G354"/>
    <mergeCell ref="H354:I354"/>
    <mergeCell ref="A355:A357"/>
    <mergeCell ref="B355:C357"/>
    <mergeCell ref="D355:D357"/>
    <mergeCell ref="E355:F357"/>
    <mergeCell ref="G355:G357"/>
    <mergeCell ref="H357:I357"/>
    <mergeCell ref="A358:A360"/>
    <mergeCell ref="B358:C360"/>
    <mergeCell ref="D358:D360"/>
    <mergeCell ref="E358:F360"/>
    <mergeCell ref="G358:G360"/>
    <mergeCell ref="H360:I360"/>
    <mergeCell ref="A361:A363"/>
    <mergeCell ref="B361:C363"/>
    <mergeCell ref="D361:D363"/>
    <mergeCell ref="E361:F363"/>
    <mergeCell ref="G361:G363"/>
    <mergeCell ref="H363:I363"/>
    <mergeCell ref="A364:A366"/>
    <mergeCell ref="B364:C366"/>
    <mergeCell ref="D364:D366"/>
    <mergeCell ref="E364:F366"/>
    <mergeCell ref="G364:G366"/>
    <mergeCell ref="H366:I366"/>
    <mergeCell ref="B367:C367"/>
    <mergeCell ref="A368:B368"/>
    <mergeCell ref="H368:P369"/>
    <mergeCell ref="H378:P379"/>
    <mergeCell ref="A388:B388"/>
    <mergeCell ref="H388:P389"/>
    <mergeCell ref="H398:P399"/>
    <mergeCell ref="A408:B408"/>
    <mergeCell ref="H408:P409"/>
    <mergeCell ref="B420:C420"/>
    <mergeCell ref="E420:F420"/>
    <mergeCell ref="O420:P420"/>
    <mergeCell ref="A421:A423"/>
    <mergeCell ref="B421:C423"/>
    <mergeCell ref="E421:F422"/>
    <mergeCell ref="G421:G422"/>
    <mergeCell ref="E423:F423"/>
    <mergeCell ref="H423:I423"/>
    <mergeCell ref="B424:C424"/>
    <mergeCell ref="E424:F424"/>
    <mergeCell ref="O424:P424"/>
    <mergeCell ref="A425:A427"/>
    <mergeCell ref="B425:C427"/>
    <mergeCell ref="D425:D427"/>
    <mergeCell ref="E425:F427"/>
    <mergeCell ref="G425:G427"/>
    <mergeCell ref="H427:I427"/>
    <mergeCell ref="A428:A430"/>
    <mergeCell ref="B428:C430"/>
    <mergeCell ref="D428:D430"/>
    <mergeCell ref="E428:F430"/>
    <mergeCell ref="G428:G430"/>
    <mergeCell ref="H430:I430"/>
    <mergeCell ref="A431:A433"/>
    <mergeCell ref="B431:C433"/>
    <mergeCell ref="D431:D433"/>
    <mergeCell ref="E431:F433"/>
    <mergeCell ref="G431:G433"/>
    <mergeCell ref="H433:I433"/>
    <mergeCell ref="A434:A436"/>
    <mergeCell ref="B434:C436"/>
    <mergeCell ref="D434:D436"/>
    <mergeCell ref="E434:F436"/>
    <mergeCell ref="G434:G436"/>
    <mergeCell ref="H436:I436"/>
    <mergeCell ref="A437:A439"/>
    <mergeCell ref="B437:C439"/>
    <mergeCell ref="D437:D439"/>
    <mergeCell ref="E437:F439"/>
    <mergeCell ref="G437:G439"/>
    <mergeCell ref="H439:I439"/>
    <mergeCell ref="A440:A442"/>
    <mergeCell ref="B440:C442"/>
    <mergeCell ref="D440:D442"/>
    <mergeCell ref="E440:F442"/>
    <mergeCell ref="G440:G442"/>
    <mergeCell ref="H442:I442"/>
    <mergeCell ref="A443:A445"/>
    <mergeCell ref="B443:C445"/>
    <mergeCell ref="D443:D445"/>
    <mergeCell ref="E443:F445"/>
    <mergeCell ref="G443:G445"/>
    <mergeCell ref="H445:I445"/>
    <mergeCell ref="A446:A448"/>
    <mergeCell ref="B446:C448"/>
    <mergeCell ref="D446:D448"/>
    <mergeCell ref="E446:F448"/>
    <mergeCell ref="G446:G448"/>
    <mergeCell ref="H448:I448"/>
    <mergeCell ref="B449:C449"/>
    <mergeCell ref="A450:B450"/>
    <mergeCell ref="H450:P451"/>
    <mergeCell ref="H460:P461"/>
    <mergeCell ref="A470:B470"/>
    <mergeCell ref="H470:P471"/>
    <mergeCell ref="H480:P481"/>
    <mergeCell ref="A490:B490"/>
    <mergeCell ref="H490:P491"/>
  </mergeCells>
  <conditionalFormatting sqref="P175:P177 P257:P259 P179:P202 P261:P284 P97:P120 P3:P5 P10:P12 P339:P341 P343:P366 P14:P37 P93:P95 P421:P423 P425:P448">
    <cfRule type="cellIs" priority="2" operator="equal" aboveAverage="0" equalAverage="0" bottom="0" percent="0" rank="0" text="" dxfId="14">
      <formula>"P"</formula>
    </cfRule>
  </conditionalFormatting>
  <conditionalFormatting sqref="O202 O284 O177 O259 O181:O199 O263:O281 O99 O120 O95 O102:O117 O5 O12 O16:O34 O366 O341 O345:O363 O37 O448 O423 O427:O445">
    <cfRule type="cellIs" priority="3" operator="equal" aboveAverage="0" equalAverage="0" bottom="0" percent="0" rank="0" text="" dxfId="15">
      <formula>"Erro!"</formula>
    </cfRule>
    <cfRule type="cellIs" priority="4" operator="equal" aboveAverage="0" equalAverage="0" bottom="0" percent="0" rank="0" text="" dxfId="16">
      <formula>"NI"</formula>
    </cfRule>
    <cfRule type="cellIs" priority="5" operator="notEqual" aboveAverage="0" equalAverage="0" bottom="0" percent="0" rank="0" text="" dxfId="17">
      <formula>0</formula>
    </cfRule>
  </conditionalFormatting>
  <conditionalFormatting sqref="O179:O180 O200:O201 O175:O176 O261:O262 O282:O283 O257:O258 O185:O186 O182:O183 O97:O98 O100:O101 O118:O119 O103:O104 O106:O107 O109:O110 O112:O113 O115:O116 O3:O4 O14:O15 O35:O36 O10:O11 O17:O18 O20:O21 O23:O24 O26:O27 O29:O30 O32:O33 O343:O344 O364:O365 O339:O340 O191:O192 O188:O189 O197:O198 O194:O195 O264:O265 O267:O268 O270:O271 O273:O274 O276:O277 O279:O280 O346:O347 O349:O350 O352:O353 O355:O356 O358:O359 O361:O362 O93:O94 O425:O426 O446:O447 O421:O422 O428:O429 O431:O432 O434:O435 O437:O438 O440:O441 O443:O444">
    <cfRule type="cellIs" priority="6" operator="equal" aboveAverage="0" equalAverage="0" bottom="0" percent="0" rank="0" text="" dxfId="18">
      <formula>1</formula>
    </cfRule>
  </conditionalFormatting>
  <printOptions headings="false" gridLines="false" gridLinesSet="true" horizontalCentered="false" verticalCentered="false"/>
  <pageMargins left="0.39375" right="0.39375" top="0.7875" bottom="0.590277777777778" header="0.511805555555556" footer="0.39375"/>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false" showRowColHeaders="true" showZeros="true" rightToLeft="false" tabSelected="false" showOutlineSymbols="true" defaultGridColor="true" view="normal" topLeftCell="D1" colorId="64" zoomScale="115" zoomScaleNormal="115" zoomScalePageLayoutView="100" workbookViewId="0">
      <pane xSplit="0" ySplit="5" topLeftCell="A6" activePane="bottomLeft" state="frozen"/>
      <selection pane="topLeft" activeCell="D1" activeCellId="0" sqref="D1"/>
      <selection pane="bottomLeft" activeCell="G25" activeCellId="0" sqref="G25"/>
    </sheetView>
  </sheetViews>
  <sheetFormatPr defaultColWidth="9.1015625" defaultRowHeight="13.8" zeroHeight="false" outlineLevelRow="0" outlineLevelCol="0"/>
  <cols>
    <col collapsed="false" customWidth="true" hidden="false" outlineLevel="0" max="1" min="1" style="462" width="8.55"/>
    <col collapsed="false" customWidth="true" hidden="false" outlineLevel="0" max="2" min="2" style="462" width="50.66"/>
    <col collapsed="false" customWidth="true" hidden="false" outlineLevel="0" max="3" min="3" style="462" width="10.66"/>
    <col collapsed="false" customWidth="true" hidden="false" outlineLevel="0" max="6" min="4" style="462" width="20.66"/>
    <col collapsed="false" customWidth="true" hidden="false" outlineLevel="0" max="7" min="7" style="462" width="7.99"/>
    <col collapsed="false" customWidth="true" hidden="false" outlineLevel="0" max="8" min="8" style="462" width="5.99"/>
    <col collapsed="false" customWidth="true" hidden="false" outlineLevel="0" max="9" min="9" style="462" width="16.88"/>
    <col collapsed="false" customWidth="true" hidden="false" outlineLevel="0" max="14" min="10" style="462" width="7.66"/>
    <col collapsed="false" customWidth="true" hidden="false" outlineLevel="0" max="15" min="15" style="462" width="5.99"/>
    <col collapsed="false" customWidth="true" hidden="false" outlineLevel="0" max="16" min="16" style="462" width="3.32"/>
    <col collapsed="false" customWidth="false" hidden="false" outlineLevel="0" max="17" min="17" style="462" width="9.1"/>
    <col collapsed="false" customWidth="true" hidden="false" outlineLevel="0" max="18" min="18" style="462" width="12.43"/>
    <col collapsed="false" customWidth="false" hidden="false" outlineLevel="0" max="257" min="19" style="462" width="9.1"/>
  </cols>
  <sheetData>
    <row r="1" s="11" customFormat="true" ht="13.8" hidden="false" customHeight="false" outlineLevel="0" collapsed="false">
      <c r="A1" s="157" t="s">
        <v>12</v>
      </c>
      <c r="B1" s="158"/>
      <c r="C1" s="158"/>
      <c r="D1" s="158"/>
      <c r="E1" s="158"/>
      <c r="F1" s="158"/>
      <c r="G1" s="160"/>
    </row>
    <row r="2" s="161" customFormat="true" ht="13.5" hidden="false" customHeight="true" outlineLevel="0" collapsed="false">
      <c r="A2" s="162" t="s">
        <v>87</v>
      </c>
      <c r="B2" s="162"/>
      <c r="C2" s="162"/>
      <c r="D2" s="163" t="s">
        <v>88</v>
      </c>
      <c r="E2" s="164" t="s">
        <v>89</v>
      </c>
      <c r="F2" s="164"/>
      <c r="G2" s="163" t="s">
        <v>90</v>
      </c>
      <c r="H2" s="165" t="s">
        <v>91</v>
      </c>
      <c r="I2" s="166" t="s">
        <v>92</v>
      </c>
      <c r="J2" s="166" t="s">
        <v>93</v>
      </c>
      <c r="K2" s="166" t="s">
        <v>94</v>
      </c>
      <c r="L2" s="166" t="s">
        <v>95</v>
      </c>
      <c r="M2" s="166" t="s">
        <v>96</v>
      </c>
      <c r="N2" s="166" t="s">
        <v>97</v>
      </c>
      <c r="O2" s="167" t="s">
        <v>98</v>
      </c>
      <c r="P2" s="167"/>
      <c r="IV2" s="156"/>
    </row>
    <row r="3" s="568" customFormat="true" ht="23.25" hidden="false" customHeight="true" outlineLevel="0" collapsed="false">
      <c r="A3" s="563" t="s">
        <v>16</v>
      </c>
      <c r="B3" s="563"/>
      <c r="C3" s="563"/>
      <c r="D3" s="251" t="n">
        <f aca="false">D9+D53</f>
        <v>5195000</v>
      </c>
      <c r="E3" s="374" t="s">
        <v>523</v>
      </c>
      <c r="F3" s="374"/>
      <c r="G3" s="564" t="n">
        <v>100</v>
      </c>
      <c r="H3" s="565" t="s">
        <v>101</v>
      </c>
      <c r="I3" s="566" t="n">
        <f aca="false">I9+I53</f>
        <v>5195000</v>
      </c>
      <c r="J3" s="567" t="n">
        <f aca="false">IF(ISERR(((J9*$I9)+(J53*$I53))/$I3),0,((J9*$I9)+(J53*$I53))/$I3)</f>
        <v>0.2</v>
      </c>
      <c r="K3" s="567" t="n">
        <f aca="false">IF(ISERR(((K9*$I9)+(K53*$I53))/$I3),0,((K9*$I9)+(K53*$I53))/$I3)</f>
        <v>0.09</v>
      </c>
      <c r="L3" s="567" t="n">
        <f aca="false">IF(ISERR(((L9*$I9)+(L53*$I53))/$I3),0,((L9*$I9)+(L53*$I53))/$I3)</f>
        <v>0.31</v>
      </c>
      <c r="M3" s="567" t="n">
        <f aca="false">IF(ISERR(((M9*$I9)+(M53*$I53))/$I3),0,((M9*$I9)+(M53*$I53))/$I3)</f>
        <v>0.2</v>
      </c>
      <c r="N3" s="567" t="n">
        <f aca="false">IF(ISERR(((N9*$I9)+(N53*$I53))/$I3),0,((N9*$I9)+(N53*$I53))/$I3)</f>
        <v>0.2</v>
      </c>
      <c r="O3" s="175" t="n">
        <f aca="false">IF(AND(I3=0,SUM(J3:N3)&lt;&gt;0),"Erro!",IF(I3=0,"",IF(SUM(J3:N3)=0,"NI",SUM(J3:N3))))</f>
        <v>1</v>
      </c>
      <c r="P3" s="176" t="str">
        <f aca="false">IF(O3=100%,"P",IF(O3="","","O"))</f>
        <v>P</v>
      </c>
      <c r="Q3" s="479"/>
      <c r="R3" s="479"/>
      <c r="S3" s="479"/>
      <c r="T3" s="479"/>
      <c r="U3" s="479"/>
      <c r="V3" s="479"/>
      <c r="W3" s="479"/>
      <c r="X3" s="479"/>
      <c r="Y3" s="479"/>
      <c r="Z3" s="479"/>
      <c r="AA3" s="479"/>
      <c r="AB3" s="479"/>
      <c r="AC3" s="479"/>
      <c r="AD3" s="479"/>
      <c r="AE3" s="479"/>
      <c r="AF3" s="479"/>
      <c r="AG3" s="479"/>
      <c r="AH3" s="479"/>
      <c r="AI3" s="479"/>
      <c r="AJ3" s="479"/>
    </row>
    <row r="4" s="568" customFormat="true" ht="23.25" hidden="false" customHeight="true" outlineLevel="0" collapsed="false">
      <c r="A4" s="563"/>
      <c r="B4" s="563"/>
      <c r="C4" s="563"/>
      <c r="D4" s="296" t="n">
        <f aca="false">D11+D55</f>
        <v>1731666.67</v>
      </c>
      <c r="E4" s="374"/>
      <c r="F4" s="374"/>
      <c r="G4" s="564"/>
      <c r="H4" s="565" t="s">
        <v>102</v>
      </c>
      <c r="I4" s="566" t="n">
        <f aca="false">I10+I54</f>
        <v>0</v>
      </c>
      <c r="J4" s="567" t="n">
        <f aca="false">IF(ISERR(((J10*$I10)+(J54*$I54))/$I4),0,((J10*$I10)+(J54*$I54))/$I4)</f>
        <v>0</v>
      </c>
      <c r="K4" s="567" t="n">
        <f aca="false">IF(ISERR(((K10*$I10)+(K54*$I54))/$I4),0,((K10*$I10)+(K54*$I54))/$I4)</f>
        <v>0</v>
      </c>
      <c r="L4" s="567" t="n">
        <f aca="false">IF(ISERR(((L10*$I10)+(L54*$I54))/$I4),0,((L10*$I10)+(L54*$I54))/$I4)</f>
        <v>0</v>
      </c>
      <c r="M4" s="567" t="n">
        <f aca="false">IF(ISERR(((M10*$I10)+(M54*$I54))/$I4),0,((M10*$I10)+(M54*$I54))/$I4)</f>
        <v>0</v>
      </c>
      <c r="N4" s="567" t="n">
        <f aca="false">IF(ISERR(((N10*$I10)+(N54*$I54))/$I4),0,((N10*$I10)+(N54*$I54))/$I4)</f>
        <v>0</v>
      </c>
      <c r="O4" s="175" t="str">
        <f aca="false">IF(AND(I4=0,SUM(J4:N4)&lt;&gt;0),"Erro!",IF(I4=0,"",IF(SUM(J4:N4)=0,"NI",SUM(J4:N4))))</f>
        <v/>
      </c>
      <c r="P4" s="176" t="str">
        <f aca="false">IF(O4=100%,"P",IF(O4="","","O"))</f>
        <v/>
      </c>
      <c r="Q4" s="479"/>
      <c r="R4" s="479"/>
      <c r="S4" s="479"/>
      <c r="T4" s="479"/>
      <c r="U4" s="479"/>
      <c r="V4" s="479"/>
      <c r="W4" s="479"/>
      <c r="X4" s="479"/>
      <c r="Y4" s="479"/>
      <c r="Z4" s="479"/>
      <c r="AA4" s="479"/>
      <c r="AB4" s="479"/>
      <c r="AC4" s="479"/>
      <c r="AD4" s="479"/>
      <c r="AE4" s="479"/>
      <c r="AF4" s="479"/>
      <c r="AG4" s="479"/>
      <c r="AH4" s="479"/>
      <c r="AI4" s="479"/>
      <c r="AJ4" s="479"/>
    </row>
    <row r="5" s="11" customFormat="true" ht="13.5" hidden="false" customHeight="true" outlineLevel="0" collapsed="false">
      <c r="A5" s="569" t="s">
        <v>524</v>
      </c>
      <c r="B5" s="569"/>
      <c r="C5" s="569"/>
      <c r="D5" s="570" t="s">
        <v>104</v>
      </c>
      <c r="E5" s="471" t="s">
        <v>58</v>
      </c>
      <c r="F5" s="570" t="s">
        <v>105</v>
      </c>
      <c r="G5" s="571"/>
      <c r="H5" s="570" t="s">
        <v>106</v>
      </c>
      <c r="I5" s="570"/>
      <c r="J5" s="572" t="n">
        <f aca="false">(J7/$O$7)*100</f>
        <v>2</v>
      </c>
      <c r="K5" s="572" t="n">
        <f aca="false">(K7/$O$7)*100</f>
        <v>9</v>
      </c>
      <c r="L5" s="572" t="n">
        <f aca="false">(L7/$O$7)*100</f>
        <v>26</v>
      </c>
      <c r="M5" s="572" t="n">
        <f aca="false">(M7/$O$7)*100</f>
        <v>28</v>
      </c>
      <c r="N5" s="572" t="n">
        <f aca="false">(N7/$O$7)*100</f>
        <v>36</v>
      </c>
      <c r="O5" s="573" t="str">
        <f aca="false">IF(G3&lt;SUM(J5:N5),"Erro!",IF(G3=0,"NI",IF(SUM(J5:N5)=0,"NI",IF(G3&lt;&gt;SUM(J5:N5),"Erro!",SUM(J5:N5)))))</f>
        <v>Erro!</v>
      </c>
      <c r="P5" s="190" t="str">
        <f aca="false">IF(O5=G3,"P",IF(O5="","","O"))</f>
        <v>O</v>
      </c>
      <c r="Q5" s="479"/>
      <c r="R5" s="479"/>
      <c r="S5" s="479"/>
      <c r="T5" s="479"/>
      <c r="U5" s="479"/>
      <c r="V5" s="479"/>
      <c r="W5" s="479"/>
      <c r="X5" s="479"/>
      <c r="Y5" s="479"/>
      <c r="Z5" s="479"/>
      <c r="AA5" s="479"/>
      <c r="AB5" s="479"/>
      <c r="AC5" s="479"/>
      <c r="AD5" s="479"/>
      <c r="AE5" s="479"/>
      <c r="AF5" s="479"/>
      <c r="AG5" s="479"/>
      <c r="AH5" s="479"/>
      <c r="AI5" s="479"/>
      <c r="AJ5" s="479"/>
    </row>
    <row r="6" s="11" customFormat="true" ht="4.5" hidden="false" customHeight="true" outlineLevel="0" collapsed="false">
      <c r="A6" s="191"/>
      <c r="B6" s="192"/>
      <c r="C6" s="192"/>
      <c r="D6" s="192"/>
      <c r="E6" s="574"/>
      <c r="F6" s="575"/>
      <c r="G6" s="198"/>
      <c r="H6" s="479"/>
      <c r="I6" s="479"/>
      <c r="J6" s="479"/>
      <c r="K6" s="479"/>
      <c r="L6" s="479"/>
      <c r="M6" s="479"/>
      <c r="N6" s="479"/>
      <c r="O6" s="479"/>
      <c r="P6" s="479"/>
      <c r="Q6" s="479"/>
      <c r="R6" s="479"/>
      <c r="S6" s="479"/>
      <c r="T6" s="479"/>
      <c r="U6" s="479"/>
      <c r="V6" s="479"/>
      <c r="W6" s="479"/>
      <c r="X6" s="479"/>
      <c r="Y6" s="479"/>
      <c r="Z6" s="479"/>
      <c r="AA6" s="479"/>
      <c r="AB6" s="479"/>
      <c r="AC6" s="479"/>
      <c r="AD6" s="479"/>
      <c r="AE6" s="479"/>
      <c r="AF6" s="479"/>
      <c r="AG6" s="479"/>
      <c r="AH6" s="479"/>
      <c r="AI6" s="479"/>
      <c r="AJ6" s="479"/>
    </row>
    <row r="7" customFormat="false" ht="13.8" hidden="false" customHeight="false" outlineLevel="0" collapsed="false">
      <c r="A7" s="11"/>
      <c r="B7" s="11"/>
      <c r="C7" s="11"/>
      <c r="D7" s="11"/>
      <c r="E7" s="11"/>
      <c r="F7" s="11"/>
      <c r="G7" s="11"/>
      <c r="I7" s="570" t="str">
        <f aca="false">'[1]11_Marco de Resultados'!D49</f>
        <v>Total metas:</v>
      </c>
      <c r="J7" s="576" t="n">
        <f aca="false">'11_Marco de Resultados'!E54</f>
        <v>1</v>
      </c>
      <c r="K7" s="576" t="n">
        <f aca="false">'11_Marco de Resultados'!F54</f>
        <v>4</v>
      </c>
      <c r="L7" s="576" t="n">
        <f aca="false">'11_Marco de Resultados'!G54</f>
        <v>12</v>
      </c>
      <c r="M7" s="576" t="n">
        <f aca="false">'11_Marco de Resultados'!H54</f>
        <v>13</v>
      </c>
      <c r="N7" s="576" t="n">
        <f aca="false">'11_Marco de Resultados'!I54</f>
        <v>17</v>
      </c>
      <c r="O7" s="576" t="n">
        <f aca="false">'11_Marco de Resultados'!J54</f>
        <v>47</v>
      </c>
    </row>
    <row r="8" s="161" customFormat="true" ht="15" hidden="false" customHeight="true" outlineLevel="0" collapsed="false">
      <c r="A8" s="199" t="s">
        <v>108</v>
      </c>
      <c r="B8" s="199"/>
      <c r="C8" s="199"/>
      <c r="D8" s="163" t="s">
        <v>88</v>
      </c>
      <c r="E8" s="164" t="s">
        <v>109</v>
      </c>
      <c r="F8" s="164"/>
      <c r="G8" s="163" t="s">
        <v>90</v>
      </c>
      <c r="H8" s="165" t="s">
        <v>110</v>
      </c>
      <c r="I8" s="166" t="s">
        <v>111</v>
      </c>
      <c r="J8" s="166" t="s">
        <v>112</v>
      </c>
      <c r="K8" s="166" t="s">
        <v>113</v>
      </c>
      <c r="L8" s="166" t="s">
        <v>114</v>
      </c>
      <c r="M8" s="166" t="s">
        <v>115</v>
      </c>
      <c r="N8" s="166" t="s">
        <v>116</v>
      </c>
      <c r="O8" s="167" t="s">
        <v>117</v>
      </c>
      <c r="P8" s="167"/>
      <c r="Q8" s="177"/>
      <c r="R8" s="177"/>
      <c r="S8" s="177"/>
      <c r="T8" s="177"/>
      <c r="U8" s="177"/>
      <c r="V8" s="177"/>
      <c r="W8" s="177"/>
      <c r="X8" s="177"/>
      <c r="Y8" s="177"/>
      <c r="Z8" s="177"/>
      <c r="AA8" s="177"/>
      <c r="AB8" s="177"/>
      <c r="AC8" s="177"/>
      <c r="AD8" s="177"/>
      <c r="AE8" s="177"/>
      <c r="AF8" s="177"/>
      <c r="AG8" s="177"/>
      <c r="AH8" s="177"/>
      <c r="AI8" s="177"/>
      <c r="AJ8" s="177"/>
      <c r="IV8" s="156"/>
    </row>
    <row r="9" s="11" customFormat="true" ht="12.75" hidden="false" customHeight="true" outlineLevel="0" collapsed="false">
      <c r="A9" s="577" t="str">
        <f aca="false">'4_Comp e Produtos'!B7</f>
        <v>A1 - Monitoramento e avaliação</v>
      </c>
      <c r="B9" s="577"/>
      <c r="C9" s="577"/>
      <c r="D9" s="578" t="n">
        <f aca="false">E15+E22+E29+E36+E43</f>
        <v>4490000</v>
      </c>
      <c r="E9" s="374" t="s">
        <v>525</v>
      </c>
      <c r="F9" s="374"/>
      <c r="G9" s="391" t="n">
        <v>10</v>
      </c>
      <c r="H9" s="579" t="s">
        <v>101</v>
      </c>
      <c r="I9" s="580" t="n">
        <f aca="false">D9-I10</f>
        <v>4490000</v>
      </c>
      <c r="J9" s="210" t="n">
        <v>0.2</v>
      </c>
      <c r="K9" s="210" t="n">
        <v>0.1</v>
      </c>
      <c r="L9" s="210" t="n">
        <v>0.3</v>
      </c>
      <c r="M9" s="210" t="n">
        <v>0.2</v>
      </c>
      <c r="N9" s="210" t="n">
        <v>0.2</v>
      </c>
      <c r="O9" s="205" t="n">
        <f aca="false">IF(AND(I9=0,SUM(J9:N9)&lt;&gt;0),"Erro!",IF(I9=0,"",IF(SUM(J9:N9)=0,"NI",SUM(J9:N9))))</f>
        <v>1</v>
      </c>
      <c r="P9" s="206" t="str">
        <f aca="false">IF(O9=100%,"P",IF(O9="","","O"))</f>
        <v>P</v>
      </c>
      <c r="R9" s="207"/>
    </row>
    <row r="10" s="11" customFormat="true" ht="12.75" hidden="false" customHeight="true" outlineLevel="0" collapsed="false">
      <c r="A10" s="577"/>
      <c r="B10" s="577"/>
      <c r="C10" s="577"/>
      <c r="D10" s="358"/>
      <c r="E10" s="374"/>
      <c r="F10" s="374"/>
      <c r="G10" s="391"/>
      <c r="H10" s="579" t="s">
        <v>102</v>
      </c>
      <c r="I10" s="581"/>
      <c r="J10" s="210"/>
      <c r="K10" s="210"/>
      <c r="L10" s="210"/>
      <c r="M10" s="210"/>
      <c r="N10" s="210"/>
      <c r="O10" s="205" t="str">
        <f aca="false">IF(AND(I10=0,SUM(J10:N10)&lt;&gt;0),"Erro!",IF(I10=0,"",IF(SUM(J10:N10)=0,"NI",SUM(J10:N10))))</f>
        <v/>
      </c>
      <c r="P10" s="206" t="str">
        <f aca="false">IF(O10=100%,"P",IF(O10="","","O"))</f>
        <v/>
      </c>
      <c r="R10" s="161"/>
    </row>
    <row r="11" s="11" customFormat="true" ht="12.75" hidden="false" customHeight="true" outlineLevel="0" collapsed="false">
      <c r="A11" s="577"/>
      <c r="B11" s="577"/>
      <c r="C11" s="577"/>
      <c r="D11" s="582" t="n">
        <f aca="false">F15+F22+F29+F36+F43</f>
        <v>1496666.67</v>
      </c>
      <c r="E11" s="583" t="s">
        <v>105</v>
      </c>
      <c r="F11" s="583"/>
      <c r="G11" s="400"/>
      <c r="H11" s="583" t="s">
        <v>106</v>
      </c>
      <c r="I11" s="583"/>
      <c r="J11" s="215" t="n">
        <v>1</v>
      </c>
      <c r="K11" s="215" t="n">
        <v>2</v>
      </c>
      <c r="L11" s="215" t="n">
        <v>2</v>
      </c>
      <c r="M11" s="215" t="n">
        <v>2</v>
      </c>
      <c r="N11" s="215" t="n">
        <v>3</v>
      </c>
      <c r="O11" s="584" t="n">
        <f aca="false">IF(G9&lt;SUM(J11:N11),"Erro!",IF(G9=0,"NI",IF(SUM(J11:N11)=0,"NI",IF(G9&lt;&gt;SUM(J11:N11),"Erro!",SUM(J11:N11)))))</f>
        <v>10</v>
      </c>
      <c r="P11" s="206" t="str">
        <f aca="false">IF(O11=G9,"P",IF(O11="","","O"))</f>
        <v>P</v>
      </c>
      <c r="R11" s="161"/>
    </row>
    <row r="12" s="11" customFormat="true" ht="12.75" hidden="false" customHeight="true" outlineLevel="0" collapsed="false">
      <c r="A12" s="585" t="n">
        <v>1</v>
      </c>
      <c r="B12" s="586" t="s">
        <v>526</v>
      </c>
      <c r="C12" s="586"/>
      <c r="D12" s="586"/>
      <c r="E12" s="586"/>
      <c r="F12" s="586"/>
      <c r="G12" s="586"/>
      <c r="H12" s="587" t="n">
        <v>3</v>
      </c>
      <c r="I12" s="588" t="s">
        <v>527</v>
      </c>
      <c r="J12" s="588"/>
      <c r="K12" s="588"/>
      <c r="L12" s="588"/>
      <c r="M12" s="588"/>
      <c r="N12" s="588"/>
      <c r="O12" s="588"/>
      <c r="P12" s="588"/>
      <c r="R12" s="207"/>
    </row>
    <row r="13" s="11" customFormat="true" ht="50.1" hidden="false" customHeight="true" outlineLevel="0" collapsed="false">
      <c r="A13" s="589"/>
      <c r="B13" s="590"/>
      <c r="C13" s="590"/>
      <c r="D13" s="590"/>
      <c r="E13" s="590"/>
      <c r="F13" s="590"/>
      <c r="G13" s="590"/>
      <c r="H13" s="591"/>
      <c r="I13" s="591"/>
      <c r="J13" s="591"/>
      <c r="K13" s="591"/>
      <c r="L13" s="591"/>
      <c r="M13" s="591"/>
      <c r="N13" s="591"/>
      <c r="O13" s="591"/>
      <c r="P13" s="591"/>
      <c r="R13" s="207"/>
    </row>
    <row r="14" s="11" customFormat="true" ht="12.75" hidden="false" customHeight="true" outlineLevel="0" collapsed="false">
      <c r="A14" s="592" t="n">
        <v>2</v>
      </c>
      <c r="B14" s="593" t="s">
        <v>528</v>
      </c>
      <c r="C14" s="593"/>
      <c r="D14" s="593"/>
      <c r="E14" s="593"/>
      <c r="F14" s="593"/>
      <c r="G14" s="593"/>
      <c r="H14" s="594"/>
      <c r="I14" s="594"/>
      <c r="J14" s="594"/>
      <c r="K14" s="594"/>
      <c r="L14" s="594"/>
      <c r="M14" s="594"/>
      <c r="N14" s="594"/>
      <c r="O14" s="594"/>
      <c r="P14" s="595"/>
      <c r="R14" s="207"/>
    </row>
    <row r="15" s="11" customFormat="true" ht="13.8" hidden="false" customHeight="false" outlineLevel="0" collapsed="false">
      <c r="A15" s="596"/>
      <c r="B15" s="249" t="s">
        <v>138</v>
      </c>
      <c r="C15" s="597"/>
      <c r="D15" s="597"/>
      <c r="E15" s="578" t="n">
        <f aca="false">SUM(E17:E21)</f>
        <v>380000</v>
      </c>
      <c r="F15" s="582" t="n">
        <f aca="false">SUM(F17:F21)</f>
        <v>126666.67</v>
      </c>
      <c r="G15" s="342" t="s">
        <v>139</v>
      </c>
      <c r="H15" s="342"/>
      <c r="I15" s="342"/>
      <c r="J15" s="342"/>
      <c r="K15" s="342"/>
      <c r="L15" s="342"/>
      <c r="M15" s="342"/>
      <c r="N15" s="342"/>
      <c r="O15" s="342"/>
      <c r="P15" s="342"/>
      <c r="R15" s="207"/>
    </row>
    <row r="16" s="11" customFormat="true" ht="13.8" hidden="false" customHeight="false" outlineLevel="0" collapsed="false">
      <c r="A16" s="297" t="s">
        <v>140</v>
      </c>
      <c r="B16" s="598" t="s">
        <v>141</v>
      </c>
      <c r="C16" s="599" t="s">
        <v>142</v>
      </c>
      <c r="D16" s="600" t="s">
        <v>143</v>
      </c>
      <c r="E16" s="601" t="s">
        <v>144</v>
      </c>
      <c r="F16" s="601" t="s">
        <v>145</v>
      </c>
      <c r="G16" s="342"/>
      <c r="H16" s="342"/>
      <c r="I16" s="342"/>
      <c r="J16" s="342"/>
      <c r="K16" s="342"/>
      <c r="L16" s="342"/>
      <c r="M16" s="342"/>
      <c r="N16" s="342"/>
      <c r="O16" s="342"/>
      <c r="P16" s="342"/>
      <c r="R16" s="207"/>
    </row>
    <row r="17" s="11" customFormat="true" ht="27.6" hidden="false" customHeight="false" outlineLevel="0" collapsed="false">
      <c r="A17" s="262" t="s">
        <v>529</v>
      </c>
      <c r="B17" s="263" t="s">
        <v>530</v>
      </c>
      <c r="C17" s="262" t="n">
        <v>1</v>
      </c>
      <c r="D17" s="337" t="n">
        <v>90000</v>
      </c>
      <c r="E17" s="514" t="n">
        <f aca="false">C17*D17</f>
        <v>90000</v>
      </c>
      <c r="F17" s="602" t="n">
        <f aca="false">E17/'4_Comp e Produtos'!$H$1</f>
        <v>30000</v>
      </c>
      <c r="G17" s="603"/>
      <c r="H17" s="603"/>
      <c r="I17" s="603"/>
      <c r="J17" s="603"/>
      <c r="K17" s="603"/>
      <c r="L17" s="603"/>
      <c r="M17" s="603"/>
      <c r="N17" s="603"/>
      <c r="O17" s="603"/>
      <c r="P17" s="603"/>
      <c r="R17" s="207"/>
    </row>
    <row r="18" s="11" customFormat="true" ht="13.8" hidden="false" customHeight="false" outlineLevel="0" collapsed="false">
      <c r="A18" s="262" t="s">
        <v>529</v>
      </c>
      <c r="B18" s="263" t="s">
        <v>531</v>
      </c>
      <c r="C18" s="262" t="n">
        <v>1</v>
      </c>
      <c r="D18" s="337" t="n">
        <v>90000</v>
      </c>
      <c r="E18" s="514" t="n">
        <f aca="false">C18*D18</f>
        <v>90000</v>
      </c>
      <c r="F18" s="602" t="n">
        <f aca="false">E18/'4_Comp e Produtos'!$H$1</f>
        <v>30000</v>
      </c>
      <c r="G18" s="603"/>
      <c r="H18" s="603"/>
      <c r="I18" s="603"/>
      <c r="J18" s="603"/>
      <c r="K18" s="603"/>
      <c r="L18" s="603"/>
      <c r="M18" s="603"/>
      <c r="N18" s="603"/>
      <c r="O18" s="603"/>
      <c r="P18" s="603"/>
      <c r="R18" s="207"/>
    </row>
    <row r="19" s="11" customFormat="true" ht="13.8" hidden="false" customHeight="false" outlineLevel="0" collapsed="false">
      <c r="A19" s="262" t="s">
        <v>529</v>
      </c>
      <c r="B19" s="263" t="s">
        <v>532</v>
      </c>
      <c r="C19" s="337" t="n">
        <v>1</v>
      </c>
      <c r="D19" s="337" t="n">
        <v>200000</v>
      </c>
      <c r="E19" s="514" t="n">
        <f aca="false">C19*D19</f>
        <v>200000</v>
      </c>
      <c r="F19" s="602" t="n">
        <f aca="false">E19/'4_Comp e Produtos'!$H$1</f>
        <v>66666.67</v>
      </c>
      <c r="G19" s="603"/>
      <c r="H19" s="603"/>
      <c r="I19" s="603"/>
      <c r="J19" s="603"/>
      <c r="K19" s="603"/>
      <c r="L19" s="603"/>
      <c r="M19" s="603"/>
      <c r="N19" s="603"/>
      <c r="O19" s="603"/>
      <c r="P19" s="603"/>
      <c r="R19" s="207"/>
    </row>
    <row r="20" s="11" customFormat="true" ht="13.8" hidden="false" customHeight="false" outlineLevel="0" collapsed="false">
      <c r="A20" s="347"/>
      <c r="B20" s="275"/>
      <c r="C20" s="604"/>
      <c r="D20" s="605"/>
      <c r="E20" s="514" t="n">
        <f aca="false">C20*D20</f>
        <v>0</v>
      </c>
      <c r="F20" s="602" t="n">
        <f aca="false">E20/'4_Comp e Produtos'!$H$1</f>
        <v>0</v>
      </c>
      <c r="G20" s="603"/>
      <c r="H20" s="603"/>
      <c r="I20" s="603"/>
      <c r="J20" s="603"/>
      <c r="K20" s="603"/>
      <c r="L20" s="603"/>
      <c r="M20" s="603"/>
      <c r="N20" s="603"/>
      <c r="O20" s="603"/>
      <c r="P20" s="603"/>
      <c r="R20" s="207"/>
    </row>
    <row r="21" s="11" customFormat="true" ht="13.8" hidden="false" customHeight="false" outlineLevel="0" collapsed="false">
      <c r="A21" s="347"/>
      <c r="B21" s="275"/>
      <c r="C21" s="604"/>
      <c r="D21" s="605"/>
      <c r="E21" s="514" t="n">
        <f aca="false">C21*D21</f>
        <v>0</v>
      </c>
      <c r="F21" s="602" t="n">
        <f aca="false">E21/'4_Comp e Produtos'!$H$1</f>
        <v>0</v>
      </c>
      <c r="G21" s="603"/>
      <c r="H21" s="603"/>
      <c r="I21" s="603"/>
      <c r="J21" s="603"/>
      <c r="K21" s="603"/>
      <c r="L21" s="603"/>
      <c r="M21" s="603"/>
      <c r="N21" s="603"/>
      <c r="O21" s="603"/>
      <c r="P21" s="603"/>
    </row>
    <row r="22" s="11" customFormat="true" ht="13.8" hidden="false" customHeight="false" outlineLevel="0" collapsed="false">
      <c r="A22" s="596"/>
      <c r="B22" s="606" t="s">
        <v>153</v>
      </c>
      <c r="C22" s="597"/>
      <c r="D22" s="597"/>
      <c r="E22" s="578" t="n">
        <f aca="false">SUM(E24:E28)</f>
        <v>4110000</v>
      </c>
      <c r="F22" s="582" t="n">
        <f aca="false">SUM(F24:F28)</f>
        <v>1370000</v>
      </c>
      <c r="G22" s="607" t="s">
        <v>139</v>
      </c>
      <c r="H22" s="607"/>
      <c r="I22" s="607"/>
      <c r="J22" s="607"/>
      <c r="K22" s="607"/>
      <c r="L22" s="607"/>
      <c r="M22" s="607"/>
      <c r="N22" s="607"/>
      <c r="O22" s="607"/>
      <c r="P22" s="607"/>
    </row>
    <row r="23" s="11" customFormat="true" ht="27.6" hidden="false" customHeight="false" outlineLevel="0" collapsed="false">
      <c r="A23" s="297" t="s">
        <v>140</v>
      </c>
      <c r="B23" s="598" t="s">
        <v>59</v>
      </c>
      <c r="C23" s="599" t="s">
        <v>154</v>
      </c>
      <c r="D23" s="600" t="s">
        <v>143</v>
      </c>
      <c r="E23" s="601" t="s">
        <v>144</v>
      </c>
      <c r="F23" s="608" t="s">
        <v>145</v>
      </c>
      <c r="G23" s="607"/>
      <c r="H23" s="607"/>
      <c r="I23" s="607"/>
      <c r="J23" s="607"/>
      <c r="K23" s="607"/>
      <c r="L23" s="607"/>
      <c r="M23" s="607"/>
      <c r="N23" s="607"/>
      <c r="O23" s="607"/>
      <c r="P23" s="607"/>
    </row>
    <row r="24" s="535" customFormat="true" ht="27.6" hidden="false" customHeight="false" outlineLevel="0" collapsed="false">
      <c r="A24" s="262" t="s">
        <v>529</v>
      </c>
      <c r="B24" s="263" t="s">
        <v>533</v>
      </c>
      <c r="C24" s="262" t="n">
        <v>1</v>
      </c>
      <c r="D24" s="337" t="n">
        <v>150000</v>
      </c>
      <c r="E24" s="514" t="n">
        <f aca="false">C24*D24</f>
        <v>150000</v>
      </c>
      <c r="F24" s="515" t="n">
        <f aca="false">E24/'4_Comp e Produtos'!$H$1</f>
        <v>50000</v>
      </c>
      <c r="G24" s="266" t="s">
        <v>534</v>
      </c>
      <c r="H24" s="267"/>
      <c r="I24" s="267"/>
      <c r="J24" s="267"/>
      <c r="K24" s="267"/>
      <c r="L24" s="267"/>
      <c r="M24" s="267"/>
      <c r="N24" s="267"/>
      <c r="O24" s="267"/>
      <c r="P24" s="268"/>
      <c r="Q24" s="462"/>
      <c r="R24" s="462"/>
      <c r="S24" s="462"/>
      <c r="T24" s="462"/>
      <c r="U24" s="462"/>
      <c r="V24" s="462"/>
      <c r="W24" s="462"/>
      <c r="X24" s="462"/>
      <c r="Y24" s="462"/>
      <c r="Z24" s="462"/>
      <c r="AA24" s="462"/>
      <c r="AB24" s="462"/>
      <c r="AC24" s="462"/>
      <c r="AD24" s="462"/>
      <c r="AE24" s="462"/>
      <c r="AF24" s="462"/>
      <c r="AG24" s="462"/>
      <c r="AH24" s="462"/>
      <c r="AI24" s="462"/>
      <c r="AJ24" s="462"/>
    </row>
    <row r="25" customFormat="false" ht="13.8" hidden="false" customHeight="false" outlineLevel="0" collapsed="false">
      <c r="A25" s="262" t="s">
        <v>529</v>
      </c>
      <c r="B25" s="263" t="s">
        <v>535</v>
      </c>
      <c r="C25" s="262" t="n">
        <v>5</v>
      </c>
      <c r="D25" s="337" t="n">
        <v>120000</v>
      </c>
      <c r="E25" s="514" t="n">
        <f aca="false">C25*D25</f>
        <v>600000</v>
      </c>
      <c r="F25" s="515" t="n">
        <f aca="false">E25/'4_Comp e Produtos'!$H$1</f>
        <v>200000</v>
      </c>
      <c r="G25" s="266" t="s">
        <v>536</v>
      </c>
      <c r="H25" s="269"/>
      <c r="I25" s="269"/>
      <c r="J25" s="269"/>
      <c r="K25" s="269"/>
      <c r="L25" s="269"/>
      <c r="M25" s="269"/>
      <c r="N25" s="269"/>
      <c r="O25" s="269"/>
      <c r="P25" s="270"/>
    </row>
    <row r="26" customFormat="false" ht="13.8" hidden="false" customHeight="false" outlineLevel="0" collapsed="false">
      <c r="A26" s="262" t="s">
        <v>529</v>
      </c>
      <c r="B26" s="263" t="s">
        <v>535</v>
      </c>
      <c r="C26" s="262" t="n">
        <v>7</v>
      </c>
      <c r="D26" s="337" t="n">
        <v>480000</v>
      </c>
      <c r="E26" s="514" t="n">
        <f aca="false">C26*D26</f>
        <v>3360000</v>
      </c>
      <c r="F26" s="515" t="n">
        <f aca="false">E26/'4_Comp e Produtos'!$H$1</f>
        <v>1120000</v>
      </c>
      <c r="G26" s="266" t="s">
        <v>537</v>
      </c>
      <c r="H26" s="269"/>
      <c r="I26" s="269"/>
      <c r="J26" s="269"/>
      <c r="K26" s="269"/>
      <c r="L26" s="269"/>
      <c r="M26" s="269"/>
      <c r="N26" s="269"/>
      <c r="O26" s="269"/>
      <c r="P26" s="270"/>
    </row>
    <row r="27" customFormat="false" ht="13.8" hidden="false" customHeight="false" outlineLevel="0" collapsed="false">
      <c r="A27" s="347"/>
      <c r="B27" s="275"/>
      <c r="C27" s="604"/>
      <c r="D27" s="605"/>
      <c r="E27" s="514" t="n">
        <f aca="false">C27*D27</f>
        <v>0</v>
      </c>
      <c r="F27" s="515" t="n">
        <f aca="false">E27/'4_Comp e Produtos'!$H$1</f>
        <v>0</v>
      </c>
      <c r="G27" s="266"/>
      <c r="H27" s="269"/>
      <c r="I27" s="269"/>
      <c r="J27" s="269"/>
      <c r="K27" s="269"/>
      <c r="L27" s="269"/>
      <c r="M27" s="269"/>
      <c r="N27" s="269"/>
      <c r="O27" s="269"/>
      <c r="P27" s="270"/>
    </row>
    <row r="28" customFormat="false" ht="13.8" hidden="false" customHeight="false" outlineLevel="0" collapsed="false">
      <c r="A28" s="347"/>
      <c r="B28" s="275"/>
      <c r="C28" s="604"/>
      <c r="D28" s="605"/>
      <c r="E28" s="514" t="n">
        <f aca="false">C28*D28</f>
        <v>0</v>
      </c>
      <c r="F28" s="515" t="n">
        <f aca="false">E28/'4_Comp e Produtos'!$H$1</f>
        <v>0</v>
      </c>
      <c r="G28" s="266"/>
      <c r="H28" s="278"/>
      <c r="I28" s="278"/>
      <c r="J28" s="278"/>
      <c r="K28" s="278"/>
      <c r="L28" s="278"/>
      <c r="M28" s="278"/>
      <c r="N28" s="278"/>
      <c r="O28" s="278"/>
      <c r="P28" s="279"/>
    </row>
    <row r="29" customFormat="false" ht="13.8" hidden="false" customHeight="false" outlineLevel="0" collapsed="false">
      <c r="A29" s="596"/>
      <c r="B29" s="606" t="s">
        <v>162</v>
      </c>
      <c r="C29" s="597"/>
      <c r="D29" s="597"/>
      <c r="E29" s="578" t="n">
        <f aca="false">SUM(E31:E35)</f>
        <v>0</v>
      </c>
      <c r="F29" s="582" t="n">
        <f aca="false">SUM(F31:F35)</f>
        <v>0</v>
      </c>
      <c r="G29" s="609" t="s">
        <v>139</v>
      </c>
      <c r="H29" s="609"/>
      <c r="I29" s="609"/>
      <c r="J29" s="609"/>
      <c r="K29" s="609"/>
      <c r="L29" s="609"/>
      <c r="M29" s="609"/>
      <c r="N29" s="609"/>
      <c r="O29" s="609"/>
      <c r="P29" s="609"/>
    </row>
    <row r="30" customFormat="false" ht="13.8" hidden="false" customHeight="false" outlineLevel="0" collapsed="false">
      <c r="A30" s="297" t="s">
        <v>140</v>
      </c>
      <c r="B30" s="610" t="s">
        <v>163</v>
      </c>
      <c r="C30" s="599" t="s">
        <v>164</v>
      </c>
      <c r="D30" s="600" t="s">
        <v>143</v>
      </c>
      <c r="E30" s="601" t="s">
        <v>144</v>
      </c>
      <c r="F30" s="608" t="s">
        <v>145</v>
      </c>
      <c r="G30" s="609"/>
      <c r="H30" s="609"/>
      <c r="I30" s="609"/>
      <c r="J30" s="609"/>
      <c r="K30" s="609"/>
      <c r="L30" s="609"/>
      <c r="M30" s="609"/>
      <c r="N30" s="609"/>
      <c r="O30" s="609"/>
      <c r="P30" s="609"/>
    </row>
    <row r="31" customFormat="false" ht="13.8" hidden="false" customHeight="false" outlineLevel="0" collapsed="false">
      <c r="A31" s="611"/>
      <c r="B31" s="300"/>
      <c r="C31" s="604"/>
      <c r="D31" s="605"/>
      <c r="E31" s="514" t="n">
        <f aca="false">C31*D31</f>
        <v>0</v>
      </c>
      <c r="F31" s="602" t="n">
        <f aca="false">E31/'4_Comp e Produtos'!$H$1</f>
        <v>0</v>
      </c>
      <c r="G31" s="603"/>
      <c r="H31" s="603"/>
      <c r="I31" s="603"/>
      <c r="J31" s="603"/>
      <c r="K31" s="603"/>
      <c r="L31" s="603"/>
      <c r="M31" s="603"/>
      <c r="N31" s="603"/>
      <c r="O31" s="603"/>
      <c r="P31" s="603"/>
    </row>
    <row r="32" customFormat="false" ht="13.8" hidden="false" customHeight="false" outlineLevel="0" collapsed="false">
      <c r="A32" s="347"/>
      <c r="B32" s="275"/>
      <c r="C32" s="604"/>
      <c r="D32" s="605"/>
      <c r="E32" s="514" t="n">
        <f aca="false">C32*D32</f>
        <v>0</v>
      </c>
      <c r="F32" s="602" t="n">
        <f aca="false">E32/'4_Comp e Produtos'!$H$1</f>
        <v>0</v>
      </c>
      <c r="G32" s="603"/>
      <c r="H32" s="603"/>
      <c r="I32" s="603"/>
      <c r="J32" s="603"/>
      <c r="K32" s="603"/>
      <c r="L32" s="603"/>
      <c r="M32" s="603"/>
      <c r="N32" s="603"/>
      <c r="O32" s="603"/>
      <c r="P32" s="603"/>
    </row>
    <row r="33" customFormat="false" ht="13.8" hidden="false" customHeight="false" outlineLevel="0" collapsed="false">
      <c r="A33" s="347"/>
      <c r="B33" s="275"/>
      <c r="C33" s="604"/>
      <c r="D33" s="605"/>
      <c r="E33" s="514" t="n">
        <f aca="false">C33*D33</f>
        <v>0</v>
      </c>
      <c r="F33" s="602" t="n">
        <f aca="false">E33/'4_Comp e Produtos'!$H$1</f>
        <v>0</v>
      </c>
      <c r="G33" s="603"/>
      <c r="H33" s="603"/>
      <c r="I33" s="603"/>
      <c r="J33" s="603"/>
      <c r="K33" s="603"/>
      <c r="L33" s="603"/>
      <c r="M33" s="603"/>
      <c r="N33" s="603"/>
      <c r="O33" s="603"/>
      <c r="P33" s="603"/>
    </row>
    <row r="34" customFormat="false" ht="13.8" hidden="false" customHeight="false" outlineLevel="0" collapsed="false">
      <c r="A34" s="347"/>
      <c r="B34" s="275"/>
      <c r="C34" s="604"/>
      <c r="D34" s="605"/>
      <c r="E34" s="514" t="n">
        <f aca="false">C34*D34</f>
        <v>0</v>
      </c>
      <c r="F34" s="602" t="n">
        <f aca="false">E34/'4_Comp e Produtos'!$H$1</f>
        <v>0</v>
      </c>
      <c r="G34" s="603"/>
      <c r="H34" s="603"/>
      <c r="I34" s="603"/>
      <c r="J34" s="603"/>
      <c r="K34" s="603"/>
      <c r="L34" s="603"/>
      <c r="M34" s="603"/>
      <c r="N34" s="603"/>
      <c r="O34" s="603"/>
      <c r="P34" s="603"/>
    </row>
    <row r="35" customFormat="false" ht="13.8" hidden="false" customHeight="false" outlineLevel="0" collapsed="false">
      <c r="A35" s="347"/>
      <c r="B35" s="275"/>
      <c r="C35" s="604"/>
      <c r="D35" s="605"/>
      <c r="E35" s="514" t="n">
        <f aca="false">C35*D35</f>
        <v>0</v>
      </c>
      <c r="F35" s="602" t="n">
        <f aca="false">E35/'4_Comp e Produtos'!$H$1</f>
        <v>0</v>
      </c>
      <c r="G35" s="603"/>
      <c r="H35" s="603"/>
      <c r="I35" s="603"/>
      <c r="J35" s="603"/>
      <c r="K35" s="603"/>
      <c r="L35" s="603"/>
      <c r="M35" s="603"/>
      <c r="N35" s="603"/>
      <c r="O35" s="603"/>
      <c r="P35" s="603"/>
    </row>
    <row r="36" customFormat="false" ht="13.8" hidden="false" customHeight="false" outlineLevel="0" collapsed="false">
      <c r="A36" s="596"/>
      <c r="B36" s="606" t="s">
        <v>165</v>
      </c>
      <c r="C36" s="597"/>
      <c r="D36" s="597"/>
      <c r="E36" s="578" t="n">
        <f aca="false">SUM(E38:E42)</f>
        <v>0</v>
      </c>
      <c r="F36" s="582" t="n">
        <f aca="false">SUM(F38:F42)</f>
        <v>0</v>
      </c>
      <c r="G36" s="342" t="s">
        <v>139</v>
      </c>
      <c r="H36" s="342"/>
      <c r="I36" s="342"/>
      <c r="J36" s="342"/>
      <c r="K36" s="342"/>
      <c r="L36" s="342"/>
      <c r="M36" s="342"/>
      <c r="N36" s="342"/>
      <c r="O36" s="342"/>
      <c r="P36" s="342"/>
    </row>
    <row r="37" customFormat="false" ht="27.6" hidden="false" customHeight="false" outlineLevel="0" collapsed="false">
      <c r="A37" s="297" t="s">
        <v>140</v>
      </c>
      <c r="B37" s="598" t="s">
        <v>59</v>
      </c>
      <c r="C37" s="599" t="s">
        <v>154</v>
      </c>
      <c r="D37" s="600" t="s">
        <v>143</v>
      </c>
      <c r="E37" s="601" t="s">
        <v>144</v>
      </c>
      <c r="F37" s="608" t="s">
        <v>145</v>
      </c>
      <c r="G37" s="342"/>
      <c r="H37" s="342"/>
      <c r="I37" s="342"/>
      <c r="J37" s="342"/>
      <c r="K37" s="342"/>
      <c r="L37" s="342"/>
      <c r="M37" s="342"/>
      <c r="N37" s="342"/>
      <c r="O37" s="342"/>
      <c r="P37" s="342"/>
    </row>
    <row r="38" customFormat="false" ht="13.8" hidden="false" customHeight="false" outlineLevel="0" collapsed="false">
      <c r="A38" s="611"/>
      <c r="B38" s="300"/>
      <c r="C38" s="604"/>
      <c r="D38" s="605"/>
      <c r="E38" s="514" t="n">
        <f aca="false">C38*D38</f>
        <v>0</v>
      </c>
      <c r="F38" s="602" t="n">
        <f aca="false">E38/'4_Comp e Produtos'!$H$1</f>
        <v>0</v>
      </c>
      <c r="G38" s="603"/>
      <c r="H38" s="603"/>
      <c r="I38" s="603"/>
      <c r="J38" s="603"/>
      <c r="K38" s="603"/>
      <c r="L38" s="603"/>
      <c r="M38" s="603"/>
      <c r="N38" s="603"/>
      <c r="O38" s="603"/>
      <c r="P38" s="603"/>
    </row>
    <row r="39" customFormat="false" ht="13.8" hidden="false" customHeight="false" outlineLevel="0" collapsed="false">
      <c r="A39" s="347"/>
      <c r="B39" s="275"/>
      <c r="C39" s="604"/>
      <c r="D39" s="605"/>
      <c r="E39" s="514" t="n">
        <f aca="false">C39*D39</f>
        <v>0</v>
      </c>
      <c r="F39" s="602" t="n">
        <f aca="false">E39/'4_Comp e Produtos'!$H$1</f>
        <v>0</v>
      </c>
      <c r="G39" s="603"/>
      <c r="H39" s="603"/>
      <c r="I39" s="603"/>
      <c r="J39" s="603"/>
      <c r="K39" s="603"/>
      <c r="L39" s="603"/>
      <c r="M39" s="603"/>
      <c r="N39" s="603"/>
      <c r="O39" s="603"/>
      <c r="P39" s="603"/>
    </row>
    <row r="40" customFormat="false" ht="13.8" hidden="false" customHeight="false" outlineLevel="0" collapsed="false">
      <c r="A40" s="347"/>
      <c r="B40" s="275"/>
      <c r="C40" s="604"/>
      <c r="D40" s="605"/>
      <c r="E40" s="514" t="n">
        <f aca="false">C40*D40</f>
        <v>0</v>
      </c>
      <c r="F40" s="602" t="n">
        <f aca="false">E40/'4_Comp e Produtos'!$H$1</f>
        <v>0</v>
      </c>
      <c r="G40" s="603"/>
      <c r="H40" s="603"/>
      <c r="I40" s="603"/>
      <c r="J40" s="603"/>
      <c r="K40" s="603"/>
      <c r="L40" s="603"/>
      <c r="M40" s="603"/>
      <c r="N40" s="603"/>
      <c r="O40" s="603"/>
      <c r="P40" s="603"/>
    </row>
    <row r="41" customFormat="false" ht="13.8" hidden="false" customHeight="false" outlineLevel="0" collapsed="false">
      <c r="A41" s="347"/>
      <c r="B41" s="275"/>
      <c r="C41" s="604"/>
      <c r="D41" s="605"/>
      <c r="E41" s="514" t="n">
        <f aca="false">C41*D41</f>
        <v>0</v>
      </c>
      <c r="F41" s="602" t="n">
        <f aca="false">E41/'4_Comp e Produtos'!$H$1</f>
        <v>0</v>
      </c>
      <c r="G41" s="603"/>
      <c r="H41" s="603"/>
      <c r="I41" s="603"/>
      <c r="J41" s="603"/>
      <c r="K41" s="603"/>
      <c r="L41" s="603"/>
      <c r="M41" s="603"/>
      <c r="N41" s="603"/>
      <c r="O41" s="603"/>
      <c r="P41" s="603"/>
    </row>
    <row r="42" customFormat="false" ht="13.8" hidden="false" customHeight="false" outlineLevel="0" collapsed="false">
      <c r="A42" s="347"/>
      <c r="B42" s="275"/>
      <c r="C42" s="604"/>
      <c r="D42" s="605"/>
      <c r="E42" s="514" t="n">
        <f aca="false">C42*D42</f>
        <v>0</v>
      </c>
      <c r="F42" s="602" t="n">
        <f aca="false">E42/'4_Comp e Produtos'!$H$1</f>
        <v>0</v>
      </c>
      <c r="G42" s="603"/>
      <c r="H42" s="603"/>
      <c r="I42" s="603"/>
      <c r="J42" s="603"/>
      <c r="K42" s="603"/>
      <c r="L42" s="603"/>
      <c r="M42" s="603"/>
      <c r="N42" s="603"/>
      <c r="O42" s="603"/>
      <c r="P42" s="603"/>
    </row>
    <row r="43" customFormat="false" ht="13.8" hidden="false" customHeight="false" outlineLevel="0" collapsed="false">
      <c r="A43" s="596"/>
      <c r="B43" s="606" t="s">
        <v>166</v>
      </c>
      <c r="C43" s="597"/>
      <c r="D43" s="597"/>
      <c r="E43" s="578" t="n">
        <f aca="false">SUM(E45:E49)</f>
        <v>0</v>
      </c>
      <c r="F43" s="582" t="n">
        <f aca="false">SUM(F45:F49)</f>
        <v>0</v>
      </c>
      <c r="G43" s="342" t="s">
        <v>139</v>
      </c>
      <c r="H43" s="342"/>
      <c r="I43" s="342"/>
      <c r="J43" s="342"/>
      <c r="K43" s="342"/>
      <c r="L43" s="342"/>
      <c r="M43" s="342"/>
      <c r="N43" s="342"/>
      <c r="O43" s="342"/>
      <c r="P43" s="342"/>
    </row>
    <row r="44" customFormat="false" ht="13.8" hidden="false" customHeight="false" outlineLevel="0" collapsed="false">
      <c r="A44" s="297" t="s">
        <v>140</v>
      </c>
      <c r="B44" s="598" t="s">
        <v>141</v>
      </c>
      <c r="C44" s="599" t="s">
        <v>167</v>
      </c>
      <c r="D44" s="600" t="s">
        <v>143</v>
      </c>
      <c r="E44" s="601" t="s">
        <v>144</v>
      </c>
      <c r="F44" s="608" t="s">
        <v>145</v>
      </c>
      <c r="G44" s="342"/>
      <c r="H44" s="342"/>
      <c r="I44" s="342"/>
      <c r="J44" s="342"/>
      <c r="K44" s="342"/>
      <c r="L44" s="342"/>
      <c r="M44" s="342"/>
      <c r="N44" s="342"/>
      <c r="O44" s="342"/>
      <c r="P44" s="342"/>
    </row>
    <row r="45" customFormat="false" ht="13.8" hidden="false" customHeight="false" outlineLevel="0" collapsed="false">
      <c r="A45" s="611"/>
      <c r="B45" s="300"/>
      <c r="C45" s="604"/>
      <c r="D45" s="605"/>
      <c r="E45" s="514" t="n">
        <f aca="false">C45*D45</f>
        <v>0</v>
      </c>
      <c r="F45" s="602" t="n">
        <f aca="false">E45/'4_Comp e Produtos'!$H$1</f>
        <v>0</v>
      </c>
      <c r="G45" s="612"/>
      <c r="H45" s="612"/>
      <c r="I45" s="612"/>
      <c r="J45" s="612"/>
      <c r="K45" s="612"/>
      <c r="L45" s="612"/>
      <c r="M45" s="612"/>
      <c r="N45" s="612"/>
      <c r="O45" s="612"/>
      <c r="P45" s="612"/>
    </row>
    <row r="46" customFormat="false" ht="13.8" hidden="false" customHeight="false" outlineLevel="0" collapsed="false">
      <c r="A46" s="347"/>
      <c r="B46" s="275"/>
      <c r="C46" s="604"/>
      <c r="D46" s="605"/>
      <c r="E46" s="514" t="n">
        <f aca="false">C46*D46</f>
        <v>0</v>
      </c>
      <c r="F46" s="602" t="n">
        <f aca="false">E46/'4_Comp e Produtos'!$H$1</f>
        <v>0</v>
      </c>
      <c r="G46" s="612"/>
      <c r="H46" s="612"/>
      <c r="I46" s="612"/>
      <c r="J46" s="612"/>
      <c r="K46" s="612"/>
      <c r="L46" s="612"/>
      <c r="M46" s="612"/>
      <c r="N46" s="612"/>
      <c r="O46" s="612"/>
      <c r="P46" s="612"/>
    </row>
    <row r="47" customFormat="false" ht="13.8" hidden="false" customHeight="false" outlineLevel="0" collapsed="false">
      <c r="A47" s="347"/>
      <c r="B47" s="275"/>
      <c r="C47" s="604"/>
      <c r="D47" s="605"/>
      <c r="E47" s="514" t="n">
        <f aca="false">C47*D47</f>
        <v>0</v>
      </c>
      <c r="F47" s="602" t="n">
        <f aca="false">E47/'4_Comp e Produtos'!$H$1</f>
        <v>0</v>
      </c>
      <c r="G47" s="612"/>
      <c r="H47" s="612"/>
      <c r="I47" s="612"/>
      <c r="J47" s="612"/>
      <c r="K47" s="612"/>
      <c r="L47" s="612"/>
      <c r="M47" s="612"/>
      <c r="N47" s="612"/>
      <c r="O47" s="612"/>
      <c r="P47" s="612"/>
    </row>
    <row r="48" customFormat="false" ht="13.8" hidden="false" customHeight="false" outlineLevel="0" collapsed="false">
      <c r="A48" s="347"/>
      <c r="B48" s="275"/>
      <c r="C48" s="604"/>
      <c r="D48" s="605"/>
      <c r="E48" s="514" t="n">
        <f aca="false">C48*D48</f>
        <v>0</v>
      </c>
      <c r="F48" s="602" t="n">
        <f aca="false">E48/'4_Comp e Produtos'!$H$1</f>
        <v>0</v>
      </c>
      <c r="G48" s="612"/>
      <c r="H48" s="612"/>
      <c r="I48" s="612"/>
      <c r="J48" s="612"/>
      <c r="K48" s="612"/>
      <c r="L48" s="612"/>
      <c r="M48" s="612"/>
      <c r="N48" s="612"/>
      <c r="O48" s="612"/>
      <c r="P48" s="612"/>
    </row>
    <row r="49" customFormat="false" ht="13.8" hidden="false" customHeight="false" outlineLevel="0" collapsed="false">
      <c r="A49" s="613"/>
      <c r="B49" s="275"/>
      <c r="C49" s="604"/>
      <c r="D49" s="605"/>
      <c r="E49" s="614" t="n">
        <f aca="false">C49*D49</f>
        <v>0</v>
      </c>
      <c r="F49" s="615" t="n">
        <f aca="false">E49/'4_Comp e Produtos'!$H$1</f>
        <v>0</v>
      </c>
      <c r="G49" s="612"/>
      <c r="H49" s="612"/>
      <c r="I49" s="612"/>
      <c r="J49" s="612"/>
      <c r="K49" s="612"/>
      <c r="L49" s="612"/>
      <c r="M49" s="612"/>
      <c r="N49" s="612"/>
      <c r="O49" s="612"/>
      <c r="P49" s="612"/>
    </row>
    <row r="50" customFormat="false" ht="13.8" hidden="false" customHeight="false" outlineLevel="0" collapsed="false">
      <c r="A50" s="616"/>
      <c r="B50" s="616"/>
      <c r="C50" s="616"/>
      <c r="D50" s="616"/>
      <c r="E50" s="616"/>
      <c r="F50" s="616"/>
      <c r="G50" s="616"/>
      <c r="H50" s="617"/>
      <c r="I50" s="617"/>
      <c r="J50" s="617"/>
      <c r="K50" s="617"/>
      <c r="L50" s="617"/>
      <c r="M50" s="617"/>
      <c r="N50" s="617"/>
      <c r="O50" s="617"/>
      <c r="P50" s="617"/>
    </row>
    <row r="51" customFormat="false" ht="13.8" hidden="false" customHeight="false" outlineLevel="0" collapsed="false">
      <c r="A51" s="618"/>
      <c r="B51" s="618"/>
      <c r="C51" s="618"/>
      <c r="D51" s="618"/>
      <c r="E51" s="618"/>
      <c r="F51" s="618"/>
      <c r="G51" s="618"/>
      <c r="H51" s="619"/>
      <c r="I51" s="619"/>
      <c r="J51" s="619"/>
      <c r="K51" s="619"/>
      <c r="L51" s="619"/>
      <c r="M51" s="619"/>
      <c r="N51" s="619"/>
      <c r="O51" s="619"/>
      <c r="P51" s="619"/>
    </row>
    <row r="52" s="161" customFormat="true" ht="15" hidden="false" customHeight="true" outlineLevel="0" collapsed="false">
      <c r="A52" s="199" t="s">
        <v>108</v>
      </c>
      <c r="B52" s="199"/>
      <c r="C52" s="199"/>
      <c r="D52" s="163" t="s">
        <v>88</v>
      </c>
      <c r="E52" s="164" t="s">
        <v>109</v>
      </c>
      <c r="F52" s="164"/>
      <c r="G52" s="163" t="s">
        <v>90</v>
      </c>
      <c r="H52" s="165" t="s">
        <v>110</v>
      </c>
      <c r="I52" s="166" t="s">
        <v>111</v>
      </c>
      <c r="J52" s="166" t="s">
        <v>112</v>
      </c>
      <c r="K52" s="166" t="s">
        <v>113</v>
      </c>
      <c r="L52" s="166" t="s">
        <v>114</v>
      </c>
      <c r="M52" s="166" t="s">
        <v>115</v>
      </c>
      <c r="N52" s="166" t="s">
        <v>116</v>
      </c>
      <c r="O52" s="167" t="s">
        <v>117</v>
      </c>
      <c r="P52" s="167"/>
      <c r="Q52" s="177"/>
      <c r="R52" s="177"/>
      <c r="S52" s="177"/>
      <c r="T52" s="177"/>
      <c r="U52" s="177"/>
      <c r="V52" s="177"/>
      <c r="W52" s="177"/>
      <c r="X52" s="177"/>
      <c r="Y52" s="177"/>
      <c r="Z52" s="177"/>
      <c r="AA52" s="177"/>
      <c r="AB52" s="177"/>
      <c r="AC52" s="177"/>
      <c r="AD52" s="177"/>
      <c r="AE52" s="177"/>
      <c r="AF52" s="177"/>
      <c r="AG52" s="177"/>
      <c r="AH52" s="177"/>
      <c r="AI52" s="177"/>
      <c r="AJ52" s="177"/>
      <c r="IV52" s="156"/>
    </row>
    <row r="53" customFormat="false" ht="12.75" hidden="false" customHeight="true" outlineLevel="0" collapsed="false">
      <c r="A53" s="577" t="str">
        <f aca="false">'4_Comp e Produtos'!B8</f>
        <v>A2 - Auditoria</v>
      </c>
      <c r="B53" s="577"/>
      <c r="C53" s="577"/>
      <c r="D53" s="578" t="n">
        <f aca="false">E59</f>
        <v>705000</v>
      </c>
      <c r="E53" s="391" t="s">
        <v>538</v>
      </c>
      <c r="F53" s="391"/>
      <c r="G53" s="391" t="n">
        <v>5</v>
      </c>
      <c r="H53" s="579" t="s">
        <v>101</v>
      </c>
      <c r="I53" s="580" t="n">
        <f aca="false">D53-I54</f>
        <v>705000</v>
      </c>
      <c r="J53" s="210" t="n">
        <v>0.2</v>
      </c>
      <c r="K53" s="210" t="n">
        <v>0</v>
      </c>
      <c r="L53" s="210" t="n">
        <v>0.4</v>
      </c>
      <c r="M53" s="210" t="n">
        <v>0.2</v>
      </c>
      <c r="N53" s="210" t="n">
        <v>0.2</v>
      </c>
      <c r="O53" s="205" t="n">
        <f aca="false">IF(AND(I53=0,SUM(J53:N53)&lt;&gt;0),"Erro!",IF(I53=0,"",IF(SUM(J53:N53)=0,"NI",SUM(J53:N53))))</f>
        <v>1</v>
      </c>
      <c r="P53" s="206" t="str">
        <f aca="false">IF(O53=100%,"P",IF(O53="","","O"))</f>
        <v>P</v>
      </c>
      <c r="R53" s="207"/>
    </row>
    <row r="54" customFormat="false" ht="12.75" hidden="false" customHeight="true" outlineLevel="0" collapsed="false">
      <c r="A54" s="577"/>
      <c r="B54" s="577"/>
      <c r="C54" s="577"/>
      <c r="D54" s="358"/>
      <c r="E54" s="391"/>
      <c r="F54" s="391"/>
      <c r="G54" s="391"/>
      <c r="H54" s="579" t="s">
        <v>102</v>
      </c>
      <c r="I54" s="620"/>
      <c r="J54" s="210"/>
      <c r="K54" s="210"/>
      <c r="L54" s="210"/>
      <c r="M54" s="210"/>
      <c r="N54" s="210"/>
      <c r="O54" s="205" t="str">
        <f aca="false">IF(AND(I54=0,SUM(J54:N54)&lt;&gt;0),"Erro!",IF(I54=0,"",IF(SUM(J54:N54)=0,"NI",SUM(J54:N54))))</f>
        <v/>
      </c>
      <c r="P54" s="206" t="str">
        <f aca="false">IF(O54=100%,"P",IF(O54="","","O"))</f>
        <v/>
      </c>
    </row>
    <row r="55" customFormat="false" ht="12.75" hidden="false" customHeight="true" outlineLevel="0" collapsed="false">
      <c r="A55" s="577"/>
      <c r="B55" s="577"/>
      <c r="C55" s="577"/>
      <c r="D55" s="582" t="n">
        <f aca="false">F59</f>
        <v>235000</v>
      </c>
      <c r="E55" s="583" t="s">
        <v>105</v>
      </c>
      <c r="F55" s="583"/>
      <c r="G55" s="400"/>
      <c r="H55" s="583" t="s">
        <v>106</v>
      </c>
      <c r="I55" s="583"/>
      <c r="J55" s="215"/>
      <c r="K55" s="215" t="n">
        <v>1</v>
      </c>
      <c r="L55" s="215" t="n">
        <v>1</v>
      </c>
      <c r="M55" s="215" t="n">
        <v>1</v>
      </c>
      <c r="N55" s="215" t="n">
        <v>2</v>
      </c>
      <c r="O55" s="216" t="n">
        <f aca="false">IF(G53&lt;SUM(J55:N55),"Erro!",IF(G53=0,"NI",IF(SUM(J55:N55)=0,"NI",IF(G53&lt;&gt;SUM(J55:N55),"Erro!",SUM(J55:N55)))))</f>
        <v>5</v>
      </c>
      <c r="P55" s="206" t="str">
        <f aca="false">IF(O55=G53,"P",IF(O55="","","O"))</f>
        <v>P</v>
      </c>
    </row>
    <row r="56" s="11" customFormat="true" ht="13.8" hidden="false" customHeight="false" outlineLevel="0" collapsed="false">
      <c r="A56" s="585" t="n">
        <v>1</v>
      </c>
      <c r="B56" s="586" t="s">
        <v>526</v>
      </c>
      <c r="C56" s="586"/>
      <c r="D56" s="586"/>
      <c r="E56" s="586"/>
      <c r="F56" s="586"/>
      <c r="G56" s="586"/>
      <c r="H56" s="587" t="n">
        <v>3</v>
      </c>
      <c r="I56" s="588" t="s">
        <v>539</v>
      </c>
      <c r="J56" s="588"/>
      <c r="K56" s="588"/>
      <c r="L56" s="588"/>
      <c r="M56" s="588"/>
      <c r="N56" s="588"/>
      <c r="O56" s="588"/>
      <c r="P56" s="588"/>
    </row>
    <row r="57" s="11" customFormat="true" ht="50.1" hidden="false" customHeight="true" outlineLevel="0" collapsed="false">
      <c r="A57" s="589"/>
      <c r="B57" s="590"/>
      <c r="C57" s="590"/>
      <c r="D57" s="590"/>
      <c r="E57" s="590"/>
      <c r="F57" s="590"/>
      <c r="G57" s="590"/>
      <c r="H57" s="591"/>
      <c r="I57" s="591"/>
      <c r="J57" s="591"/>
      <c r="K57" s="591"/>
      <c r="L57" s="591"/>
      <c r="M57" s="591"/>
      <c r="N57" s="591"/>
      <c r="O57" s="591"/>
      <c r="P57" s="591"/>
    </row>
    <row r="58" s="11" customFormat="true" ht="13.8" hidden="false" customHeight="false" outlineLevel="0" collapsed="false">
      <c r="A58" s="592" t="n">
        <v>2</v>
      </c>
      <c r="B58" s="593" t="s">
        <v>528</v>
      </c>
      <c r="C58" s="593"/>
      <c r="D58" s="593"/>
      <c r="E58" s="593"/>
      <c r="F58" s="593"/>
      <c r="G58" s="593"/>
      <c r="H58" s="594"/>
      <c r="I58" s="594"/>
      <c r="J58" s="594"/>
      <c r="K58" s="594"/>
      <c r="L58" s="594"/>
      <c r="M58" s="594"/>
      <c r="N58" s="594"/>
      <c r="O58" s="594"/>
      <c r="P58" s="595"/>
    </row>
    <row r="59" customFormat="false" ht="13.8" hidden="false" customHeight="false" outlineLevel="0" collapsed="false">
      <c r="A59" s="596"/>
      <c r="B59" s="606" t="s">
        <v>540</v>
      </c>
      <c r="C59" s="597"/>
      <c r="D59" s="597"/>
      <c r="E59" s="578" t="n">
        <f aca="false">SUM(E61:E65)</f>
        <v>705000</v>
      </c>
      <c r="F59" s="582" t="n">
        <f aca="false">SUM(F61:F65)</f>
        <v>235000</v>
      </c>
      <c r="G59" s="607" t="s">
        <v>139</v>
      </c>
      <c r="H59" s="607"/>
      <c r="I59" s="607"/>
      <c r="J59" s="607"/>
      <c r="K59" s="607"/>
      <c r="L59" s="607"/>
      <c r="M59" s="607"/>
      <c r="N59" s="607"/>
      <c r="O59" s="607"/>
      <c r="P59" s="607"/>
    </row>
    <row r="60" customFormat="false" ht="27.6" hidden="false" customHeight="false" outlineLevel="0" collapsed="false">
      <c r="A60" s="297" t="s">
        <v>140</v>
      </c>
      <c r="B60" s="598" t="s">
        <v>59</v>
      </c>
      <c r="C60" s="599" t="s">
        <v>154</v>
      </c>
      <c r="D60" s="600" t="s">
        <v>143</v>
      </c>
      <c r="E60" s="601" t="s">
        <v>144</v>
      </c>
      <c r="F60" s="608" t="s">
        <v>145</v>
      </c>
      <c r="G60" s="607"/>
      <c r="H60" s="607"/>
      <c r="I60" s="607"/>
      <c r="J60" s="607"/>
      <c r="K60" s="607"/>
      <c r="L60" s="607"/>
      <c r="M60" s="607"/>
      <c r="N60" s="607"/>
      <c r="O60" s="607"/>
      <c r="P60" s="607"/>
    </row>
    <row r="61" customFormat="false" ht="13.8" hidden="false" customHeight="false" outlineLevel="0" collapsed="false">
      <c r="A61" s="262" t="s">
        <v>541</v>
      </c>
      <c r="B61" s="263" t="s">
        <v>542</v>
      </c>
      <c r="C61" s="262" t="n">
        <v>1</v>
      </c>
      <c r="D61" s="337" t="n">
        <v>705000</v>
      </c>
      <c r="E61" s="514" t="n">
        <f aca="false">C61*D61</f>
        <v>705000</v>
      </c>
      <c r="F61" s="515" t="n">
        <f aca="false">E61/'4_Comp e Produtos'!$H$1</f>
        <v>235000</v>
      </c>
      <c r="G61" s="266" t="s">
        <v>543</v>
      </c>
      <c r="H61" s="267"/>
      <c r="I61" s="267"/>
      <c r="J61" s="267"/>
      <c r="K61" s="267"/>
      <c r="L61" s="267"/>
      <c r="M61" s="267"/>
      <c r="N61" s="267"/>
      <c r="O61" s="267"/>
      <c r="P61" s="268"/>
    </row>
    <row r="62" customFormat="false" ht="13.8" hidden="false" customHeight="false" outlineLevel="0" collapsed="false">
      <c r="A62" s="347"/>
      <c r="B62" s="275"/>
      <c r="C62" s="604"/>
      <c r="D62" s="605"/>
      <c r="E62" s="514" t="n">
        <f aca="false">C62*D62</f>
        <v>0</v>
      </c>
      <c r="F62" s="515" t="n">
        <f aca="false">E62/'4_Comp e Produtos'!$H$1</f>
        <v>0</v>
      </c>
      <c r="G62" s="266"/>
      <c r="H62" s="269"/>
      <c r="I62" s="269"/>
      <c r="J62" s="269"/>
      <c r="K62" s="269"/>
      <c r="L62" s="269"/>
      <c r="M62" s="269"/>
      <c r="N62" s="269"/>
      <c r="O62" s="269"/>
      <c r="P62" s="270"/>
    </row>
    <row r="63" customFormat="false" ht="13.8" hidden="false" customHeight="false" outlineLevel="0" collapsed="false">
      <c r="A63" s="347"/>
      <c r="B63" s="275"/>
      <c r="C63" s="604"/>
      <c r="D63" s="605"/>
      <c r="E63" s="514" t="n">
        <f aca="false">C63*D63</f>
        <v>0</v>
      </c>
      <c r="F63" s="515" t="n">
        <f aca="false">E63/'4_Comp e Produtos'!$H$1</f>
        <v>0</v>
      </c>
      <c r="G63" s="266"/>
      <c r="H63" s="269"/>
      <c r="I63" s="269"/>
      <c r="J63" s="269"/>
      <c r="K63" s="269"/>
      <c r="L63" s="269"/>
      <c r="M63" s="269"/>
      <c r="N63" s="269"/>
      <c r="O63" s="269"/>
      <c r="P63" s="270"/>
    </row>
    <row r="64" customFormat="false" ht="13.8" hidden="false" customHeight="false" outlineLevel="0" collapsed="false">
      <c r="A64" s="347"/>
      <c r="B64" s="275"/>
      <c r="C64" s="604"/>
      <c r="D64" s="605"/>
      <c r="E64" s="514" t="n">
        <f aca="false">C64*D64</f>
        <v>0</v>
      </c>
      <c r="F64" s="515" t="n">
        <f aca="false">E64/'4_Comp e Produtos'!$H$1</f>
        <v>0</v>
      </c>
      <c r="G64" s="266"/>
      <c r="H64" s="269"/>
      <c r="I64" s="269"/>
      <c r="J64" s="269"/>
      <c r="K64" s="269"/>
      <c r="L64" s="269"/>
      <c r="M64" s="269"/>
      <c r="N64" s="269"/>
      <c r="O64" s="269"/>
      <c r="P64" s="270"/>
    </row>
    <row r="65" customFormat="false" ht="13.8" hidden="false" customHeight="false" outlineLevel="0" collapsed="false">
      <c r="A65" s="613"/>
      <c r="B65" s="275"/>
      <c r="C65" s="604"/>
      <c r="D65" s="605"/>
      <c r="E65" s="614" t="n">
        <f aca="false">C65*D65</f>
        <v>0</v>
      </c>
      <c r="F65" s="621" t="n">
        <f aca="false">E65/'4_Comp e Produtos'!$H$1</f>
        <v>0</v>
      </c>
      <c r="G65" s="266"/>
      <c r="H65" s="302"/>
      <c r="I65" s="302"/>
      <c r="J65" s="302"/>
      <c r="K65" s="302"/>
      <c r="L65" s="302"/>
      <c r="M65" s="302"/>
      <c r="N65" s="302"/>
      <c r="O65" s="302"/>
      <c r="P65" s="303"/>
    </row>
  </sheetData>
  <mergeCells count="44">
    <mergeCell ref="A2:C2"/>
    <mergeCell ref="E2:F2"/>
    <mergeCell ref="O2:P2"/>
    <mergeCell ref="A3:C4"/>
    <mergeCell ref="E3:F4"/>
    <mergeCell ref="G3:G4"/>
    <mergeCell ref="A5:C5"/>
    <mergeCell ref="H5:I5"/>
    <mergeCell ref="A8:C8"/>
    <mergeCell ref="E8:F8"/>
    <mergeCell ref="O8:P8"/>
    <mergeCell ref="A9:C11"/>
    <mergeCell ref="E9:F10"/>
    <mergeCell ref="G9:G10"/>
    <mergeCell ref="E11:F11"/>
    <mergeCell ref="H11:I11"/>
    <mergeCell ref="B12:G12"/>
    <mergeCell ref="I12:P12"/>
    <mergeCell ref="B13:G13"/>
    <mergeCell ref="H13:P13"/>
    <mergeCell ref="B14:G14"/>
    <mergeCell ref="G15:P16"/>
    <mergeCell ref="G17:P21"/>
    <mergeCell ref="G22:P23"/>
    <mergeCell ref="G29:P30"/>
    <mergeCell ref="G31:P35"/>
    <mergeCell ref="G36:P37"/>
    <mergeCell ref="G38:P42"/>
    <mergeCell ref="G43:P44"/>
    <mergeCell ref="G45:P49"/>
    <mergeCell ref="A52:C52"/>
    <mergeCell ref="E52:F52"/>
    <mergeCell ref="O52:P52"/>
    <mergeCell ref="A53:C55"/>
    <mergeCell ref="E53:F54"/>
    <mergeCell ref="G53:G54"/>
    <mergeCell ref="E55:F55"/>
    <mergeCell ref="H55:I55"/>
    <mergeCell ref="B56:G56"/>
    <mergeCell ref="I56:P56"/>
    <mergeCell ref="B57:G57"/>
    <mergeCell ref="H57:P57"/>
    <mergeCell ref="B58:G58"/>
    <mergeCell ref="G59:P60"/>
  </mergeCells>
  <conditionalFormatting sqref="P5">
    <cfRule type="cellIs" priority="2" operator="equal" aboveAverage="0" equalAverage="0" bottom="0" percent="0" rank="0" text="" dxfId="19">
      <formula>"P"</formula>
    </cfRule>
  </conditionalFormatting>
  <conditionalFormatting sqref="O5">
    <cfRule type="cellIs" priority="3" operator="equal" aboveAverage="0" equalAverage="0" bottom="0" percent="0" rank="0" text="" dxfId="20">
      <formula>"Erro!"</formula>
    </cfRule>
    <cfRule type="cellIs" priority="4" operator="equal" aboveAverage="0" equalAverage="0" bottom="0" percent="0" rank="0" text="" dxfId="21">
      <formula>"NI"</formula>
    </cfRule>
    <cfRule type="cellIs" priority="5" operator="notEqual" aboveAverage="0" equalAverage="0" bottom="0" percent="0" rank="0" text="" dxfId="22">
      <formula>0</formula>
    </cfRule>
  </conditionalFormatting>
  <conditionalFormatting sqref="P3:P4">
    <cfRule type="cellIs" priority="6" operator="equal" aboveAverage="0" equalAverage="0" bottom="0" percent="0" rank="0" text="" dxfId="23">
      <formula>"P"</formula>
    </cfRule>
  </conditionalFormatting>
  <conditionalFormatting sqref="O3:O4">
    <cfRule type="cellIs" priority="7" operator="equal" aboveAverage="0" equalAverage="0" bottom="0" percent="0" rank="0" text="" dxfId="24">
      <formula>1</formula>
    </cfRule>
  </conditionalFormatting>
  <conditionalFormatting sqref="P11">
    <cfRule type="cellIs" priority="8" operator="equal" aboveAverage="0" equalAverage="0" bottom="0" percent="0" rank="0" text="" dxfId="25">
      <formula>"P"</formula>
    </cfRule>
  </conditionalFormatting>
  <conditionalFormatting sqref="O11">
    <cfRule type="cellIs" priority="9" operator="equal" aboveAverage="0" equalAverage="0" bottom="0" percent="0" rank="0" text="" dxfId="26">
      <formula>"Erro!"</formula>
    </cfRule>
    <cfRule type="cellIs" priority="10" operator="equal" aboveAverage="0" equalAverage="0" bottom="0" percent="0" rank="0" text="" dxfId="27">
      <formula>"NI"</formula>
    </cfRule>
    <cfRule type="cellIs" priority="11" operator="notEqual" aboveAverage="0" equalAverage="0" bottom="0" percent="0" rank="0" text="" dxfId="28">
      <formula>0</formula>
    </cfRule>
  </conditionalFormatting>
  <conditionalFormatting sqref="P55">
    <cfRule type="cellIs" priority="12" operator="equal" aboveAverage="0" equalAverage="0" bottom="0" percent="0" rank="0" text="" dxfId="29">
      <formula>"P"</formula>
    </cfRule>
  </conditionalFormatting>
  <conditionalFormatting sqref="O55">
    <cfRule type="cellIs" priority="13" operator="equal" aboveAverage="0" equalAverage="0" bottom="0" percent="0" rank="0" text="" dxfId="30">
      <formula>"Erro!"</formula>
    </cfRule>
    <cfRule type="cellIs" priority="14" operator="equal" aboveAverage="0" equalAverage="0" bottom="0" percent="0" rank="0" text="" dxfId="31">
      <formula>"NI"</formula>
    </cfRule>
    <cfRule type="cellIs" priority="15" operator="notEqual" aboveAverage="0" equalAverage="0" bottom="0" percent="0" rank="0" text="" dxfId="32">
      <formula>0</formula>
    </cfRule>
  </conditionalFormatting>
  <conditionalFormatting sqref="P53:P54">
    <cfRule type="cellIs" priority="16" operator="equal" aboveAverage="0" equalAverage="0" bottom="0" percent="0" rank="0" text="" dxfId="33">
      <formula>"P"</formula>
    </cfRule>
  </conditionalFormatting>
  <conditionalFormatting sqref="O53:O54">
    <cfRule type="cellIs" priority="17" operator="equal" aboveAverage="0" equalAverage="0" bottom="0" percent="0" rank="0" text="" dxfId="34">
      <formula>1</formula>
    </cfRule>
  </conditionalFormatting>
  <conditionalFormatting sqref="P9:P10">
    <cfRule type="cellIs" priority="18" operator="equal" aboveAverage="0" equalAverage="0" bottom="0" percent="0" rank="0" text="" dxfId="35">
      <formula>"P"</formula>
    </cfRule>
  </conditionalFormatting>
  <conditionalFormatting sqref="O9:O10">
    <cfRule type="cellIs" priority="19" operator="equal" aboveAverage="0" equalAverage="0" bottom="0" percent="0" rank="0" text="" dxfId="36">
      <formula>1</formula>
    </cfRule>
  </conditionalFormatting>
  <printOptions headings="false" gridLines="false" gridLinesSet="true" horizontalCentered="false" verticalCentered="false"/>
  <pageMargins left="0.39375" right="0.39375" top="0.7875" bottom="0.590277777777778" header="0.511805555555556" footer="0.39375"/>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Pág. &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9" activeCellId="0" sqref="A29:A31"/>
    </sheetView>
  </sheetViews>
  <sheetFormatPr defaultColWidth="9.1015625" defaultRowHeight="13.2" zeroHeight="false" outlineLevelRow="1" outlineLevelCol="1"/>
  <cols>
    <col collapsed="false" customWidth="true" hidden="false" outlineLevel="0" max="1" min="1" style="1" width="65.32"/>
    <col collapsed="false" customWidth="false" hidden="true" outlineLevel="1" max="6" min="2" style="1" width="9.1"/>
    <col collapsed="false" customWidth="true" hidden="false" outlineLevel="0" max="7" min="7" style="1" width="13.99"/>
    <col collapsed="false" customWidth="true" hidden="false" outlineLevel="0" max="8" min="8" style="1" width="14.33"/>
    <col collapsed="false" customWidth="true" hidden="false" outlineLevel="0" max="9" min="9" style="1" width="13.66"/>
    <col collapsed="false" customWidth="true" hidden="false" outlineLevel="0" max="11" min="10" style="1" width="14.33"/>
    <col collapsed="false" customWidth="true" hidden="false" outlineLevel="0" max="12" min="12" style="1" width="15.66"/>
    <col collapsed="false" customWidth="true" hidden="false" outlineLevel="0" max="13" min="13" style="1" width="15.87"/>
    <col collapsed="false" customWidth="false" hidden="true" outlineLevel="0" max="14" min="14" style="1" width="9.1"/>
    <col collapsed="false" customWidth="true" hidden="false" outlineLevel="0" max="15" min="15" style="2" width="7.88"/>
    <col collapsed="false" customWidth="false" hidden="false" outlineLevel="0" max="16" min="16" style="1" width="9.1"/>
    <col collapsed="false" customWidth="true" hidden="false" outlineLevel="0" max="17" min="17" style="622" width="16.1"/>
    <col collapsed="false" customWidth="true" hidden="false" outlineLevel="0" max="18" min="18" style="1" width="10.87"/>
    <col collapsed="false" customWidth="false" hidden="false" outlineLevel="0" max="19" min="19" style="1" width="9.1"/>
    <col collapsed="false" customWidth="true" hidden="false" outlineLevel="0" max="20" min="20" style="1" width="13.99"/>
    <col collapsed="false" customWidth="false" hidden="false" outlineLevel="0" max="257" min="21" style="1" width="9.1"/>
  </cols>
  <sheetData>
    <row r="1" s="161" customFormat="true" ht="15.6" hidden="false" customHeight="false" outlineLevel="0" collapsed="false">
      <c r="A1" s="623" t="s">
        <v>17</v>
      </c>
      <c r="B1" s="624"/>
      <c r="C1" s="625"/>
      <c r="D1" s="625"/>
      <c r="E1" s="625"/>
      <c r="F1" s="625"/>
      <c r="G1" s="626" t="s">
        <v>544</v>
      </c>
      <c r="H1" s="626"/>
      <c r="I1" s="626"/>
      <c r="J1" s="626"/>
      <c r="K1" s="626"/>
      <c r="L1" s="626"/>
      <c r="M1" s="626"/>
      <c r="O1" s="627"/>
      <c r="Q1" s="628"/>
      <c r="IV1" s="156"/>
    </row>
    <row r="2" s="161" customFormat="true" ht="16.5" hidden="false" customHeight="true" outlineLevel="0" collapsed="false">
      <c r="A2" s="629" t="s">
        <v>545</v>
      </c>
      <c r="B2" s="630" t="s">
        <v>546</v>
      </c>
      <c r="C2" s="630"/>
      <c r="D2" s="630"/>
      <c r="E2" s="630"/>
      <c r="F2" s="630"/>
      <c r="G2" s="630" t="s">
        <v>547</v>
      </c>
      <c r="H2" s="631" t="s">
        <v>548</v>
      </c>
      <c r="I2" s="631"/>
      <c r="J2" s="631"/>
      <c r="K2" s="631"/>
      <c r="L2" s="631"/>
      <c r="M2" s="631"/>
      <c r="O2" s="632"/>
      <c r="Q2" s="628"/>
      <c r="IV2" s="156"/>
    </row>
    <row r="3" customFormat="false" ht="13.5" hidden="false" customHeight="true" outlineLevel="0" collapsed="false">
      <c r="A3" s="629"/>
      <c r="B3" s="633" t="s">
        <v>549</v>
      </c>
      <c r="C3" s="633"/>
      <c r="D3" s="633"/>
      <c r="E3" s="633"/>
      <c r="F3" s="633"/>
      <c r="G3" s="634" t="s">
        <v>550</v>
      </c>
      <c r="H3" s="635" t="s">
        <v>551</v>
      </c>
      <c r="I3" s="635" t="s">
        <v>552</v>
      </c>
      <c r="J3" s="635" t="s">
        <v>553</v>
      </c>
      <c r="K3" s="635" t="s">
        <v>554</v>
      </c>
      <c r="L3" s="635" t="s">
        <v>116</v>
      </c>
      <c r="M3" s="636" t="s">
        <v>555</v>
      </c>
      <c r="N3" s="0"/>
      <c r="P3" s="0"/>
      <c r="Q3" s="637"/>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row>
    <row r="4" customFormat="false" ht="15" hidden="false" customHeight="true" outlineLevel="0" collapsed="false">
      <c r="A4" s="638" t="s">
        <v>556</v>
      </c>
      <c r="B4" s="639" t="n">
        <v>1</v>
      </c>
      <c r="C4" s="639" t="n">
        <v>2</v>
      </c>
      <c r="D4" s="639" t="n">
        <v>3</v>
      </c>
      <c r="E4" s="639" t="n">
        <v>4</v>
      </c>
      <c r="F4" s="639" t="n">
        <v>5</v>
      </c>
      <c r="G4" s="634"/>
      <c r="H4" s="640" t="n">
        <f aca="false">H5/$G5</f>
        <v>0.13</v>
      </c>
      <c r="I4" s="640" t="n">
        <f aca="false">I5/$G5</f>
        <v>0.19</v>
      </c>
      <c r="J4" s="640" t="n">
        <f aca="false">J5/$G5</f>
        <v>0.32</v>
      </c>
      <c r="K4" s="640" t="n">
        <f aca="false">K5/$G5</f>
        <v>0.26</v>
      </c>
      <c r="L4" s="640" t="n">
        <f aca="false">L5/$G5</f>
        <v>0.1</v>
      </c>
      <c r="M4" s="641" t="n">
        <f aca="false">M5/$G5</f>
        <v>1</v>
      </c>
      <c r="N4" s="0"/>
      <c r="P4" s="0"/>
      <c r="Q4" s="637"/>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row>
    <row r="5" s="648" customFormat="true" ht="15.75" hidden="false" customHeight="true" outlineLevel="0" collapsed="false">
      <c r="A5" s="642" t="s">
        <v>557</v>
      </c>
      <c r="B5" s="643"/>
      <c r="C5" s="644"/>
      <c r="D5" s="644"/>
      <c r="E5" s="644"/>
      <c r="F5" s="644"/>
      <c r="G5" s="645" t="n">
        <f aca="false">G8+G17+G92</f>
        <v>117000000</v>
      </c>
      <c r="H5" s="646" t="n">
        <f aca="false">SUM(H6:H7)</f>
        <v>15459879</v>
      </c>
      <c r="I5" s="646" t="n">
        <f aca="false">SUM(I6:I7)</f>
        <v>22766245</v>
      </c>
      <c r="J5" s="646" t="n">
        <f aca="false">SUM(J6:J7)</f>
        <v>36905266</v>
      </c>
      <c r="K5" s="646" t="n">
        <f aca="false">SUM(K6:K7)</f>
        <v>30042056</v>
      </c>
      <c r="L5" s="646" t="n">
        <f aca="false">SUM(L6:L7)</f>
        <v>11826554</v>
      </c>
      <c r="M5" s="647" t="n">
        <f aca="false">SUM(H5:L5)</f>
        <v>117000000</v>
      </c>
      <c r="N5" s="648" t="n">
        <f aca="false">G5=M5</f>
        <v>1</v>
      </c>
      <c r="O5" s="649" t="str">
        <f aca="false">IF(N5,"","Verificar Programação")</f>
        <v/>
      </c>
      <c r="Q5" s="650" t="n">
        <f aca="false">G5-M5</f>
        <v>0</v>
      </c>
    </row>
    <row r="6" s="648" customFormat="true" ht="14.4" hidden="true" customHeight="false" outlineLevel="1" collapsed="false">
      <c r="A6" s="642"/>
      <c r="B6" s="651"/>
      <c r="C6" s="651"/>
      <c r="D6" s="651"/>
      <c r="E6" s="651"/>
      <c r="F6" s="651"/>
      <c r="G6" s="652" t="s">
        <v>101</v>
      </c>
      <c r="H6" s="653" t="n">
        <f aca="false">H9+H18+H93</f>
        <v>14874879</v>
      </c>
      <c r="I6" s="653" t="n">
        <f aca="false">I9+I18+I93</f>
        <v>22181245</v>
      </c>
      <c r="J6" s="653" t="n">
        <f aca="false">J9+J18+J93</f>
        <v>32810266</v>
      </c>
      <c r="K6" s="653" t="n">
        <f aca="false">K9+K18+K93</f>
        <v>25947056</v>
      </c>
      <c r="L6" s="653" t="n">
        <f aca="false">L9+L18+L93</f>
        <v>9486554</v>
      </c>
      <c r="M6" s="654" t="n">
        <f aca="false">SUM(H6:L6)</f>
        <v>105300000</v>
      </c>
      <c r="O6" s="649"/>
      <c r="Q6" s="650" t="e">
        <f aca="false">G6-M6</f>
        <v>#VALUE!</v>
      </c>
    </row>
    <row r="7" s="648" customFormat="true" ht="14.4" hidden="true" customHeight="false" outlineLevel="1" collapsed="false">
      <c r="A7" s="642"/>
      <c r="B7" s="655"/>
      <c r="C7" s="655"/>
      <c r="D7" s="655"/>
      <c r="E7" s="655"/>
      <c r="F7" s="655"/>
      <c r="G7" s="652" t="s">
        <v>102</v>
      </c>
      <c r="H7" s="653" t="n">
        <f aca="false">H10+H19+H94</f>
        <v>585000</v>
      </c>
      <c r="I7" s="653" t="n">
        <f aca="false">I10+I19+I94</f>
        <v>585000</v>
      </c>
      <c r="J7" s="653" t="n">
        <f aca="false">J10+J19+J94</f>
        <v>4095000</v>
      </c>
      <c r="K7" s="653" t="n">
        <f aca="false">K10+K19+K94</f>
        <v>4095000</v>
      </c>
      <c r="L7" s="653" t="n">
        <f aca="false">L10+L19+L94</f>
        <v>2340000</v>
      </c>
      <c r="M7" s="654" t="n">
        <f aca="false">SUM(H7:L7)</f>
        <v>11700000</v>
      </c>
      <c r="O7" s="649"/>
      <c r="Q7" s="650" t="e">
        <f aca="false">G7-M7</f>
        <v>#VALUE!</v>
      </c>
    </row>
    <row r="8" s="662" customFormat="true" ht="14.4" hidden="false" customHeight="false" outlineLevel="0" collapsed="false">
      <c r="A8" s="656" t="str">
        <f aca="false">'4_Comp e Produtos'!B6</f>
        <v>GESTÃO DO PROJETO</v>
      </c>
      <c r="B8" s="657" t="str">
        <f aca="false">IF(COUNTIF(B11:B14,"X")&lt;&gt;0,"X","")</f>
        <v/>
      </c>
      <c r="C8" s="657" t="str">
        <f aca="false">IF(COUNTIF(C11:C14,"X")&lt;&gt;0,"X","")</f>
        <v/>
      </c>
      <c r="D8" s="657" t="str">
        <f aca="false">IF(COUNTIF(D11:D14,"X")&lt;&gt;0,"X","")</f>
        <v/>
      </c>
      <c r="E8" s="657" t="str">
        <f aca="false">IF(COUNTIF(E11:E14,"X")&lt;&gt;0,"X","")</f>
        <v/>
      </c>
      <c r="F8" s="658" t="str">
        <f aca="false">IF(COUNTIF(F11:F14,"X")&lt;&gt;0,"X","")</f>
        <v/>
      </c>
      <c r="G8" s="659" t="n">
        <f aca="false">SUM(G11:G16)</f>
        <v>5195000</v>
      </c>
      <c r="H8" s="660" t="n">
        <f aca="false">H9+H10</f>
        <v>1039000</v>
      </c>
      <c r="I8" s="660" t="n">
        <f aca="false">I9+I10</f>
        <v>449000</v>
      </c>
      <c r="J8" s="660" t="n">
        <f aca="false">J9+J10</f>
        <v>1629000</v>
      </c>
      <c r="K8" s="660" t="n">
        <f aca="false">K9+K10</f>
        <v>1039000</v>
      </c>
      <c r="L8" s="660" t="n">
        <f aca="false">L9+L10</f>
        <v>1039000</v>
      </c>
      <c r="M8" s="661" t="n">
        <f aca="false">SUM(H8:L8)</f>
        <v>5195000</v>
      </c>
      <c r="N8" s="648" t="n">
        <f aca="false">G8=M8</f>
        <v>1</v>
      </c>
      <c r="O8" s="649" t="str">
        <f aca="false">IF(N8,"","Verificar Programação")</f>
        <v/>
      </c>
      <c r="Q8" s="650" t="n">
        <f aca="false">G8-M8</f>
        <v>0</v>
      </c>
    </row>
    <row r="9" s="662" customFormat="true" ht="14.4" hidden="true" customHeight="false" outlineLevel="1" collapsed="false">
      <c r="A9" s="656"/>
      <c r="B9" s="663"/>
      <c r="C9" s="663"/>
      <c r="D9" s="663"/>
      <c r="E9" s="663"/>
      <c r="F9" s="664"/>
      <c r="G9" s="665" t="s">
        <v>101</v>
      </c>
      <c r="H9" s="666" t="n">
        <f aca="false">H12+H15</f>
        <v>1039000</v>
      </c>
      <c r="I9" s="666" t="n">
        <f aca="false">I12+I15</f>
        <v>449000</v>
      </c>
      <c r="J9" s="666" t="n">
        <f aca="false">J12+J15</f>
        <v>1629000</v>
      </c>
      <c r="K9" s="666" t="n">
        <f aca="false">K12+K15</f>
        <v>1039000</v>
      </c>
      <c r="L9" s="666" t="n">
        <f aca="false">L12+L15</f>
        <v>1039000</v>
      </c>
      <c r="M9" s="661" t="n">
        <f aca="false">SUM(H9:L9)</f>
        <v>5195000</v>
      </c>
      <c r="N9" s="648"/>
      <c r="O9" s="649"/>
      <c r="Q9" s="650" t="e">
        <f aca="false">G9-M9</f>
        <v>#VALUE!</v>
      </c>
    </row>
    <row r="10" s="662" customFormat="true" ht="14.4" hidden="true" customHeight="false" outlineLevel="1" collapsed="false">
      <c r="A10" s="656"/>
      <c r="B10" s="667"/>
      <c r="C10" s="667"/>
      <c r="D10" s="667"/>
      <c r="E10" s="667"/>
      <c r="F10" s="668"/>
      <c r="G10" s="665" t="s">
        <v>102</v>
      </c>
      <c r="H10" s="666" t="n">
        <f aca="false">H13+H16</f>
        <v>0</v>
      </c>
      <c r="I10" s="666" t="n">
        <f aca="false">I13+I16</f>
        <v>0</v>
      </c>
      <c r="J10" s="666" t="n">
        <f aca="false">J13+J16</f>
        <v>0</v>
      </c>
      <c r="K10" s="666" t="n">
        <f aca="false">K13+K16</f>
        <v>0</v>
      </c>
      <c r="L10" s="666" t="n">
        <f aca="false">L13+L16</f>
        <v>0</v>
      </c>
      <c r="M10" s="661" t="n">
        <f aca="false">SUM(H10:L10)</f>
        <v>0</v>
      </c>
      <c r="N10" s="648"/>
      <c r="O10" s="649"/>
      <c r="Q10" s="650" t="e">
        <f aca="false">G10-M10</f>
        <v>#VALUE!</v>
      </c>
    </row>
    <row r="11" customFormat="false" ht="14.4" hidden="false" customHeight="false" outlineLevel="0" collapsed="false">
      <c r="A11" s="669" t="str">
        <f aca="false">'4_Comp e Produtos'!B7</f>
        <v>A1 - Monitoramento e avaliação</v>
      </c>
      <c r="B11" s="670" t="n">
        <f aca="false">IF(H11&lt;&gt;0,1,"")</f>
        <v>1</v>
      </c>
      <c r="C11" s="670" t="n">
        <f aca="false">IF(I11&lt;&gt;0,1,"")</f>
        <v>1</v>
      </c>
      <c r="D11" s="670" t="n">
        <f aca="false">IF(J11&lt;&gt;0,1,"")</f>
        <v>1</v>
      </c>
      <c r="E11" s="670" t="n">
        <f aca="false">IF(K11&lt;&gt;0,1,"")</f>
        <v>1</v>
      </c>
      <c r="F11" s="670" t="n">
        <f aca="false">IF(L11&lt;&gt;0,1,"")</f>
        <v>1</v>
      </c>
      <c r="G11" s="671" t="n">
        <f aca="false">'4_Comp e Produtos'!E7</f>
        <v>4490000</v>
      </c>
      <c r="H11" s="672" t="n">
        <f aca="false">H12+H13</f>
        <v>898000</v>
      </c>
      <c r="I11" s="672" t="n">
        <f aca="false">I12+I13</f>
        <v>449000</v>
      </c>
      <c r="J11" s="672" t="n">
        <f aca="false">J12+J13</f>
        <v>1347000</v>
      </c>
      <c r="K11" s="672" t="n">
        <f aca="false">K12+K13</f>
        <v>898000</v>
      </c>
      <c r="L11" s="672" t="n">
        <f aca="false">L12+L13</f>
        <v>898000</v>
      </c>
      <c r="M11" s="661" t="n">
        <f aca="false">SUM(H11:L11)</f>
        <v>4490000</v>
      </c>
      <c r="N11" s="648" t="n">
        <f aca="false">G11=M11</f>
        <v>1</v>
      </c>
      <c r="O11" s="649" t="str">
        <f aca="false">IF(N11,"","Verificar Programação")</f>
        <v/>
      </c>
      <c r="P11" s="0"/>
      <c r="Q11" s="650" t="n">
        <f aca="false">G11-M11</f>
        <v>0</v>
      </c>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row>
    <row r="12" customFormat="false" ht="14.4" hidden="true" customHeight="false" outlineLevel="1" collapsed="false">
      <c r="A12" s="669"/>
      <c r="B12" s="670" t="n">
        <f aca="false">IF(H12&lt;&gt;0,1,"")</f>
        <v>1</v>
      </c>
      <c r="C12" s="670" t="n">
        <f aca="false">IF(I12&lt;&gt;0,1,"")</f>
        <v>1</v>
      </c>
      <c r="D12" s="670" t="n">
        <f aca="false">IF(J12&lt;&gt;0,1,"")</f>
        <v>1</v>
      </c>
      <c r="E12" s="670" t="n">
        <f aca="false">IF(K12&lt;&gt;0,1,"")</f>
        <v>1</v>
      </c>
      <c r="F12" s="670" t="n">
        <f aca="false">IF(L12&lt;&gt;0,1,"")</f>
        <v>1</v>
      </c>
      <c r="G12" s="673" t="s">
        <v>101</v>
      </c>
      <c r="H12" s="674" t="n">
        <f aca="false">('8_Gestão Projeto'!J9*'8_Gestão Projeto'!$I9)</f>
        <v>898000</v>
      </c>
      <c r="I12" s="674" t="n">
        <f aca="false">('8_Gestão Projeto'!K9*'8_Gestão Projeto'!$I9)</f>
        <v>449000</v>
      </c>
      <c r="J12" s="674" t="n">
        <f aca="false">('8_Gestão Projeto'!L9*'8_Gestão Projeto'!$I9)</f>
        <v>1347000</v>
      </c>
      <c r="K12" s="674" t="n">
        <f aca="false">('8_Gestão Projeto'!M9*'8_Gestão Projeto'!$I9)</f>
        <v>898000</v>
      </c>
      <c r="L12" s="674" t="n">
        <f aca="false">('8_Gestão Projeto'!N9*'8_Gestão Projeto'!$I9)</f>
        <v>898000</v>
      </c>
      <c r="M12" s="661" t="n">
        <f aca="false">SUM(H12:L12)</f>
        <v>4490000</v>
      </c>
      <c r="N12" s="648"/>
      <c r="O12" s="649"/>
      <c r="P12" s="0"/>
      <c r="Q12" s="650" t="e">
        <f aca="false">G12-M12</f>
        <v>#VALUE!</v>
      </c>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row>
    <row r="13" customFormat="false" ht="14.4" hidden="true" customHeight="false" outlineLevel="1" collapsed="false">
      <c r="A13" s="669"/>
      <c r="B13" s="670" t="str">
        <f aca="false">IF(H13&lt;&gt;0,1,"")</f>
        <v/>
      </c>
      <c r="C13" s="670" t="str">
        <f aca="false">IF(I13&lt;&gt;0,1,"")</f>
        <v/>
      </c>
      <c r="D13" s="670" t="str">
        <f aca="false">IF(J13&lt;&gt;0,1,"")</f>
        <v/>
      </c>
      <c r="E13" s="670" t="str">
        <f aca="false">IF(K13&lt;&gt;0,1,"")</f>
        <v/>
      </c>
      <c r="F13" s="670" t="str">
        <f aca="false">IF(L13&lt;&gt;0,1,"")</f>
        <v/>
      </c>
      <c r="G13" s="673" t="s">
        <v>102</v>
      </c>
      <c r="H13" s="674" t="n">
        <f aca="false">('8_Gestão Projeto'!J10*'8_Gestão Projeto'!$I10)</f>
        <v>0</v>
      </c>
      <c r="I13" s="674" t="n">
        <f aca="false">('8_Gestão Projeto'!K10*'8_Gestão Projeto'!$I10)</f>
        <v>0</v>
      </c>
      <c r="J13" s="674" t="n">
        <f aca="false">('8_Gestão Projeto'!L10*'8_Gestão Projeto'!$I10)</f>
        <v>0</v>
      </c>
      <c r="K13" s="674" t="n">
        <f aca="false">('8_Gestão Projeto'!M10*'8_Gestão Projeto'!$I10)</f>
        <v>0</v>
      </c>
      <c r="L13" s="674" t="n">
        <f aca="false">('8_Gestão Projeto'!N10*'8_Gestão Projeto'!$I10)</f>
        <v>0</v>
      </c>
      <c r="M13" s="661" t="n">
        <f aca="false">SUM(H13:L13)</f>
        <v>0</v>
      </c>
      <c r="N13" s="648"/>
      <c r="O13" s="649"/>
      <c r="P13" s="0"/>
      <c r="Q13" s="650" t="e">
        <f aca="false">G13-M13</f>
        <v>#VALUE!</v>
      </c>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row>
    <row r="14" customFormat="false" ht="14.4" hidden="false" customHeight="false" outlineLevel="0" collapsed="false">
      <c r="A14" s="669" t="str">
        <f aca="false">'4_Comp e Produtos'!B8</f>
        <v>A2 - Auditoria</v>
      </c>
      <c r="B14" s="670" t="n">
        <f aca="false">IF(H14&lt;&gt;0,1,"")</f>
        <v>1</v>
      </c>
      <c r="C14" s="670" t="str">
        <f aca="false">IF(I14&lt;&gt;0,1,"")</f>
        <v/>
      </c>
      <c r="D14" s="670" t="n">
        <f aca="false">IF(J14&lt;&gt;0,1,"")</f>
        <v>1</v>
      </c>
      <c r="E14" s="670" t="n">
        <f aca="false">IF(K14&lt;&gt;0,1,"")</f>
        <v>1</v>
      </c>
      <c r="F14" s="670" t="n">
        <f aca="false">IF(L14&lt;&gt;0,1,"")</f>
        <v>1</v>
      </c>
      <c r="G14" s="671" t="n">
        <f aca="false">'4_Comp e Produtos'!E8</f>
        <v>705000</v>
      </c>
      <c r="H14" s="672" t="n">
        <f aca="false">H15+H16</f>
        <v>141000</v>
      </c>
      <c r="I14" s="672" t="n">
        <f aca="false">I15+I16</f>
        <v>0</v>
      </c>
      <c r="J14" s="672" t="n">
        <f aca="false">J15+J16</f>
        <v>282000</v>
      </c>
      <c r="K14" s="672" t="n">
        <f aca="false">K15+K16</f>
        <v>141000</v>
      </c>
      <c r="L14" s="672" t="n">
        <f aca="false">L15+L16</f>
        <v>141000</v>
      </c>
      <c r="M14" s="661" t="n">
        <f aca="false">SUM(H14:L14)</f>
        <v>705000</v>
      </c>
      <c r="N14" s="648" t="n">
        <f aca="false">G14=M14</f>
        <v>1</v>
      </c>
      <c r="O14" s="649" t="str">
        <f aca="false">IF(N14,"","Verificar Programação")</f>
        <v/>
      </c>
      <c r="P14" s="0"/>
      <c r="Q14" s="650" t="n">
        <f aca="false">G14-M14</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row>
    <row r="15" customFormat="false" ht="14.4" hidden="true" customHeight="false" outlineLevel="1" collapsed="false">
      <c r="A15" s="669"/>
      <c r="B15" s="670" t="n">
        <f aca="false">IF(H15&lt;&gt;0,1,"")</f>
        <v>1</v>
      </c>
      <c r="C15" s="670" t="str">
        <f aca="false">IF(I15&lt;&gt;0,1,"")</f>
        <v/>
      </c>
      <c r="D15" s="670" t="n">
        <f aca="false">IF(J15&lt;&gt;0,1,"")</f>
        <v>1</v>
      </c>
      <c r="E15" s="670" t="n">
        <f aca="false">IF(K15&lt;&gt;0,1,"")</f>
        <v>1</v>
      </c>
      <c r="F15" s="670" t="n">
        <f aca="false">IF(L15&lt;&gt;0,1,"")</f>
        <v>1</v>
      </c>
      <c r="G15" s="673" t="s">
        <v>101</v>
      </c>
      <c r="H15" s="674" t="n">
        <f aca="false">('8_Gestão Projeto'!J53*'8_Gestão Projeto'!$I53)</f>
        <v>141000</v>
      </c>
      <c r="I15" s="674" t="n">
        <f aca="false">('8_Gestão Projeto'!K53*'8_Gestão Projeto'!$I53)</f>
        <v>0</v>
      </c>
      <c r="J15" s="674" t="n">
        <f aca="false">('8_Gestão Projeto'!L53*'8_Gestão Projeto'!$I53)</f>
        <v>282000</v>
      </c>
      <c r="K15" s="674" t="n">
        <f aca="false">('8_Gestão Projeto'!M53*'8_Gestão Projeto'!$I53)</f>
        <v>141000</v>
      </c>
      <c r="L15" s="674" t="n">
        <f aca="false">('8_Gestão Projeto'!N53*'8_Gestão Projeto'!$I53)</f>
        <v>141000</v>
      </c>
      <c r="M15" s="661" t="n">
        <f aca="false">SUM(H15:L15)</f>
        <v>705000</v>
      </c>
      <c r="N15" s="648"/>
      <c r="O15" s="649"/>
      <c r="P15" s="0"/>
      <c r="Q15" s="650" t="e">
        <f aca="false">G15-M15</f>
        <v>#VALUE!</v>
      </c>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row>
    <row r="16" customFormat="false" ht="14.4" hidden="true" customHeight="false" outlineLevel="1" collapsed="false">
      <c r="A16" s="669"/>
      <c r="B16" s="670" t="str">
        <f aca="false">IF(H16&lt;&gt;0,1,"")</f>
        <v/>
      </c>
      <c r="C16" s="670" t="str">
        <f aca="false">IF(I16&lt;&gt;0,1,"")</f>
        <v/>
      </c>
      <c r="D16" s="670" t="str">
        <f aca="false">IF(J16&lt;&gt;0,1,"")</f>
        <v/>
      </c>
      <c r="E16" s="670" t="str">
        <f aca="false">IF(K16&lt;&gt;0,1,"")</f>
        <v/>
      </c>
      <c r="F16" s="670" t="str">
        <f aca="false">IF(L16&lt;&gt;0,1,"")</f>
        <v/>
      </c>
      <c r="G16" s="673" t="s">
        <v>102</v>
      </c>
      <c r="H16" s="674" t="n">
        <f aca="false">('8_Gestão Projeto'!J54*'8_Gestão Projeto'!$I54)</f>
        <v>0</v>
      </c>
      <c r="I16" s="674" t="n">
        <f aca="false">('8_Gestão Projeto'!K54*'8_Gestão Projeto'!$I54)</f>
        <v>0</v>
      </c>
      <c r="J16" s="674" t="n">
        <f aca="false">('8_Gestão Projeto'!L54*'8_Gestão Projeto'!$I54)</f>
        <v>0</v>
      </c>
      <c r="K16" s="674" t="n">
        <f aca="false">('8_Gestão Projeto'!M54*'8_Gestão Projeto'!$I54)</f>
        <v>0</v>
      </c>
      <c r="L16" s="674" t="n">
        <f aca="false">('8_Gestão Projeto'!N54*'8_Gestão Projeto'!$I54)</f>
        <v>0</v>
      </c>
      <c r="M16" s="661" t="n">
        <f aca="false">SUM(H16:L16)</f>
        <v>0</v>
      </c>
      <c r="N16" s="648"/>
      <c r="O16" s="649"/>
      <c r="P16" s="0"/>
      <c r="Q16" s="650" t="e">
        <f aca="false">G16-M16</f>
        <v>#VALUE!</v>
      </c>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row>
    <row r="17" s="662" customFormat="true" ht="14.4" hidden="false" customHeight="false" outlineLevel="0" collapsed="false">
      <c r="A17" s="656" t="str">
        <f aca="false">'4_Comp e Produtos'!B9</f>
        <v>CUSTOS DIRETOS</v>
      </c>
      <c r="B17" s="657" t="str">
        <f aca="false">IF(COUNTIF(B20:B23,"X")&lt;&gt;0,"X","")</f>
        <v/>
      </c>
      <c r="C17" s="657" t="str">
        <f aca="false">IF(COUNTIF(C20:C23,"X")&lt;&gt;0,"X","")</f>
        <v/>
      </c>
      <c r="D17" s="657" t="str">
        <f aca="false">IF(COUNTIF(D20:D23,"X")&lt;&gt;0,"X","")</f>
        <v/>
      </c>
      <c r="E17" s="657" t="str">
        <f aca="false">IF(COUNTIF(E20:E23,"X")&lt;&gt;0,"X","")</f>
        <v/>
      </c>
      <c r="F17" s="658" t="str">
        <f aca="false">IF(COUNTIF(F20:F23,"X")&lt;&gt;0,"X","")</f>
        <v/>
      </c>
      <c r="G17" s="675" t="n">
        <f aca="false">G20+G44+G71</f>
        <v>110805000</v>
      </c>
      <c r="H17" s="676" t="n">
        <f aca="false">H18+H19</f>
        <v>14420879.2</v>
      </c>
      <c r="I17" s="676" t="n">
        <f aca="false">I18+I19</f>
        <v>22317244.7</v>
      </c>
      <c r="J17" s="676" t="n">
        <f aca="false">J18+J19</f>
        <v>35276265.7</v>
      </c>
      <c r="K17" s="676" t="n">
        <f aca="false">K18+K19</f>
        <v>29003056.4</v>
      </c>
      <c r="L17" s="676" t="n">
        <f aca="false">L18+L19</f>
        <v>9787554</v>
      </c>
      <c r="M17" s="661" t="n">
        <f aca="false">SUM(H17:L17)</f>
        <v>110805000</v>
      </c>
      <c r="N17" s="648" t="n">
        <f aca="false">G17=M17</f>
        <v>1</v>
      </c>
      <c r="O17" s="649" t="str">
        <f aca="false">IF(N17,"","Verificar Programação")</f>
        <v/>
      </c>
      <c r="Q17" s="650" t="n">
        <f aca="false">G17-M17</f>
        <v>0</v>
      </c>
    </row>
    <row r="18" s="662" customFormat="true" ht="14.4" hidden="true" customHeight="false" outlineLevel="1" collapsed="false">
      <c r="A18" s="656"/>
      <c r="B18" s="677"/>
      <c r="C18" s="677"/>
      <c r="D18" s="677"/>
      <c r="E18" s="677"/>
      <c r="F18" s="678"/>
      <c r="G18" s="679" t="s">
        <v>101</v>
      </c>
      <c r="H18" s="680" t="n">
        <f aca="false">H21+H45+H72</f>
        <v>13835879.2</v>
      </c>
      <c r="I18" s="680" t="n">
        <f aca="false">I21+I45+I72</f>
        <v>21732244.7</v>
      </c>
      <c r="J18" s="680" t="n">
        <f aca="false">J21+J45+J72</f>
        <v>31181265.7</v>
      </c>
      <c r="K18" s="680" t="n">
        <f aca="false">K21+K45+K72</f>
        <v>24908056.4</v>
      </c>
      <c r="L18" s="680" t="n">
        <f aca="false">L21+L45+L72</f>
        <v>7447554</v>
      </c>
      <c r="M18" s="681" t="n">
        <f aca="false">SUM(H18:L18)</f>
        <v>99105000</v>
      </c>
      <c r="N18" s="648"/>
      <c r="O18" s="649"/>
      <c r="Q18" s="650" t="e">
        <f aca="false">G18-M18</f>
        <v>#VALUE!</v>
      </c>
    </row>
    <row r="19" s="662" customFormat="true" ht="14.4" hidden="true" customHeight="false" outlineLevel="1" collapsed="false">
      <c r="A19" s="656"/>
      <c r="B19" s="682"/>
      <c r="C19" s="682"/>
      <c r="D19" s="682"/>
      <c r="E19" s="682"/>
      <c r="F19" s="683"/>
      <c r="G19" s="679" t="s">
        <v>102</v>
      </c>
      <c r="H19" s="680" t="n">
        <f aca="false">H22+H46+H73</f>
        <v>585000</v>
      </c>
      <c r="I19" s="680" t="n">
        <f aca="false">I22+I46+I73</f>
        <v>585000</v>
      </c>
      <c r="J19" s="680" t="n">
        <f aca="false">J22+J46+J73</f>
        <v>4095000</v>
      </c>
      <c r="K19" s="680" t="n">
        <f aca="false">K22+K46+K73</f>
        <v>4095000</v>
      </c>
      <c r="L19" s="680" t="n">
        <f aca="false">L22+L46+L73</f>
        <v>2340000</v>
      </c>
      <c r="M19" s="681" t="n">
        <f aca="false">SUM(H19:L19)</f>
        <v>11700000</v>
      </c>
      <c r="N19" s="648"/>
      <c r="O19" s="649"/>
      <c r="Q19" s="650" t="e">
        <f aca="false">G19-M19</f>
        <v>#VALUE!</v>
      </c>
    </row>
    <row r="20" s="690" customFormat="true" ht="14.4" hidden="false" customHeight="false" outlineLevel="0" collapsed="false">
      <c r="A20" s="684" t="str">
        <f aca="false">'4_Comp e Produtos'!B10</f>
        <v>01. GESTÃO FAZENDÁRIA E TRANSPARÊNCIA FISCAL</v>
      </c>
      <c r="B20" s="685" t="str">
        <f aca="false">IF(COUNTIF(B23:B38,"X")&lt;&gt;0,"X","")</f>
        <v/>
      </c>
      <c r="C20" s="685" t="str">
        <f aca="false">IF(COUNTIF(C23:C38,"X")&lt;&gt;0,"X","")</f>
        <v/>
      </c>
      <c r="D20" s="685" t="str">
        <f aca="false">IF(COUNTIF(D23:D38,"X")&lt;&gt;0,"X","")</f>
        <v/>
      </c>
      <c r="E20" s="685" t="str">
        <f aca="false">IF(COUNTIF(E23:E38,"X")&lt;&gt;0,"X","")</f>
        <v/>
      </c>
      <c r="F20" s="686" t="str">
        <f aca="false">IF(COUNTIF(F23:F38,"X")&lt;&gt;0,"X","")</f>
        <v/>
      </c>
      <c r="G20" s="687" t="n">
        <f aca="false">SUM(G23:G43)</f>
        <v>51743599</v>
      </c>
      <c r="H20" s="688" t="n">
        <f aca="false">H21+H22</f>
        <v>8913090.2</v>
      </c>
      <c r="I20" s="688" t="n">
        <f aca="false">I21+I22</f>
        <v>11383944.7</v>
      </c>
      <c r="J20" s="688" t="n">
        <f aca="false">J21+J22</f>
        <v>16630334.7</v>
      </c>
      <c r="K20" s="688" t="n">
        <f aca="false">K21+K22</f>
        <v>9838997.4</v>
      </c>
      <c r="L20" s="688" t="n">
        <f aca="false">L21+L22</f>
        <v>4977232</v>
      </c>
      <c r="M20" s="689" t="n">
        <f aca="false">SUM(H20:L20)</f>
        <v>51743599</v>
      </c>
      <c r="N20" s="648" t="n">
        <f aca="false">G20=M20</f>
        <v>1</v>
      </c>
      <c r="O20" s="649" t="str">
        <f aca="false">IF(N20,"","Verificar Programação")</f>
        <v/>
      </c>
      <c r="Q20" s="650" t="n">
        <f aca="false">G20-M20</f>
        <v>0</v>
      </c>
    </row>
    <row r="21" s="690" customFormat="true" ht="14.4" hidden="true" customHeight="false" outlineLevel="1" collapsed="false">
      <c r="A21" s="684"/>
      <c r="B21" s="691"/>
      <c r="C21" s="691"/>
      <c r="D21" s="691"/>
      <c r="E21" s="691"/>
      <c r="F21" s="692"/>
      <c r="G21" s="693" t="s">
        <v>101</v>
      </c>
      <c r="H21" s="680" t="n">
        <f aca="false">H24+H27+H30+H33+H36+H39+H42</f>
        <v>8328090.2</v>
      </c>
      <c r="I21" s="680" t="n">
        <f aca="false">I24+I27+I30+I33+I36+I39+I42</f>
        <v>10798944.7</v>
      </c>
      <c r="J21" s="680" t="n">
        <f aca="false">J24+J27+J30+J33+J36+J39+J42</f>
        <v>12535334.7</v>
      </c>
      <c r="K21" s="680" t="n">
        <f aca="false">K24+K27+K30+K33+K36+K39+K42</f>
        <v>5743997.4</v>
      </c>
      <c r="L21" s="680" t="n">
        <f aca="false">L24+L27+L30+L33+L36+L39+L42</f>
        <v>2637232</v>
      </c>
      <c r="M21" s="694" t="n">
        <f aca="false">SUM(H21:L21)</f>
        <v>40043599</v>
      </c>
      <c r="N21" s="648"/>
      <c r="O21" s="649"/>
      <c r="Q21" s="650" t="e">
        <f aca="false">G21-M21</f>
        <v>#VALUE!</v>
      </c>
    </row>
    <row r="22" s="690" customFormat="true" ht="14.4" hidden="true" customHeight="false" outlineLevel="1" collapsed="false">
      <c r="A22" s="684"/>
      <c r="B22" s="695"/>
      <c r="C22" s="695"/>
      <c r="D22" s="695"/>
      <c r="E22" s="695"/>
      <c r="F22" s="696"/>
      <c r="G22" s="693" t="s">
        <v>102</v>
      </c>
      <c r="H22" s="680" t="n">
        <f aca="false">H25+H28+H31+H34+H37+H40+H43</f>
        <v>585000</v>
      </c>
      <c r="I22" s="680" t="n">
        <f aca="false">I25+I28+I31+I34+I37+I40+I43</f>
        <v>585000</v>
      </c>
      <c r="J22" s="680" t="n">
        <f aca="false">J25+J28+J31+J34+J37+J40+J43</f>
        <v>4095000</v>
      </c>
      <c r="K22" s="680" t="n">
        <f aca="false">K25+K28+K31+K34+K37+K40+K43</f>
        <v>4095000</v>
      </c>
      <c r="L22" s="680" t="n">
        <f aca="false">L25+L28+L31+L34+L37+L40+L43</f>
        <v>2340000</v>
      </c>
      <c r="M22" s="694" t="n">
        <f aca="false">SUM(H22:L22)</f>
        <v>11700000</v>
      </c>
      <c r="N22" s="648"/>
      <c r="O22" s="649"/>
      <c r="Q22" s="650" t="e">
        <f aca="false">G22-M22</f>
        <v>#VALUE!</v>
      </c>
      <c r="T22" s="697"/>
    </row>
    <row r="23" customFormat="false" ht="14.4" hidden="false" customHeight="false" outlineLevel="0" collapsed="false">
      <c r="A23" s="669" t="str">
        <f aca="false">'4_Comp e Produtos'!B11</f>
        <v>1.1 Modelo de Governança Pública fazendária fortalecido.</v>
      </c>
      <c r="B23" s="670" t="n">
        <f aca="false">IF(H23&lt;&gt;0,1,"")</f>
        <v>1</v>
      </c>
      <c r="C23" s="670" t="n">
        <f aca="false">IF(I23&lt;&gt;0,1,"")</f>
        <v>1</v>
      </c>
      <c r="D23" s="670" t="n">
        <f aca="false">IF(J23&lt;&gt;0,1,"")</f>
        <v>1</v>
      </c>
      <c r="E23" s="670" t="n">
        <f aca="false">IF(K23&lt;&gt;0,1,"")</f>
        <v>1</v>
      </c>
      <c r="F23" s="670" t="str">
        <f aca="false">IF(L23&lt;&gt;0,1,"")</f>
        <v/>
      </c>
      <c r="G23" s="671" t="n">
        <f aca="false">'4_Comp e Produtos'!E11</f>
        <v>1150000</v>
      </c>
      <c r="H23" s="698" t="n">
        <f aca="false">H24+H25</f>
        <v>11500</v>
      </c>
      <c r="I23" s="698" t="n">
        <f aca="false">I24+I25</f>
        <v>115000</v>
      </c>
      <c r="J23" s="698" t="n">
        <f aca="false">J24+J25</f>
        <v>563500</v>
      </c>
      <c r="K23" s="698" t="n">
        <f aca="false">K24+K25</f>
        <v>460000</v>
      </c>
      <c r="L23" s="698" t="n">
        <f aca="false">L24+L25</f>
        <v>0</v>
      </c>
      <c r="M23" s="699" t="n">
        <f aca="false">SUM(H23:L23)</f>
        <v>1150000</v>
      </c>
      <c r="N23" s="648" t="n">
        <f aca="false">G23=M23</f>
        <v>1</v>
      </c>
      <c r="O23" s="649" t="str">
        <f aca="false">IF(N23,"","Verificar Programação")</f>
        <v/>
      </c>
      <c r="P23" s="0"/>
      <c r="Q23" s="650" t="n">
        <f aca="false">G23-M23</f>
        <v>0</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row>
    <row r="24" customFormat="false" ht="14.4" hidden="true" customHeight="false" outlineLevel="1" collapsed="false">
      <c r="A24" s="669"/>
      <c r="B24" s="670" t="n">
        <f aca="false">IF(H24&lt;&gt;0,1,"")</f>
        <v>1</v>
      </c>
      <c r="C24" s="670" t="n">
        <f aca="false">IF(I24&lt;&gt;0,1,"")</f>
        <v>1</v>
      </c>
      <c r="D24" s="670" t="n">
        <f aca="false">IF(J24&lt;&gt;0,1,"")</f>
        <v>1</v>
      </c>
      <c r="E24" s="670" t="n">
        <f aca="false">IF(K24&lt;&gt;0,1,"")</f>
        <v>1</v>
      </c>
      <c r="F24" s="670" t="str">
        <f aca="false">IF(L24&lt;&gt;0,1,"")</f>
        <v/>
      </c>
      <c r="G24" s="673" t="s">
        <v>101</v>
      </c>
      <c r="H24" s="700" t="n">
        <f aca="false">('5_Comp 1 GF'!J10*'5_Comp 1 GF'!$I10)</f>
        <v>11500</v>
      </c>
      <c r="I24" s="700" t="n">
        <f aca="false">('5_Comp 1 GF'!K10*'5_Comp 1 GF'!$I10)</f>
        <v>115000</v>
      </c>
      <c r="J24" s="700" t="n">
        <f aca="false">('5_Comp 1 GF'!L10*'5_Comp 1 GF'!$I10)</f>
        <v>563500</v>
      </c>
      <c r="K24" s="700" t="n">
        <f aca="false">('5_Comp 1 GF'!M10*'5_Comp 1 GF'!$I10)</f>
        <v>460000</v>
      </c>
      <c r="L24" s="700" t="n">
        <f aca="false">('5_Comp 1 GF'!N10*'5_Comp 1 GF'!$I10)</f>
        <v>0</v>
      </c>
      <c r="M24" s="699" t="n">
        <f aca="false">SUM(H24:L24)</f>
        <v>1150000</v>
      </c>
      <c r="N24" s="648"/>
      <c r="O24" s="649"/>
      <c r="P24" s="0"/>
      <c r="Q24" s="650" t="e">
        <f aca="false">G24-M24</f>
        <v>#VALUE!</v>
      </c>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row>
    <row r="25" customFormat="false" ht="14.4" hidden="true" customHeight="false" outlineLevel="1" collapsed="false">
      <c r="A25" s="669"/>
      <c r="B25" s="670" t="str">
        <f aca="false">IF(H25&lt;&gt;0,1,"")</f>
        <v/>
      </c>
      <c r="C25" s="670" t="str">
        <f aca="false">IF(I25&lt;&gt;0,1,"")</f>
        <v/>
      </c>
      <c r="D25" s="670" t="str">
        <f aca="false">IF(J25&lt;&gt;0,1,"")</f>
        <v/>
      </c>
      <c r="E25" s="670" t="str">
        <f aca="false">IF(K25&lt;&gt;0,1,"")</f>
        <v/>
      </c>
      <c r="F25" s="670" t="str">
        <f aca="false">IF(L25&lt;&gt;0,1,"")</f>
        <v/>
      </c>
      <c r="G25" s="673" t="s">
        <v>102</v>
      </c>
      <c r="H25" s="700" t="n">
        <f aca="false">('5_Comp 1 GF'!J11*'5_Comp 1 GF'!$I11)</f>
        <v>0</v>
      </c>
      <c r="I25" s="700" t="n">
        <f aca="false">('5_Comp 1 GF'!K11*'5_Comp 1 GF'!$I11)</f>
        <v>0</v>
      </c>
      <c r="J25" s="700" t="n">
        <f aca="false">('5_Comp 1 GF'!L11*'5_Comp 1 GF'!$I11)</f>
        <v>0</v>
      </c>
      <c r="K25" s="700" t="n">
        <f aca="false">('5_Comp 1 GF'!M11*'5_Comp 1 GF'!$I11)</f>
        <v>0</v>
      </c>
      <c r="L25" s="700" t="n">
        <f aca="false">('5_Comp 1 GF'!N11*'5_Comp 1 GF'!$I11)</f>
        <v>0</v>
      </c>
      <c r="M25" s="699" t="n">
        <f aca="false">SUM(H25:L25)</f>
        <v>0</v>
      </c>
      <c r="N25" s="648"/>
      <c r="O25" s="649"/>
      <c r="P25" s="0"/>
      <c r="Q25" s="650" t="e">
        <f aca="false">G25-M25</f>
        <v>#VALUE!</v>
      </c>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row>
    <row r="26" customFormat="false" ht="14.4" hidden="false" customHeight="false" outlineLevel="0" collapsed="false">
      <c r="A26" s="669" t="str">
        <f aca="false">'4_Comp e Produtos'!B12</f>
        <v>1.2  Modelo de Gestão da Estratégia Fazendária implementada</v>
      </c>
      <c r="B26" s="670" t="n">
        <f aca="false">IF(H26&lt;&gt;0,1,"")</f>
        <v>1</v>
      </c>
      <c r="C26" s="670" t="n">
        <f aca="false">IF(I26&lt;&gt;0,1,"")</f>
        <v>1</v>
      </c>
      <c r="D26" s="670" t="n">
        <f aca="false">IF(J26&lt;&gt;0,1,"")</f>
        <v>1</v>
      </c>
      <c r="E26" s="670" t="n">
        <f aca="false">IF(K26&lt;&gt;0,1,"")</f>
        <v>1</v>
      </c>
      <c r="F26" s="670" t="n">
        <f aca="false">IF(L26&lt;&gt;0,1,"")</f>
        <v>1</v>
      </c>
      <c r="G26" s="671" t="n">
        <f aca="false">'4_Comp e Produtos'!E12</f>
        <v>1922000</v>
      </c>
      <c r="H26" s="698" t="n">
        <f aca="false">H27+H28</f>
        <v>134540</v>
      </c>
      <c r="I26" s="698" t="n">
        <f aca="false">I27+I28</f>
        <v>403620</v>
      </c>
      <c r="J26" s="698" t="n">
        <f aca="false">J27+J28</f>
        <v>730360</v>
      </c>
      <c r="K26" s="698" t="n">
        <f aca="false">K27+K28</f>
        <v>557380</v>
      </c>
      <c r="L26" s="698" t="n">
        <f aca="false">L27+L28</f>
        <v>96100</v>
      </c>
      <c r="M26" s="699" t="n">
        <f aca="false">SUM(H26:L26)</f>
        <v>1922000</v>
      </c>
      <c r="N26" s="648" t="n">
        <f aca="false">G26=M26</f>
        <v>1</v>
      </c>
      <c r="O26" s="649" t="str">
        <f aca="false">IF(N26,"","Verificar Programação")</f>
        <v/>
      </c>
      <c r="P26" s="0"/>
      <c r="Q26" s="650" t="n">
        <f aca="false">G26-M26</f>
        <v>0</v>
      </c>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row>
    <row r="27" customFormat="false" ht="14.4" hidden="true" customHeight="false" outlineLevel="1" collapsed="false">
      <c r="A27" s="669"/>
      <c r="B27" s="670" t="n">
        <f aca="false">IF(H27&lt;&gt;0,1,"")</f>
        <v>1</v>
      </c>
      <c r="C27" s="670" t="n">
        <f aca="false">IF(I27&lt;&gt;0,1,"")</f>
        <v>1</v>
      </c>
      <c r="D27" s="670" t="n">
        <f aca="false">IF(J27&lt;&gt;0,1,"")</f>
        <v>1</v>
      </c>
      <c r="E27" s="670" t="n">
        <f aca="false">IF(K27&lt;&gt;0,1,"")</f>
        <v>1</v>
      </c>
      <c r="F27" s="670" t="n">
        <f aca="false">IF(L27&lt;&gt;0,1,"")</f>
        <v>1</v>
      </c>
      <c r="G27" s="673" t="s">
        <v>101</v>
      </c>
      <c r="H27" s="700" t="n">
        <f aca="false">('5_Comp 1 GF'!J97*'5_Comp 1 GF'!$I97)</f>
        <v>134540</v>
      </c>
      <c r="I27" s="700" t="n">
        <f aca="false">('5_Comp 1 GF'!K97*'5_Comp 1 GF'!$I97)</f>
        <v>403620</v>
      </c>
      <c r="J27" s="700" t="n">
        <f aca="false">('5_Comp 1 GF'!L97*'5_Comp 1 GF'!$I97)</f>
        <v>730360</v>
      </c>
      <c r="K27" s="700" t="n">
        <f aca="false">('5_Comp 1 GF'!M97*'5_Comp 1 GF'!$I97)</f>
        <v>557380</v>
      </c>
      <c r="L27" s="700" t="n">
        <f aca="false">('5_Comp 1 GF'!N97*'5_Comp 1 GF'!$I97)</f>
        <v>96100</v>
      </c>
      <c r="M27" s="699" t="n">
        <f aca="false">SUM(H27:L27)</f>
        <v>1922000</v>
      </c>
      <c r="N27" s="648"/>
      <c r="O27" s="649"/>
      <c r="P27" s="0"/>
      <c r="Q27" s="650" t="e">
        <f aca="false">G27-M27</f>
        <v>#VALUE!</v>
      </c>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row>
    <row r="28" customFormat="false" ht="14.4" hidden="true" customHeight="false" outlineLevel="1" collapsed="false">
      <c r="A28" s="669"/>
      <c r="B28" s="670" t="str">
        <f aca="false">IF(H28&lt;&gt;0,1,"")</f>
        <v/>
      </c>
      <c r="C28" s="670" t="str">
        <f aca="false">IF(I28&lt;&gt;0,1,"")</f>
        <v/>
      </c>
      <c r="D28" s="670" t="str">
        <f aca="false">IF(J28&lt;&gt;0,1,"")</f>
        <v/>
      </c>
      <c r="E28" s="670" t="str">
        <f aca="false">IF(K28&lt;&gt;0,1,"")</f>
        <v/>
      </c>
      <c r="F28" s="670" t="str">
        <f aca="false">IF(L28&lt;&gt;0,1,"")</f>
        <v/>
      </c>
      <c r="G28" s="673" t="s">
        <v>102</v>
      </c>
      <c r="H28" s="700" t="n">
        <f aca="false">('5_Comp 1 GF'!J98*'5_Comp 1 GF'!$I98)</f>
        <v>0</v>
      </c>
      <c r="I28" s="700" t="n">
        <f aca="false">('5_Comp 1 GF'!K98*'5_Comp 1 GF'!$I98)</f>
        <v>0</v>
      </c>
      <c r="J28" s="700" t="n">
        <f aca="false">('5_Comp 1 GF'!L98*'5_Comp 1 GF'!$I98)</f>
        <v>0</v>
      </c>
      <c r="K28" s="700" t="n">
        <f aca="false">('5_Comp 1 GF'!M98*'5_Comp 1 GF'!$I98)</f>
        <v>0</v>
      </c>
      <c r="L28" s="700" t="n">
        <f aca="false">('5_Comp 1 GF'!N98*'5_Comp 1 GF'!$I98)</f>
        <v>0</v>
      </c>
      <c r="M28" s="699" t="n">
        <f aca="false">SUM(H28:L28)</f>
        <v>0</v>
      </c>
      <c r="N28" s="648"/>
      <c r="O28" s="649"/>
      <c r="P28" s="0"/>
      <c r="Q28" s="650" t="e">
        <f aca="false">G28-M28</f>
        <v>#VALUE!</v>
      </c>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row>
    <row r="29" customFormat="false" ht="14.4" hidden="false" customHeight="false" outlineLevel="0" collapsed="false">
      <c r="A29" s="669" t="str">
        <f aca="false">'4_Comp e Produtos'!B13</f>
        <v>1.3 Modelo de Gestão de pessoas por competências implantado.</v>
      </c>
      <c r="B29" s="670" t="n">
        <f aca="false">IF(H29&lt;&gt;0,1,"")</f>
        <v>1</v>
      </c>
      <c r="C29" s="670" t="n">
        <f aca="false">IF(I29&lt;&gt;0,1,"")</f>
        <v>1</v>
      </c>
      <c r="D29" s="670" t="n">
        <f aca="false">IF(J29&lt;&gt;0,1,"")</f>
        <v>1</v>
      </c>
      <c r="E29" s="670" t="n">
        <f aca="false">IF(K29&lt;&gt;0,1,"")</f>
        <v>1</v>
      </c>
      <c r="F29" s="670" t="n">
        <f aca="false">IF(L29&lt;&gt;0,1,"")</f>
        <v>1</v>
      </c>
      <c r="G29" s="671" t="n">
        <f aca="false">'4_Comp e Produtos'!E13</f>
        <v>3978750</v>
      </c>
      <c r="H29" s="698" t="n">
        <f aca="false">H30+H31</f>
        <v>583313</v>
      </c>
      <c r="I29" s="698" t="n">
        <f aca="false">I30+I31</f>
        <v>819750</v>
      </c>
      <c r="J29" s="698" t="n">
        <f aca="false">J30+J31</f>
        <v>1193625</v>
      </c>
      <c r="K29" s="698" t="n">
        <f aca="false">K30+K31</f>
        <v>771750</v>
      </c>
      <c r="L29" s="698" t="n">
        <f aca="false">L30+L31</f>
        <v>610312</v>
      </c>
      <c r="M29" s="699" t="n">
        <f aca="false">SUM(H29:L29)</f>
        <v>3978750</v>
      </c>
      <c r="N29" s="648" t="n">
        <f aca="false">G29=M29</f>
        <v>1</v>
      </c>
      <c r="O29" s="649" t="str">
        <f aca="false">IF(N29,"","Verificar Programação")</f>
        <v/>
      </c>
      <c r="P29" s="0"/>
      <c r="Q29" s="650" t="n">
        <f aca="false">G29-M29</f>
        <v>0</v>
      </c>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row>
    <row r="30" customFormat="false" ht="14.4" hidden="true" customHeight="false" outlineLevel="1" collapsed="false">
      <c r="A30" s="669"/>
      <c r="B30" s="670" t="n">
        <f aca="false">IF(H30&lt;&gt;0,1,"")</f>
        <v>1</v>
      </c>
      <c r="C30" s="670" t="n">
        <f aca="false">IF(I30&lt;&gt;0,1,"")</f>
        <v>1</v>
      </c>
      <c r="D30" s="670" t="n">
        <f aca="false">IF(J30&lt;&gt;0,1,"")</f>
        <v>1</v>
      </c>
      <c r="E30" s="670" t="n">
        <f aca="false">IF(K30&lt;&gt;0,1,"")</f>
        <v>1</v>
      </c>
      <c r="F30" s="670" t="n">
        <f aca="false">IF(L30&lt;&gt;0,1,"")</f>
        <v>1</v>
      </c>
      <c r="G30" s="673" t="s">
        <v>101</v>
      </c>
      <c r="H30" s="700" t="n">
        <f aca="false">('5_Comp 1 GF'!J179*'5_Comp 1 GF'!$I179)</f>
        <v>583313</v>
      </c>
      <c r="I30" s="700" t="n">
        <f aca="false">('5_Comp 1 GF'!K179*'5_Comp 1 GF'!$I179)</f>
        <v>819750</v>
      </c>
      <c r="J30" s="700" t="n">
        <f aca="false">('5_Comp 1 GF'!L179*'5_Comp 1 GF'!$I179)</f>
        <v>1193625</v>
      </c>
      <c r="K30" s="700" t="n">
        <f aca="false">('5_Comp 1 GF'!M179*'5_Comp 1 GF'!$I179)</f>
        <v>771750</v>
      </c>
      <c r="L30" s="700" t="n">
        <f aca="false">('5_Comp 1 GF'!N179*'5_Comp 1 GF'!$I179)</f>
        <v>610312</v>
      </c>
      <c r="M30" s="699" t="n">
        <f aca="false">SUM(H30:L30)</f>
        <v>3978750</v>
      </c>
      <c r="N30" s="648"/>
      <c r="O30" s="649"/>
      <c r="P30" s="0"/>
      <c r="Q30" s="650" t="e">
        <f aca="false">G30-M30</f>
        <v>#VALUE!</v>
      </c>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row>
    <row r="31" customFormat="false" ht="14.4" hidden="true" customHeight="false" outlineLevel="1" collapsed="false">
      <c r="A31" s="669"/>
      <c r="B31" s="670" t="str">
        <f aca="false">IF(H31&lt;&gt;0,1,"")</f>
        <v/>
      </c>
      <c r="C31" s="670" t="str">
        <f aca="false">IF(I31&lt;&gt;0,1,"")</f>
        <v/>
      </c>
      <c r="D31" s="670" t="str">
        <f aca="false">IF(J31&lt;&gt;0,1,"")</f>
        <v/>
      </c>
      <c r="E31" s="670" t="str">
        <f aca="false">IF(K31&lt;&gt;0,1,"")</f>
        <v/>
      </c>
      <c r="F31" s="670" t="str">
        <f aca="false">IF(L31&lt;&gt;0,1,"")</f>
        <v/>
      </c>
      <c r="G31" s="673" t="s">
        <v>102</v>
      </c>
      <c r="H31" s="700" t="n">
        <f aca="false">('5_Comp 1 GF'!J180*'5_Comp 1 GF'!$I180)</f>
        <v>0</v>
      </c>
      <c r="I31" s="700" t="n">
        <f aca="false">('5_Comp 1 GF'!K180*'5_Comp 1 GF'!$I180)</f>
        <v>0</v>
      </c>
      <c r="J31" s="700" t="n">
        <f aca="false">('5_Comp 1 GF'!L180*'5_Comp 1 GF'!$I180)</f>
        <v>0</v>
      </c>
      <c r="K31" s="700" t="n">
        <f aca="false">('5_Comp 1 GF'!M180*'5_Comp 1 GF'!$I180)</f>
        <v>0</v>
      </c>
      <c r="L31" s="700" t="n">
        <f aca="false">('5_Comp 1 GF'!N180*'5_Comp 1 GF'!$I180)</f>
        <v>0</v>
      </c>
      <c r="M31" s="699" t="n">
        <f aca="false">SUM(H31:L31)</f>
        <v>0</v>
      </c>
      <c r="N31" s="648"/>
      <c r="O31" s="649"/>
      <c r="P31" s="0"/>
      <c r="Q31" s="650" t="e">
        <f aca="false">G31-M31</f>
        <v>#VALUE!</v>
      </c>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row>
    <row r="32" customFormat="false" ht="14.4" hidden="false" customHeight="false" outlineLevel="0" collapsed="false">
      <c r="A32" s="669" t="str">
        <f aca="false">'4_Comp e Produtos'!B14</f>
        <v>1.4 Sistema de apoio à Tecnologia da Informação e comunicação fortalecido</v>
      </c>
      <c r="B32" s="670" t="n">
        <f aca="false">IF(H32&lt;&gt;0,1,"")</f>
        <v>1</v>
      </c>
      <c r="C32" s="670" t="n">
        <f aca="false">IF(I32&lt;&gt;0,1,"")</f>
        <v>1</v>
      </c>
      <c r="D32" s="670" t="n">
        <f aca="false">IF(J32&lt;&gt;0,1,"")</f>
        <v>1</v>
      </c>
      <c r="E32" s="670" t="n">
        <f aca="false">IF(K32&lt;&gt;0,1,"")</f>
        <v>1</v>
      </c>
      <c r="F32" s="670" t="n">
        <f aca="false">IF(L32&lt;&gt;0,1,"")</f>
        <v>1</v>
      </c>
      <c r="G32" s="671" t="n">
        <f aca="false">'4_Comp e Produtos'!E14</f>
        <v>21035749</v>
      </c>
      <c r="H32" s="698" t="n">
        <f aca="false">H33+H34</f>
        <v>5679652</v>
      </c>
      <c r="I32" s="698" t="n">
        <f aca="false">I33+I34</f>
        <v>6310725</v>
      </c>
      <c r="J32" s="698" t="n">
        <f aca="false">J33+J34</f>
        <v>6731440</v>
      </c>
      <c r="K32" s="698" t="n">
        <f aca="false">K33+K34</f>
        <v>1472502</v>
      </c>
      <c r="L32" s="698" t="n">
        <f aca="false">L33+L34</f>
        <v>841430</v>
      </c>
      <c r="M32" s="699" t="n">
        <f aca="false">SUM(H32:L32)</f>
        <v>21035749</v>
      </c>
      <c r="N32" s="648" t="n">
        <f aca="false">G32=M32</f>
        <v>1</v>
      </c>
      <c r="O32" s="649" t="str">
        <f aca="false">IF(N32,"","Verificar Programação")</f>
        <v/>
      </c>
      <c r="P32" s="0"/>
      <c r="Q32" s="650" t="n">
        <f aca="false">G32-M32</f>
        <v>0</v>
      </c>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row>
    <row r="33" customFormat="false" ht="14.4" hidden="true" customHeight="false" outlineLevel="1" collapsed="false">
      <c r="A33" s="669"/>
      <c r="B33" s="670" t="n">
        <f aca="false">IF(H33&lt;&gt;0,1,"")</f>
        <v>1</v>
      </c>
      <c r="C33" s="670" t="n">
        <f aca="false">IF(I33&lt;&gt;0,1,"")</f>
        <v>1</v>
      </c>
      <c r="D33" s="670" t="n">
        <f aca="false">IF(J33&lt;&gt;0,1,"")</f>
        <v>1</v>
      </c>
      <c r="E33" s="670" t="n">
        <f aca="false">IF(K33&lt;&gt;0,1,"")</f>
        <v>1</v>
      </c>
      <c r="F33" s="670" t="n">
        <f aca="false">IF(L33&lt;&gt;0,1,"")</f>
        <v>1</v>
      </c>
      <c r="G33" s="673" t="s">
        <v>101</v>
      </c>
      <c r="H33" s="680" t="n">
        <f aca="false">('5_Comp 1 GF'!J261*'5_Comp 1 GF'!$I261)</f>
        <v>5679652.2</v>
      </c>
      <c r="I33" s="680" t="n">
        <f aca="false">('5_Comp 1 GF'!K261*'5_Comp 1 GF'!$I261)</f>
        <v>6310724.7</v>
      </c>
      <c r="J33" s="680" t="n">
        <f aca="false">('5_Comp 1 GF'!L261*'5_Comp 1 GF'!$I261)</f>
        <v>6731439.7</v>
      </c>
      <c r="K33" s="680" t="n">
        <f aca="false">('5_Comp 1 GF'!M261*'5_Comp 1 GF'!$I261)</f>
        <v>1472502.4</v>
      </c>
      <c r="L33" s="680" t="n">
        <f aca="false">('5_Comp 1 GF'!N261*'5_Comp 1 GF'!$I261)</f>
        <v>841430</v>
      </c>
      <c r="M33" s="699" t="n">
        <f aca="false">SUM(H33:L33)</f>
        <v>21035749</v>
      </c>
      <c r="N33" s="648"/>
      <c r="O33" s="649"/>
      <c r="P33" s="0"/>
      <c r="Q33" s="650" t="e">
        <f aca="false">G33-M33</f>
        <v>#VALUE!</v>
      </c>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row>
    <row r="34" customFormat="false" ht="14.4" hidden="true" customHeight="false" outlineLevel="1" collapsed="false">
      <c r="A34" s="669"/>
      <c r="B34" s="670" t="str">
        <f aca="false">IF(H34&lt;&gt;0,1,"")</f>
        <v/>
      </c>
      <c r="C34" s="670" t="str">
        <f aca="false">IF(I34&lt;&gt;0,1,"")</f>
        <v/>
      </c>
      <c r="D34" s="670" t="str">
        <f aca="false">IF(J34&lt;&gt;0,1,"")</f>
        <v/>
      </c>
      <c r="E34" s="670" t="str">
        <f aca="false">IF(K34&lt;&gt;0,1,"")</f>
        <v/>
      </c>
      <c r="F34" s="670" t="str">
        <f aca="false">IF(L34&lt;&gt;0,1,"")</f>
        <v/>
      </c>
      <c r="G34" s="673" t="s">
        <v>102</v>
      </c>
      <c r="H34" s="700" t="n">
        <f aca="false">('5_Comp 1 GF'!J262*'5_Comp 1 GF'!$I262)</f>
        <v>0</v>
      </c>
      <c r="I34" s="700" t="n">
        <f aca="false">('5_Comp 1 GF'!K262*'5_Comp 1 GF'!$I262)</f>
        <v>0</v>
      </c>
      <c r="J34" s="700" t="n">
        <f aca="false">('5_Comp 1 GF'!L262*'5_Comp 1 GF'!$I262)</f>
        <v>0</v>
      </c>
      <c r="K34" s="700" t="n">
        <f aca="false">('5_Comp 1 GF'!M262*'5_Comp 1 GF'!$I262)</f>
        <v>0</v>
      </c>
      <c r="L34" s="700" t="n">
        <f aca="false">('5_Comp 1 GF'!N262*'5_Comp 1 GF'!$I262)</f>
        <v>0</v>
      </c>
      <c r="M34" s="699" t="n">
        <f aca="false">SUM(H34:L34)</f>
        <v>0</v>
      </c>
      <c r="N34" s="648"/>
      <c r="O34" s="649"/>
      <c r="P34" s="0"/>
      <c r="Q34" s="650" t="e">
        <f aca="false">G34-M34</f>
        <v>#VALUE!</v>
      </c>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row>
    <row r="35" customFormat="false" ht="14.4" hidden="false" customHeight="false" outlineLevel="0" collapsed="false">
      <c r="A35" s="669" t="str">
        <f aca="false">'4_Comp e Produtos'!B15</f>
        <v>1.5 Sistema de Gestão de Compras e Materiais fortalecido.</v>
      </c>
      <c r="B35" s="670" t="n">
        <f aca="false">IF(H35&lt;&gt;0,1,"")</f>
        <v>1</v>
      </c>
      <c r="C35" s="670" t="n">
        <f aca="false">IF(I35&lt;&gt;0,1,"")</f>
        <v>1</v>
      </c>
      <c r="D35" s="670" t="n">
        <f aca="false">IF(J35&lt;&gt;0,1,"")</f>
        <v>1</v>
      </c>
      <c r="E35" s="670" t="str">
        <f aca="false">IF(K35&lt;&gt;0,1,"")</f>
        <v/>
      </c>
      <c r="F35" s="670" t="str">
        <f aca="false">IF(L35&lt;&gt;0,1,"")</f>
        <v/>
      </c>
      <c r="G35" s="671" t="n">
        <f aca="false">'4_Comp e Produtos'!E15</f>
        <v>2805600</v>
      </c>
      <c r="H35" s="698" t="n">
        <f aca="false">H36+H37</f>
        <v>981960</v>
      </c>
      <c r="I35" s="698" t="n">
        <f aca="false">I36+I37</f>
        <v>1543080</v>
      </c>
      <c r="J35" s="698" t="n">
        <f aca="false">J36+J37</f>
        <v>280560</v>
      </c>
      <c r="K35" s="698" t="n">
        <f aca="false">K36+K37</f>
        <v>0</v>
      </c>
      <c r="L35" s="698" t="n">
        <f aca="false">L36+L37</f>
        <v>0</v>
      </c>
      <c r="M35" s="699" t="n">
        <f aca="false">SUM(H35:L35)</f>
        <v>2805600</v>
      </c>
      <c r="N35" s="648" t="n">
        <f aca="false">G35=M35</f>
        <v>1</v>
      </c>
      <c r="O35" s="649" t="str">
        <f aca="false">IF(N35,"","Verificar Programação")</f>
        <v/>
      </c>
      <c r="P35" s="0"/>
      <c r="Q35" s="650" t="n">
        <f aca="false">G35-M35</f>
        <v>0</v>
      </c>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row>
    <row r="36" customFormat="false" ht="14.4" hidden="true" customHeight="false" outlineLevel="1" collapsed="false">
      <c r="A36" s="669"/>
      <c r="B36" s="670" t="n">
        <f aca="false">IF(H36&lt;&gt;0,1,"")</f>
        <v>1</v>
      </c>
      <c r="C36" s="670" t="n">
        <f aca="false">IF(I36&lt;&gt;0,1,"")</f>
        <v>1</v>
      </c>
      <c r="D36" s="670" t="n">
        <f aca="false">IF(J36&lt;&gt;0,1,"")</f>
        <v>1</v>
      </c>
      <c r="E36" s="670" t="str">
        <f aca="false">IF(K36&lt;&gt;0,1,"")</f>
        <v/>
      </c>
      <c r="F36" s="670" t="str">
        <f aca="false">IF(L36&lt;&gt;0,1,"")</f>
        <v/>
      </c>
      <c r="G36" s="673" t="s">
        <v>101</v>
      </c>
      <c r="H36" s="700" t="n">
        <f aca="false">'5_Comp 1 GF'!J343*'5_Comp 1 GF'!$I343</f>
        <v>981960</v>
      </c>
      <c r="I36" s="700" t="n">
        <f aca="false">'5_Comp 1 GF'!K343*'5_Comp 1 GF'!$I343</f>
        <v>1543080</v>
      </c>
      <c r="J36" s="700" t="n">
        <f aca="false">'5_Comp 1 GF'!L343*'5_Comp 1 GF'!$I343</f>
        <v>280560</v>
      </c>
      <c r="K36" s="700" t="n">
        <f aca="false">'5_Comp 1 GF'!M343*'5_Comp 1 GF'!$I343</f>
        <v>0</v>
      </c>
      <c r="L36" s="700" t="n">
        <f aca="false">'5_Comp 1 GF'!N343*'5_Comp 1 GF'!$I343</f>
        <v>0</v>
      </c>
      <c r="M36" s="699" t="n">
        <f aca="false">SUM(H36:L36)</f>
        <v>2805600</v>
      </c>
      <c r="N36" s="648"/>
      <c r="O36" s="649"/>
      <c r="P36" s="0"/>
      <c r="Q36" s="650" t="e">
        <f aca="false">G36-M36</f>
        <v>#VALUE!</v>
      </c>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row>
    <row r="37" customFormat="false" ht="14.4" hidden="true" customHeight="false" outlineLevel="1" collapsed="false">
      <c r="A37" s="669"/>
      <c r="B37" s="670" t="str">
        <f aca="false">IF(H37&lt;&gt;0,1,"")</f>
        <v/>
      </c>
      <c r="C37" s="670" t="str">
        <f aca="false">IF(I37&lt;&gt;0,1,"")</f>
        <v/>
      </c>
      <c r="D37" s="670" t="str">
        <f aca="false">IF(J37&lt;&gt;0,1,"")</f>
        <v/>
      </c>
      <c r="E37" s="670" t="str">
        <f aca="false">IF(K37&lt;&gt;0,1,"")</f>
        <v/>
      </c>
      <c r="F37" s="670" t="str">
        <f aca="false">IF(L37&lt;&gt;0,1,"")</f>
        <v/>
      </c>
      <c r="G37" s="673" t="s">
        <v>102</v>
      </c>
      <c r="H37" s="700" t="n">
        <f aca="false">'5_Comp 1 GF'!J344*'5_Comp 1 GF'!$I344</f>
        <v>0</v>
      </c>
      <c r="I37" s="700" t="n">
        <f aca="false">+('5_Comp 1 GF'!K344*'5_Comp 1 GF'!$I344)</f>
        <v>0</v>
      </c>
      <c r="J37" s="700" t="n">
        <f aca="false">+('5_Comp 1 GF'!L344*'5_Comp 1 GF'!$I344)</f>
        <v>0</v>
      </c>
      <c r="K37" s="700" t="n">
        <f aca="false">+('5_Comp 1 GF'!M344*'5_Comp 1 GF'!$I344)</f>
        <v>0</v>
      </c>
      <c r="L37" s="700" t="n">
        <f aca="false">+('5_Comp 1 GF'!N344*'5_Comp 1 GF'!$I344)</f>
        <v>0</v>
      </c>
      <c r="M37" s="699" t="n">
        <f aca="false">SUM(H37:L37)</f>
        <v>0</v>
      </c>
      <c r="N37" s="648"/>
      <c r="O37" s="649"/>
      <c r="P37" s="0"/>
      <c r="Q37" s="650" t="e">
        <f aca="false">G37-M37</f>
        <v>#VALUE!</v>
      </c>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row>
    <row r="38" customFormat="false" ht="14.4" hidden="false" customHeight="false" outlineLevel="0" collapsed="false">
      <c r="A38" s="669" t="str">
        <f aca="false">'4_Comp e Produtos'!B16</f>
        <v>1.6 Modelo de Transparência e Cidadania Fiscal aperfeiçoada.</v>
      </c>
      <c r="B38" s="670" t="str">
        <f aca="false">IF(H38&lt;&gt;0,1,"")</f>
        <v/>
      </c>
      <c r="C38" s="670" t="n">
        <f aca="false">IF(I38&lt;&gt;0,1,"")</f>
        <v>1</v>
      </c>
      <c r="D38" s="670" t="n">
        <f aca="false">IF(J38&lt;&gt;0,1,"")</f>
        <v>1</v>
      </c>
      <c r="E38" s="670" t="n">
        <f aca="false">IF(K38&lt;&gt;0,1,"")</f>
        <v>1</v>
      </c>
      <c r="F38" s="670" t="n">
        <f aca="false">IF(L38&lt;&gt;0,1,"")</f>
        <v>1</v>
      </c>
      <c r="G38" s="671" t="n">
        <f aca="false">'4_Comp e Produtos'!E16</f>
        <v>2904000</v>
      </c>
      <c r="H38" s="698" t="n">
        <f aca="false">H39+H40</f>
        <v>0</v>
      </c>
      <c r="I38" s="698" t="n">
        <f aca="false">I39+I40</f>
        <v>232320</v>
      </c>
      <c r="J38" s="698" t="n">
        <f aca="false">J39+J40</f>
        <v>1161600</v>
      </c>
      <c r="K38" s="698" t="n">
        <f aca="false">K39+K40</f>
        <v>1045440</v>
      </c>
      <c r="L38" s="698" t="n">
        <f aca="false">L39+L40</f>
        <v>464640</v>
      </c>
      <c r="M38" s="699" t="n">
        <f aca="false">SUM(H38:L38)</f>
        <v>2904000</v>
      </c>
      <c r="N38" s="648" t="n">
        <f aca="false">G38=M38</f>
        <v>1</v>
      </c>
      <c r="O38" s="649" t="str">
        <f aca="false">IF(N38,"","Verificar Programação")</f>
        <v/>
      </c>
      <c r="P38" s="0"/>
      <c r="Q38" s="650" t="n">
        <f aca="false">G38-M38</f>
        <v>0</v>
      </c>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row>
    <row r="39" customFormat="false" ht="14.4" hidden="true" customHeight="false" outlineLevel="1" collapsed="false">
      <c r="A39" s="669"/>
      <c r="B39" s="670" t="str">
        <f aca="false">IF(H39&lt;&gt;0,1,"")</f>
        <v/>
      </c>
      <c r="C39" s="670" t="n">
        <f aca="false">IF(I39&lt;&gt;0,1,"")</f>
        <v>1</v>
      </c>
      <c r="D39" s="670" t="n">
        <f aca="false">IF(J39&lt;&gt;0,1,"")</f>
        <v>1</v>
      </c>
      <c r="E39" s="670" t="n">
        <f aca="false">IF(K39&lt;&gt;0,1,"")</f>
        <v>1</v>
      </c>
      <c r="F39" s="670" t="n">
        <f aca="false">IF(L39&lt;&gt;0,1,"")</f>
        <v>1</v>
      </c>
      <c r="G39" s="673" t="s">
        <v>101</v>
      </c>
      <c r="H39" s="700" t="n">
        <f aca="false">('5_Comp 1 GF'!J425*'5_Comp 1 GF'!$I425)</f>
        <v>0</v>
      </c>
      <c r="I39" s="700" t="n">
        <f aca="false">('5_Comp 1 GF'!K425*'5_Comp 1 GF'!$I425)</f>
        <v>232320</v>
      </c>
      <c r="J39" s="700" t="n">
        <f aca="false">('5_Comp 1 GF'!L425*'5_Comp 1 GF'!$I425)</f>
        <v>1161600</v>
      </c>
      <c r="K39" s="700" t="n">
        <f aca="false">('5_Comp 1 GF'!M425*'5_Comp 1 GF'!$I425)</f>
        <v>1045440</v>
      </c>
      <c r="L39" s="700" t="n">
        <f aca="false">('5_Comp 1 GF'!N425*'5_Comp 1 GF'!$I425)</f>
        <v>464640</v>
      </c>
      <c r="M39" s="699" t="n">
        <f aca="false">SUM(H39:L39)</f>
        <v>2904000</v>
      </c>
      <c r="N39" s="648"/>
      <c r="O39" s="649"/>
      <c r="P39" s="0"/>
      <c r="Q39" s="650" t="e">
        <f aca="false">G39-M39</f>
        <v>#VALUE!</v>
      </c>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row>
    <row r="40" customFormat="false" ht="14.4" hidden="true" customHeight="false" outlineLevel="1" collapsed="false">
      <c r="A40" s="669"/>
      <c r="B40" s="670" t="str">
        <f aca="false">IF(H40&lt;&gt;0,1,"")</f>
        <v/>
      </c>
      <c r="C40" s="670" t="str">
        <f aca="false">IF(I40&lt;&gt;0,1,"")</f>
        <v/>
      </c>
      <c r="D40" s="670" t="str">
        <f aca="false">IF(J40&lt;&gt;0,1,"")</f>
        <v/>
      </c>
      <c r="E40" s="670" t="str">
        <f aca="false">IF(K40&lt;&gt;0,1,"")</f>
        <v/>
      </c>
      <c r="F40" s="670" t="str">
        <f aca="false">IF(L40&lt;&gt;0,1,"")</f>
        <v/>
      </c>
      <c r="G40" s="673" t="s">
        <v>102</v>
      </c>
      <c r="H40" s="700" t="n">
        <f aca="false">+('5_Comp 1 GF'!J426*'5_Comp 1 GF'!$I426)</f>
        <v>0</v>
      </c>
      <c r="I40" s="700" t="n">
        <f aca="false">+('5_Comp 1 GF'!K426*'5_Comp 1 GF'!$I426)</f>
        <v>0</v>
      </c>
      <c r="J40" s="700" t="n">
        <f aca="false">+('5_Comp 1 GF'!L426*'5_Comp 1 GF'!$I426)</f>
        <v>0</v>
      </c>
      <c r="K40" s="700" t="n">
        <f aca="false">+('5_Comp 1 GF'!M426*'5_Comp 1 GF'!$I426)</f>
        <v>0</v>
      </c>
      <c r="L40" s="700" t="n">
        <f aca="false">+('5_Comp 1 GF'!N426*'5_Comp 1 GF'!$I426)</f>
        <v>0</v>
      </c>
      <c r="M40" s="699" t="n">
        <f aca="false">SUM(H40:L40)</f>
        <v>0</v>
      </c>
      <c r="N40" s="648"/>
      <c r="O40" s="649"/>
      <c r="P40" s="0"/>
      <c r="Q40" s="650" t="e">
        <f aca="false">G40-M40</f>
        <v>#VALUE!</v>
      </c>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row>
    <row r="41" customFormat="false" ht="14.4" hidden="false" customHeight="false" outlineLevel="0" collapsed="false">
      <c r="A41" s="669" t="str">
        <f aca="false">'4_Comp e Produtos'!B17</f>
        <v>1.7 Infraestrutura para prestação de serviços modernizada.</v>
      </c>
      <c r="B41" s="670" t="n">
        <f aca="false">IF(H41&lt;&gt;0,1,"")</f>
        <v>1</v>
      </c>
      <c r="C41" s="670" t="n">
        <f aca="false">IF(I41&lt;&gt;0,1,"")</f>
        <v>1</v>
      </c>
      <c r="D41" s="670" t="n">
        <f aca="false">IF(J41&lt;&gt;0,1,"")</f>
        <v>1</v>
      </c>
      <c r="E41" s="670" t="n">
        <f aca="false">IF(K41&lt;&gt;0,1,"")</f>
        <v>1</v>
      </c>
      <c r="F41" s="670" t="n">
        <f aca="false">IF(L41&lt;&gt;0,1,"")</f>
        <v>1</v>
      </c>
      <c r="G41" s="671" t="n">
        <f aca="false">'4_Comp e Produtos'!E17</f>
        <v>17947500</v>
      </c>
      <c r="H41" s="698" t="n">
        <f aca="false">H42+H43</f>
        <v>1522125</v>
      </c>
      <c r="I41" s="698" t="n">
        <f aca="false">I42+I43</f>
        <v>1959450</v>
      </c>
      <c r="J41" s="698" t="n">
        <f aca="false">J42+J43</f>
        <v>5969250</v>
      </c>
      <c r="K41" s="698" t="n">
        <f aca="false">K42+K43</f>
        <v>5531925</v>
      </c>
      <c r="L41" s="698" t="n">
        <f aca="false">L42+L43</f>
        <v>2964750</v>
      </c>
      <c r="M41" s="699" t="n">
        <f aca="false">SUM(H41:L41)</f>
        <v>17947500</v>
      </c>
      <c r="N41" s="648" t="n">
        <f aca="false">G41=M41</f>
        <v>1</v>
      </c>
      <c r="O41" s="649" t="str">
        <f aca="false">IF(N41,"","Verificar Programação")</f>
        <v/>
      </c>
      <c r="P41" s="0"/>
      <c r="Q41" s="650" t="n">
        <f aca="false">G41-M41</f>
        <v>0</v>
      </c>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row>
    <row r="42" customFormat="false" ht="14.4" hidden="true" customHeight="false" outlineLevel="1" collapsed="false">
      <c r="A42" s="669"/>
      <c r="B42" s="670" t="n">
        <f aca="false">IF(H42&lt;&gt;0,1,"")</f>
        <v>1</v>
      </c>
      <c r="C42" s="670" t="n">
        <f aca="false">IF(I42&lt;&gt;0,1,"")</f>
        <v>1</v>
      </c>
      <c r="D42" s="670" t="n">
        <f aca="false">IF(J42&lt;&gt;0,1,"")</f>
        <v>1</v>
      </c>
      <c r="E42" s="670" t="n">
        <f aca="false">IF(K42&lt;&gt;0,1,"")</f>
        <v>1</v>
      </c>
      <c r="F42" s="670" t="n">
        <f aca="false">IF(L42&lt;&gt;0,1,"")</f>
        <v>1</v>
      </c>
      <c r="G42" s="673" t="s">
        <v>101</v>
      </c>
      <c r="H42" s="700" t="n">
        <f aca="false">('5_Comp 1 GF'!J507*'5_Comp 1 GF'!$I507)</f>
        <v>937125</v>
      </c>
      <c r="I42" s="700" t="n">
        <f aca="false">('5_Comp 1 GF'!K507*'5_Comp 1 GF'!$I507)</f>
        <v>1374450</v>
      </c>
      <c r="J42" s="700" t="n">
        <f aca="false">('5_Comp 1 GF'!L507*'5_Comp 1 GF'!$I507)</f>
        <v>1874250</v>
      </c>
      <c r="K42" s="700" t="n">
        <f aca="false">('5_Comp 1 GF'!M507*'5_Comp 1 GF'!$I507)</f>
        <v>1436925</v>
      </c>
      <c r="L42" s="700" t="n">
        <f aca="false">('5_Comp 1 GF'!N507*'5_Comp 1 GF'!$I507)</f>
        <v>624750</v>
      </c>
      <c r="M42" s="701" t="n">
        <f aca="false">SUM(H42:L42)</f>
        <v>6247500</v>
      </c>
      <c r="N42" s="648"/>
      <c r="O42" s="649"/>
      <c r="P42" s="0"/>
      <c r="Q42" s="650" t="e">
        <f aca="false">G42-M42</f>
        <v>#VALUE!</v>
      </c>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row>
    <row r="43" customFormat="false" ht="14.4" hidden="true" customHeight="false" outlineLevel="1" collapsed="false">
      <c r="A43" s="669"/>
      <c r="B43" s="670" t="n">
        <f aca="false">IF(H43&lt;&gt;0,1,"")</f>
        <v>1</v>
      </c>
      <c r="C43" s="670" t="n">
        <f aca="false">IF(I43&lt;&gt;0,1,"")</f>
        <v>1</v>
      </c>
      <c r="D43" s="670" t="n">
        <f aca="false">IF(J43&lt;&gt;0,1,"")</f>
        <v>1</v>
      </c>
      <c r="E43" s="670" t="n">
        <f aca="false">IF(K43&lt;&gt;0,1,"")</f>
        <v>1</v>
      </c>
      <c r="F43" s="670" t="n">
        <f aca="false">IF(L43&lt;&gt;0,1,"")</f>
        <v>1</v>
      </c>
      <c r="G43" s="673" t="s">
        <v>102</v>
      </c>
      <c r="H43" s="680" t="n">
        <f aca="false">('5_Comp 1 GF'!J508*'5_Comp 1 GF'!$I508)</f>
        <v>585000</v>
      </c>
      <c r="I43" s="700" t="n">
        <f aca="false">('5_Comp 1 GF'!K508*'5_Comp 1 GF'!$I508)</f>
        <v>585000</v>
      </c>
      <c r="J43" s="700" t="n">
        <f aca="false">('5_Comp 1 GF'!L508*'5_Comp 1 GF'!$I508)</f>
        <v>4095000</v>
      </c>
      <c r="K43" s="700" t="n">
        <f aca="false">('5_Comp 1 GF'!M508*'5_Comp 1 GF'!$I508)</f>
        <v>4095000</v>
      </c>
      <c r="L43" s="700" t="n">
        <f aca="false">('5_Comp 1 GF'!N508*'5_Comp 1 GF'!$I508)</f>
        <v>2340000</v>
      </c>
      <c r="M43" s="701" t="n">
        <f aca="false">SUM(H43:L43)</f>
        <v>11700000</v>
      </c>
      <c r="N43" s="648"/>
      <c r="O43" s="649"/>
      <c r="P43" s="0"/>
      <c r="Q43" s="650" t="e">
        <f aca="false">G43-M43</f>
        <v>#VALUE!</v>
      </c>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row>
    <row r="44" s="662" customFormat="true" ht="14.4" hidden="false" customHeight="false" outlineLevel="0" collapsed="false">
      <c r="A44" s="702" t="str">
        <f aca="false">'4_Comp e Produtos'!B18</f>
        <v>II. ADMINISTRAÇÃO TRIBUTÁRIA E CONTENCIOSO FISCAL</v>
      </c>
      <c r="B44" s="703"/>
      <c r="C44" s="703"/>
      <c r="D44" s="703"/>
      <c r="E44" s="703"/>
      <c r="F44" s="704"/>
      <c r="G44" s="705" t="n">
        <f aca="false">SUM(G47:G70)</f>
        <v>36856300</v>
      </c>
      <c r="H44" s="706" t="n">
        <f aca="false">H45+H46</f>
        <v>1579304</v>
      </c>
      <c r="I44" s="706" t="n">
        <f aca="false">I45+I46</f>
        <v>6685621</v>
      </c>
      <c r="J44" s="706" t="n">
        <f aca="false">J45+J46</f>
        <v>12557211</v>
      </c>
      <c r="K44" s="706" t="n">
        <f aca="false">K45+K46</f>
        <v>12146045</v>
      </c>
      <c r="L44" s="706" t="n">
        <f aca="false">L45+L46</f>
        <v>3888119</v>
      </c>
      <c r="M44" s="707" t="n">
        <f aca="false">SUM(H44:L44)</f>
        <v>36856300</v>
      </c>
      <c r="N44" s="648" t="n">
        <f aca="false">G44=M44</f>
        <v>1</v>
      </c>
      <c r="O44" s="649" t="str">
        <f aca="false">IF(N44,"","Verificar Programação")</f>
        <v/>
      </c>
      <c r="Q44" s="650" t="n">
        <f aca="false">G44-M44</f>
        <v>0</v>
      </c>
    </row>
    <row r="45" s="662" customFormat="true" ht="14.4" hidden="true" customHeight="false" outlineLevel="1" collapsed="false">
      <c r="A45" s="702"/>
      <c r="B45" s="708"/>
      <c r="C45" s="708"/>
      <c r="D45" s="708"/>
      <c r="E45" s="708"/>
      <c r="F45" s="709"/>
      <c r="G45" s="710" t="s">
        <v>101</v>
      </c>
      <c r="H45" s="711" t="n">
        <f aca="false">H48+H51+H54+H57+H60+H63+H66+H69</f>
        <v>1579304</v>
      </c>
      <c r="I45" s="711" t="n">
        <f aca="false">I48+I51+I54+I57+I60+I63+I66+I69</f>
        <v>6685621</v>
      </c>
      <c r="J45" s="711" t="n">
        <f aca="false">J48+J51+J54+J57+J60+J63+J66+J69</f>
        <v>12557211</v>
      </c>
      <c r="K45" s="711" t="n">
        <f aca="false">K48+K51+K54+K57+K60+K63+K66+K69</f>
        <v>12146045</v>
      </c>
      <c r="L45" s="711" t="n">
        <f aca="false">L48+L51+L54+L57+L60+L63+L66+L69</f>
        <v>3888119</v>
      </c>
      <c r="M45" s="712" t="n">
        <f aca="false">SUM(H45:L45)</f>
        <v>36856300</v>
      </c>
      <c r="N45" s="648"/>
      <c r="O45" s="649"/>
      <c r="Q45" s="650" t="e">
        <f aca="false">G45-M45</f>
        <v>#VALUE!</v>
      </c>
    </row>
    <row r="46" s="662" customFormat="true" ht="14.4" hidden="true" customHeight="false" outlineLevel="1" collapsed="false">
      <c r="A46" s="702"/>
      <c r="B46" s="713"/>
      <c r="C46" s="713"/>
      <c r="D46" s="713"/>
      <c r="E46" s="713"/>
      <c r="F46" s="714"/>
      <c r="G46" s="710" t="s">
        <v>102</v>
      </c>
      <c r="H46" s="711" t="n">
        <f aca="false">H49+H52+H55+H58+H61+H64+H67+H70</f>
        <v>0</v>
      </c>
      <c r="I46" s="711" t="n">
        <f aca="false">I49+I52+I55+I58+I61+I64+I67+I70</f>
        <v>0</v>
      </c>
      <c r="J46" s="711" t="n">
        <f aca="false">J49+J52+J55+J58+J61+J64+J67+J70</f>
        <v>0</v>
      </c>
      <c r="K46" s="711" t="n">
        <f aca="false">K49+K52+K55+K58+K61+K64+K67+K70</f>
        <v>0</v>
      </c>
      <c r="L46" s="711" t="n">
        <f aca="false">L49+L52+L55+L58+L61+L64+L67+L70</f>
        <v>0</v>
      </c>
      <c r="M46" s="712" t="n">
        <f aca="false">SUM(H46:L46)</f>
        <v>0</v>
      </c>
      <c r="N46" s="648"/>
      <c r="O46" s="649"/>
      <c r="Q46" s="650" t="e">
        <f aca="false">G46-M46</f>
        <v>#VALUE!</v>
      </c>
    </row>
    <row r="47" customFormat="false" ht="14.4" hidden="false" customHeight="false" outlineLevel="0" collapsed="false">
      <c r="A47" s="669" t="str">
        <f aca="false">'4_Comp e Produtos'!B19</f>
        <v>2.1 Sistemas estratégicos da administração tributária fortalecidos</v>
      </c>
      <c r="B47" s="670" t="n">
        <f aca="false">IF(H47&lt;&gt;0,1,"")</f>
        <v>1</v>
      </c>
      <c r="C47" s="670" t="n">
        <f aca="false">IF(I47&lt;&gt;0,1,"")</f>
        <v>1</v>
      </c>
      <c r="D47" s="670" t="n">
        <f aca="false">IF(J47&lt;&gt;0,1,"")</f>
        <v>1</v>
      </c>
      <c r="E47" s="670" t="n">
        <f aca="false">IF(K47&lt;&gt;0,1,"")</f>
        <v>1</v>
      </c>
      <c r="F47" s="670" t="n">
        <f aca="false">IF(L47&lt;&gt;0,1,"")</f>
        <v>1</v>
      </c>
      <c r="G47" s="671" t="n">
        <f aca="false">'4_Comp e Produtos'!E19</f>
        <v>16417800</v>
      </c>
      <c r="H47" s="715" t="n">
        <f aca="false">H48+H49</f>
        <v>820890</v>
      </c>
      <c r="I47" s="715" t="n">
        <f aca="false">I48+I49</f>
        <v>2134314</v>
      </c>
      <c r="J47" s="715" t="n">
        <f aca="false">J48+J49</f>
        <v>6567120</v>
      </c>
      <c r="K47" s="715" t="n">
        <f aca="false">K48+K49</f>
        <v>5417874</v>
      </c>
      <c r="L47" s="715" t="n">
        <f aca="false">L48+L49</f>
        <v>1477602</v>
      </c>
      <c r="M47" s="699" t="n">
        <f aca="false">SUM(H47:L47)</f>
        <v>16417800</v>
      </c>
      <c r="N47" s="648" t="n">
        <f aca="false">G47=M47</f>
        <v>1</v>
      </c>
      <c r="O47" s="649" t="str">
        <f aca="false">IF(N47,"","Verificar Programação")</f>
        <v/>
      </c>
      <c r="P47" s="0"/>
      <c r="Q47" s="650" t="n">
        <f aca="false">G47-M47</f>
        <v>0</v>
      </c>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row>
    <row r="48" customFormat="false" ht="14.4" hidden="true" customHeight="false" outlineLevel="1" collapsed="false">
      <c r="A48" s="669"/>
      <c r="B48" s="670" t="n">
        <f aca="false">IF(H48&lt;&gt;0,1,"")</f>
        <v>1</v>
      </c>
      <c r="C48" s="670" t="n">
        <f aca="false">IF(I48&lt;&gt;0,1,"")</f>
        <v>1</v>
      </c>
      <c r="D48" s="670" t="n">
        <f aca="false">IF(J48&lt;&gt;0,1,"")</f>
        <v>1</v>
      </c>
      <c r="E48" s="670" t="n">
        <f aca="false">IF(K48&lt;&gt;0,1,"")</f>
        <v>1</v>
      </c>
      <c r="F48" s="670" t="n">
        <f aca="false">IF(L48&lt;&gt;0,1,"")</f>
        <v>1</v>
      </c>
      <c r="G48" s="673" t="s">
        <v>101</v>
      </c>
      <c r="H48" s="700" t="n">
        <f aca="false">('6_Comp 2 AT'!J10*'6_Comp 2 AT'!$I10)</f>
        <v>820890</v>
      </c>
      <c r="I48" s="700" t="n">
        <f aca="false">('6_Comp 2 AT'!K10*'6_Comp 2 AT'!$I10)</f>
        <v>2134314</v>
      </c>
      <c r="J48" s="700" t="n">
        <f aca="false">('6_Comp 2 AT'!L10*'6_Comp 2 AT'!$I10)</f>
        <v>6567120</v>
      </c>
      <c r="K48" s="700" t="n">
        <f aca="false">('6_Comp 2 AT'!M10*'6_Comp 2 AT'!$I10)</f>
        <v>5417874</v>
      </c>
      <c r="L48" s="700" t="n">
        <f aca="false">('6_Comp 2 AT'!N10*'6_Comp 2 AT'!$I10)</f>
        <v>1477602</v>
      </c>
      <c r="M48" s="699" t="n">
        <f aca="false">SUM(H48:L48)</f>
        <v>16417800</v>
      </c>
      <c r="N48" s="648"/>
      <c r="O48" s="649"/>
      <c r="P48" s="0"/>
      <c r="Q48" s="650" t="e">
        <f aca="false">G48-M48</f>
        <v>#VALUE!</v>
      </c>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row>
    <row r="49" customFormat="false" ht="14.4" hidden="true" customHeight="false" outlineLevel="1" collapsed="false">
      <c r="A49" s="669"/>
      <c r="B49" s="670" t="str">
        <f aca="false">IF(H49&lt;&gt;0,1,"")</f>
        <v/>
      </c>
      <c r="C49" s="670" t="str">
        <f aca="false">IF(I49&lt;&gt;0,1,"")</f>
        <v/>
      </c>
      <c r="D49" s="670" t="str">
        <f aca="false">IF(J49&lt;&gt;0,1,"")</f>
        <v/>
      </c>
      <c r="E49" s="670" t="str">
        <f aca="false">IF(K49&lt;&gt;0,1,"")</f>
        <v/>
      </c>
      <c r="F49" s="670" t="str">
        <f aca="false">IF(L49&lt;&gt;0,1,"")</f>
        <v/>
      </c>
      <c r="G49" s="673" t="s">
        <v>102</v>
      </c>
      <c r="H49" s="700" t="n">
        <f aca="false">+('6_Comp 2 AT'!J11*'6_Comp 2 AT'!$I11)</f>
        <v>0</v>
      </c>
      <c r="I49" s="700" t="n">
        <f aca="false">+('6_Comp 2 AT'!K11*'6_Comp 2 AT'!$I11)</f>
        <v>0</v>
      </c>
      <c r="J49" s="700" t="n">
        <f aca="false">+('6_Comp 2 AT'!L11*'6_Comp 2 AT'!$I11)</f>
        <v>0</v>
      </c>
      <c r="K49" s="700" t="n">
        <f aca="false">+('6_Comp 2 AT'!M11*'6_Comp 2 AT'!$I11)</f>
        <v>0</v>
      </c>
      <c r="L49" s="700" t="n">
        <f aca="false">+('6_Comp 2 AT'!N11*'6_Comp 2 AT'!$I11)</f>
        <v>0</v>
      </c>
      <c r="M49" s="699" t="n">
        <f aca="false">SUM(H49:L49)</f>
        <v>0</v>
      </c>
      <c r="N49" s="648"/>
      <c r="O49" s="649"/>
      <c r="P49" s="0"/>
      <c r="Q49" s="650" t="e">
        <f aca="false">G49-M49</f>
        <v>#VALUE!</v>
      </c>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row>
    <row r="50" customFormat="false" ht="14.4" hidden="false" customHeight="false" outlineLevel="0" collapsed="false">
      <c r="A50" s="669" t="str">
        <f aca="false">'4_Comp e Produtos'!B20</f>
        <v>2.2 Sistemas de Obrigações tributarias simplificadas (produtos obrigatórios).</v>
      </c>
      <c r="B50" s="670" t="n">
        <f aca="false">IF(H50&lt;&gt;0,1,"")</f>
        <v>1</v>
      </c>
      <c r="C50" s="670" t="n">
        <f aca="false">IF(I50&lt;&gt;0,1,"")</f>
        <v>1</v>
      </c>
      <c r="D50" s="670" t="n">
        <f aca="false">IF(J50&lt;&gt;0,1,"")</f>
        <v>1</v>
      </c>
      <c r="E50" s="670" t="n">
        <f aca="false">IF(K50&lt;&gt;0,1,"")</f>
        <v>1</v>
      </c>
      <c r="F50" s="670" t="n">
        <f aca="false">IF(L50&lt;&gt;0,1,"")</f>
        <v>1</v>
      </c>
      <c r="G50" s="671" t="n">
        <f aca="false">'4_Comp e Produtos'!E20</f>
        <v>1430000</v>
      </c>
      <c r="H50" s="715" t="n">
        <f aca="false">H51+H52</f>
        <v>57200</v>
      </c>
      <c r="I50" s="715" t="n">
        <f aca="false">I51+I52</f>
        <v>380380</v>
      </c>
      <c r="J50" s="715" t="n">
        <f aca="false">J51+J52</f>
        <v>640640</v>
      </c>
      <c r="K50" s="715" t="n">
        <f aca="false">K51+K52</f>
        <v>247390</v>
      </c>
      <c r="L50" s="715" t="n">
        <f aca="false">L51+L52</f>
        <v>104390</v>
      </c>
      <c r="M50" s="699" t="n">
        <f aca="false">SUM(H50:L50)</f>
        <v>1430000</v>
      </c>
      <c r="N50" s="648" t="n">
        <f aca="false">G50=M50</f>
        <v>1</v>
      </c>
      <c r="O50" s="649" t="str">
        <f aca="false">IF(N50,"","Verificar Programação")</f>
        <v/>
      </c>
      <c r="P50" s="0"/>
      <c r="Q50" s="650" t="n">
        <f aca="false">G50-M50</f>
        <v>0</v>
      </c>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row>
    <row r="51" customFormat="false" ht="14.4" hidden="true" customHeight="false" outlineLevel="1" collapsed="false">
      <c r="A51" s="669"/>
      <c r="B51" s="670" t="n">
        <f aca="false">IF(H51&lt;&gt;0,1,"")</f>
        <v>1</v>
      </c>
      <c r="C51" s="670" t="n">
        <f aca="false">IF(I51&lt;&gt;0,1,"")</f>
        <v>1</v>
      </c>
      <c r="D51" s="670" t="n">
        <f aca="false">IF(J51&lt;&gt;0,1,"")</f>
        <v>1</v>
      </c>
      <c r="E51" s="670" t="n">
        <f aca="false">IF(K51&lt;&gt;0,1,"")</f>
        <v>1</v>
      </c>
      <c r="F51" s="670" t="n">
        <f aca="false">IF(L51&lt;&gt;0,1,"")</f>
        <v>1</v>
      </c>
      <c r="G51" s="673" t="s">
        <v>101</v>
      </c>
      <c r="H51" s="700" t="n">
        <f aca="false">('6_Comp 2 AT'!J93*'6_Comp 2 AT'!$I93)</f>
        <v>57200</v>
      </c>
      <c r="I51" s="700" t="n">
        <f aca="false">('6_Comp 2 AT'!K93*'6_Comp 2 AT'!$I93)</f>
        <v>380380</v>
      </c>
      <c r="J51" s="700" t="n">
        <f aca="false">('6_Comp 2 AT'!L93*'6_Comp 2 AT'!$I93)</f>
        <v>640640</v>
      </c>
      <c r="K51" s="700" t="n">
        <f aca="false">('6_Comp 2 AT'!M93*'6_Comp 2 AT'!$I93)</f>
        <v>247390</v>
      </c>
      <c r="L51" s="700" t="n">
        <f aca="false">('6_Comp 2 AT'!N93*'6_Comp 2 AT'!$I93)</f>
        <v>104390</v>
      </c>
      <c r="M51" s="699" t="n">
        <f aca="false">SUM(H51:L51)</f>
        <v>1430000</v>
      </c>
      <c r="N51" s="648"/>
      <c r="O51" s="649"/>
      <c r="P51" s="0"/>
      <c r="Q51" s="65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row>
    <row r="52" customFormat="false" ht="14.4" hidden="true" customHeight="false" outlineLevel="1" collapsed="false">
      <c r="A52" s="669"/>
      <c r="B52" s="670" t="str">
        <f aca="false">IF(H52&lt;&gt;0,1,"")</f>
        <v/>
      </c>
      <c r="C52" s="670" t="str">
        <f aca="false">IF(I52&lt;&gt;0,1,"")</f>
        <v/>
      </c>
      <c r="D52" s="670" t="str">
        <f aca="false">IF(J52&lt;&gt;0,1,"")</f>
        <v/>
      </c>
      <c r="E52" s="670" t="str">
        <f aca="false">IF(K52&lt;&gt;0,1,"")</f>
        <v/>
      </c>
      <c r="F52" s="670" t="str">
        <f aca="false">IF(L52&lt;&gt;0,1,"")</f>
        <v/>
      </c>
      <c r="G52" s="673" t="s">
        <v>102</v>
      </c>
      <c r="H52" s="700" t="n">
        <f aca="false">('6_Comp 2 AT'!J94*'6_Comp 2 AT'!$I94)</f>
        <v>0</v>
      </c>
      <c r="I52" s="700" t="n">
        <f aca="false">('6_Comp 2 AT'!K94*'6_Comp 2 AT'!$I94)</f>
        <v>0</v>
      </c>
      <c r="J52" s="700" t="n">
        <f aca="false">('6_Comp 2 AT'!L94*'6_Comp 2 AT'!$I94)</f>
        <v>0</v>
      </c>
      <c r="K52" s="700" t="n">
        <f aca="false">('6_Comp 2 AT'!M94*'6_Comp 2 AT'!$I94)</f>
        <v>0</v>
      </c>
      <c r="L52" s="700" t="n">
        <f aca="false">('6_Comp 2 AT'!N94*'6_Comp 2 AT'!$I94)</f>
        <v>0</v>
      </c>
      <c r="M52" s="699" t="n">
        <f aca="false">SUM(H52:L52)</f>
        <v>0</v>
      </c>
      <c r="N52" s="648"/>
      <c r="O52" s="649"/>
      <c r="P52" s="0"/>
      <c r="Q52" s="65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row>
    <row r="53" customFormat="false" ht="14.4" hidden="false" customHeight="false" outlineLevel="0" collapsed="false">
      <c r="A53" s="669" t="str">
        <f aca="false">'4_Comp e Produtos'!B21</f>
        <v>2.3 Modelo Gestão da Política e Gasto Tributário fortalecida.</v>
      </c>
      <c r="B53" s="670" t="n">
        <f aca="false">IF(H53&lt;&gt;0,1,"")</f>
        <v>1</v>
      </c>
      <c r="C53" s="670" t="n">
        <f aca="false">IF(I53&lt;&gt;0,1,"")</f>
        <v>1</v>
      </c>
      <c r="D53" s="670" t="n">
        <f aca="false">IF(J53&lt;&gt;0,1,"")</f>
        <v>1</v>
      </c>
      <c r="E53" s="670" t="n">
        <f aca="false">IF(K53&lt;&gt;0,1,"")</f>
        <v>1</v>
      </c>
      <c r="F53" s="670" t="str">
        <f aca="false">IF(L53&lt;&gt;0,1,"")</f>
        <v/>
      </c>
      <c r="G53" s="671" t="n">
        <f aca="false">'4_Comp e Produtos'!E21</f>
        <v>1596000</v>
      </c>
      <c r="H53" s="715" t="n">
        <f aca="false">H54+H55</f>
        <v>79800</v>
      </c>
      <c r="I53" s="715" t="n">
        <f aca="false">I54+I55</f>
        <v>311220</v>
      </c>
      <c r="J53" s="715" t="n">
        <f aca="false">J54+J55</f>
        <v>681492</v>
      </c>
      <c r="K53" s="715" t="n">
        <f aca="false">K54+K55</f>
        <v>523488</v>
      </c>
      <c r="L53" s="715" t="n">
        <f aca="false">L54+L55</f>
        <v>0</v>
      </c>
      <c r="M53" s="699" t="n">
        <f aca="false">SUM(H53:L53)</f>
        <v>1596000</v>
      </c>
      <c r="N53" s="648" t="n">
        <f aca="false">G53=M53</f>
        <v>1</v>
      </c>
      <c r="O53" s="649" t="str">
        <f aca="false">IF(N53,"","Verificar Programação")</f>
        <v/>
      </c>
      <c r="P53" s="0"/>
      <c r="Q53" s="650" t="n">
        <f aca="false">G53-M53</f>
        <v>0</v>
      </c>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row>
    <row r="54" customFormat="false" ht="14.4" hidden="true" customHeight="false" outlineLevel="1" collapsed="false">
      <c r="A54" s="669"/>
      <c r="B54" s="670" t="n">
        <f aca="false">IF(H54&lt;&gt;0,1,"")</f>
        <v>1</v>
      </c>
      <c r="C54" s="670" t="n">
        <f aca="false">IF(I54&lt;&gt;0,1,"")</f>
        <v>1</v>
      </c>
      <c r="D54" s="670" t="n">
        <f aca="false">IF(J54&lt;&gt;0,1,"")</f>
        <v>1</v>
      </c>
      <c r="E54" s="670" t="n">
        <f aca="false">IF(K54&lt;&gt;0,1,"")</f>
        <v>1</v>
      </c>
      <c r="F54" s="670" t="str">
        <f aca="false">IF(L54&lt;&gt;0,1,"")</f>
        <v/>
      </c>
      <c r="G54" s="673" t="s">
        <v>101</v>
      </c>
      <c r="H54" s="680" t="n">
        <f aca="false">('6_Comp 2 AT'!J175*'6_Comp 2 AT'!$I175)</f>
        <v>79800</v>
      </c>
      <c r="I54" s="680" t="n">
        <f aca="false">('6_Comp 2 AT'!K175*'6_Comp 2 AT'!$I175)</f>
        <v>311220</v>
      </c>
      <c r="J54" s="680" t="n">
        <f aca="false">('6_Comp 2 AT'!L175*'6_Comp 2 AT'!$I175)</f>
        <v>681492</v>
      </c>
      <c r="K54" s="680" t="n">
        <f aca="false">('6_Comp 2 AT'!M175*'6_Comp 2 AT'!$I175)</f>
        <v>523488</v>
      </c>
      <c r="L54" s="680" t="n">
        <f aca="false">('6_Comp 2 AT'!N175*'6_Comp 2 AT'!$I175)</f>
        <v>0</v>
      </c>
      <c r="M54" s="699" t="n">
        <f aca="false">SUM(H54:L54)</f>
        <v>1596000</v>
      </c>
      <c r="N54" s="648"/>
      <c r="O54" s="649"/>
      <c r="P54" s="0"/>
      <c r="Q54" s="650" t="e">
        <f aca="false">G54-M54</f>
        <v>#VALUE!</v>
      </c>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row>
    <row r="55" customFormat="false" ht="14.4" hidden="true" customHeight="false" outlineLevel="1" collapsed="false">
      <c r="A55" s="669"/>
      <c r="B55" s="670" t="str">
        <f aca="false">IF(H55&lt;&gt;0,1,"")</f>
        <v/>
      </c>
      <c r="C55" s="670" t="str">
        <f aca="false">IF(I55&lt;&gt;0,1,"")</f>
        <v/>
      </c>
      <c r="D55" s="670" t="str">
        <f aca="false">IF(J55&lt;&gt;0,1,"")</f>
        <v/>
      </c>
      <c r="E55" s="670" t="str">
        <f aca="false">IF(K55&lt;&gt;0,1,"")</f>
        <v/>
      </c>
      <c r="F55" s="670" t="str">
        <f aca="false">IF(L55&lt;&gt;0,1,"")</f>
        <v/>
      </c>
      <c r="G55" s="673" t="s">
        <v>102</v>
      </c>
      <c r="H55" s="680" t="n">
        <f aca="false">+('6_Comp 2 AT'!J176*'6_Comp 2 AT'!$I176)</f>
        <v>0</v>
      </c>
      <c r="I55" s="680" t="n">
        <f aca="false">+('6_Comp 2 AT'!K176*'6_Comp 2 AT'!$I176)</f>
        <v>0</v>
      </c>
      <c r="J55" s="680" t="n">
        <f aca="false">+('6_Comp 2 AT'!L176*'6_Comp 2 AT'!$I176)</f>
        <v>0</v>
      </c>
      <c r="K55" s="680" t="n">
        <f aca="false">+('6_Comp 2 AT'!M176*'6_Comp 2 AT'!$I176)</f>
        <v>0</v>
      </c>
      <c r="L55" s="680" t="n">
        <f aca="false">+('6_Comp 2 AT'!N176*'6_Comp 2 AT'!$I176)</f>
        <v>0</v>
      </c>
      <c r="M55" s="699" t="n">
        <f aca="false">SUM(H55:L55)</f>
        <v>0</v>
      </c>
      <c r="N55" s="648"/>
      <c r="O55" s="649"/>
      <c r="P55" s="0"/>
      <c r="Q55" s="650" t="e">
        <f aca="false">G55-M55</f>
        <v>#VALUE!</v>
      </c>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row>
    <row r="56" customFormat="false" ht="14.4" hidden="false" customHeight="false" outlineLevel="0" collapsed="false">
      <c r="A56" s="669" t="str">
        <f aca="false">'4_Comp e Produtos'!B22</f>
        <v>2.4 Sistema de cadastro e controle das obrigações tributárias  simplificado</v>
      </c>
      <c r="B56" s="670" t="n">
        <f aca="false">IF(H56&lt;&gt;0,1,"")</f>
        <v>1</v>
      </c>
      <c r="C56" s="670" t="n">
        <f aca="false">IF(I56&lt;&gt;0,1,"")</f>
        <v>1</v>
      </c>
      <c r="D56" s="670" t="n">
        <f aca="false">IF(J56&lt;&gt;0,1,"")</f>
        <v>1</v>
      </c>
      <c r="E56" s="670" t="n">
        <f aca="false">IF(K56&lt;&gt;0,1,"")</f>
        <v>1</v>
      </c>
      <c r="F56" s="670" t="str">
        <f aca="false">IF(L56&lt;&gt;0,1,"")</f>
        <v/>
      </c>
      <c r="G56" s="671" t="n">
        <f aca="false">'4_Comp e Produtos'!E22</f>
        <v>996000</v>
      </c>
      <c r="H56" s="715" t="n">
        <f aca="false">H57+H58</f>
        <v>49800</v>
      </c>
      <c r="I56" s="715" t="n">
        <f aca="false">I57+I58</f>
        <v>398400</v>
      </c>
      <c r="J56" s="715" t="n">
        <f aca="false">J57+J58</f>
        <v>488040</v>
      </c>
      <c r="K56" s="715" t="n">
        <f aca="false">K57+K58</f>
        <v>59760</v>
      </c>
      <c r="L56" s="715" t="n">
        <f aca="false">L57+L58</f>
        <v>0</v>
      </c>
      <c r="M56" s="699" t="n">
        <f aca="false">SUM(H56:L56)</f>
        <v>996000</v>
      </c>
      <c r="N56" s="648" t="n">
        <f aca="false">G56=M56</f>
        <v>1</v>
      </c>
      <c r="O56" s="649" t="str">
        <f aca="false">IF(N56,"","Verificar Programação")</f>
        <v/>
      </c>
      <c r="P56" s="0"/>
      <c r="Q56" s="650" t="n">
        <f aca="false">G56-M56</f>
        <v>0</v>
      </c>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row>
    <row r="57" customFormat="false" ht="14.4" hidden="true" customHeight="false" outlineLevel="1" collapsed="false">
      <c r="A57" s="669"/>
      <c r="B57" s="670" t="n">
        <f aca="false">IF(H57&lt;&gt;0,1,"")</f>
        <v>1</v>
      </c>
      <c r="C57" s="670" t="n">
        <f aca="false">IF(I57&lt;&gt;0,1,"")</f>
        <v>1</v>
      </c>
      <c r="D57" s="670" t="n">
        <f aca="false">IF(J57&lt;&gt;0,1,"")</f>
        <v>1</v>
      </c>
      <c r="E57" s="670" t="n">
        <f aca="false">IF(K57&lt;&gt;0,1,"")</f>
        <v>1</v>
      </c>
      <c r="F57" s="670" t="str">
        <f aca="false">IF(L57&lt;&gt;0,1,"")</f>
        <v/>
      </c>
      <c r="G57" s="673" t="s">
        <v>101</v>
      </c>
      <c r="H57" s="680" t="n">
        <f aca="false">('6_Comp 2 AT'!J257*'6_Comp 2 AT'!$I257)</f>
        <v>49800</v>
      </c>
      <c r="I57" s="680" t="n">
        <f aca="false">('6_Comp 2 AT'!K257*'6_Comp 2 AT'!$I257)</f>
        <v>398400</v>
      </c>
      <c r="J57" s="680" t="n">
        <f aca="false">('6_Comp 2 AT'!L257*'6_Comp 2 AT'!$I257)</f>
        <v>488040</v>
      </c>
      <c r="K57" s="680" t="n">
        <f aca="false">('6_Comp 2 AT'!M257*'6_Comp 2 AT'!$I257)</f>
        <v>59760</v>
      </c>
      <c r="L57" s="680" t="n">
        <f aca="false">('6_Comp 2 AT'!N257*'6_Comp 2 AT'!$I257)</f>
        <v>0</v>
      </c>
      <c r="M57" s="699" t="n">
        <f aca="false">SUM(H57:L57)</f>
        <v>996000</v>
      </c>
      <c r="N57" s="648"/>
      <c r="O57" s="649"/>
      <c r="P57" s="0"/>
      <c r="Q57" s="650" t="e">
        <f aca="false">G57-M57</f>
        <v>#VALUE!</v>
      </c>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row>
    <row r="58" customFormat="false" ht="14.4" hidden="true" customHeight="false" outlineLevel="1" collapsed="false">
      <c r="A58" s="669"/>
      <c r="B58" s="670" t="str">
        <f aca="false">IF(H58&lt;&gt;0,1,"")</f>
        <v/>
      </c>
      <c r="C58" s="670" t="str">
        <f aca="false">IF(I58&lt;&gt;0,1,"")</f>
        <v/>
      </c>
      <c r="D58" s="670" t="str">
        <f aca="false">IF(J58&lt;&gt;0,1,"")</f>
        <v/>
      </c>
      <c r="E58" s="670" t="str">
        <f aca="false">IF(K58&lt;&gt;0,1,"")</f>
        <v/>
      </c>
      <c r="F58" s="670" t="str">
        <f aca="false">IF(L58&lt;&gt;0,1,"")</f>
        <v/>
      </c>
      <c r="G58" s="673" t="s">
        <v>102</v>
      </c>
      <c r="H58" s="680" t="n">
        <f aca="false">+('6_Comp 2 AT'!J258*'6_Comp 2 AT'!$I258)</f>
        <v>0</v>
      </c>
      <c r="I58" s="680" t="n">
        <f aca="false">+('6_Comp 2 AT'!K258*'6_Comp 2 AT'!$I258)</f>
        <v>0</v>
      </c>
      <c r="J58" s="680" t="n">
        <f aca="false">+('6_Comp 2 AT'!L258*'6_Comp 2 AT'!$I258)</f>
        <v>0</v>
      </c>
      <c r="K58" s="680" t="n">
        <f aca="false">+('6_Comp 2 AT'!M258*'6_Comp 2 AT'!$I258)</f>
        <v>0</v>
      </c>
      <c r="L58" s="680" t="n">
        <f aca="false">+('6_Comp 2 AT'!N258*'6_Comp 2 AT'!$I258)</f>
        <v>0</v>
      </c>
      <c r="M58" s="699" t="n">
        <f aca="false">SUM(H58:L58)</f>
        <v>0</v>
      </c>
      <c r="N58" s="648"/>
      <c r="O58" s="649"/>
      <c r="P58" s="0"/>
      <c r="Q58" s="650" t="e">
        <f aca="false">G58-M58</f>
        <v>#VALUE!</v>
      </c>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row>
    <row r="59" customFormat="false" ht="14.4" hidden="false" customHeight="false" outlineLevel="0" collapsed="false">
      <c r="A59" s="669" t="str">
        <f aca="false">'4_Comp e Produtos'!B23</f>
        <v>2.5 Modelo de fiscalização progressiva implantada.</v>
      </c>
      <c r="B59" s="670" t="n">
        <f aca="false">IF(H59&lt;&gt;0,1,"")</f>
        <v>1</v>
      </c>
      <c r="C59" s="670" t="n">
        <f aca="false">IF(I59&lt;&gt;0,1,"")</f>
        <v>1</v>
      </c>
      <c r="D59" s="670" t="n">
        <f aca="false">IF(J59&lt;&gt;0,1,"")</f>
        <v>1</v>
      </c>
      <c r="E59" s="670" t="n">
        <f aca="false">IF(K59&lt;&gt;0,1,"")</f>
        <v>1</v>
      </c>
      <c r="F59" s="670" t="n">
        <f aca="false">IF(L59&lt;&gt;0,1,"")</f>
        <v>1</v>
      </c>
      <c r="G59" s="671" t="n">
        <f aca="false">'4_Comp e Produtos'!E23</f>
        <v>8330600</v>
      </c>
      <c r="H59" s="715" t="n">
        <f aca="false">H60+H61</f>
        <v>416530</v>
      </c>
      <c r="I59" s="715" t="n">
        <f aca="false">I60+I61</f>
        <v>1666120</v>
      </c>
      <c r="J59" s="715" t="n">
        <f aca="false">J60+J61</f>
        <v>1666120</v>
      </c>
      <c r="K59" s="715" t="n">
        <f aca="false">K60+K61</f>
        <v>3332240</v>
      </c>
      <c r="L59" s="715" t="n">
        <f aca="false">L60+L61</f>
        <v>1249590</v>
      </c>
      <c r="M59" s="699" t="n">
        <f aca="false">SUM(H59:L59)</f>
        <v>8330600</v>
      </c>
      <c r="N59" s="648" t="n">
        <f aca="false">G59=M59</f>
        <v>1</v>
      </c>
      <c r="O59" s="649" t="str">
        <f aca="false">IF(N59,"","Verificar Programação")</f>
        <v/>
      </c>
      <c r="P59" s="0"/>
      <c r="Q59" s="650" t="n">
        <f aca="false">G59-M59</f>
        <v>0</v>
      </c>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row>
    <row r="60" customFormat="false" ht="14.4" hidden="true" customHeight="false" outlineLevel="1" collapsed="false">
      <c r="A60" s="669"/>
      <c r="B60" s="670" t="n">
        <f aca="false">IF(H60&lt;&gt;0,1,"")</f>
        <v>1</v>
      </c>
      <c r="C60" s="670" t="n">
        <f aca="false">IF(I60&lt;&gt;0,1,"")</f>
        <v>1</v>
      </c>
      <c r="D60" s="670" t="n">
        <f aca="false">IF(J60&lt;&gt;0,1,"")</f>
        <v>1</v>
      </c>
      <c r="E60" s="670" t="n">
        <f aca="false">IF(K60&lt;&gt;0,1,"")</f>
        <v>1</v>
      </c>
      <c r="F60" s="670" t="n">
        <f aca="false">IF(L60&lt;&gt;0,1,"")</f>
        <v>1</v>
      </c>
      <c r="G60" s="673" t="s">
        <v>101</v>
      </c>
      <c r="H60" s="700" t="n">
        <f aca="false">('6_Comp 2 AT'!J339*'6_Comp 2 AT'!$I339)</f>
        <v>416530</v>
      </c>
      <c r="I60" s="700" t="n">
        <f aca="false">('6_Comp 2 AT'!K339*'6_Comp 2 AT'!$I339)</f>
        <v>1666120</v>
      </c>
      <c r="J60" s="700" t="n">
        <f aca="false">('6_Comp 2 AT'!L339*'6_Comp 2 AT'!$I339)</f>
        <v>1666120</v>
      </c>
      <c r="K60" s="700" t="n">
        <f aca="false">('6_Comp 2 AT'!M339*'6_Comp 2 AT'!$I339)</f>
        <v>3332240</v>
      </c>
      <c r="L60" s="700" t="n">
        <f aca="false">('6_Comp 2 AT'!N339*'6_Comp 2 AT'!$I339)</f>
        <v>1249590</v>
      </c>
      <c r="M60" s="699" t="n">
        <f aca="false">SUM(H60:L60)</f>
        <v>8330600</v>
      </c>
      <c r="N60" s="648"/>
      <c r="O60" s="649"/>
      <c r="P60" s="0"/>
      <c r="Q60" s="650" t="e">
        <f aca="false">G60-M60</f>
        <v>#VALUE!</v>
      </c>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row>
    <row r="61" customFormat="false" ht="14.4" hidden="true" customHeight="false" outlineLevel="1" collapsed="false">
      <c r="A61" s="669"/>
      <c r="B61" s="670" t="str">
        <f aca="false">IF(H61&lt;&gt;0,1,"")</f>
        <v/>
      </c>
      <c r="C61" s="670" t="str">
        <f aca="false">IF(I61&lt;&gt;0,1,"")</f>
        <v/>
      </c>
      <c r="D61" s="670" t="str">
        <f aca="false">IF(J61&lt;&gt;0,1,"")</f>
        <v/>
      </c>
      <c r="E61" s="670" t="str">
        <f aca="false">IF(K61&lt;&gt;0,1,"")</f>
        <v/>
      </c>
      <c r="F61" s="670" t="str">
        <f aca="false">IF(L61&lt;&gt;0,1,"")</f>
        <v/>
      </c>
      <c r="G61" s="673" t="s">
        <v>102</v>
      </c>
      <c r="H61" s="700" t="n">
        <f aca="false">+('6_Comp 2 AT'!J340*'6_Comp 2 AT'!$I340)</f>
        <v>0</v>
      </c>
      <c r="I61" s="700" t="n">
        <f aca="false">+('6_Comp 2 AT'!K340*'6_Comp 2 AT'!$I340)</f>
        <v>0</v>
      </c>
      <c r="J61" s="700" t="n">
        <f aca="false">+('6_Comp 2 AT'!L340*'6_Comp 2 AT'!$I340)</f>
        <v>0</v>
      </c>
      <c r="K61" s="700" t="n">
        <f aca="false">+('6_Comp 2 AT'!M340*'6_Comp 2 AT'!$I340)</f>
        <v>0</v>
      </c>
      <c r="L61" s="700" t="n">
        <f aca="false">+('6_Comp 2 AT'!N340*'6_Comp 2 AT'!$I340)</f>
        <v>0</v>
      </c>
      <c r="M61" s="699" t="n">
        <f aca="false">SUM(H61:L61)</f>
        <v>0</v>
      </c>
      <c r="N61" s="648"/>
      <c r="O61" s="649"/>
      <c r="P61" s="0"/>
      <c r="Q61" s="650" t="e">
        <f aca="false">G61-M61</f>
        <v>#VALUE!</v>
      </c>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row>
    <row r="62" customFormat="false" ht="14.4" hidden="false" customHeight="false" outlineLevel="0" collapsed="false">
      <c r="A62" s="669" t="str">
        <f aca="false">'4_Comp e Produtos'!B24</f>
        <v>2.6 Modelo de controle do contencioso tributário administrativo aperfeiçoado e integrado.</v>
      </c>
      <c r="B62" s="670" t="n">
        <f aca="false">IF(H62&lt;&gt;0,1,"")</f>
        <v>1</v>
      </c>
      <c r="C62" s="670" t="n">
        <f aca="false">IF(I62&lt;&gt;0,1,"")</f>
        <v>1</v>
      </c>
      <c r="D62" s="670" t="n">
        <f aca="false">IF(J62&lt;&gt;0,1,"")</f>
        <v>1</v>
      </c>
      <c r="E62" s="670" t="n">
        <f aca="false">IF(K62&lt;&gt;0,1,"")</f>
        <v>1</v>
      </c>
      <c r="F62" s="670" t="n">
        <f aca="false">IF(L62&lt;&gt;0,1,"")</f>
        <v>1</v>
      </c>
      <c r="G62" s="671" t="n">
        <f aca="false">'4_Comp e Produtos'!E24</f>
        <v>2188400</v>
      </c>
      <c r="H62" s="715" t="n">
        <f aca="false">H63+H64</f>
        <v>21884</v>
      </c>
      <c r="I62" s="715" t="n">
        <f aca="false">I63+I64</f>
        <v>393912</v>
      </c>
      <c r="J62" s="715" t="n">
        <f aca="false">J63+J64</f>
        <v>787824</v>
      </c>
      <c r="K62" s="715" t="n">
        <f aca="false">K63+K64</f>
        <v>590868</v>
      </c>
      <c r="L62" s="715" t="n">
        <f aca="false">L63+L64</f>
        <v>393912</v>
      </c>
      <c r="M62" s="699" t="n">
        <f aca="false">SUM(H62:L62)</f>
        <v>2188400</v>
      </c>
      <c r="N62" s="648" t="n">
        <f aca="false">G62=M62</f>
        <v>1</v>
      </c>
      <c r="O62" s="649" t="str">
        <f aca="false">IF(N62,"","Verificar Programação")</f>
        <v/>
      </c>
      <c r="P62" s="0"/>
      <c r="Q62" s="650" t="n">
        <f aca="false">G62-M62</f>
        <v>0</v>
      </c>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row>
    <row r="63" customFormat="false" ht="14.4" hidden="true" customHeight="false" outlineLevel="1" collapsed="false">
      <c r="A63" s="669"/>
      <c r="B63" s="670" t="n">
        <f aca="false">IF(H63&lt;&gt;0,1,"")</f>
        <v>1</v>
      </c>
      <c r="C63" s="670" t="n">
        <f aca="false">IF(I63&lt;&gt;0,1,"")</f>
        <v>1</v>
      </c>
      <c r="D63" s="670" t="n">
        <f aca="false">IF(J63&lt;&gt;0,1,"")</f>
        <v>1</v>
      </c>
      <c r="E63" s="670" t="n">
        <f aca="false">IF(K63&lt;&gt;0,1,"")</f>
        <v>1</v>
      </c>
      <c r="F63" s="670" t="n">
        <f aca="false">IF(L63&lt;&gt;0,1,"")</f>
        <v>1</v>
      </c>
      <c r="G63" s="673" t="s">
        <v>101</v>
      </c>
      <c r="H63" s="700" t="n">
        <f aca="false">('6_Comp 2 AT'!J421*'6_Comp 2 AT'!$I421)</f>
        <v>21884</v>
      </c>
      <c r="I63" s="700" t="n">
        <f aca="false">('6_Comp 2 AT'!K421*'6_Comp 2 AT'!$I421)</f>
        <v>393912</v>
      </c>
      <c r="J63" s="700" t="n">
        <f aca="false">('6_Comp 2 AT'!L421*'6_Comp 2 AT'!$I421)</f>
        <v>787824</v>
      </c>
      <c r="K63" s="700" t="n">
        <f aca="false">('6_Comp 2 AT'!M421*'6_Comp 2 AT'!$I421)</f>
        <v>590868</v>
      </c>
      <c r="L63" s="700" t="n">
        <f aca="false">('6_Comp 2 AT'!N421*'6_Comp 2 AT'!$I421)</f>
        <v>393912</v>
      </c>
      <c r="M63" s="699" t="n">
        <f aca="false">SUM(H63:L63)</f>
        <v>2188400</v>
      </c>
      <c r="N63" s="648"/>
      <c r="O63" s="649"/>
      <c r="P63" s="0"/>
      <c r="Q63" s="650" t="e">
        <f aca="false">G63-M63</f>
        <v>#VALUE!</v>
      </c>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row>
    <row r="64" customFormat="false" ht="14.4" hidden="true" customHeight="false" outlineLevel="1" collapsed="false">
      <c r="A64" s="669"/>
      <c r="B64" s="670" t="str">
        <f aca="false">IF(H64&lt;&gt;0,1,"")</f>
        <v/>
      </c>
      <c r="C64" s="670" t="str">
        <f aca="false">IF(I64&lt;&gt;0,1,"")</f>
        <v/>
      </c>
      <c r="D64" s="670" t="str">
        <f aca="false">IF(J64&lt;&gt;0,1,"")</f>
        <v/>
      </c>
      <c r="E64" s="670" t="str">
        <f aca="false">IF(K64&lt;&gt;0,1,"")</f>
        <v/>
      </c>
      <c r="F64" s="670" t="str">
        <f aca="false">IF(L64&lt;&gt;0,1,"")</f>
        <v/>
      </c>
      <c r="G64" s="673" t="s">
        <v>102</v>
      </c>
      <c r="H64" s="700" t="n">
        <f aca="false">('6_Comp 2 AT'!J422*'6_Comp 2 AT'!$I422)</f>
        <v>0</v>
      </c>
      <c r="I64" s="700" t="n">
        <f aca="false">('6_Comp 2 AT'!K422*'6_Comp 2 AT'!$I422)</f>
        <v>0</v>
      </c>
      <c r="J64" s="700" t="n">
        <f aca="false">('6_Comp 2 AT'!L422*'6_Comp 2 AT'!$I422)</f>
        <v>0</v>
      </c>
      <c r="K64" s="700" t="n">
        <f aca="false">('6_Comp 2 AT'!M422*'6_Comp 2 AT'!$I422)</f>
        <v>0</v>
      </c>
      <c r="L64" s="700" t="n">
        <f aca="false">('6_Comp 2 AT'!N422*'6_Comp 2 AT'!$I422)</f>
        <v>0</v>
      </c>
      <c r="M64" s="699" t="n">
        <f aca="false">SUM(H64:L64)</f>
        <v>0</v>
      </c>
      <c r="N64" s="648"/>
      <c r="O64" s="649"/>
      <c r="P64" s="0"/>
      <c r="Q64" s="650" t="e">
        <f aca="false">G64-M64</f>
        <v>#VALUE!</v>
      </c>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row>
    <row r="65" customFormat="false" ht="14.4" hidden="false" customHeight="false" outlineLevel="0" collapsed="false">
      <c r="A65" s="669" t="str">
        <f aca="false">'4_Comp e Produtos'!B25</f>
        <v>2.7 Serviços de relacionamento com o contribuinte aprimorado.</v>
      </c>
      <c r="B65" s="670" t="str">
        <f aca="false">IF(H65&lt;&gt;0,1,"")</f>
        <v/>
      </c>
      <c r="C65" s="670" t="n">
        <f aca="false">IF(I65&lt;&gt;0,1,"")</f>
        <v>1</v>
      </c>
      <c r="D65" s="670" t="n">
        <f aca="false">IF(J65&lt;&gt;0,1,"")</f>
        <v>1</v>
      </c>
      <c r="E65" s="670" t="n">
        <f aca="false">IF(K65&lt;&gt;0,1,"")</f>
        <v>1</v>
      </c>
      <c r="F65" s="670" t="n">
        <f aca="false">IF(L65&lt;&gt;0,1,"")</f>
        <v>1</v>
      </c>
      <c r="G65" s="671" t="n">
        <f aca="false">'4_Comp e Produtos'!E25</f>
        <v>4417500</v>
      </c>
      <c r="H65" s="715" t="n">
        <f aca="false">H66+H67</f>
        <v>0</v>
      </c>
      <c r="I65" s="715" t="n">
        <f aca="false">I66+I67</f>
        <v>927675</v>
      </c>
      <c r="J65" s="715" t="n">
        <f aca="false">J66+J67</f>
        <v>1104375</v>
      </c>
      <c r="K65" s="715" t="n">
        <f aca="false">K66+K67</f>
        <v>1722825</v>
      </c>
      <c r="L65" s="715" t="n">
        <f aca="false">L66+L67</f>
        <v>662625</v>
      </c>
      <c r="M65" s="699" t="n">
        <f aca="false">SUM(H65:L65)</f>
        <v>4417500</v>
      </c>
      <c r="N65" s="648" t="n">
        <f aca="false">G65=M65</f>
        <v>1</v>
      </c>
      <c r="O65" s="649" t="str">
        <f aca="false">IF(N65,"","Verificar Programação")</f>
        <v/>
      </c>
      <c r="P65" s="0"/>
      <c r="Q65" s="650" t="n">
        <f aca="false">G65-M65</f>
        <v>0</v>
      </c>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row>
    <row r="66" customFormat="false" ht="14.4" hidden="true" customHeight="false" outlineLevel="1" collapsed="false">
      <c r="A66" s="669"/>
      <c r="B66" s="670" t="str">
        <f aca="false">IF(H66&lt;&gt;0,1,"")</f>
        <v/>
      </c>
      <c r="C66" s="670" t="n">
        <f aca="false">IF(I66&lt;&gt;0,1,"")</f>
        <v>1</v>
      </c>
      <c r="D66" s="670" t="n">
        <f aca="false">IF(J66&lt;&gt;0,1,"")</f>
        <v>1</v>
      </c>
      <c r="E66" s="670" t="n">
        <f aca="false">IF(K66&lt;&gt;0,1,"")</f>
        <v>1</v>
      </c>
      <c r="F66" s="670" t="n">
        <f aca="false">IF(L66&lt;&gt;0,1,"")</f>
        <v>1</v>
      </c>
      <c r="G66" s="673" t="s">
        <v>101</v>
      </c>
      <c r="H66" s="700" t="n">
        <f aca="false">('6_Comp 2 AT'!J503*'6_Comp 2 AT'!$I503)</f>
        <v>0</v>
      </c>
      <c r="I66" s="700" t="n">
        <f aca="false">('6_Comp 2 AT'!K503*'6_Comp 2 AT'!$I503)</f>
        <v>927675</v>
      </c>
      <c r="J66" s="700" t="n">
        <f aca="false">('6_Comp 2 AT'!L503*'6_Comp 2 AT'!$I503)</f>
        <v>1104375</v>
      </c>
      <c r="K66" s="700" t="n">
        <f aca="false">('6_Comp 2 AT'!M503*'6_Comp 2 AT'!$I503)</f>
        <v>1722825</v>
      </c>
      <c r="L66" s="700" t="n">
        <f aca="false">('6_Comp 2 AT'!N503*'6_Comp 2 AT'!$I503)</f>
        <v>662625</v>
      </c>
      <c r="M66" s="699" t="n">
        <f aca="false">SUM(H66:L66)</f>
        <v>4417500</v>
      </c>
      <c r="N66" s="648"/>
      <c r="O66" s="649"/>
      <c r="P66" s="0"/>
      <c r="Q66" s="650" t="e">
        <f aca="false">G66-M66</f>
        <v>#VALUE!</v>
      </c>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row>
    <row r="67" customFormat="false" ht="14.4" hidden="true" customHeight="false" outlineLevel="1" collapsed="false">
      <c r="A67" s="669"/>
      <c r="B67" s="670" t="str">
        <f aca="false">IF(H67&lt;&gt;0,1,"")</f>
        <v/>
      </c>
      <c r="C67" s="670" t="str">
        <f aca="false">IF(I67&lt;&gt;0,1,"")</f>
        <v/>
      </c>
      <c r="D67" s="670" t="str">
        <f aca="false">IF(J67&lt;&gt;0,1,"")</f>
        <v/>
      </c>
      <c r="E67" s="670" t="str">
        <f aca="false">IF(K67&lt;&gt;0,1,"")</f>
        <v/>
      </c>
      <c r="F67" s="670" t="str">
        <f aca="false">IF(L67&lt;&gt;0,1,"")</f>
        <v/>
      </c>
      <c r="G67" s="673" t="s">
        <v>102</v>
      </c>
      <c r="H67" s="700" t="n">
        <f aca="false">('6_Comp 2 AT'!J504*'6_Comp 2 AT'!$I504)</f>
        <v>0</v>
      </c>
      <c r="I67" s="700" t="n">
        <f aca="false">('6_Comp 2 AT'!K504*'6_Comp 2 AT'!$I504)</f>
        <v>0</v>
      </c>
      <c r="J67" s="700" t="n">
        <f aca="false">('6_Comp 2 AT'!L504*'6_Comp 2 AT'!$I504)</f>
        <v>0</v>
      </c>
      <c r="K67" s="700" t="n">
        <f aca="false">('6_Comp 2 AT'!M504*'6_Comp 2 AT'!$I504)</f>
        <v>0</v>
      </c>
      <c r="L67" s="700" t="n">
        <f aca="false">('6_Comp 2 AT'!N504*'6_Comp 2 AT'!$I504)</f>
        <v>0</v>
      </c>
      <c r="M67" s="699" t="n">
        <f aca="false">SUM(H67:L67)</f>
        <v>0</v>
      </c>
      <c r="N67" s="648"/>
      <c r="O67" s="649"/>
      <c r="P67" s="0"/>
      <c r="Q67" s="650" t="e">
        <f aca="false">G67-M67</f>
        <v>#VALUE!</v>
      </c>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row>
    <row r="68" customFormat="false" ht="14.4" hidden="false" customHeight="false" outlineLevel="0" collapsed="false">
      <c r="A68" s="669" t="str">
        <f aca="false">'4_Comp e Produtos'!B26</f>
        <v>2.8 Modelo de Gestão da cobrança e arrecadação fortalecido</v>
      </c>
      <c r="B68" s="670" t="n">
        <f aca="false">IF(H68&lt;&gt;0,1,"")</f>
        <v>1</v>
      </c>
      <c r="C68" s="670" t="n">
        <f aca="false">IF(I68&lt;&gt;0,1,"")</f>
        <v>1</v>
      </c>
      <c r="D68" s="670" t="n">
        <f aca="false">IF(J68&lt;&gt;0,1,"")</f>
        <v>1</v>
      </c>
      <c r="E68" s="670" t="n">
        <f aca="false">IF(K68&lt;&gt;0,1,"")</f>
        <v>1</v>
      </c>
      <c r="F68" s="670" t="str">
        <f aca="false">IF(L68&lt;&gt;0,1,"")</f>
        <v/>
      </c>
      <c r="G68" s="671" t="n">
        <f aca="false">'4_Comp e Produtos'!E26</f>
        <v>1480000</v>
      </c>
      <c r="H68" s="715" t="n">
        <f aca="false">H69+H70</f>
        <v>133200</v>
      </c>
      <c r="I68" s="715" t="n">
        <f aca="false">I69+I70</f>
        <v>473600</v>
      </c>
      <c r="J68" s="715" t="n">
        <f aca="false">J69+J70</f>
        <v>621600</v>
      </c>
      <c r="K68" s="715" t="n">
        <f aca="false">K69+K70</f>
        <v>251600</v>
      </c>
      <c r="L68" s="715" t="n">
        <f aca="false">L69+L70</f>
        <v>0</v>
      </c>
      <c r="M68" s="699" t="n">
        <f aca="false">SUM(H68:L68)</f>
        <v>1480000</v>
      </c>
      <c r="N68" s="648" t="n">
        <f aca="false">G68=M68</f>
        <v>1</v>
      </c>
      <c r="O68" s="649" t="str">
        <f aca="false">IF(N68,"","Verificar Programação")</f>
        <v/>
      </c>
      <c r="P68" s="0"/>
      <c r="Q68" s="650" t="n">
        <f aca="false">G68-M68</f>
        <v>0</v>
      </c>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row>
    <row r="69" customFormat="false" ht="14.4" hidden="true" customHeight="false" outlineLevel="1" collapsed="false">
      <c r="A69" s="669"/>
      <c r="B69" s="670" t="n">
        <f aca="false">IF(H69&lt;&gt;0,1,"")</f>
        <v>1</v>
      </c>
      <c r="C69" s="670" t="n">
        <f aca="false">IF(I69&lt;&gt;0,1,"")</f>
        <v>1</v>
      </c>
      <c r="D69" s="670" t="n">
        <f aca="false">IF(J69&lt;&gt;0,1,"")</f>
        <v>1</v>
      </c>
      <c r="E69" s="670" t="n">
        <f aca="false">IF(K69&lt;&gt;0,1,"")</f>
        <v>1</v>
      </c>
      <c r="F69" s="670" t="str">
        <f aca="false">IF(L69&lt;&gt;0,1,"")</f>
        <v/>
      </c>
      <c r="G69" s="673" t="s">
        <v>101</v>
      </c>
      <c r="H69" s="700" t="n">
        <f aca="false">('6_Comp 2 AT'!J585*'6_Comp 2 AT'!$I585)</f>
        <v>133200</v>
      </c>
      <c r="I69" s="700" t="n">
        <f aca="false">('6_Comp 2 AT'!K585*'6_Comp 2 AT'!$I585)</f>
        <v>473600</v>
      </c>
      <c r="J69" s="700" t="n">
        <f aca="false">('6_Comp 2 AT'!L585*'6_Comp 2 AT'!$I585)</f>
        <v>621600</v>
      </c>
      <c r="K69" s="700" t="n">
        <f aca="false">('6_Comp 2 AT'!M585*'6_Comp 2 AT'!$I585)</f>
        <v>251600</v>
      </c>
      <c r="L69" s="700" t="n">
        <f aca="false">('6_Comp 2 AT'!N585*'6_Comp 2 AT'!$I585)</f>
        <v>0</v>
      </c>
      <c r="M69" s="699" t="n">
        <f aca="false">SUM(H69:L69)</f>
        <v>1480000</v>
      </c>
      <c r="N69" s="648"/>
      <c r="O69" s="649"/>
      <c r="P69" s="0"/>
      <c r="Q69" s="650" t="e">
        <f aca="false">G69-M69</f>
        <v>#VALUE!</v>
      </c>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row>
    <row r="70" customFormat="false" ht="14.4" hidden="true" customHeight="false" outlineLevel="1" collapsed="false">
      <c r="A70" s="669"/>
      <c r="B70" s="670" t="str">
        <f aca="false">IF(H70&lt;&gt;0,1,"")</f>
        <v/>
      </c>
      <c r="C70" s="670" t="str">
        <f aca="false">IF(I70&lt;&gt;0,1,"")</f>
        <v/>
      </c>
      <c r="D70" s="670" t="str">
        <f aca="false">IF(J70&lt;&gt;0,1,"")</f>
        <v/>
      </c>
      <c r="E70" s="670" t="str">
        <f aca="false">IF(K70&lt;&gt;0,1,"")</f>
        <v/>
      </c>
      <c r="F70" s="670" t="str">
        <f aca="false">IF(L70&lt;&gt;0,1,"")</f>
        <v/>
      </c>
      <c r="G70" s="673" t="s">
        <v>102</v>
      </c>
      <c r="H70" s="700" t="n">
        <f aca="false">('6_Comp 2 AT'!J586*'6_Comp 2 AT'!$I586)</f>
        <v>0</v>
      </c>
      <c r="I70" s="700" t="n">
        <f aca="false">('6_Comp 2 AT'!K586*'6_Comp 2 AT'!$I586)</f>
        <v>0</v>
      </c>
      <c r="J70" s="700" t="n">
        <f aca="false">('6_Comp 2 AT'!L586*'6_Comp 2 AT'!$I586)</f>
        <v>0</v>
      </c>
      <c r="K70" s="700" t="n">
        <f aca="false">('6_Comp 2 AT'!M586*'6_Comp 2 AT'!$I586)</f>
        <v>0</v>
      </c>
      <c r="L70" s="700" t="n">
        <f aca="false">('6_Comp 2 AT'!N586*'6_Comp 2 AT'!$I586)</f>
        <v>0</v>
      </c>
      <c r="M70" s="699" t="n">
        <f aca="false">SUM(H70:L70)</f>
        <v>0</v>
      </c>
      <c r="N70" s="648"/>
      <c r="O70" s="649"/>
      <c r="P70" s="0"/>
      <c r="Q70" s="650" t="e">
        <f aca="false">G70-M70</f>
        <v>#VALUE!</v>
      </c>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row>
    <row r="71" s="723" customFormat="true" ht="14.4" hidden="false" customHeight="false" outlineLevel="0" collapsed="false">
      <c r="A71" s="716" t="str">
        <f aca="false">'4_Comp e Produtos'!B27</f>
        <v>III. ADMINISTRAÇÃO FINANCEIRA E GASTO PÚBLICO</v>
      </c>
      <c r="B71" s="717"/>
      <c r="C71" s="718"/>
      <c r="D71" s="718"/>
      <c r="E71" s="718"/>
      <c r="F71" s="719"/>
      <c r="G71" s="720" t="n">
        <f aca="false">SUM(G74:G91)</f>
        <v>22205101</v>
      </c>
      <c r="H71" s="721" t="n">
        <f aca="false">SUM(H72:H73)</f>
        <v>3928485</v>
      </c>
      <c r="I71" s="721" t="n">
        <f aca="false">SUM(I72:I73)</f>
        <v>4247679</v>
      </c>
      <c r="J71" s="721" t="n">
        <f aca="false">SUM(J72:J73)</f>
        <v>6088720</v>
      </c>
      <c r="K71" s="721" t="n">
        <f aca="false">SUM(K72:K73)</f>
        <v>7018014</v>
      </c>
      <c r="L71" s="721" t="n">
        <f aca="false">SUM(L72:L73)</f>
        <v>922203</v>
      </c>
      <c r="M71" s="722" t="n">
        <f aca="false">SUM(H71:L71)</f>
        <v>22205101</v>
      </c>
      <c r="N71" s="648" t="n">
        <f aca="false">G71=M71</f>
        <v>1</v>
      </c>
      <c r="O71" s="649" t="str">
        <f aca="false">IF(N71,"","Verificar Programação")</f>
        <v/>
      </c>
      <c r="Q71" s="650" t="n">
        <f aca="false">G71-M71</f>
        <v>0</v>
      </c>
    </row>
    <row r="72" s="723" customFormat="true" ht="14.4" hidden="true" customHeight="false" outlineLevel="1" collapsed="false">
      <c r="A72" s="716"/>
      <c r="B72" s="724"/>
      <c r="C72" s="725"/>
      <c r="D72" s="725"/>
      <c r="E72" s="725"/>
      <c r="F72" s="726"/>
      <c r="G72" s="727" t="s">
        <v>101</v>
      </c>
      <c r="H72" s="728" t="n">
        <f aca="false">H75+H78+H81+H84+H87+H90</f>
        <v>3928485</v>
      </c>
      <c r="I72" s="728" t="n">
        <f aca="false">I75+I78+I81+I84+I87+I90</f>
        <v>4247679</v>
      </c>
      <c r="J72" s="728" t="n">
        <f aca="false">J75+J78+J81+J84+J87+J90</f>
        <v>6088720</v>
      </c>
      <c r="K72" s="728" t="n">
        <f aca="false">K75+K78+K81+K84+K87+K90</f>
        <v>7018014</v>
      </c>
      <c r="L72" s="728" t="n">
        <f aca="false">L75+L78+L81+L84+L87+L90</f>
        <v>922203</v>
      </c>
      <c r="M72" s="729" t="n">
        <f aca="false">SUM(H72:L72)</f>
        <v>22205101</v>
      </c>
      <c r="N72" s="648"/>
      <c r="O72" s="649"/>
      <c r="Q72" s="650" t="e">
        <f aca="false">G72-M72</f>
        <v>#VALUE!</v>
      </c>
    </row>
    <row r="73" s="723" customFormat="true" ht="14.4" hidden="true" customHeight="false" outlineLevel="1" collapsed="false">
      <c r="A73" s="716"/>
      <c r="B73" s="730"/>
      <c r="C73" s="731"/>
      <c r="D73" s="731"/>
      <c r="E73" s="731"/>
      <c r="F73" s="732"/>
      <c r="G73" s="727" t="s">
        <v>102</v>
      </c>
      <c r="H73" s="728" t="n">
        <f aca="false">H76+H79+H82+H85+H88+H91</f>
        <v>0</v>
      </c>
      <c r="I73" s="728" t="n">
        <f aca="false">I76+I79+I82+I85+I88+I91</f>
        <v>0</v>
      </c>
      <c r="J73" s="728" t="n">
        <f aca="false">J76+J79+J82+J85+J88+J91</f>
        <v>0</v>
      </c>
      <c r="K73" s="728" t="n">
        <f aca="false">K76+K79+K82+K85+K88+K91</f>
        <v>0</v>
      </c>
      <c r="L73" s="728" t="n">
        <f aca="false">L76+L79+L82+L85+L88+L91</f>
        <v>0</v>
      </c>
      <c r="M73" s="729" t="n">
        <f aca="false">SUM(H73:L73)</f>
        <v>0</v>
      </c>
      <c r="N73" s="648"/>
      <c r="O73" s="649"/>
      <c r="Q73" s="650" t="e">
        <f aca="false">G73-M73</f>
        <v>#VALUE!</v>
      </c>
    </row>
    <row r="74" customFormat="false" ht="14.4" hidden="false" customHeight="false" outlineLevel="0" collapsed="false">
      <c r="A74" s="669" t="str">
        <f aca="false">'4_Comp e Produtos'!B28</f>
        <v>3.1  Sistema de informação e gestão contábil implantado. </v>
      </c>
      <c r="B74" s="670" t="n">
        <f aca="false">IF(H74&lt;&gt;0,1,"")</f>
        <v>1</v>
      </c>
      <c r="C74" s="670" t="n">
        <f aca="false">IF(I74&lt;&gt;0,1,"")</f>
        <v>1</v>
      </c>
      <c r="D74" s="670" t="n">
        <f aca="false">IF(J74&lt;&gt;0,1,"")</f>
        <v>1</v>
      </c>
      <c r="E74" s="670" t="n">
        <f aca="false">IF(K74&lt;&gt;0,1,"")</f>
        <v>1</v>
      </c>
      <c r="F74" s="670" t="n">
        <f aca="false">IF(L74&lt;&gt;0,1,"")</f>
        <v>1</v>
      </c>
      <c r="G74" s="671" t="n">
        <f aca="false">'4_Comp e Produtos'!E28</f>
        <v>20963101</v>
      </c>
      <c r="H74" s="733" t="n">
        <f aca="false">SUM(H75:H76)</f>
        <v>3928485</v>
      </c>
      <c r="I74" s="733" t="n">
        <f aca="false">SUM(I75:I76)</f>
        <v>4102479</v>
      </c>
      <c r="J74" s="733" t="n">
        <f aca="false">SUM(J75:J76)</f>
        <v>5840320</v>
      </c>
      <c r="K74" s="733" t="n">
        <f aca="false">SUM(K75:K76)</f>
        <v>6582414</v>
      </c>
      <c r="L74" s="733" t="n">
        <f aca="false">SUM(L75:L76)</f>
        <v>509403</v>
      </c>
      <c r="M74" s="734" t="n">
        <f aca="false">SUM(H74:L74)</f>
        <v>20963101</v>
      </c>
      <c r="N74" s="648" t="n">
        <f aca="false">G74=M74</f>
        <v>1</v>
      </c>
      <c r="O74" s="649" t="str">
        <f aca="false">IF(N74,"","Verificar Programação")</f>
        <v/>
      </c>
      <c r="Q74" s="650" t="n">
        <f aca="false">G74-M74</f>
        <v>0</v>
      </c>
    </row>
    <row r="75" customFormat="false" ht="14.4" hidden="true" customHeight="false" outlineLevel="1" collapsed="false">
      <c r="A75" s="669"/>
      <c r="B75" s="670" t="n">
        <f aca="false">IF(H75&lt;&gt;0,1,"")</f>
        <v>1</v>
      </c>
      <c r="C75" s="670" t="n">
        <f aca="false">IF(I75&lt;&gt;0,1,"")</f>
        <v>1</v>
      </c>
      <c r="D75" s="670" t="n">
        <f aca="false">IF(J75&lt;&gt;0,1,"")</f>
        <v>1</v>
      </c>
      <c r="E75" s="670" t="n">
        <f aca="false">IF(K75&lt;&gt;0,1,"")</f>
        <v>1</v>
      </c>
      <c r="F75" s="670" t="n">
        <f aca="false">IF(L75&lt;&gt;0,1,"")</f>
        <v>1</v>
      </c>
      <c r="G75" s="673" t="s">
        <v>101</v>
      </c>
      <c r="H75" s="700" t="n">
        <f aca="false">('7_Comp 3 AF'!J10*'7_Comp 3 AF'!$I10)</f>
        <v>3928485</v>
      </c>
      <c r="I75" s="700" t="n">
        <f aca="false">('7_Comp 3 AF'!K10*'7_Comp 3 AF'!$I10)</f>
        <v>4102479</v>
      </c>
      <c r="J75" s="700" t="n">
        <f aca="false">('7_Comp 3 AF'!L10*'7_Comp 3 AF'!$I10)</f>
        <v>5840320</v>
      </c>
      <c r="K75" s="700" t="n">
        <f aca="false">('7_Comp 3 AF'!M10*'7_Comp 3 AF'!$I10)</f>
        <v>6582414</v>
      </c>
      <c r="L75" s="700" t="n">
        <f aca="false">('7_Comp 3 AF'!N10*'7_Comp 3 AF'!$I10)</f>
        <v>509403</v>
      </c>
      <c r="M75" s="734" t="n">
        <f aca="false">SUM(H75:L75)</f>
        <v>20963101</v>
      </c>
      <c r="N75" s="648"/>
      <c r="O75" s="649"/>
      <c r="Q75" s="650" t="e">
        <f aca="false">G75-M75</f>
        <v>#VALUE!</v>
      </c>
    </row>
    <row r="76" customFormat="false" ht="14.4" hidden="true" customHeight="false" outlineLevel="1" collapsed="false">
      <c r="A76" s="669"/>
      <c r="B76" s="670" t="str">
        <f aca="false">IF(H76&lt;&gt;0,1,"")</f>
        <v/>
      </c>
      <c r="C76" s="670" t="str">
        <f aca="false">IF(I76&lt;&gt;0,1,"")</f>
        <v/>
      </c>
      <c r="D76" s="670" t="str">
        <f aca="false">IF(J76&lt;&gt;0,1,"")</f>
        <v/>
      </c>
      <c r="E76" s="670" t="str">
        <f aca="false">IF(K76&lt;&gt;0,1,"")</f>
        <v/>
      </c>
      <c r="F76" s="670" t="str">
        <f aca="false">IF(L76&lt;&gt;0,1,"")</f>
        <v/>
      </c>
      <c r="G76" s="673" t="s">
        <v>102</v>
      </c>
      <c r="H76" s="700" t="n">
        <f aca="false">('7_Comp 3 AF'!J11*'7_Comp 3 AF'!$I11)+('7_Comp 3 AF'!J12*'7_Comp 3 AF'!$I12)</f>
        <v>0</v>
      </c>
      <c r="I76" s="700" t="n">
        <f aca="false">('7_Comp 3 AF'!K11*'7_Comp 3 AF'!$I11)+('7_Comp 3 AF'!K12*'7_Comp 3 AF'!$I12)</f>
        <v>0</v>
      </c>
      <c r="J76" s="700" t="n">
        <f aca="false">('7_Comp 3 AF'!L11*'7_Comp 3 AF'!$I11)+('7_Comp 3 AF'!L12*'7_Comp 3 AF'!$I12)</f>
        <v>0</v>
      </c>
      <c r="K76" s="700" t="n">
        <f aca="false">('7_Comp 3 AF'!M11*'7_Comp 3 AF'!$I11)+('7_Comp 3 AF'!M12*'7_Comp 3 AF'!$I12)</f>
        <v>0</v>
      </c>
      <c r="L76" s="700" t="n">
        <f aca="false">('7_Comp 3 AF'!N11*'7_Comp 3 AF'!$I11)+('7_Comp 3 AF'!N12*'7_Comp 3 AF'!$I12)</f>
        <v>0</v>
      </c>
      <c r="M76" s="734" t="n">
        <f aca="false">SUM(H76:L76)</f>
        <v>0</v>
      </c>
      <c r="N76" s="648"/>
      <c r="O76" s="649"/>
      <c r="Q76" s="650" t="e">
        <f aca="false">G76-M76</f>
        <v>#VALUE!</v>
      </c>
    </row>
    <row r="77" customFormat="false" ht="14.4" hidden="false" customHeight="false" outlineLevel="0" collapsed="false">
      <c r="A77" s="669" t="str">
        <f aca="false">'4_Comp e Produtos'!B29</f>
        <v>3.2 Sistema de Planejamento financeiro aperfeiçoado</v>
      </c>
      <c r="B77" s="670" t="str">
        <f aca="false">IF(H77&lt;&gt;0,1,"")</f>
        <v/>
      </c>
      <c r="C77" s="670" t="n">
        <f aca="false">IF(I77&lt;&gt;0,1,"")</f>
        <v>1</v>
      </c>
      <c r="D77" s="670" t="n">
        <f aca="false">IF(J77&lt;&gt;0,1,"")</f>
        <v>1</v>
      </c>
      <c r="E77" s="670" t="n">
        <f aca="false">IF(K77&lt;&gt;0,1,"")</f>
        <v>1</v>
      </c>
      <c r="F77" s="670" t="str">
        <f aca="false">IF(L77&lt;&gt;0,1,"")</f>
        <v/>
      </c>
      <c r="G77" s="671" t="n">
        <f aca="false">'4_Comp e Produtos'!E29</f>
        <v>210000</v>
      </c>
      <c r="H77" s="733" t="n">
        <f aca="false">SUM(H78:H79)</f>
        <v>0</v>
      </c>
      <c r="I77" s="733" t="n">
        <f aca="false">SUM(I78:I79)</f>
        <v>42000</v>
      </c>
      <c r="J77" s="733" t="n">
        <f aca="false">SUM(J78:J79)</f>
        <v>42000</v>
      </c>
      <c r="K77" s="733" t="n">
        <f aca="false">SUM(K78:K79)</f>
        <v>126000</v>
      </c>
      <c r="L77" s="733" t="n">
        <f aca="false">SUM(L78:L79)</f>
        <v>0</v>
      </c>
      <c r="M77" s="734" t="n">
        <f aca="false">SUM(H77:L77)</f>
        <v>210000</v>
      </c>
      <c r="N77" s="648" t="n">
        <f aca="false">G77=M77</f>
        <v>1</v>
      </c>
      <c r="O77" s="649" t="str">
        <f aca="false">IF(N77,"","Verificar Programação")</f>
        <v/>
      </c>
      <c r="Q77" s="650" t="n">
        <f aca="false">G77-M77</f>
        <v>0</v>
      </c>
    </row>
    <row r="78" customFormat="false" ht="14.4" hidden="true" customHeight="false" outlineLevel="1" collapsed="false">
      <c r="A78" s="669"/>
      <c r="B78" s="670" t="str">
        <f aca="false">IF(H78&lt;&gt;0,1,"")</f>
        <v/>
      </c>
      <c r="C78" s="670" t="n">
        <f aca="false">IF(I78&lt;&gt;0,1,"")</f>
        <v>1</v>
      </c>
      <c r="D78" s="670" t="n">
        <f aca="false">IF(J78&lt;&gt;0,1,"")</f>
        <v>1</v>
      </c>
      <c r="E78" s="670" t="n">
        <f aca="false">IF(K78&lt;&gt;0,1,"")</f>
        <v>1</v>
      </c>
      <c r="F78" s="670" t="str">
        <f aca="false">IF(L78&lt;&gt;0,1,"")</f>
        <v/>
      </c>
      <c r="G78" s="673" t="s">
        <v>101</v>
      </c>
      <c r="H78" s="700" t="n">
        <f aca="false">('7_Comp 3 AF'!J93*'7_Comp 3 AF'!$I93)</f>
        <v>0</v>
      </c>
      <c r="I78" s="700" t="n">
        <f aca="false">('7_Comp 3 AF'!K93*'7_Comp 3 AF'!$I93)</f>
        <v>42000</v>
      </c>
      <c r="J78" s="700" t="n">
        <f aca="false">('7_Comp 3 AF'!L93*'7_Comp 3 AF'!$I93)</f>
        <v>42000</v>
      </c>
      <c r="K78" s="700" t="n">
        <f aca="false">('7_Comp 3 AF'!M93*'7_Comp 3 AF'!$I93)</f>
        <v>126000</v>
      </c>
      <c r="L78" s="700" t="n">
        <f aca="false">('7_Comp 3 AF'!N93*'7_Comp 3 AF'!$I93)</f>
        <v>0</v>
      </c>
      <c r="M78" s="734" t="n">
        <f aca="false">SUM(H78:L78)</f>
        <v>210000</v>
      </c>
      <c r="N78" s="648"/>
      <c r="O78" s="649"/>
      <c r="Q78" s="650" t="e">
        <f aca="false">G78-M78</f>
        <v>#VALUE!</v>
      </c>
    </row>
    <row r="79" customFormat="false" ht="14.4" hidden="true" customHeight="false" outlineLevel="1" collapsed="false">
      <c r="A79" s="669"/>
      <c r="B79" s="670" t="str">
        <f aca="false">IF(H79&lt;&gt;0,1,"")</f>
        <v/>
      </c>
      <c r="C79" s="670" t="str">
        <f aca="false">IF(I79&lt;&gt;0,1,"")</f>
        <v/>
      </c>
      <c r="D79" s="670" t="str">
        <f aca="false">IF(J79&lt;&gt;0,1,"")</f>
        <v/>
      </c>
      <c r="E79" s="670" t="str">
        <f aca="false">IF(K79&lt;&gt;0,1,"")</f>
        <v/>
      </c>
      <c r="F79" s="670" t="str">
        <f aca="false">IF(L79&lt;&gt;0,1,"")</f>
        <v/>
      </c>
      <c r="G79" s="673" t="s">
        <v>102</v>
      </c>
      <c r="H79" s="700" t="n">
        <f aca="false">('7_Comp 3 AF'!J94*'7_Comp 3 AF'!$I94)</f>
        <v>0</v>
      </c>
      <c r="I79" s="700" t="n">
        <f aca="false">('7_Comp 3 AF'!K94*'7_Comp 3 AF'!$I94)</f>
        <v>0</v>
      </c>
      <c r="J79" s="700" t="n">
        <f aca="false">('7_Comp 3 AF'!L94*'7_Comp 3 AF'!$I94)</f>
        <v>0</v>
      </c>
      <c r="K79" s="700" t="n">
        <f aca="false">('7_Comp 3 AF'!M94*'7_Comp 3 AF'!$I94)</f>
        <v>0</v>
      </c>
      <c r="L79" s="700" t="n">
        <f aca="false">('7_Comp 3 AF'!N94*'7_Comp 3 AF'!$I94)</f>
        <v>0</v>
      </c>
      <c r="M79" s="734" t="n">
        <f aca="false">SUM(H79:L79)</f>
        <v>0</v>
      </c>
      <c r="N79" s="648"/>
      <c r="O79" s="649"/>
      <c r="Q79" s="650" t="e">
        <f aca="false">G79-M79</f>
        <v>#VALUE!</v>
      </c>
    </row>
    <row r="80" customFormat="false" ht="14.4" hidden="false" customHeight="false" outlineLevel="0" collapsed="false">
      <c r="A80" s="669" t="str">
        <f aca="false">'4_Comp e Produtos'!B30</f>
        <v>3.3 Sistema de gestão de custos e gastos públicos implantado.</v>
      </c>
      <c r="B80" s="670" t="str">
        <f aca="false">IF(H80&lt;&gt;0,1,"")</f>
        <v/>
      </c>
      <c r="C80" s="670" t="n">
        <f aca="false">IF(I80&lt;&gt;0,1,"")</f>
        <v>1</v>
      </c>
      <c r="D80" s="670" t="n">
        <f aca="false">IF(J80&lt;&gt;0,1,"")</f>
        <v>1</v>
      </c>
      <c r="E80" s="670" t="n">
        <f aca="false">IF(K80&lt;&gt;0,1,"")</f>
        <v>1</v>
      </c>
      <c r="F80" s="670" t="n">
        <f aca="false">IF(L80&lt;&gt;0,1,"")</f>
        <v>1</v>
      </c>
      <c r="G80" s="671" t="n">
        <f aca="false">'4_Comp e Produtos'!E30</f>
        <v>1032000</v>
      </c>
      <c r="H80" s="733" t="n">
        <f aca="false">SUM(H81:H82)</f>
        <v>0</v>
      </c>
      <c r="I80" s="733" t="n">
        <f aca="false">SUM(I81:I82)</f>
        <v>103200</v>
      </c>
      <c r="J80" s="733" t="n">
        <f aca="false">SUM(J81:J82)</f>
        <v>206400</v>
      </c>
      <c r="K80" s="733" t="n">
        <f aca="false">SUM(K81:K82)</f>
        <v>309600</v>
      </c>
      <c r="L80" s="733" t="n">
        <f aca="false">SUM(L81:L82)</f>
        <v>412800</v>
      </c>
      <c r="M80" s="734" t="n">
        <f aca="false">SUM(H80:L80)</f>
        <v>1032000</v>
      </c>
      <c r="N80" s="648" t="n">
        <f aca="false">G80=M80</f>
        <v>1</v>
      </c>
      <c r="O80" s="649" t="str">
        <f aca="false">IF(N80,"","Verificar Programação")</f>
        <v/>
      </c>
      <c r="Q80" s="650" t="n">
        <f aca="false">G80-M80</f>
        <v>0</v>
      </c>
    </row>
    <row r="81" customFormat="false" ht="14.4" hidden="true" customHeight="false" outlineLevel="1" collapsed="false">
      <c r="A81" s="669"/>
      <c r="B81" s="670" t="str">
        <f aca="false">IF(H81&lt;&gt;0,1,"")</f>
        <v/>
      </c>
      <c r="C81" s="670" t="n">
        <f aca="false">IF(I81&lt;&gt;0,1,"")</f>
        <v>1</v>
      </c>
      <c r="D81" s="670" t="n">
        <f aca="false">IF(J81&lt;&gt;0,1,"")</f>
        <v>1</v>
      </c>
      <c r="E81" s="670" t="n">
        <f aca="false">IF(K81&lt;&gt;0,1,"")</f>
        <v>1</v>
      </c>
      <c r="F81" s="670" t="n">
        <f aca="false">IF(L81&lt;&gt;0,1,"")</f>
        <v>1</v>
      </c>
      <c r="G81" s="673" t="s">
        <v>101</v>
      </c>
      <c r="H81" s="700" t="n">
        <f aca="false">('7_Comp 3 AF'!J175*'7_Comp 3 AF'!$I175)</f>
        <v>0</v>
      </c>
      <c r="I81" s="700" t="n">
        <f aca="false">('7_Comp 3 AF'!K175*'7_Comp 3 AF'!$I175)</f>
        <v>103200</v>
      </c>
      <c r="J81" s="700" t="n">
        <f aca="false">('7_Comp 3 AF'!L175*'7_Comp 3 AF'!$I175)</f>
        <v>206400</v>
      </c>
      <c r="K81" s="700" t="n">
        <f aca="false">('7_Comp 3 AF'!M175*'7_Comp 3 AF'!$I175)</f>
        <v>309600</v>
      </c>
      <c r="L81" s="700" t="n">
        <f aca="false">('7_Comp 3 AF'!N175*'7_Comp 3 AF'!$I175)</f>
        <v>412800</v>
      </c>
      <c r="M81" s="734" t="n">
        <f aca="false">SUM(H81:L81)</f>
        <v>1032000</v>
      </c>
      <c r="N81" s="648"/>
      <c r="O81" s="649"/>
      <c r="Q81" s="650" t="e">
        <f aca="false">G81-M81</f>
        <v>#VALUE!</v>
      </c>
    </row>
    <row r="82" customFormat="false" ht="14.4" hidden="true" customHeight="false" outlineLevel="1" collapsed="false">
      <c r="A82" s="669"/>
      <c r="B82" s="670" t="str">
        <f aca="false">IF(H82&lt;&gt;0,1,"")</f>
        <v/>
      </c>
      <c r="C82" s="670" t="str">
        <f aca="false">IF(I82&lt;&gt;0,1,"")</f>
        <v/>
      </c>
      <c r="D82" s="670" t="str">
        <f aca="false">IF(J82&lt;&gt;0,1,"")</f>
        <v/>
      </c>
      <c r="E82" s="670" t="str">
        <f aca="false">IF(K82&lt;&gt;0,1,"")</f>
        <v/>
      </c>
      <c r="F82" s="670" t="str">
        <f aca="false">IF(L82&lt;&gt;0,1,"")</f>
        <v/>
      </c>
      <c r="G82" s="673" t="s">
        <v>102</v>
      </c>
      <c r="H82" s="700" t="n">
        <f aca="false">('7_Comp 3 AF'!J176*'7_Comp 3 AF'!$I176)</f>
        <v>0</v>
      </c>
      <c r="I82" s="700" t="n">
        <f aca="false">('7_Comp 3 AF'!K176*'7_Comp 3 AF'!$I176)</f>
        <v>0</v>
      </c>
      <c r="J82" s="700" t="n">
        <f aca="false">('7_Comp 3 AF'!L176*'7_Comp 3 AF'!$I176)</f>
        <v>0</v>
      </c>
      <c r="K82" s="700" t="n">
        <f aca="false">('7_Comp 3 AF'!M176*'7_Comp 3 AF'!$I176)</f>
        <v>0</v>
      </c>
      <c r="L82" s="700" t="n">
        <f aca="false">('7_Comp 3 AF'!N176*'7_Comp 3 AF'!$I176)</f>
        <v>0</v>
      </c>
      <c r="M82" s="734" t="n">
        <f aca="false">SUM(H82:L82)</f>
        <v>0</v>
      </c>
      <c r="N82" s="648"/>
      <c r="O82" s="649"/>
      <c r="Q82" s="650" t="e">
        <f aca="false">G82-M82</f>
        <v>#VALUE!</v>
      </c>
    </row>
    <row r="83" customFormat="false" ht="14.4" hidden="false" customHeight="false" outlineLevel="0" collapsed="false">
      <c r="A83" s="669" t="n">
        <f aca="false">'4_Comp e Produtos'!B31</f>
        <v>0</v>
      </c>
      <c r="B83" s="670" t="str">
        <f aca="false">IF(H83&lt;&gt;0,1,"")</f>
        <v/>
      </c>
      <c r="C83" s="670" t="str">
        <f aca="false">IF(I83&lt;&gt;0,1,"")</f>
        <v/>
      </c>
      <c r="D83" s="670" t="str">
        <f aca="false">IF(J83&lt;&gt;0,1,"")</f>
        <v/>
      </c>
      <c r="E83" s="670" t="str">
        <f aca="false">IF(K83&lt;&gt;0,1,"")</f>
        <v/>
      </c>
      <c r="F83" s="670" t="str">
        <f aca="false">IF(L83&lt;&gt;0,1,"")</f>
        <v/>
      </c>
      <c r="G83" s="671" t="n">
        <f aca="false">'4_Comp e Produtos'!E31</f>
        <v>0</v>
      </c>
      <c r="H83" s="733" t="n">
        <f aca="false">SUM(H84:H85)</f>
        <v>0</v>
      </c>
      <c r="I83" s="733" t="n">
        <f aca="false">SUM(I84:I85)</f>
        <v>0</v>
      </c>
      <c r="J83" s="733" t="n">
        <f aca="false">SUM(J84:J85)</f>
        <v>0</v>
      </c>
      <c r="K83" s="733" t="n">
        <f aca="false">SUM(K84:K85)</f>
        <v>0</v>
      </c>
      <c r="L83" s="733" t="n">
        <f aca="false">SUM(L84:L85)</f>
        <v>0</v>
      </c>
      <c r="M83" s="734" t="n">
        <f aca="false">SUM(H83:L83)</f>
        <v>0</v>
      </c>
      <c r="N83" s="648" t="n">
        <f aca="false">G83=M83</f>
        <v>1</v>
      </c>
      <c r="O83" s="649" t="str">
        <f aca="false">IF(N83,"","Verificar Programação")</f>
        <v/>
      </c>
      <c r="Q83" s="650" t="n">
        <f aca="false">G83-M83</f>
        <v>0</v>
      </c>
    </row>
    <row r="84" customFormat="false" ht="14.4" hidden="true" customHeight="false" outlineLevel="1" collapsed="false">
      <c r="A84" s="669"/>
      <c r="B84" s="670" t="str">
        <f aca="false">IF(H84&lt;&gt;0,1,"")</f>
        <v/>
      </c>
      <c r="C84" s="670" t="str">
        <f aca="false">IF(I84&lt;&gt;0,1,"")</f>
        <v/>
      </c>
      <c r="D84" s="670" t="str">
        <f aca="false">IF(J84&lt;&gt;0,1,"")</f>
        <v/>
      </c>
      <c r="E84" s="670" t="str">
        <f aca="false">IF(K84&lt;&gt;0,1,"")</f>
        <v/>
      </c>
      <c r="F84" s="670" t="str">
        <f aca="false">IF(L84&lt;&gt;0,1,"")</f>
        <v/>
      </c>
      <c r="G84" s="673" t="s">
        <v>101</v>
      </c>
      <c r="H84" s="700" t="n">
        <f aca="false">('7_Comp 3 AF'!J257*'7_Comp 3 AF'!$I257)</f>
        <v>0</v>
      </c>
      <c r="I84" s="700" t="n">
        <f aca="false">('7_Comp 3 AF'!K257*'7_Comp 3 AF'!$I257)</f>
        <v>0</v>
      </c>
      <c r="J84" s="700" t="n">
        <f aca="false">('7_Comp 3 AF'!L257*'7_Comp 3 AF'!$I257)</f>
        <v>0</v>
      </c>
      <c r="K84" s="700" t="n">
        <f aca="false">('7_Comp 3 AF'!M257*'7_Comp 3 AF'!$I257)</f>
        <v>0</v>
      </c>
      <c r="L84" s="700" t="n">
        <f aca="false">('7_Comp 3 AF'!N257*'7_Comp 3 AF'!$I257)</f>
        <v>0</v>
      </c>
      <c r="M84" s="734" t="n">
        <f aca="false">SUM(H84:L84)</f>
        <v>0</v>
      </c>
      <c r="N84" s="648"/>
      <c r="O84" s="649"/>
      <c r="Q84" s="650" t="e">
        <f aca="false">G84-M84</f>
        <v>#VALUE!</v>
      </c>
    </row>
    <row r="85" customFormat="false" ht="14.4" hidden="true" customHeight="false" outlineLevel="1" collapsed="false">
      <c r="A85" s="669"/>
      <c r="B85" s="670" t="str">
        <f aca="false">IF(H85&lt;&gt;0,1,"")</f>
        <v/>
      </c>
      <c r="C85" s="670" t="str">
        <f aca="false">IF(I85&lt;&gt;0,1,"")</f>
        <v/>
      </c>
      <c r="D85" s="670" t="str">
        <f aca="false">IF(J85&lt;&gt;0,1,"")</f>
        <v/>
      </c>
      <c r="E85" s="670" t="str">
        <f aca="false">IF(K85&lt;&gt;0,1,"")</f>
        <v/>
      </c>
      <c r="F85" s="670" t="str">
        <f aca="false">IF(L85&lt;&gt;0,1,"")</f>
        <v/>
      </c>
      <c r="G85" s="673" t="s">
        <v>102</v>
      </c>
      <c r="H85" s="700" t="n">
        <f aca="false">('7_Comp 3 AF'!J258*'7_Comp 3 AF'!$I258)</f>
        <v>0</v>
      </c>
      <c r="I85" s="700" t="n">
        <f aca="false">('7_Comp 3 AF'!K258*'7_Comp 3 AF'!$I258)</f>
        <v>0</v>
      </c>
      <c r="J85" s="700" t="n">
        <f aca="false">('7_Comp 3 AF'!L258*'7_Comp 3 AF'!$I258)</f>
        <v>0</v>
      </c>
      <c r="K85" s="700" t="n">
        <f aca="false">('7_Comp 3 AF'!M258*'7_Comp 3 AF'!$I258)</f>
        <v>0</v>
      </c>
      <c r="L85" s="700" t="n">
        <f aca="false">('7_Comp 3 AF'!N258*'7_Comp 3 AF'!$I258)</f>
        <v>0</v>
      </c>
      <c r="M85" s="734" t="n">
        <f aca="false">SUM(H85:L85)</f>
        <v>0</v>
      </c>
      <c r="N85" s="648"/>
      <c r="O85" s="649"/>
      <c r="Q85" s="650" t="e">
        <f aca="false">G85-M85</f>
        <v>#VALUE!</v>
      </c>
    </row>
    <row r="86" customFormat="false" ht="14.4" hidden="false" customHeight="false" outlineLevel="0" collapsed="false">
      <c r="A86" s="669" t="n">
        <f aca="false">'4_Comp e Produtos'!B32</f>
        <v>0</v>
      </c>
      <c r="B86" s="670" t="str">
        <f aca="false">IF(H86&lt;&gt;0,1,"")</f>
        <v/>
      </c>
      <c r="C86" s="670" t="str">
        <f aca="false">IF(I86&lt;&gt;0,1,"")</f>
        <v/>
      </c>
      <c r="D86" s="670" t="str">
        <f aca="false">IF(J86&lt;&gt;0,1,"")</f>
        <v/>
      </c>
      <c r="E86" s="670" t="str">
        <f aca="false">IF(K86&lt;&gt;0,1,"")</f>
        <v/>
      </c>
      <c r="F86" s="670" t="str">
        <f aca="false">IF(L86&lt;&gt;0,1,"")</f>
        <v/>
      </c>
      <c r="G86" s="671" t="n">
        <f aca="false">'4_Comp e Produtos'!E32</f>
        <v>0</v>
      </c>
      <c r="H86" s="733" t="n">
        <f aca="false">SUM(H87:H88)</f>
        <v>0</v>
      </c>
      <c r="I86" s="733" t="n">
        <f aca="false">SUM(I87:I88)</f>
        <v>0</v>
      </c>
      <c r="J86" s="733" t="n">
        <f aca="false">SUM(J87:J88)</f>
        <v>0</v>
      </c>
      <c r="K86" s="733" t="n">
        <f aca="false">SUM(K87:K88)</f>
        <v>0</v>
      </c>
      <c r="L86" s="733" t="n">
        <f aca="false">SUM(L87:L88)</f>
        <v>0</v>
      </c>
      <c r="M86" s="734" t="n">
        <f aca="false">SUM(H86:L86)</f>
        <v>0</v>
      </c>
      <c r="N86" s="648" t="n">
        <f aca="false">G86=M86</f>
        <v>1</v>
      </c>
      <c r="O86" s="649" t="str">
        <f aca="false">IF(N86,"","Verificar Programação")</f>
        <v/>
      </c>
      <c r="Q86" s="650" t="n">
        <f aca="false">G86-M86</f>
        <v>0</v>
      </c>
    </row>
    <row r="87" customFormat="false" ht="14.4" hidden="true" customHeight="false" outlineLevel="1" collapsed="false">
      <c r="A87" s="669"/>
      <c r="B87" s="670" t="str">
        <f aca="false">IF(H87&lt;&gt;0,1,"")</f>
        <v/>
      </c>
      <c r="C87" s="670" t="str">
        <f aca="false">IF(I87&lt;&gt;0,1,"")</f>
        <v/>
      </c>
      <c r="D87" s="670" t="str">
        <f aca="false">IF(J87&lt;&gt;0,1,"")</f>
        <v/>
      </c>
      <c r="E87" s="670" t="str">
        <f aca="false">IF(K87&lt;&gt;0,1,"")</f>
        <v/>
      </c>
      <c r="F87" s="670" t="str">
        <f aca="false">IF(L87&lt;&gt;0,1,"")</f>
        <v/>
      </c>
      <c r="G87" s="673" t="s">
        <v>101</v>
      </c>
      <c r="H87" s="700" t="n">
        <f aca="false">('7_Comp 3 AF'!J339*'7_Comp 3 AF'!$I339)</f>
        <v>0</v>
      </c>
      <c r="I87" s="700" t="n">
        <f aca="false">('7_Comp 3 AF'!K339*'7_Comp 3 AF'!$I339)</f>
        <v>0</v>
      </c>
      <c r="J87" s="700" t="n">
        <f aca="false">('7_Comp 3 AF'!L339*'7_Comp 3 AF'!$I339)</f>
        <v>0</v>
      </c>
      <c r="K87" s="700" t="n">
        <f aca="false">('7_Comp 3 AF'!M339*'7_Comp 3 AF'!$I339)</f>
        <v>0</v>
      </c>
      <c r="L87" s="700" t="n">
        <f aca="false">('7_Comp 3 AF'!N339*'7_Comp 3 AF'!$I339)</f>
        <v>0</v>
      </c>
      <c r="M87" s="734" t="n">
        <f aca="false">SUM(H87:L87)</f>
        <v>0</v>
      </c>
      <c r="N87" s="648"/>
      <c r="O87" s="649"/>
      <c r="Q87" s="650" t="e">
        <f aca="false">G87-M87</f>
        <v>#VALUE!</v>
      </c>
    </row>
    <row r="88" customFormat="false" ht="14.4" hidden="true" customHeight="false" outlineLevel="1" collapsed="false">
      <c r="A88" s="669"/>
      <c r="B88" s="670" t="str">
        <f aca="false">IF(H88&lt;&gt;0,1,"")</f>
        <v/>
      </c>
      <c r="C88" s="670" t="str">
        <f aca="false">IF(I88&lt;&gt;0,1,"")</f>
        <v/>
      </c>
      <c r="D88" s="670" t="str">
        <f aca="false">IF(J88&lt;&gt;0,1,"")</f>
        <v/>
      </c>
      <c r="E88" s="670" t="str">
        <f aca="false">IF(K88&lt;&gt;0,1,"")</f>
        <v/>
      </c>
      <c r="F88" s="670" t="str">
        <f aca="false">IF(L88&lt;&gt;0,1,"")</f>
        <v/>
      </c>
      <c r="G88" s="673" t="s">
        <v>102</v>
      </c>
      <c r="H88" s="700" t="n">
        <f aca="false">('7_Comp 3 AF'!J340*'7_Comp 3 AF'!$I340)</f>
        <v>0</v>
      </c>
      <c r="I88" s="700" t="n">
        <f aca="false">('7_Comp 3 AF'!K340*'7_Comp 3 AF'!$I340)</f>
        <v>0</v>
      </c>
      <c r="J88" s="700" t="n">
        <f aca="false">('7_Comp 3 AF'!L340*'7_Comp 3 AF'!$I340)</f>
        <v>0</v>
      </c>
      <c r="K88" s="700" t="n">
        <f aca="false">('7_Comp 3 AF'!M340*'7_Comp 3 AF'!$I340)</f>
        <v>0</v>
      </c>
      <c r="L88" s="700" t="n">
        <f aca="false">('7_Comp 3 AF'!N340*'7_Comp 3 AF'!$I340)</f>
        <v>0</v>
      </c>
      <c r="M88" s="734" t="n">
        <f aca="false">SUM(H88:L88)</f>
        <v>0</v>
      </c>
      <c r="N88" s="648"/>
      <c r="O88" s="649"/>
      <c r="Q88" s="650" t="e">
        <f aca="false">G88-M88</f>
        <v>#VALUE!</v>
      </c>
    </row>
    <row r="89" customFormat="false" ht="14.4" hidden="false" customHeight="false" outlineLevel="0" collapsed="false">
      <c r="A89" s="669" t="n">
        <f aca="false">'4_Comp e Produtos'!B33</f>
        <v>0</v>
      </c>
      <c r="B89" s="670" t="str">
        <f aca="false">IF(H89&lt;&gt;0,1,"")</f>
        <v/>
      </c>
      <c r="C89" s="670" t="str">
        <f aca="false">IF(I89&lt;&gt;0,1,"")</f>
        <v/>
      </c>
      <c r="D89" s="670" t="str">
        <f aca="false">IF(J89&lt;&gt;0,1,"")</f>
        <v/>
      </c>
      <c r="E89" s="670" t="str">
        <f aca="false">IF(K89&lt;&gt;0,1,"")</f>
        <v/>
      </c>
      <c r="F89" s="670" t="str">
        <f aca="false">IF(L89&lt;&gt;0,1,"")</f>
        <v/>
      </c>
      <c r="G89" s="671" t="n">
        <f aca="false">'4_Comp e Produtos'!E33</f>
        <v>0</v>
      </c>
      <c r="H89" s="733" t="n">
        <f aca="false">SUM(H90:H91)</f>
        <v>0</v>
      </c>
      <c r="I89" s="733" t="n">
        <f aca="false">SUM(I90:I91)</f>
        <v>0</v>
      </c>
      <c r="J89" s="733" t="n">
        <f aca="false">SUM(J90:J91)</f>
        <v>0</v>
      </c>
      <c r="K89" s="733" t="n">
        <f aca="false">SUM(K90:K91)</f>
        <v>0</v>
      </c>
      <c r="L89" s="733" t="n">
        <f aca="false">SUM(L90:L91)</f>
        <v>0</v>
      </c>
      <c r="M89" s="734" t="n">
        <f aca="false">SUM(H89:L89)</f>
        <v>0</v>
      </c>
      <c r="N89" s="648" t="n">
        <f aca="false">G89=M89</f>
        <v>1</v>
      </c>
      <c r="O89" s="649" t="str">
        <f aca="false">IF(N89,"","Verificar Programação")</f>
        <v/>
      </c>
      <c r="Q89" s="650" t="n">
        <f aca="false">G89-M89</f>
        <v>0</v>
      </c>
    </row>
    <row r="90" customFormat="false" ht="14.4" hidden="true" customHeight="false" outlineLevel="1" collapsed="false">
      <c r="A90" s="669"/>
      <c r="B90" s="670" t="str">
        <f aca="false">IF(H90&lt;&gt;0,1,"")</f>
        <v/>
      </c>
      <c r="C90" s="670" t="str">
        <f aca="false">IF(I90&lt;&gt;0,1,"")</f>
        <v/>
      </c>
      <c r="D90" s="670" t="str">
        <f aca="false">IF(J90&lt;&gt;0,1,"")</f>
        <v/>
      </c>
      <c r="E90" s="670" t="str">
        <f aca="false">IF(K90&lt;&gt;0,1,"")</f>
        <v/>
      </c>
      <c r="F90" s="670" t="str">
        <f aca="false">IF(L90&lt;&gt;0,1,"")</f>
        <v/>
      </c>
      <c r="G90" s="673" t="s">
        <v>101</v>
      </c>
      <c r="H90" s="700" t="n">
        <f aca="false">('7_Comp 3 AF'!J421*'7_Comp 3 AF'!$I421)</f>
        <v>0</v>
      </c>
      <c r="I90" s="700" t="n">
        <f aca="false">('7_Comp 3 AF'!K421*'7_Comp 3 AF'!$I421)</f>
        <v>0</v>
      </c>
      <c r="J90" s="700" t="n">
        <f aca="false">('7_Comp 3 AF'!L421*'7_Comp 3 AF'!$I421)</f>
        <v>0</v>
      </c>
      <c r="K90" s="700" t="n">
        <f aca="false">('7_Comp 3 AF'!M421*'7_Comp 3 AF'!$I421)</f>
        <v>0</v>
      </c>
      <c r="L90" s="700" t="n">
        <f aca="false">('7_Comp 3 AF'!N421*'7_Comp 3 AF'!$I421)</f>
        <v>0</v>
      </c>
      <c r="M90" s="734" t="n">
        <f aca="false">SUM(H90:L90)</f>
        <v>0</v>
      </c>
      <c r="N90" s="648"/>
      <c r="O90" s="649"/>
      <c r="Q90" s="650" t="e">
        <f aca="false">G90-M90</f>
        <v>#VALUE!</v>
      </c>
    </row>
    <row r="91" customFormat="false" ht="14.4" hidden="true" customHeight="false" outlineLevel="1" collapsed="false">
      <c r="A91" s="669"/>
      <c r="B91" s="670" t="str">
        <f aca="false">IF(H91&lt;&gt;0,1,"")</f>
        <v/>
      </c>
      <c r="C91" s="670" t="str">
        <f aca="false">IF(I91&lt;&gt;0,1,"")</f>
        <v/>
      </c>
      <c r="D91" s="670" t="str">
        <f aca="false">IF(J91&lt;&gt;0,1,"")</f>
        <v/>
      </c>
      <c r="E91" s="670" t="str">
        <f aca="false">IF(K91&lt;&gt;0,1,"")</f>
        <v/>
      </c>
      <c r="F91" s="670" t="str">
        <f aca="false">IF(L91&lt;&gt;0,1,"")</f>
        <v/>
      </c>
      <c r="G91" s="673" t="s">
        <v>102</v>
      </c>
      <c r="H91" s="700" t="n">
        <f aca="false">('7_Comp 3 AF'!J422*'7_Comp 3 AF'!$I422)</f>
        <v>0</v>
      </c>
      <c r="I91" s="700" t="n">
        <f aca="false">('7_Comp 3 AF'!K422*'7_Comp 3 AF'!$I422)</f>
        <v>0</v>
      </c>
      <c r="J91" s="700" t="n">
        <f aca="false">('7_Comp 3 AF'!L422*'7_Comp 3 AF'!$I422)</f>
        <v>0</v>
      </c>
      <c r="K91" s="700" t="n">
        <f aca="false">('7_Comp 3 AF'!M422*'7_Comp 3 AF'!$I422)</f>
        <v>0</v>
      </c>
      <c r="L91" s="700" t="n">
        <f aca="false">('7_Comp 3 AF'!N422*'7_Comp 3 AF'!$I422)</f>
        <v>0</v>
      </c>
      <c r="M91" s="734" t="n">
        <f aca="false">SUM(H91:L91)</f>
        <v>0</v>
      </c>
      <c r="N91" s="648"/>
      <c r="O91" s="649"/>
      <c r="Q91" s="650" t="e">
        <f aca="false">G91-M91</f>
        <v>#VALUE!</v>
      </c>
    </row>
    <row r="92" s="741" customFormat="true" ht="14.4" hidden="false" customHeight="false" outlineLevel="0" collapsed="false">
      <c r="A92" s="735" t="str">
        <f aca="false">'4_Comp e Produtos'!B34</f>
        <v>IMPREVISTOS</v>
      </c>
      <c r="B92" s="736"/>
      <c r="C92" s="736"/>
      <c r="D92" s="736"/>
      <c r="E92" s="736"/>
      <c r="F92" s="737"/>
      <c r="G92" s="738" t="n">
        <f aca="false">'4_Comp e Produtos'!E34</f>
        <v>1000000</v>
      </c>
      <c r="H92" s="739" t="n">
        <f aca="false">SUM(H93:H94)</f>
        <v>0</v>
      </c>
      <c r="I92" s="739" t="n">
        <f aca="false">SUM(I93:I94)</f>
        <v>0</v>
      </c>
      <c r="J92" s="739" t="n">
        <f aca="false">SUM(J93:J94)</f>
        <v>0</v>
      </c>
      <c r="K92" s="739" t="n">
        <f aca="false">SUM(K93:K94)</f>
        <v>0</v>
      </c>
      <c r="L92" s="739" t="n">
        <f aca="false">SUM(L93:L94)</f>
        <v>1000000</v>
      </c>
      <c r="M92" s="740" t="n">
        <f aca="false">SUM(H92:L92)</f>
        <v>1000000</v>
      </c>
      <c r="N92" s="648" t="n">
        <f aca="false">G92=M92</f>
        <v>1</v>
      </c>
      <c r="O92" s="649" t="str">
        <f aca="false">IF(N92,"","Verificar Programação")</f>
        <v/>
      </c>
      <c r="Q92" s="650" t="n">
        <f aca="false">G92-M92</f>
        <v>0</v>
      </c>
    </row>
    <row r="93" s="741" customFormat="true" ht="14.4" hidden="true" customHeight="false" outlineLevel="1" collapsed="false">
      <c r="A93" s="742"/>
      <c r="B93" s="743"/>
      <c r="C93" s="743"/>
      <c r="D93" s="743"/>
      <c r="E93" s="743"/>
      <c r="F93" s="743"/>
      <c r="G93" s="744" t="s">
        <v>101</v>
      </c>
      <c r="H93" s="745"/>
      <c r="I93" s="745"/>
      <c r="J93" s="745"/>
      <c r="K93" s="745"/>
      <c r="L93" s="745" t="n">
        <f aca="false">G92</f>
        <v>1000000</v>
      </c>
      <c r="M93" s="746" t="n">
        <f aca="false">SUM(H93:L93)</f>
        <v>1000000</v>
      </c>
      <c r="N93" s="648"/>
      <c r="O93" s="747"/>
      <c r="Q93" s="748"/>
    </row>
    <row r="94" s="741" customFormat="true" ht="14.4" hidden="true" customHeight="false" outlineLevel="1" collapsed="false">
      <c r="A94" s="749"/>
      <c r="B94" s="750"/>
      <c r="C94" s="750"/>
      <c r="D94" s="750"/>
      <c r="E94" s="750"/>
      <c r="F94" s="750"/>
      <c r="G94" s="751" t="s">
        <v>102</v>
      </c>
      <c r="H94" s="752"/>
      <c r="I94" s="752"/>
      <c r="J94" s="752"/>
      <c r="K94" s="752"/>
      <c r="L94" s="752"/>
      <c r="M94" s="753" t="n">
        <f aca="false">SUM(H94:L94)</f>
        <v>0</v>
      </c>
      <c r="N94" s="648"/>
      <c r="O94" s="747"/>
      <c r="Q94" s="748"/>
    </row>
    <row r="95" customFormat="false" ht="13.2" hidden="false" customHeight="false" outlineLevel="0" collapsed="false">
      <c r="A95" s="0"/>
      <c r="B95" s="0"/>
      <c r="C95" s="0"/>
      <c r="D95" s="0"/>
      <c r="E95" s="0"/>
      <c r="F95" s="0"/>
      <c r="G95" s="0"/>
      <c r="H95" s="754"/>
      <c r="I95" s="755"/>
      <c r="J95" s="0"/>
      <c r="K95" s="0"/>
      <c r="L95" s="0"/>
      <c r="M95" s="0"/>
      <c r="N95" s="0"/>
    </row>
    <row r="96" customFormat="false" ht="13.2" hidden="false" customHeight="false" outlineLevel="0" collapsed="false">
      <c r="A96" s="0"/>
      <c r="B96" s="0"/>
      <c r="C96" s="0"/>
      <c r="D96" s="0"/>
      <c r="E96" s="0"/>
      <c r="F96" s="0"/>
      <c r="G96" s="755"/>
      <c r="H96" s="756"/>
      <c r="I96" s="754"/>
      <c r="J96" s="0"/>
      <c r="K96" s="0"/>
      <c r="L96" s="0"/>
      <c r="M96" s="0"/>
      <c r="N96" s="0"/>
    </row>
    <row r="97" customFormat="false" ht="13.8" hidden="false" customHeight="false" outlineLevel="0" collapsed="false">
      <c r="A97" s="0"/>
      <c r="B97" s="0"/>
      <c r="C97" s="0"/>
      <c r="D97" s="0"/>
      <c r="E97" s="0"/>
      <c r="F97" s="0"/>
      <c r="G97" s="0"/>
      <c r="H97" s="757" t="s">
        <v>558</v>
      </c>
      <c r="I97" s="757"/>
      <c r="J97" s="757"/>
      <c r="K97" s="757"/>
      <c r="L97" s="757"/>
      <c r="M97" s="757"/>
      <c r="N97" s="0"/>
    </row>
    <row r="98" customFormat="false" ht="16.5" hidden="false" customHeight="true" outlineLevel="0" collapsed="false">
      <c r="A98" s="629" t="s">
        <v>545</v>
      </c>
      <c r="B98" s="630" t="s">
        <v>546</v>
      </c>
      <c r="C98" s="630"/>
      <c r="D98" s="630"/>
      <c r="E98" s="630"/>
      <c r="F98" s="630"/>
      <c r="G98" s="630" t="s">
        <v>547</v>
      </c>
      <c r="H98" s="631" t="s">
        <v>548</v>
      </c>
      <c r="I98" s="631"/>
      <c r="J98" s="631"/>
      <c r="K98" s="631"/>
      <c r="L98" s="631"/>
      <c r="M98" s="631"/>
      <c r="N98" s="161"/>
    </row>
    <row r="99" customFormat="false" ht="12.75" hidden="false" customHeight="true" outlineLevel="0" collapsed="false">
      <c r="A99" s="629"/>
      <c r="B99" s="633" t="s">
        <v>549</v>
      </c>
      <c r="C99" s="633"/>
      <c r="D99" s="633"/>
      <c r="E99" s="633"/>
      <c r="F99" s="633"/>
      <c r="G99" s="634" t="s">
        <v>550</v>
      </c>
      <c r="H99" s="635" t="s">
        <v>551</v>
      </c>
      <c r="I99" s="635" t="s">
        <v>552</v>
      </c>
      <c r="J99" s="635" t="s">
        <v>553</v>
      </c>
      <c r="K99" s="635" t="s">
        <v>554</v>
      </c>
      <c r="L99" s="635" t="s">
        <v>116</v>
      </c>
      <c r="M99" s="636" t="s">
        <v>555</v>
      </c>
      <c r="N99" s="0"/>
    </row>
    <row r="100" customFormat="false" ht="15" hidden="false" customHeight="true" outlineLevel="0" collapsed="false">
      <c r="A100" s="758" t="s">
        <v>559</v>
      </c>
      <c r="B100" s="639" t="n">
        <v>1</v>
      </c>
      <c r="C100" s="639" t="n">
        <v>2</v>
      </c>
      <c r="D100" s="639" t="n">
        <v>3</v>
      </c>
      <c r="E100" s="639" t="n">
        <v>4</v>
      </c>
      <c r="F100" s="639" t="n">
        <v>5</v>
      </c>
      <c r="G100" s="634"/>
      <c r="H100" s="640" t="n">
        <f aca="false">H101/$G101</f>
        <v>0.13</v>
      </c>
      <c r="I100" s="640" t="n">
        <f aca="false">I101/$G101</f>
        <v>0.19</v>
      </c>
      <c r="J100" s="640" t="n">
        <f aca="false">J101/$G101</f>
        <v>0.32</v>
      </c>
      <c r="K100" s="640" t="n">
        <f aca="false">K101/$G101</f>
        <v>0.26</v>
      </c>
      <c r="L100" s="640" t="n">
        <f aca="false">L101/$G101</f>
        <v>0.1</v>
      </c>
      <c r="M100" s="641" t="n">
        <f aca="false">M101/$G101</f>
        <v>1</v>
      </c>
      <c r="N100" s="0"/>
    </row>
    <row r="101" customFormat="false" ht="13.5" hidden="false" customHeight="true" outlineLevel="0" collapsed="false">
      <c r="A101" s="642" t="s">
        <v>557</v>
      </c>
      <c r="B101" s="643"/>
      <c r="C101" s="644"/>
      <c r="D101" s="644"/>
      <c r="E101" s="644"/>
      <c r="F101" s="644"/>
      <c r="G101" s="645" t="n">
        <f aca="false">G104+G113+G188</f>
        <v>39001</v>
      </c>
      <c r="H101" s="759" t="n">
        <f aca="false">SUM(H102:H103)</f>
        <v>5153</v>
      </c>
      <c r="I101" s="759" t="n">
        <f aca="false">SUM(I102:I103)</f>
        <v>7588.1</v>
      </c>
      <c r="J101" s="759" t="n">
        <f aca="false">SUM(J102:J103)</f>
        <v>12301.8</v>
      </c>
      <c r="K101" s="759" t="n">
        <f aca="false">SUM(K102:K103)</f>
        <v>10014.4</v>
      </c>
      <c r="L101" s="759" t="n">
        <f aca="false">SUM(L102:L103)</f>
        <v>3942</v>
      </c>
      <c r="M101" s="647" t="n">
        <f aca="false">M104+M113+M188</f>
        <v>39000</v>
      </c>
      <c r="N101" s="648" t="n">
        <f aca="false">G101=M101</f>
        <v>0</v>
      </c>
      <c r="O101" s="649" t="str">
        <f aca="false">IF(N101,"","Verificar Programação")</f>
        <v>Verificar Programação</v>
      </c>
    </row>
    <row r="102" customFormat="false" ht="14.4" hidden="true" customHeight="false" outlineLevel="1" collapsed="false">
      <c r="A102" s="642"/>
      <c r="B102" s="651"/>
      <c r="C102" s="651"/>
      <c r="D102" s="651"/>
      <c r="E102" s="651"/>
      <c r="F102" s="651"/>
      <c r="G102" s="652" t="s">
        <v>101</v>
      </c>
      <c r="H102" s="760" t="n">
        <f aca="false">H105+H114+H189</f>
        <v>4958</v>
      </c>
      <c r="I102" s="760" t="n">
        <f aca="false">I105+I114+I189</f>
        <v>7393.1</v>
      </c>
      <c r="J102" s="760" t="n">
        <f aca="false">J105+J114+J189</f>
        <v>10936.8</v>
      </c>
      <c r="K102" s="760" t="n">
        <f aca="false">K105+K114+K189</f>
        <v>8649.4</v>
      </c>
      <c r="L102" s="760" t="n">
        <f aca="false">L105+L114+L189</f>
        <v>3162</v>
      </c>
      <c r="M102" s="761" t="n">
        <f aca="false">SUM(H102:L102)</f>
        <v>35099</v>
      </c>
      <c r="N102" s="648"/>
      <c r="O102" s="649"/>
    </row>
    <row r="103" customFormat="false" ht="14.4" hidden="true" customHeight="false" outlineLevel="1" collapsed="false">
      <c r="A103" s="642"/>
      <c r="B103" s="655"/>
      <c r="C103" s="655"/>
      <c r="D103" s="655"/>
      <c r="E103" s="655"/>
      <c r="F103" s="655"/>
      <c r="G103" s="652" t="s">
        <v>102</v>
      </c>
      <c r="H103" s="760" t="n">
        <f aca="false">H106+H115+H190</f>
        <v>195</v>
      </c>
      <c r="I103" s="760" t="n">
        <f aca="false">I106+I115+I190</f>
        <v>195</v>
      </c>
      <c r="J103" s="760" t="n">
        <f aca="false">J106+J115+J190</f>
        <v>1365</v>
      </c>
      <c r="K103" s="760" t="n">
        <f aca="false">K106+K115+K190</f>
        <v>1365</v>
      </c>
      <c r="L103" s="760" t="n">
        <f aca="false">L106+L115+L190</f>
        <v>780</v>
      </c>
      <c r="M103" s="761" t="n">
        <f aca="false">SUM(H103:L103)</f>
        <v>3900</v>
      </c>
      <c r="N103" s="648"/>
      <c r="O103" s="649"/>
    </row>
    <row r="104" customFormat="false" ht="14.4" hidden="false" customHeight="false" outlineLevel="0" collapsed="false">
      <c r="A104" s="656" t="str">
        <f aca="false">A8</f>
        <v>GESTÃO DO PROJETO</v>
      </c>
      <c r="B104" s="657" t="str">
        <f aca="false">IF(COUNTIF(B107:B110,"X")&lt;&gt;0,"X","")</f>
        <v/>
      </c>
      <c r="C104" s="657" t="str">
        <f aca="false">IF(COUNTIF(C107:C110,"X")&lt;&gt;0,"X","")</f>
        <v/>
      </c>
      <c r="D104" s="657" t="str">
        <f aca="false">IF(COUNTIF(D107:D110,"X")&lt;&gt;0,"X","")</f>
        <v/>
      </c>
      <c r="E104" s="657" t="str">
        <f aca="false">IF(COUNTIF(E107:E110,"X")&lt;&gt;0,"X","")</f>
        <v/>
      </c>
      <c r="F104" s="658" t="str">
        <f aca="false">IF(COUNTIF(F107:F110,"X")&lt;&gt;0,"X","")</f>
        <v/>
      </c>
      <c r="G104" s="659" t="n">
        <f aca="false">SUM(G107:G112)</f>
        <v>1732</v>
      </c>
      <c r="H104" s="762" t="n">
        <f aca="false">H105+H106</f>
        <v>346.3</v>
      </c>
      <c r="I104" s="762" t="n">
        <f aca="false">I105+I106</f>
        <v>149.7</v>
      </c>
      <c r="J104" s="762" t="n">
        <f aca="false">J105+J106</f>
        <v>543</v>
      </c>
      <c r="K104" s="762" t="n">
        <f aca="false">K105+K106</f>
        <v>346.3</v>
      </c>
      <c r="L104" s="762" t="n">
        <f aca="false">L105+L106</f>
        <v>346.3</v>
      </c>
      <c r="M104" s="661" t="n">
        <f aca="false">SUM(H104:L104)</f>
        <v>1732</v>
      </c>
      <c r="N104" s="648" t="n">
        <f aca="false">G104=M104</f>
        <v>1</v>
      </c>
      <c r="O104" s="649" t="str">
        <f aca="false">IF(N104,"","Verificar Programação")</f>
        <v/>
      </c>
    </row>
    <row r="105" customFormat="false" ht="14.4" hidden="true" customHeight="false" outlineLevel="1" collapsed="false">
      <c r="A105" s="656"/>
      <c r="B105" s="663"/>
      <c r="C105" s="663"/>
      <c r="D105" s="663"/>
      <c r="E105" s="663"/>
      <c r="F105" s="664"/>
      <c r="G105" s="665" t="s">
        <v>101</v>
      </c>
      <c r="H105" s="763" t="n">
        <f aca="false">H108+H111</f>
        <v>346.3</v>
      </c>
      <c r="I105" s="763" t="n">
        <f aca="false">I108+I111</f>
        <v>149.7</v>
      </c>
      <c r="J105" s="763" t="n">
        <f aca="false">J108+J111</f>
        <v>543</v>
      </c>
      <c r="K105" s="763" t="n">
        <f aca="false">K108+K111</f>
        <v>346.3</v>
      </c>
      <c r="L105" s="763" t="n">
        <f aca="false">L108+L111</f>
        <v>346.3</v>
      </c>
      <c r="M105" s="764" t="n">
        <f aca="false">SUM(H105:L105)</f>
        <v>1732</v>
      </c>
      <c r="N105" s="648"/>
      <c r="O105" s="649"/>
    </row>
    <row r="106" customFormat="false" ht="14.4" hidden="true" customHeight="false" outlineLevel="1" collapsed="false">
      <c r="A106" s="656"/>
      <c r="B106" s="667"/>
      <c r="C106" s="667"/>
      <c r="D106" s="667"/>
      <c r="E106" s="667"/>
      <c r="F106" s="668"/>
      <c r="G106" s="665" t="s">
        <v>102</v>
      </c>
      <c r="H106" s="763" t="n">
        <f aca="false">H109+H112</f>
        <v>0</v>
      </c>
      <c r="I106" s="763" t="n">
        <f aca="false">I109+I112</f>
        <v>0</v>
      </c>
      <c r="J106" s="763" t="n">
        <f aca="false">J109+J112</f>
        <v>0</v>
      </c>
      <c r="K106" s="763" t="n">
        <f aca="false">K109+K112</f>
        <v>0</v>
      </c>
      <c r="L106" s="763" t="n">
        <f aca="false">L109+L112</f>
        <v>0</v>
      </c>
      <c r="M106" s="764" t="n">
        <f aca="false">SUM(H106:L106)</f>
        <v>0</v>
      </c>
      <c r="N106" s="648"/>
      <c r="O106" s="649"/>
    </row>
    <row r="107" customFormat="false" ht="14.4" hidden="false" customHeight="false" outlineLevel="0" collapsed="false">
      <c r="A107" s="765" t="str">
        <f aca="false">A11</f>
        <v>A1 - Monitoramento e avaliação</v>
      </c>
      <c r="B107" s="766" t="n">
        <f aca="false">IF(H107&lt;&gt;0,1,"")</f>
        <v>1</v>
      </c>
      <c r="C107" s="766" t="n">
        <f aca="false">IF(I107&lt;&gt;0,1,"")</f>
        <v>1</v>
      </c>
      <c r="D107" s="766" t="n">
        <f aca="false">IF(J107&lt;&gt;0,1,"")</f>
        <v>1</v>
      </c>
      <c r="E107" s="766" t="n">
        <f aca="false">IF(K107&lt;&gt;0,1,"")</f>
        <v>1</v>
      </c>
      <c r="F107" s="766" t="n">
        <f aca="false">IF(L107&lt;&gt;0,1,"")</f>
        <v>1</v>
      </c>
      <c r="G107" s="671" t="n">
        <f aca="false">'4_Comp e Produtos'!D7/1000</f>
        <v>1497</v>
      </c>
      <c r="H107" s="767" t="n">
        <f aca="false">H108+H109</f>
        <v>299.3</v>
      </c>
      <c r="I107" s="767" t="n">
        <f aca="false">I108+I109</f>
        <v>149.7</v>
      </c>
      <c r="J107" s="767" t="n">
        <f aca="false">J108+J109</f>
        <v>449</v>
      </c>
      <c r="K107" s="767" t="n">
        <f aca="false">K108+K109</f>
        <v>299.3</v>
      </c>
      <c r="L107" s="767" t="n">
        <f aca="false">L108+L109</f>
        <v>299.3</v>
      </c>
      <c r="M107" s="734" t="n">
        <f aca="false">SUM(H107:L107)</f>
        <v>1497</v>
      </c>
      <c r="N107" s="648" t="n">
        <f aca="false">G107=M107</f>
        <v>1</v>
      </c>
      <c r="O107" s="649" t="str">
        <f aca="false">IF(N107,"","Verificar Programação")</f>
        <v/>
      </c>
    </row>
    <row r="108" customFormat="false" ht="14.4" hidden="true" customHeight="false" outlineLevel="1" collapsed="false">
      <c r="A108" s="765"/>
      <c r="B108" s="670" t="n">
        <f aca="false">IF(H108&lt;&gt;0,1,"")</f>
        <v>1</v>
      </c>
      <c r="C108" s="670" t="n">
        <f aca="false">IF(I108&lt;&gt;0,1,"")</f>
        <v>1</v>
      </c>
      <c r="D108" s="670" t="n">
        <f aca="false">IF(J108&lt;&gt;0,1,"")</f>
        <v>1</v>
      </c>
      <c r="E108" s="670" t="n">
        <f aca="false">IF(K108&lt;&gt;0,1,"")</f>
        <v>1</v>
      </c>
      <c r="F108" s="670" t="n">
        <f aca="false">IF(L108&lt;&gt;0,1,"")</f>
        <v>1</v>
      </c>
      <c r="G108" s="673" t="s">
        <v>101</v>
      </c>
      <c r="H108" s="711" t="n">
        <f aca="false">H12/'4_Comp e Produtos'!$H$1/1000</f>
        <v>299.3</v>
      </c>
      <c r="I108" s="711" t="n">
        <f aca="false">I12/'4_Comp e Produtos'!$H$1/1000</f>
        <v>149.7</v>
      </c>
      <c r="J108" s="711" t="n">
        <f aca="false">J12/'4_Comp e Produtos'!$H$1/1000</f>
        <v>449</v>
      </c>
      <c r="K108" s="711" t="n">
        <f aca="false">K12/'4_Comp e Produtos'!$H$1/1000</f>
        <v>299.3</v>
      </c>
      <c r="L108" s="711" t="n">
        <f aca="false">L12/'4_Comp e Produtos'!$H$1/1000</f>
        <v>299.3</v>
      </c>
      <c r="M108" s="701" t="n">
        <f aca="false">SUM(H108:L108)</f>
        <v>1497</v>
      </c>
      <c r="N108" s="648"/>
      <c r="O108" s="649"/>
    </row>
    <row r="109" customFormat="false" ht="14.4" hidden="true" customHeight="false" outlineLevel="1" collapsed="false">
      <c r="A109" s="765"/>
      <c r="B109" s="670" t="str">
        <f aca="false">IF(H109&lt;&gt;0,1,"")</f>
        <v/>
      </c>
      <c r="C109" s="670" t="str">
        <f aca="false">IF(I109&lt;&gt;0,1,"")</f>
        <v/>
      </c>
      <c r="D109" s="670" t="str">
        <f aca="false">IF(J109&lt;&gt;0,1,"")</f>
        <v/>
      </c>
      <c r="E109" s="670" t="str">
        <f aca="false">IF(K109&lt;&gt;0,1,"")</f>
        <v/>
      </c>
      <c r="F109" s="670" t="str">
        <f aca="false">IF(L109&lt;&gt;0,1,"")</f>
        <v/>
      </c>
      <c r="G109" s="673" t="s">
        <v>102</v>
      </c>
      <c r="H109" s="711" t="n">
        <f aca="false">H13/'4_Comp e Produtos'!$H$1/1000</f>
        <v>0</v>
      </c>
      <c r="I109" s="711" t="n">
        <f aca="false">I13/'4_Comp e Produtos'!$H$1/1000</f>
        <v>0</v>
      </c>
      <c r="J109" s="711" t="n">
        <f aca="false">J13/'4_Comp e Produtos'!$H$1/1000</f>
        <v>0</v>
      </c>
      <c r="K109" s="711" t="n">
        <f aca="false">K13/'4_Comp e Produtos'!$H$1/1000</f>
        <v>0</v>
      </c>
      <c r="L109" s="711" t="n">
        <f aca="false">L13/'4_Comp e Produtos'!$H$1/1000</f>
        <v>0</v>
      </c>
      <c r="M109" s="701" t="n">
        <f aca="false">SUM(H109:L109)</f>
        <v>0</v>
      </c>
      <c r="N109" s="648"/>
      <c r="O109" s="649"/>
    </row>
    <row r="110" customFormat="false" ht="14.4" hidden="false" customHeight="false" outlineLevel="0" collapsed="false">
      <c r="A110" s="765" t="str">
        <f aca="false">A14</f>
        <v>A2 - Auditoria</v>
      </c>
      <c r="B110" s="670" t="n">
        <f aca="false">IF(H110&lt;&gt;0,1,"")</f>
        <v>1</v>
      </c>
      <c r="C110" s="670" t="str">
        <f aca="false">IF(I110&lt;&gt;0,1,"")</f>
        <v/>
      </c>
      <c r="D110" s="670" t="n">
        <f aca="false">IF(J110&lt;&gt;0,1,"")</f>
        <v>1</v>
      </c>
      <c r="E110" s="670" t="n">
        <f aca="false">IF(K110&lt;&gt;0,1,"")</f>
        <v>1</v>
      </c>
      <c r="F110" s="670" t="n">
        <f aca="false">IF(L110&lt;&gt;0,1,"")</f>
        <v>1</v>
      </c>
      <c r="G110" s="671" t="n">
        <f aca="false">'4_Comp e Produtos'!D8/1000</f>
        <v>235</v>
      </c>
      <c r="H110" s="767" t="n">
        <f aca="false">H111+H112</f>
        <v>47</v>
      </c>
      <c r="I110" s="767" t="n">
        <f aca="false">I111+I112</f>
        <v>0</v>
      </c>
      <c r="J110" s="767" t="n">
        <f aca="false">J111+J112</f>
        <v>94</v>
      </c>
      <c r="K110" s="767" t="n">
        <f aca="false">K111+K112</f>
        <v>47</v>
      </c>
      <c r="L110" s="767" t="n">
        <f aca="false">L111+L112</f>
        <v>47</v>
      </c>
      <c r="M110" s="734" t="n">
        <f aca="false">SUM(H110:L110)</f>
        <v>235</v>
      </c>
      <c r="N110" s="648" t="n">
        <f aca="false">G110=M110</f>
        <v>1</v>
      </c>
      <c r="O110" s="649" t="str">
        <f aca="false">IF(N110,"","Verificar Programação")</f>
        <v/>
      </c>
    </row>
    <row r="111" customFormat="false" ht="14.4" hidden="true" customHeight="false" outlineLevel="1" collapsed="false">
      <c r="A111" s="765"/>
      <c r="B111" s="670" t="n">
        <f aca="false">IF(H111&lt;&gt;0,1,"")</f>
        <v>1</v>
      </c>
      <c r="C111" s="670" t="str">
        <f aca="false">IF(I111&lt;&gt;0,1,"")</f>
        <v/>
      </c>
      <c r="D111" s="670" t="n">
        <f aca="false">IF(J111&lt;&gt;0,1,"")</f>
        <v>1</v>
      </c>
      <c r="E111" s="670" t="n">
        <f aca="false">IF(K111&lt;&gt;0,1,"")</f>
        <v>1</v>
      </c>
      <c r="F111" s="670" t="n">
        <f aca="false">IF(L111&lt;&gt;0,1,"")</f>
        <v>1</v>
      </c>
      <c r="G111" s="673" t="s">
        <v>101</v>
      </c>
      <c r="H111" s="711" t="n">
        <f aca="false">H15/'4_Comp e Produtos'!$H$1/1000</f>
        <v>47</v>
      </c>
      <c r="I111" s="711" t="n">
        <f aca="false">I15/'4_Comp e Produtos'!$H$1/1000</f>
        <v>0</v>
      </c>
      <c r="J111" s="711" t="n">
        <f aca="false">J15/'4_Comp e Produtos'!$H$1/1000</f>
        <v>94</v>
      </c>
      <c r="K111" s="711" t="n">
        <f aca="false">K15/'4_Comp e Produtos'!$H$1/1000</f>
        <v>47</v>
      </c>
      <c r="L111" s="711" t="n">
        <f aca="false">L15/'4_Comp e Produtos'!$H$1/1000</f>
        <v>47</v>
      </c>
      <c r="M111" s="701" t="n">
        <f aca="false">SUM(H111:L111)</f>
        <v>235</v>
      </c>
      <c r="N111" s="648"/>
      <c r="O111" s="649"/>
    </row>
    <row r="112" customFormat="false" ht="14.4" hidden="true" customHeight="false" outlineLevel="1" collapsed="false">
      <c r="A112" s="765"/>
      <c r="B112" s="670" t="str">
        <f aca="false">IF(H112&lt;&gt;0,1,"")</f>
        <v/>
      </c>
      <c r="C112" s="670" t="str">
        <f aca="false">IF(I112&lt;&gt;0,1,"")</f>
        <v/>
      </c>
      <c r="D112" s="670" t="str">
        <f aca="false">IF(J112&lt;&gt;0,1,"")</f>
        <v/>
      </c>
      <c r="E112" s="670" t="str">
        <f aca="false">IF(K112&lt;&gt;0,1,"")</f>
        <v/>
      </c>
      <c r="F112" s="670" t="str">
        <f aca="false">IF(L112&lt;&gt;0,1,"")</f>
        <v/>
      </c>
      <c r="G112" s="673" t="s">
        <v>102</v>
      </c>
      <c r="H112" s="711" t="n">
        <f aca="false">H16/'4_Comp e Produtos'!$H$1/1000</f>
        <v>0</v>
      </c>
      <c r="I112" s="711" t="n">
        <f aca="false">I16/'4_Comp e Produtos'!$H$1/1000</f>
        <v>0</v>
      </c>
      <c r="J112" s="711" t="n">
        <f aca="false">J16/'4_Comp e Produtos'!$H$1/1000</f>
        <v>0</v>
      </c>
      <c r="K112" s="711" t="n">
        <f aca="false">K16/'4_Comp e Produtos'!$H$1/1000</f>
        <v>0</v>
      </c>
      <c r="L112" s="711" t="n">
        <f aca="false">L16/'4_Comp e Produtos'!$H$1/1000</f>
        <v>0</v>
      </c>
      <c r="M112" s="701" t="n">
        <f aca="false">SUM(H112:L112)</f>
        <v>0</v>
      </c>
      <c r="N112" s="648"/>
      <c r="O112" s="649"/>
    </row>
    <row r="113" customFormat="false" ht="14.4" hidden="false" customHeight="false" outlineLevel="0" collapsed="false">
      <c r="A113" s="656" t="str">
        <f aca="false">A17</f>
        <v>CUSTOS DIRETOS</v>
      </c>
      <c r="B113" s="657" t="str">
        <f aca="false">IF(COUNTIF(B116:B119,"X")&lt;&gt;0,"X","")</f>
        <v/>
      </c>
      <c r="C113" s="657" t="str">
        <f aca="false">IF(COUNTIF(C116:C119,"X")&lt;&gt;0,"X","")</f>
        <v/>
      </c>
      <c r="D113" s="657" t="str">
        <f aca="false">IF(COUNTIF(D116:D119,"X")&lt;&gt;0,"X","")</f>
        <v/>
      </c>
      <c r="E113" s="657" t="str">
        <f aca="false">IF(COUNTIF(E116:E119,"X")&lt;&gt;0,"X","")</f>
        <v/>
      </c>
      <c r="F113" s="658" t="str">
        <f aca="false">IF(COUNTIF(F116:F119,"X")&lt;&gt;0,"X","")</f>
        <v/>
      </c>
      <c r="G113" s="675" t="n">
        <f aca="false">G116+G140+G167</f>
        <v>36936</v>
      </c>
      <c r="H113" s="660" t="n">
        <f aca="false">SUM(H114:H115)</f>
        <v>4807</v>
      </c>
      <c r="I113" s="660" t="n">
        <f aca="false">SUM(I114:I115)</f>
        <v>7438</v>
      </c>
      <c r="J113" s="660" t="n">
        <f aca="false">SUM(J114:J115)</f>
        <v>11759</v>
      </c>
      <c r="K113" s="660" t="n">
        <f aca="false">SUM(K114:K115)</f>
        <v>9668</v>
      </c>
      <c r="L113" s="660" t="n">
        <f aca="false">SUM(L114:L115)</f>
        <v>3263</v>
      </c>
      <c r="M113" s="768" t="n">
        <f aca="false">SUM(H113:L113)</f>
        <v>36935</v>
      </c>
      <c r="N113" s="648" t="n">
        <f aca="false">G113=M113</f>
        <v>0</v>
      </c>
      <c r="O113" s="649" t="str">
        <f aca="false">IF(N113,"","Verificar Programação")</f>
        <v>Verificar Programação</v>
      </c>
    </row>
    <row r="114" customFormat="false" ht="14.4" hidden="true" customHeight="false" outlineLevel="1" collapsed="false">
      <c r="A114" s="656"/>
      <c r="B114" s="677"/>
      <c r="C114" s="677"/>
      <c r="D114" s="677"/>
      <c r="E114" s="677"/>
      <c r="F114" s="678"/>
      <c r="G114" s="679" t="s">
        <v>101</v>
      </c>
      <c r="H114" s="769" t="n">
        <f aca="false">H117+H141+H168</f>
        <v>4611.7</v>
      </c>
      <c r="I114" s="769" t="n">
        <f aca="false">I117+I141+I168</f>
        <v>7243.4</v>
      </c>
      <c r="J114" s="769" t="n">
        <f aca="false">J117+J141+J168</f>
        <v>10393.8</v>
      </c>
      <c r="K114" s="769" t="n">
        <f aca="false">K117+K141+K168</f>
        <v>8303.1</v>
      </c>
      <c r="L114" s="769" t="n">
        <f aca="false">L117+L141+L168</f>
        <v>2482.7</v>
      </c>
      <c r="M114" s="681" t="n">
        <f aca="false">SUM(H114:L114)</f>
        <v>33035</v>
      </c>
      <c r="N114" s="648"/>
      <c r="O114" s="649"/>
    </row>
    <row r="115" customFormat="false" ht="14.4" hidden="true" customHeight="false" outlineLevel="1" collapsed="false">
      <c r="A115" s="656"/>
      <c r="B115" s="682"/>
      <c r="C115" s="682"/>
      <c r="D115" s="682"/>
      <c r="E115" s="682"/>
      <c r="F115" s="683"/>
      <c r="G115" s="679" t="s">
        <v>102</v>
      </c>
      <c r="H115" s="769" t="n">
        <f aca="false">H118+H142+H169</f>
        <v>195</v>
      </c>
      <c r="I115" s="769" t="n">
        <f aca="false">I118+I142+I169</f>
        <v>195</v>
      </c>
      <c r="J115" s="769" t="n">
        <f aca="false">J118+J142+J169</f>
        <v>1365</v>
      </c>
      <c r="K115" s="769" t="n">
        <f aca="false">K118+K142+K169</f>
        <v>1365</v>
      </c>
      <c r="L115" s="769" t="n">
        <f aca="false">L118+L142+L169</f>
        <v>780</v>
      </c>
      <c r="M115" s="681" t="n">
        <f aca="false">SUM(H115:L115)</f>
        <v>3900</v>
      </c>
      <c r="N115" s="648"/>
      <c r="O115" s="649"/>
    </row>
    <row r="116" customFormat="false" ht="14.4" hidden="false" customHeight="false" outlineLevel="0" collapsed="false">
      <c r="A116" s="684" t="str">
        <f aca="false">A20</f>
        <v>01. GESTÃO FAZENDÁRIA E TRANSPARÊNCIA FISCAL</v>
      </c>
      <c r="B116" s="685" t="str">
        <f aca="false">IF(COUNTIF(B119:B134,"X")&lt;&gt;0,"X","")</f>
        <v/>
      </c>
      <c r="C116" s="685" t="str">
        <f aca="false">IF(COUNTIF(C119:C134,"X")&lt;&gt;0,"X","")</f>
        <v/>
      </c>
      <c r="D116" s="685" t="str">
        <f aca="false">IF(COUNTIF(D119:D134,"X")&lt;&gt;0,"X","")</f>
        <v/>
      </c>
      <c r="E116" s="685" t="str">
        <f aca="false">IF(COUNTIF(E119:E134,"X")&lt;&gt;0,"X","")</f>
        <v/>
      </c>
      <c r="F116" s="686" t="str">
        <f aca="false">IF(COUNTIF(F119:F134,"X")&lt;&gt;0,"X","")</f>
        <v/>
      </c>
      <c r="G116" s="687" t="n">
        <f aca="false">SUM(G119:G139)</f>
        <v>17248</v>
      </c>
      <c r="H116" s="687" t="n">
        <f aca="false">H117+H118</f>
        <v>2971</v>
      </c>
      <c r="I116" s="687" t="n">
        <f aca="false">I117+I118</f>
        <v>3795</v>
      </c>
      <c r="J116" s="687" t="n">
        <f aca="false">J117+J118</f>
        <v>5544</v>
      </c>
      <c r="K116" s="687" t="n">
        <f aca="false">K117+K118</f>
        <v>3280</v>
      </c>
      <c r="L116" s="687" t="n">
        <f aca="false">L117+L118</f>
        <v>1659</v>
      </c>
      <c r="M116" s="689" t="n">
        <f aca="false">SUM(H116:L116)</f>
        <v>17249</v>
      </c>
      <c r="N116" s="648" t="n">
        <f aca="false">G116=M116</f>
        <v>0</v>
      </c>
      <c r="O116" s="649" t="str">
        <f aca="false">IF(N116,"","Verificar Programação")</f>
        <v>Verificar Programação</v>
      </c>
      <c r="Q116" s="770" t="n">
        <f aca="false">G116-M116</f>
        <v>-1</v>
      </c>
    </row>
    <row r="117" customFormat="false" ht="14.4" hidden="true" customHeight="false" outlineLevel="1" collapsed="false">
      <c r="A117" s="684"/>
      <c r="B117" s="691"/>
      <c r="C117" s="691"/>
      <c r="D117" s="691"/>
      <c r="E117" s="691"/>
      <c r="F117" s="692"/>
      <c r="G117" s="693" t="s">
        <v>101</v>
      </c>
      <c r="H117" s="769" t="n">
        <f aca="false">H120+H123+H126+H129+H132+H135+H138</f>
        <v>2775.9</v>
      </c>
      <c r="I117" s="769" t="n">
        <f aca="false">I120+I123+I126+I129+I132+I135+I138</f>
        <v>3599.7</v>
      </c>
      <c r="J117" s="769" t="n">
        <f aca="false">J120+J123+J126+J129+J132+J135+J138</f>
        <v>4178.5</v>
      </c>
      <c r="K117" s="769" t="n">
        <f aca="false">K120+K123+K126+K129+K132+K135+K138</f>
        <v>1914.7</v>
      </c>
      <c r="L117" s="769" t="n">
        <f aca="false">L120+L123+L126+L129+L132+L135+L138</f>
        <v>879.1</v>
      </c>
      <c r="M117" s="694" t="n">
        <f aca="false">SUM(H117:L117)</f>
        <v>13348</v>
      </c>
      <c r="N117" s="648"/>
      <c r="O117" s="649"/>
      <c r="Q117" s="770" t="e">
        <f aca="false">G117-M117</f>
        <v>#VALUE!</v>
      </c>
    </row>
    <row r="118" customFormat="false" ht="14.4" hidden="true" customHeight="false" outlineLevel="1" collapsed="false">
      <c r="A118" s="684"/>
      <c r="B118" s="695"/>
      <c r="C118" s="695"/>
      <c r="D118" s="695"/>
      <c r="E118" s="695"/>
      <c r="F118" s="696"/>
      <c r="G118" s="693" t="s">
        <v>102</v>
      </c>
      <c r="H118" s="769" t="n">
        <f aca="false">H121+H124+H127+H130+H133+H136+H139</f>
        <v>195</v>
      </c>
      <c r="I118" s="769" t="n">
        <f aca="false">I121+I124+I127+I130+I133+I136+I139</f>
        <v>195</v>
      </c>
      <c r="J118" s="769" t="n">
        <f aca="false">J121+J124+J127+J130+J133+J136+J139</f>
        <v>1365</v>
      </c>
      <c r="K118" s="769" t="n">
        <f aca="false">K121+K124+K127+K130+K133+K136+K139</f>
        <v>1365</v>
      </c>
      <c r="L118" s="769" t="n">
        <f aca="false">L121+L124+L127+L130+L133+L136+L139</f>
        <v>780</v>
      </c>
      <c r="M118" s="694" t="n">
        <f aca="false">SUM(H118:L118)</f>
        <v>3900</v>
      </c>
      <c r="N118" s="648"/>
      <c r="O118" s="649"/>
      <c r="Q118" s="770" t="e">
        <f aca="false">G118-M118</f>
        <v>#VALUE!</v>
      </c>
    </row>
    <row r="119" customFormat="false" ht="14.4" hidden="false" customHeight="false" outlineLevel="0" collapsed="false">
      <c r="A119" s="765" t="str">
        <f aca="false">A23</f>
        <v>1.1 Modelo de Governança Pública fazendária fortalecido.</v>
      </c>
      <c r="B119" s="670" t="n">
        <f aca="false">IF(H119&lt;&gt;0,1,"")</f>
        <v>1</v>
      </c>
      <c r="C119" s="670" t="n">
        <f aca="false">IF(I119&lt;&gt;0,1,"")</f>
        <v>1</v>
      </c>
      <c r="D119" s="670" t="n">
        <f aca="false">IF(J119&lt;&gt;0,1,"")</f>
        <v>1</v>
      </c>
      <c r="E119" s="670" t="n">
        <f aca="false">IF(K119&lt;&gt;0,1,"")</f>
        <v>1</v>
      </c>
      <c r="F119" s="670" t="str">
        <f aca="false">IF(L119&lt;&gt;0,1,"")</f>
        <v/>
      </c>
      <c r="G119" s="671" t="n">
        <f aca="false">'4_Comp e Produtos'!D11/1000</f>
        <v>383</v>
      </c>
      <c r="H119" s="767" t="n">
        <f aca="false">H120+H121</f>
        <v>3.8</v>
      </c>
      <c r="I119" s="767" t="n">
        <f aca="false">I120+I121</f>
        <v>38.3</v>
      </c>
      <c r="J119" s="767" t="n">
        <f aca="false">J120+J121</f>
        <v>187.8</v>
      </c>
      <c r="K119" s="767" t="n">
        <f aca="false">K120+K121</f>
        <v>153.3</v>
      </c>
      <c r="L119" s="767" t="n">
        <f aca="false">L120+L121</f>
        <v>0</v>
      </c>
      <c r="M119" s="699" t="n">
        <f aca="false">SUM(H119:L119)</f>
        <v>383</v>
      </c>
      <c r="N119" s="648" t="n">
        <f aca="false">G119=M119</f>
        <v>1</v>
      </c>
      <c r="O119" s="649" t="str">
        <f aca="false">IF(N119,"","Verificar Programação")</f>
        <v/>
      </c>
      <c r="Q119" s="770" t="n">
        <f aca="false">G119-M119</f>
        <v>0</v>
      </c>
    </row>
    <row r="120" customFormat="false" ht="14.4" hidden="true" customHeight="false" outlineLevel="1" collapsed="false">
      <c r="A120" s="765"/>
      <c r="B120" s="670" t="n">
        <f aca="false">IF(H120&lt;&gt;0,1,"")</f>
        <v>1</v>
      </c>
      <c r="C120" s="670" t="n">
        <f aca="false">IF(I120&lt;&gt;0,1,"")</f>
        <v>1</v>
      </c>
      <c r="D120" s="670" t="n">
        <f aca="false">IF(J120&lt;&gt;0,1,"")</f>
        <v>1</v>
      </c>
      <c r="E120" s="670" t="n">
        <f aca="false">IF(K120&lt;&gt;0,1,"")</f>
        <v>1</v>
      </c>
      <c r="F120" s="670" t="str">
        <f aca="false">IF(L120&lt;&gt;0,1,"")</f>
        <v/>
      </c>
      <c r="G120" s="673" t="s">
        <v>101</v>
      </c>
      <c r="H120" s="711" t="n">
        <f aca="false">H24/'4_Comp e Produtos'!$H$1/1000</f>
        <v>3.8</v>
      </c>
      <c r="I120" s="711" t="n">
        <f aca="false">I24/'4_Comp e Produtos'!$H$1/1000</f>
        <v>38.3</v>
      </c>
      <c r="J120" s="711" t="n">
        <f aca="false">J24/'4_Comp e Produtos'!$H$1/1000</f>
        <v>187.8</v>
      </c>
      <c r="K120" s="711" t="n">
        <f aca="false">K24/'4_Comp e Produtos'!$H$1/1000</f>
        <v>153.3</v>
      </c>
      <c r="L120" s="711" t="n">
        <f aca="false">L24/'4_Comp e Produtos'!$H$1/1000</f>
        <v>0</v>
      </c>
      <c r="M120" s="701" t="n">
        <f aca="false">SUM(H120:L120)</f>
        <v>383</v>
      </c>
      <c r="N120" s="648"/>
      <c r="O120" s="649"/>
      <c r="Q120" s="770" t="e">
        <f aca="false">G120-M120</f>
        <v>#VALUE!</v>
      </c>
    </row>
    <row r="121" customFormat="false" ht="14.4" hidden="true" customHeight="false" outlineLevel="1" collapsed="false">
      <c r="A121" s="765"/>
      <c r="B121" s="670" t="str">
        <f aca="false">IF(H121&lt;&gt;0,1,"")</f>
        <v/>
      </c>
      <c r="C121" s="670" t="str">
        <f aca="false">IF(I121&lt;&gt;0,1,"")</f>
        <v/>
      </c>
      <c r="D121" s="670" t="str">
        <f aca="false">IF(J121&lt;&gt;0,1,"")</f>
        <v/>
      </c>
      <c r="E121" s="670" t="str">
        <f aca="false">IF(K121&lt;&gt;0,1,"")</f>
        <v/>
      </c>
      <c r="F121" s="670" t="str">
        <f aca="false">IF(L121&lt;&gt;0,1,"")</f>
        <v/>
      </c>
      <c r="G121" s="673" t="s">
        <v>102</v>
      </c>
      <c r="H121" s="711" t="n">
        <f aca="false">H25/'4_Comp e Produtos'!$H$1/1000</f>
        <v>0</v>
      </c>
      <c r="I121" s="711" t="n">
        <f aca="false">I25/'4_Comp e Produtos'!$H$1/1000</f>
        <v>0</v>
      </c>
      <c r="J121" s="711" t="n">
        <f aca="false">J25/'4_Comp e Produtos'!$H$1/1000</f>
        <v>0</v>
      </c>
      <c r="K121" s="711" t="n">
        <f aca="false">K25/'4_Comp e Produtos'!$H$1/1000</f>
        <v>0</v>
      </c>
      <c r="L121" s="711" t="n">
        <f aca="false">L25/'4_Comp e Produtos'!$H$1/1000</f>
        <v>0</v>
      </c>
      <c r="M121" s="701" t="n">
        <f aca="false">SUM(H121:L121)</f>
        <v>0</v>
      </c>
      <c r="N121" s="648"/>
      <c r="O121" s="649"/>
      <c r="Q121" s="770" t="e">
        <f aca="false">G121-M121</f>
        <v>#VALUE!</v>
      </c>
    </row>
    <row r="122" customFormat="false" ht="14.4" hidden="false" customHeight="false" outlineLevel="0" collapsed="false">
      <c r="A122" s="765" t="str">
        <f aca="false">A26</f>
        <v>1.2  Modelo de Gestão da Estratégia Fazendária implementada</v>
      </c>
      <c r="B122" s="670" t="n">
        <f aca="false">IF(H122&lt;&gt;0,1,"")</f>
        <v>1</v>
      </c>
      <c r="C122" s="670" t="n">
        <f aca="false">IF(I122&lt;&gt;0,1,"")</f>
        <v>1</v>
      </c>
      <c r="D122" s="670" t="n">
        <f aca="false">IF(J122&lt;&gt;0,1,"")</f>
        <v>1</v>
      </c>
      <c r="E122" s="670" t="n">
        <f aca="false">IF(K122&lt;&gt;0,1,"")</f>
        <v>1</v>
      </c>
      <c r="F122" s="670" t="n">
        <f aca="false">IF(L122&lt;&gt;0,1,"")</f>
        <v>1</v>
      </c>
      <c r="G122" s="671" t="n">
        <f aca="false">'4_Comp e Produtos'!D12/1000</f>
        <v>641</v>
      </c>
      <c r="H122" s="767" t="n">
        <f aca="false">H123+H124</f>
        <v>44.8</v>
      </c>
      <c r="I122" s="767" t="n">
        <f aca="false">I123+I124</f>
        <v>134.5</v>
      </c>
      <c r="J122" s="767" t="n">
        <f aca="false">J123+J124</f>
        <v>243.5</v>
      </c>
      <c r="K122" s="767" t="n">
        <f aca="false">K123+K124</f>
        <v>185.8</v>
      </c>
      <c r="L122" s="767" t="n">
        <f aca="false">L123+L124</f>
        <v>32</v>
      </c>
      <c r="M122" s="699" t="n">
        <f aca="false">SUM(H122:L122)</f>
        <v>641</v>
      </c>
      <c r="N122" s="648" t="n">
        <f aca="false">G122=M122</f>
        <v>1</v>
      </c>
      <c r="O122" s="649" t="str">
        <f aca="false">IF(N122,"","Verificar Programação")</f>
        <v/>
      </c>
      <c r="Q122" s="770" t="n">
        <f aca="false">G122-M122</f>
        <v>0</v>
      </c>
    </row>
    <row r="123" customFormat="false" ht="14.4" hidden="true" customHeight="false" outlineLevel="1" collapsed="false">
      <c r="A123" s="765"/>
      <c r="B123" s="670" t="n">
        <f aca="false">IF(H123&lt;&gt;0,1,"")</f>
        <v>1</v>
      </c>
      <c r="C123" s="670" t="n">
        <f aca="false">IF(I123&lt;&gt;0,1,"")</f>
        <v>1</v>
      </c>
      <c r="D123" s="670" t="n">
        <f aca="false">IF(J123&lt;&gt;0,1,"")</f>
        <v>1</v>
      </c>
      <c r="E123" s="670" t="n">
        <f aca="false">IF(K123&lt;&gt;0,1,"")</f>
        <v>1</v>
      </c>
      <c r="F123" s="670" t="n">
        <f aca="false">IF(L123&lt;&gt;0,1,"")</f>
        <v>1</v>
      </c>
      <c r="G123" s="673" t="s">
        <v>101</v>
      </c>
      <c r="H123" s="711" t="n">
        <f aca="false">H27/'4_Comp e Produtos'!$H$1/1000</f>
        <v>44.8</v>
      </c>
      <c r="I123" s="711" t="n">
        <f aca="false">I27/'4_Comp e Produtos'!$H$1/1000</f>
        <v>134.5</v>
      </c>
      <c r="J123" s="711" t="n">
        <f aca="false">J27/'4_Comp e Produtos'!$H$1/1000</f>
        <v>243.5</v>
      </c>
      <c r="K123" s="711" t="n">
        <f aca="false">K27/'4_Comp e Produtos'!$H$1/1000</f>
        <v>185.8</v>
      </c>
      <c r="L123" s="711" t="n">
        <f aca="false">L27/'4_Comp e Produtos'!$H$1/1000</f>
        <v>32</v>
      </c>
      <c r="M123" s="701" t="n">
        <f aca="false">SUM(H123:L123)</f>
        <v>641</v>
      </c>
      <c r="N123" s="648"/>
      <c r="O123" s="649"/>
      <c r="Q123" s="770" t="e">
        <f aca="false">G123-M123</f>
        <v>#VALUE!</v>
      </c>
    </row>
    <row r="124" customFormat="false" ht="14.4" hidden="true" customHeight="false" outlineLevel="1" collapsed="false">
      <c r="A124" s="765"/>
      <c r="B124" s="670" t="str">
        <f aca="false">IF(H124&lt;&gt;0,1,"")</f>
        <v/>
      </c>
      <c r="C124" s="670" t="str">
        <f aca="false">IF(I124&lt;&gt;0,1,"")</f>
        <v/>
      </c>
      <c r="D124" s="670" t="str">
        <f aca="false">IF(J124&lt;&gt;0,1,"")</f>
        <v/>
      </c>
      <c r="E124" s="670" t="str">
        <f aca="false">IF(K124&lt;&gt;0,1,"")</f>
        <v/>
      </c>
      <c r="F124" s="670" t="str">
        <f aca="false">IF(L124&lt;&gt;0,1,"")</f>
        <v/>
      </c>
      <c r="G124" s="673" t="s">
        <v>102</v>
      </c>
      <c r="H124" s="711" t="n">
        <f aca="false">H28/'4_Comp e Produtos'!$H$1/1000</f>
        <v>0</v>
      </c>
      <c r="I124" s="711" t="n">
        <f aca="false">I28/'4_Comp e Produtos'!$H$1/1000</f>
        <v>0</v>
      </c>
      <c r="J124" s="711" t="n">
        <f aca="false">J28/'4_Comp e Produtos'!$H$1/1000</f>
        <v>0</v>
      </c>
      <c r="K124" s="711" t="n">
        <f aca="false">K28/'4_Comp e Produtos'!$H$1/1000</f>
        <v>0</v>
      </c>
      <c r="L124" s="711" t="n">
        <f aca="false">L28/'4_Comp e Produtos'!$H$1/1000</f>
        <v>0</v>
      </c>
      <c r="M124" s="701" t="n">
        <f aca="false">SUM(H124:L124)</f>
        <v>0</v>
      </c>
      <c r="N124" s="648"/>
      <c r="O124" s="649"/>
      <c r="Q124" s="770" t="e">
        <f aca="false">G124-M124</f>
        <v>#VALUE!</v>
      </c>
    </row>
    <row r="125" customFormat="false" ht="14.4" hidden="false" customHeight="false" outlineLevel="0" collapsed="false">
      <c r="A125" s="765" t="str">
        <f aca="false">A29</f>
        <v>1.3 Modelo de Gestão de pessoas por competências implantado.</v>
      </c>
      <c r="B125" s="670" t="n">
        <f aca="false">IF(H125&lt;&gt;0,1,"")</f>
        <v>1</v>
      </c>
      <c r="C125" s="670" t="n">
        <f aca="false">IF(I125&lt;&gt;0,1,"")</f>
        <v>1</v>
      </c>
      <c r="D125" s="670" t="n">
        <f aca="false">IF(J125&lt;&gt;0,1,"")</f>
        <v>1</v>
      </c>
      <c r="E125" s="670" t="n">
        <f aca="false">IF(K125&lt;&gt;0,1,"")</f>
        <v>1</v>
      </c>
      <c r="F125" s="670" t="n">
        <f aca="false">IF(L125&lt;&gt;0,1,"")</f>
        <v>1</v>
      </c>
      <c r="G125" s="671" t="n">
        <f aca="false">'4_Comp e Produtos'!D13/1000</f>
        <v>1326</v>
      </c>
      <c r="H125" s="771" t="n">
        <f aca="false">H126+H127</f>
        <v>194.4</v>
      </c>
      <c r="I125" s="771" t="n">
        <f aca="false">I126+I127</f>
        <v>273.3</v>
      </c>
      <c r="J125" s="771" t="n">
        <f aca="false">J126+J127</f>
        <v>397.9</v>
      </c>
      <c r="K125" s="771" t="n">
        <f aca="false">K126+K127</f>
        <v>257.3</v>
      </c>
      <c r="L125" s="771" t="n">
        <f aca="false">L126+L127</f>
        <v>203.4</v>
      </c>
      <c r="M125" s="699" t="n">
        <f aca="false">SUM(H125:L125)</f>
        <v>1326</v>
      </c>
      <c r="N125" s="648" t="n">
        <f aca="false">G125=M125</f>
        <v>1</v>
      </c>
      <c r="O125" s="649" t="str">
        <f aca="false">IF(N125,"","Verificar Programação")</f>
        <v/>
      </c>
      <c r="Q125" s="770" t="n">
        <f aca="false">G125-M125</f>
        <v>0</v>
      </c>
    </row>
    <row r="126" customFormat="false" ht="14.4" hidden="true" customHeight="false" outlineLevel="1" collapsed="false">
      <c r="A126" s="765"/>
      <c r="B126" s="670" t="n">
        <f aca="false">IF(H126&lt;&gt;0,1,"")</f>
        <v>1</v>
      </c>
      <c r="C126" s="670" t="n">
        <f aca="false">IF(I126&lt;&gt;0,1,"")</f>
        <v>1</v>
      </c>
      <c r="D126" s="670" t="n">
        <f aca="false">IF(J126&lt;&gt;0,1,"")</f>
        <v>1</v>
      </c>
      <c r="E126" s="670" t="n">
        <f aca="false">IF(K126&lt;&gt;0,1,"")</f>
        <v>1</v>
      </c>
      <c r="F126" s="670" t="n">
        <f aca="false">IF(L126&lt;&gt;0,1,"")</f>
        <v>1</v>
      </c>
      <c r="G126" s="673" t="s">
        <v>101</v>
      </c>
      <c r="H126" s="711" t="n">
        <f aca="false">H30/'4_Comp e Produtos'!$H$1/1000</f>
        <v>194.4</v>
      </c>
      <c r="I126" s="711" t="n">
        <f aca="false">I30/'4_Comp e Produtos'!$H$1/1000</f>
        <v>273.3</v>
      </c>
      <c r="J126" s="711" t="n">
        <f aca="false">J30/'4_Comp e Produtos'!$H$1/1000</f>
        <v>397.9</v>
      </c>
      <c r="K126" s="711" t="n">
        <f aca="false">K30/'4_Comp e Produtos'!$H$1/1000</f>
        <v>257.3</v>
      </c>
      <c r="L126" s="711" t="n">
        <f aca="false">L30/'4_Comp e Produtos'!$H$1/1000</f>
        <v>203.4</v>
      </c>
      <c r="M126" s="701" t="n">
        <f aca="false">SUM(H126:L126)</f>
        <v>1326</v>
      </c>
      <c r="N126" s="648"/>
      <c r="O126" s="649"/>
      <c r="Q126" s="770" t="e">
        <f aca="false">G126-M126</f>
        <v>#VALUE!</v>
      </c>
    </row>
    <row r="127" customFormat="false" ht="14.4" hidden="true" customHeight="false" outlineLevel="1" collapsed="false">
      <c r="A127" s="765"/>
      <c r="B127" s="670" t="str">
        <f aca="false">IF(H127&lt;&gt;0,1,"")</f>
        <v/>
      </c>
      <c r="C127" s="670" t="str">
        <f aca="false">IF(I127&lt;&gt;0,1,"")</f>
        <v/>
      </c>
      <c r="D127" s="670" t="str">
        <f aca="false">IF(J127&lt;&gt;0,1,"")</f>
        <v/>
      </c>
      <c r="E127" s="670" t="str">
        <f aca="false">IF(K127&lt;&gt;0,1,"")</f>
        <v/>
      </c>
      <c r="F127" s="670" t="str">
        <f aca="false">IF(L127&lt;&gt;0,1,"")</f>
        <v/>
      </c>
      <c r="G127" s="673" t="s">
        <v>102</v>
      </c>
      <c r="H127" s="711" t="n">
        <f aca="false">H31/'4_Comp e Produtos'!$H$1/1000</f>
        <v>0</v>
      </c>
      <c r="I127" s="711" t="n">
        <f aca="false">I31/'4_Comp e Produtos'!$H$1/1000</f>
        <v>0</v>
      </c>
      <c r="J127" s="711" t="n">
        <f aca="false">J31/'4_Comp e Produtos'!$H$1/1000</f>
        <v>0</v>
      </c>
      <c r="K127" s="711" t="n">
        <f aca="false">K31/'4_Comp e Produtos'!$H$1/1000</f>
        <v>0</v>
      </c>
      <c r="L127" s="711" t="n">
        <f aca="false">L31/'4_Comp e Produtos'!$H$1/1000</f>
        <v>0</v>
      </c>
      <c r="M127" s="701" t="n">
        <f aca="false">SUM(H127:L127)</f>
        <v>0</v>
      </c>
      <c r="N127" s="648"/>
      <c r="O127" s="649"/>
      <c r="Q127" s="770" t="e">
        <f aca="false">G127-M127</f>
        <v>#VALUE!</v>
      </c>
    </row>
    <row r="128" customFormat="false" ht="14.4" hidden="false" customHeight="false" outlineLevel="0" collapsed="false">
      <c r="A128" s="765" t="str">
        <f aca="false">A32</f>
        <v>1.4 Sistema de apoio à Tecnologia da Informação e comunicação fortalecido</v>
      </c>
      <c r="B128" s="670" t="n">
        <f aca="false">IF(H128&lt;&gt;0,1,"")</f>
        <v>1</v>
      </c>
      <c r="C128" s="670" t="n">
        <f aca="false">IF(I128&lt;&gt;0,1,"")</f>
        <v>1</v>
      </c>
      <c r="D128" s="670" t="n">
        <f aca="false">IF(J128&lt;&gt;0,1,"")</f>
        <v>1</v>
      </c>
      <c r="E128" s="670" t="n">
        <f aca="false">IF(K128&lt;&gt;0,1,"")</f>
        <v>1</v>
      </c>
      <c r="F128" s="670" t="n">
        <f aca="false">IF(L128&lt;&gt;0,1,"")</f>
        <v>1</v>
      </c>
      <c r="G128" s="671" t="n">
        <f aca="false">'4_Comp e Produtos'!D14/1000</f>
        <v>7012</v>
      </c>
      <c r="H128" s="767" t="n">
        <f aca="false">H129+H130</f>
        <v>1893.2</v>
      </c>
      <c r="I128" s="767" t="n">
        <f aca="false">I129+I130</f>
        <v>2103.6</v>
      </c>
      <c r="J128" s="767" t="n">
        <f aca="false">J129+J130</f>
        <v>2243.8</v>
      </c>
      <c r="K128" s="767" t="n">
        <f aca="false">K129+K130</f>
        <v>490.8</v>
      </c>
      <c r="L128" s="767" t="n">
        <f aca="false">L129+L130</f>
        <v>280.5</v>
      </c>
      <c r="M128" s="699" t="n">
        <f aca="false">SUM(H128:L128)</f>
        <v>7012</v>
      </c>
      <c r="N128" s="648" t="n">
        <f aca="false">G128=M128</f>
        <v>1</v>
      </c>
      <c r="O128" s="649" t="str">
        <f aca="false">IF(N128,"","Verificar Programação")</f>
        <v/>
      </c>
      <c r="Q128" s="770" t="n">
        <f aca="false">G128-M128</f>
        <v>0</v>
      </c>
    </row>
    <row r="129" customFormat="false" ht="14.4" hidden="true" customHeight="false" outlineLevel="1" collapsed="false">
      <c r="A129" s="765"/>
      <c r="B129" s="670" t="n">
        <f aca="false">IF(H129&lt;&gt;0,1,"")</f>
        <v>1</v>
      </c>
      <c r="C129" s="670" t="n">
        <f aca="false">IF(I129&lt;&gt;0,1,"")</f>
        <v>1</v>
      </c>
      <c r="D129" s="670" t="n">
        <f aca="false">IF(J129&lt;&gt;0,1,"")</f>
        <v>1</v>
      </c>
      <c r="E129" s="670" t="n">
        <f aca="false">IF(K129&lt;&gt;0,1,"")</f>
        <v>1</v>
      </c>
      <c r="F129" s="670" t="n">
        <f aca="false">IF(L129&lt;&gt;0,1,"")</f>
        <v>1</v>
      </c>
      <c r="G129" s="673" t="s">
        <v>101</v>
      </c>
      <c r="H129" s="711" t="n">
        <f aca="false">H33/'4_Comp e Produtos'!$H$1/1000</f>
        <v>1893.2</v>
      </c>
      <c r="I129" s="711" t="n">
        <f aca="false">I33/'4_Comp e Produtos'!$H$1/1000</f>
        <v>2103.6</v>
      </c>
      <c r="J129" s="711" t="n">
        <f aca="false">J33/'4_Comp e Produtos'!$H$1/1000</f>
        <v>2243.8</v>
      </c>
      <c r="K129" s="711" t="n">
        <f aca="false">K33/'4_Comp e Produtos'!$H$1/1000</f>
        <v>490.8</v>
      </c>
      <c r="L129" s="711" t="n">
        <f aca="false">L33/'4_Comp e Produtos'!$H$1/1000</f>
        <v>280.5</v>
      </c>
      <c r="M129" s="701" t="n">
        <f aca="false">SUM(H129:L129)</f>
        <v>7012</v>
      </c>
      <c r="N129" s="648"/>
      <c r="O129" s="649"/>
      <c r="Q129" s="770" t="e">
        <f aca="false">G129-M129</f>
        <v>#VALUE!</v>
      </c>
    </row>
    <row r="130" customFormat="false" ht="14.4" hidden="true" customHeight="false" outlineLevel="1" collapsed="false">
      <c r="A130" s="765"/>
      <c r="B130" s="670" t="str">
        <f aca="false">IF(H130&lt;&gt;0,1,"")</f>
        <v/>
      </c>
      <c r="C130" s="670" t="str">
        <f aca="false">IF(I130&lt;&gt;0,1,"")</f>
        <v/>
      </c>
      <c r="D130" s="670" t="str">
        <f aca="false">IF(J130&lt;&gt;0,1,"")</f>
        <v/>
      </c>
      <c r="E130" s="670" t="str">
        <f aca="false">IF(K130&lt;&gt;0,1,"")</f>
        <v/>
      </c>
      <c r="F130" s="670" t="str">
        <f aca="false">IF(L130&lt;&gt;0,1,"")</f>
        <v/>
      </c>
      <c r="G130" s="673" t="s">
        <v>102</v>
      </c>
      <c r="H130" s="711" t="n">
        <f aca="false">H34/'4_Comp e Produtos'!$H$1/1000</f>
        <v>0</v>
      </c>
      <c r="I130" s="711" t="n">
        <f aca="false">I34/'4_Comp e Produtos'!$H$1/1000</f>
        <v>0</v>
      </c>
      <c r="J130" s="711" t="n">
        <f aca="false">J34/'4_Comp e Produtos'!$H$1/1000</f>
        <v>0</v>
      </c>
      <c r="K130" s="711" t="n">
        <f aca="false">K34/'4_Comp e Produtos'!$H$1/1000</f>
        <v>0</v>
      </c>
      <c r="L130" s="711" t="n">
        <f aca="false">L34/'4_Comp e Produtos'!$H$1/1000</f>
        <v>0</v>
      </c>
      <c r="M130" s="701" t="n">
        <f aca="false">SUM(H130:L130)</f>
        <v>0</v>
      </c>
      <c r="N130" s="648"/>
      <c r="O130" s="649"/>
      <c r="Q130" s="770" t="e">
        <f aca="false">G130-M130</f>
        <v>#VALUE!</v>
      </c>
    </row>
    <row r="131" customFormat="false" ht="14.4" hidden="false" customHeight="false" outlineLevel="0" collapsed="false">
      <c r="A131" s="765" t="str">
        <f aca="false">A35</f>
        <v>1.5 Sistema de Gestão de Compras e Materiais fortalecido.</v>
      </c>
      <c r="B131" s="670" t="n">
        <f aca="false">IF(H131&lt;&gt;0,1,"")</f>
        <v>1</v>
      </c>
      <c r="C131" s="670" t="n">
        <f aca="false">IF(I131&lt;&gt;0,1,"")</f>
        <v>1</v>
      </c>
      <c r="D131" s="670" t="n">
        <f aca="false">IF(J131&lt;&gt;0,1,"")</f>
        <v>1</v>
      </c>
      <c r="E131" s="670" t="str">
        <f aca="false">IF(K131&lt;&gt;0,1,"")</f>
        <v/>
      </c>
      <c r="F131" s="670" t="str">
        <f aca="false">IF(L131&lt;&gt;0,1,"")</f>
        <v/>
      </c>
      <c r="G131" s="671" t="n">
        <f aca="false">'4_Comp e Produtos'!D15/1000</f>
        <v>935</v>
      </c>
      <c r="H131" s="767" t="n">
        <f aca="false">H132+H133</f>
        <v>327.3</v>
      </c>
      <c r="I131" s="767" t="n">
        <f aca="false">I132+I133</f>
        <v>514.4</v>
      </c>
      <c r="J131" s="767" t="n">
        <f aca="false">J132+J133</f>
        <v>93.5</v>
      </c>
      <c r="K131" s="767" t="n">
        <f aca="false">K132+K133</f>
        <v>0</v>
      </c>
      <c r="L131" s="767" t="n">
        <f aca="false">L132+L133</f>
        <v>0</v>
      </c>
      <c r="M131" s="699" t="n">
        <f aca="false">SUM(H131:L131)</f>
        <v>935</v>
      </c>
      <c r="N131" s="648" t="n">
        <f aca="false">G131=M131</f>
        <v>1</v>
      </c>
      <c r="O131" s="649" t="str">
        <f aca="false">IF(N131,"","Verificar Programação")</f>
        <v/>
      </c>
      <c r="Q131" s="770" t="n">
        <f aca="false">G131-M131</f>
        <v>0</v>
      </c>
    </row>
    <row r="132" customFormat="false" ht="14.4" hidden="true" customHeight="false" outlineLevel="1" collapsed="false">
      <c r="A132" s="765"/>
      <c r="B132" s="670" t="n">
        <f aca="false">IF(H132&lt;&gt;0,1,"")</f>
        <v>1</v>
      </c>
      <c r="C132" s="670" t="n">
        <f aca="false">IF(I132&lt;&gt;0,1,"")</f>
        <v>1</v>
      </c>
      <c r="D132" s="670" t="n">
        <f aca="false">IF(J132&lt;&gt;0,1,"")</f>
        <v>1</v>
      </c>
      <c r="E132" s="670" t="str">
        <f aca="false">IF(K132&lt;&gt;0,1,"")</f>
        <v/>
      </c>
      <c r="F132" s="670" t="str">
        <f aca="false">IF(L132&lt;&gt;0,1,"")</f>
        <v/>
      </c>
      <c r="G132" s="673" t="s">
        <v>101</v>
      </c>
      <c r="H132" s="711" t="n">
        <f aca="false">H36/'4_Comp e Produtos'!$H$1/1000</f>
        <v>327.3</v>
      </c>
      <c r="I132" s="711" t="n">
        <f aca="false">I36/'4_Comp e Produtos'!$H$1/1000</f>
        <v>514.4</v>
      </c>
      <c r="J132" s="711" t="n">
        <f aca="false">J36/'4_Comp e Produtos'!$H$1/1000</f>
        <v>93.5</v>
      </c>
      <c r="K132" s="711" t="n">
        <f aca="false">K36/'4_Comp e Produtos'!$H$1/1000</f>
        <v>0</v>
      </c>
      <c r="L132" s="711" t="n">
        <f aca="false">L36/'4_Comp e Produtos'!$H$1/1000</f>
        <v>0</v>
      </c>
      <c r="M132" s="701" t="n">
        <f aca="false">SUM(H132:L132)</f>
        <v>935</v>
      </c>
      <c r="N132" s="648"/>
      <c r="O132" s="649"/>
      <c r="Q132" s="770" t="e">
        <f aca="false">G132-M132</f>
        <v>#VALUE!</v>
      </c>
    </row>
    <row r="133" customFormat="false" ht="14.4" hidden="true" customHeight="false" outlineLevel="1" collapsed="false">
      <c r="A133" s="765"/>
      <c r="B133" s="670" t="str">
        <f aca="false">IF(H133&lt;&gt;0,1,"")</f>
        <v/>
      </c>
      <c r="C133" s="670" t="str">
        <f aca="false">IF(I133&lt;&gt;0,1,"")</f>
        <v/>
      </c>
      <c r="D133" s="670" t="str">
        <f aca="false">IF(J133&lt;&gt;0,1,"")</f>
        <v/>
      </c>
      <c r="E133" s="670" t="str">
        <f aca="false">IF(K133&lt;&gt;0,1,"")</f>
        <v/>
      </c>
      <c r="F133" s="670" t="str">
        <f aca="false">IF(L133&lt;&gt;0,1,"")</f>
        <v/>
      </c>
      <c r="G133" s="673" t="s">
        <v>102</v>
      </c>
      <c r="H133" s="711" t="n">
        <f aca="false">H37/'4_Comp e Produtos'!$H$1/1000</f>
        <v>0</v>
      </c>
      <c r="I133" s="711" t="n">
        <f aca="false">I37/'4_Comp e Produtos'!$H$1/1000</f>
        <v>0</v>
      </c>
      <c r="J133" s="711" t="n">
        <f aca="false">J37/'4_Comp e Produtos'!$H$1/1000</f>
        <v>0</v>
      </c>
      <c r="K133" s="711" t="n">
        <f aca="false">K37/'4_Comp e Produtos'!$H$1/1000</f>
        <v>0</v>
      </c>
      <c r="L133" s="711" t="n">
        <f aca="false">L37/'4_Comp e Produtos'!$H$1/1000</f>
        <v>0</v>
      </c>
      <c r="M133" s="701" t="n">
        <f aca="false">SUM(H133:L133)</f>
        <v>0</v>
      </c>
      <c r="N133" s="648"/>
      <c r="O133" s="649"/>
      <c r="Q133" s="770" t="e">
        <f aca="false">G133-M133</f>
        <v>#VALUE!</v>
      </c>
    </row>
    <row r="134" customFormat="false" ht="14.4" hidden="false" customHeight="false" outlineLevel="0" collapsed="false">
      <c r="A134" s="765" t="str">
        <f aca="false">A38</f>
        <v>1.6 Modelo de Transparência e Cidadania Fiscal aperfeiçoada.</v>
      </c>
      <c r="B134" s="670" t="str">
        <f aca="false">IF(H134&lt;&gt;0,1,"")</f>
        <v/>
      </c>
      <c r="C134" s="670" t="n">
        <f aca="false">IF(I134&lt;&gt;0,1,"")</f>
        <v>1</v>
      </c>
      <c r="D134" s="670" t="n">
        <f aca="false">IF(J134&lt;&gt;0,1,"")</f>
        <v>1</v>
      </c>
      <c r="E134" s="670" t="n">
        <f aca="false">IF(K134&lt;&gt;0,1,"")</f>
        <v>1</v>
      </c>
      <c r="F134" s="670" t="n">
        <f aca="false">IF(L134&lt;&gt;0,1,"")</f>
        <v>1</v>
      </c>
      <c r="G134" s="671" t="n">
        <f aca="false">'4_Comp e Produtos'!D16/1000</f>
        <v>968</v>
      </c>
      <c r="H134" s="767" t="n">
        <f aca="false">H135+H136</f>
        <v>0</v>
      </c>
      <c r="I134" s="767" t="n">
        <f aca="false">I135+I136</f>
        <v>77.4</v>
      </c>
      <c r="J134" s="767" t="n">
        <f aca="false">J135+J136</f>
        <v>387.2</v>
      </c>
      <c r="K134" s="767" t="n">
        <f aca="false">K135+K136</f>
        <v>348.5</v>
      </c>
      <c r="L134" s="767" t="n">
        <f aca="false">L135+L136</f>
        <v>154.9</v>
      </c>
      <c r="M134" s="699" t="n">
        <f aca="false">SUM(H134:L134)</f>
        <v>968</v>
      </c>
      <c r="N134" s="648" t="n">
        <f aca="false">G134=M134</f>
        <v>1</v>
      </c>
      <c r="O134" s="649" t="str">
        <f aca="false">IF(N134,"","Verificar Programação")</f>
        <v/>
      </c>
      <c r="Q134" s="770" t="n">
        <f aca="false">G134-M134</f>
        <v>0</v>
      </c>
    </row>
    <row r="135" customFormat="false" ht="14.4" hidden="true" customHeight="false" outlineLevel="1" collapsed="false">
      <c r="A135" s="765"/>
      <c r="B135" s="670" t="str">
        <f aca="false">IF(H135&lt;&gt;0,1,"")</f>
        <v/>
      </c>
      <c r="C135" s="670" t="n">
        <f aca="false">IF(I135&lt;&gt;0,1,"")</f>
        <v>1</v>
      </c>
      <c r="D135" s="670" t="n">
        <f aca="false">IF(J135&lt;&gt;0,1,"")</f>
        <v>1</v>
      </c>
      <c r="E135" s="670" t="n">
        <f aca="false">IF(K135&lt;&gt;0,1,"")</f>
        <v>1</v>
      </c>
      <c r="F135" s="670" t="n">
        <f aca="false">IF(L135&lt;&gt;0,1,"")</f>
        <v>1</v>
      </c>
      <c r="G135" s="673" t="s">
        <v>101</v>
      </c>
      <c r="H135" s="711" t="n">
        <f aca="false">H39/'4_Comp e Produtos'!$H$1/1000</f>
        <v>0</v>
      </c>
      <c r="I135" s="711" t="n">
        <f aca="false">I39/'4_Comp e Produtos'!$H$1/1000</f>
        <v>77.4</v>
      </c>
      <c r="J135" s="711" t="n">
        <f aca="false">J39/'4_Comp e Produtos'!$H$1/1000</f>
        <v>387.2</v>
      </c>
      <c r="K135" s="711" t="n">
        <f aca="false">K39/'4_Comp e Produtos'!$H$1/1000</f>
        <v>348.5</v>
      </c>
      <c r="L135" s="711" t="n">
        <f aca="false">L39/'4_Comp e Produtos'!$H$1/1000</f>
        <v>154.9</v>
      </c>
      <c r="M135" s="701" t="n">
        <f aca="false">SUM(H135:L135)</f>
        <v>968</v>
      </c>
      <c r="N135" s="648"/>
      <c r="O135" s="649"/>
      <c r="Q135" s="770" t="e">
        <f aca="false">G135-M135</f>
        <v>#VALUE!</v>
      </c>
    </row>
    <row r="136" customFormat="false" ht="14.4" hidden="true" customHeight="false" outlineLevel="1" collapsed="false">
      <c r="A136" s="765"/>
      <c r="B136" s="670" t="str">
        <f aca="false">IF(H136&lt;&gt;0,1,"")</f>
        <v/>
      </c>
      <c r="C136" s="670" t="str">
        <f aca="false">IF(I136&lt;&gt;0,1,"")</f>
        <v/>
      </c>
      <c r="D136" s="670" t="str">
        <f aca="false">IF(J136&lt;&gt;0,1,"")</f>
        <v/>
      </c>
      <c r="E136" s="670" t="str">
        <f aca="false">IF(K136&lt;&gt;0,1,"")</f>
        <v/>
      </c>
      <c r="F136" s="670" t="str">
        <f aca="false">IF(L136&lt;&gt;0,1,"")</f>
        <v/>
      </c>
      <c r="G136" s="673" t="s">
        <v>102</v>
      </c>
      <c r="H136" s="711" t="n">
        <f aca="false">H40/'4_Comp e Produtos'!$H$1/1000</f>
        <v>0</v>
      </c>
      <c r="I136" s="711" t="n">
        <f aca="false">I40/'4_Comp e Produtos'!$H$1/1000</f>
        <v>0</v>
      </c>
      <c r="J136" s="711" t="n">
        <f aca="false">J40/'4_Comp e Produtos'!$H$1/1000</f>
        <v>0</v>
      </c>
      <c r="K136" s="711" t="n">
        <f aca="false">K40/'4_Comp e Produtos'!$H$1/1000</f>
        <v>0</v>
      </c>
      <c r="L136" s="711" t="n">
        <f aca="false">L40/'4_Comp e Produtos'!$H$1/1000</f>
        <v>0</v>
      </c>
      <c r="M136" s="701" t="n">
        <f aca="false">SUM(H136:L136)</f>
        <v>0</v>
      </c>
      <c r="N136" s="648"/>
      <c r="O136" s="649"/>
      <c r="Q136" s="770" t="e">
        <f aca="false">G136-M136</f>
        <v>#VALUE!</v>
      </c>
    </row>
    <row r="137" customFormat="false" ht="14.4" hidden="false" customHeight="false" outlineLevel="0" collapsed="false">
      <c r="A137" s="765" t="str">
        <f aca="false">A41</f>
        <v>1.7 Infraestrutura para prestação de serviços modernizada.</v>
      </c>
      <c r="B137" s="670" t="n">
        <f aca="false">IF(H137&lt;&gt;0,1,"")</f>
        <v>1</v>
      </c>
      <c r="C137" s="670" t="n">
        <f aca="false">IF(I137&lt;&gt;0,1,"")</f>
        <v>1</v>
      </c>
      <c r="D137" s="670" t="n">
        <f aca="false">IF(J137&lt;&gt;0,1,"")</f>
        <v>1</v>
      </c>
      <c r="E137" s="670" t="n">
        <f aca="false">IF(K137&lt;&gt;0,1,"")</f>
        <v>1</v>
      </c>
      <c r="F137" s="670" t="n">
        <f aca="false">IF(L137&lt;&gt;0,1,"")</f>
        <v>1</v>
      </c>
      <c r="G137" s="671" t="n">
        <f aca="false">'4_Comp e Produtos'!D17/1000</f>
        <v>5983</v>
      </c>
      <c r="H137" s="771" t="n">
        <f aca="false">H138+H139</f>
        <v>507.4</v>
      </c>
      <c r="I137" s="771" t="n">
        <f aca="false">I138+I139</f>
        <v>653.2</v>
      </c>
      <c r="J137" s="771" t="n">
        <f aca="false">J138+J139</f>
        <v>1989.8</v>
      </c>
      <c r="K137" s="771" t="n">
        <f aca="false">K138+K139</f>
        <v>1844</v>
      </c>
      <c r="L137" s="771" t="n">
        <f aca="false">L138+L139</f>
        <v>988.3</v>
      </c>
      <c r="M137" s="699" t="n">
        <f aca="false">SUM(H137:L137)</f>
        <v>5983</v>
      </c>
      <c r="N137" s="648" t="n">
        <f aca="false">G137=M137</f>
        <v>1</v>
      </c>
      <c r="O137" s="649" t="str">
        <f aca="false">IF(N137,"","Verificar Programação")</f>
        <v/>
      </c>
      <c r="Q137" s="770" t="n">
        <f aca="false">G137-M137</f>
        <v>0</v>
      </c>
    </row>
    <row r="138" customFormat="false" ht="14.4" hidden="true" customHeight="false" outlineLevel="1" collapsed="false">
      <c r="A138" s="765"/>
      <c r="B138" s="670" t="n">
        <f aca="false">IF(H138&lt;&gt;0,1,"")</f>
        <v>1</v>
      </c>
      <c r="C138" s="670" t="n">
        <f aca="false">IF(I138&lt;&gt;0,1,"")</f>
        <v>1</v>
      </c>
      <c r="D138" s="670" t="n">
        <f aca="false">IF(J138&lt;&gt;0,1,"")</f>
        <v>1</v>
      </c>
      <c r="E138" s="670" t="n">
        <f aca="false">IF(K138&lt;&gt;0,1,"")</f>
        <v>1</v>
      </c>
      <c r="F138" s="670" t="n">
        <f aca="false">IF(L138&lt;&gt;0,1,"")</f>
        <v>1</v>
      </c>
      <c r="G138" s="673" t="s">
        <v>101</v>
      </c>
      <c r="H138" s="711" t="n">
        <f aca="false">H42/'4_Comp e Produtos'!$H$1/1000</f>
        <v>312.4</v>
      </c>
      <c r="I138" s="711" t="n">
        <f aca="false">I42/'4_Comp e Produtos'!$H$1/1000</f>
        <v>458.2</v>
      </c>
      <c r="J138" s="711" t="n">
        <f aca="false">J42/'4_Comp e Produtos'!$H$1/1000</f>
        <v>624.8</v>
      </c>
      <c r="K138" s="711" t="n">
        <f aca="false">K42/'4_Comp e Produtos'!$H$1/1000</f>
        <v>479</v>
      </c>
      <c r="L138" s="711" t="n">
        <f aca="false">L42/'4_Comp e Produtos'!$H$1/1000</f>
        <v>208.3</v>
      </c>
      <c r="M138" s="701" t="n">
        <f aca="false">SUM(H138:L138)</f>
        <v>2083</v>
      </c>
      <c r="N138" s="648"/>
      <c r="O138" s="649"/>
      <c r="Q138" s="770" t="e">
        <f aca="false">G138-M138</f>
        <v>#VALUE!</v>
      </c>
    </row>
    <row r="139" customFormat="false" ht="14.4" hidden="true" customHeight="false" outlineLevel="1" collapsed="false">
      <c r="A139" s="765"/>
      <c r="B139" s="670" t="n">
        <f aca="false">IF(H139&lt;&gt;0,1,"")</f>
        <v>1</v>
      </c>
      <c r="C139" s="670" t="n">
        <f aca="false">IF(I139&lt;&gt;0,1,"")</f>
        <v>1</v>
      </c>
      <c r="D139" s="670" t="n">
        <f aca="false">IF(J139&lt;&gt;0,1,"")</f>
        <v>1</v>
      </c>
      <c r="E139" s="670" t="n">
        <f aca="false">IF(K139&lt;&gt;0,1,"")</f>
        <v>1</v>
      </c>
      <c r="F139" s="670" t="n">
        <f aca="false">IF(L139&lt;&gt;0,1,"")</f>
        <v>1</v>
      </c>
      <c r="G139" s="673" t="s">
        <v>102</v>
      </c>
      <c r="H139" s="711" t="n">
        <f aca="false">H43/'4_Comp e Produtos'!$H$1/1000</f>
        <v>195</v>
      </c>
      <c r="I139" s="711" t="n">
        <f aca="false">I43/'4_Comp e Produtos'!$H$1/1000</f>
        <v>195</v>
      </c>
      <c r="J139" s="711" t="n">
        <f aca="false">J43/'4_Comp e Produtos'!$H$1/1000</f>
        <v>1365</v>
      </c>
      <c r="K139" s="711" t="n">
        <f aca="false">K43/'4_Comp e Produtos'!$H$1/1000</f>
        <v>1365</v>
      </c>
      <c r="L139" s="711" t="n">
        <f aca="false">L43/'4_Comp e Produtos'!$H$1/1000</f>
        <v>780</v>
      </c>
      <c r="M139" s="701" t="n">
        <f aca="false">SUM(H139:L139)</f>
        <v>3900</v>
      </c>
      <c r="N139" s="648"/>
      <c r="O139" s="649"/>
      <c r="Q139" s="770" t="e">
        <f aca="false">G139-M139</f>
        <v>#VALUE!</v>
      </c>
    </row>
    <row r="140" customFormat="false" ht="14.4" hidden="false" customHeight="false" outlineLevel="0" collapsed="false">
      <c r="A140" s="702" t="str">
        <f aca="false">A44</f>
        <v>II. ADMINISTRAÇÃO TRIBUTÁRIA E CONTENCIOSO FISCAL</v>
      </c>
      <c r="B140" s="703"/>
      <c r="C140" s="703"/>
      <c r="D140" s="703"/>
      <c r="E140" s="703"/>
      <c r="F140" s="704"/>
      <c r="G140" s="705" t="n">
        <f aca="false">SUM(G143:G166)</f>
        <v>12286</v>
      </c>
      <c r="H140" s="772" t="n">
        <f aca="false">H141+H142</f>
        <v>526.3</v>
      </c>
      <c r="I140" s="772" t="n">
        <f aca="false">I141+I142</f>
        <v>2227.8</v>
      </c>
      <c r="J140" s="772" t="n">
        <f aca="false">J141+J142</f>
        <v>4185.7</v>
      </c>
      <c r="K140" s="772" t="n">
        <f aca="false">K141+K142</f>
        <v>4049.1</v>
      </c>
      <c r="L140" s="772" t="n">
        <f aca="false">L141+L142</f>
        <v>1296.2</v>
      </c>
      <c r="M140" s="773" t="n">
        <f aca="false">SUM(H140:L140)</f>
        <v>12285.1</v>
      </c>
      <c r="N140" s="648" t="n">
        <f aca="false">G140=M140</f>
        <v>0</v>
      </c>
      <c r="O140" s="649" t="str">
        <f aca="false">IF(N140,"","Verificar Programação")</f>
        <v>Verificar Programação</v>
      </c>
      <c r="Q140" s="770" t="n">
        <f aca="false">G140-M140</f>
        <v>1</v>
      </c>
    </row>
    <row r="141" customFormat="false" ht="14.4" hidden="true" customHeight="false" outlineLevel="1" collapsed="false">
      <c r="A141" s="702"/>
      <c r="B141" s="708"/>
      <c r="C141" s="708"/>
      <c r="D141" s="708"/>
      <c r="E141" s="708"/>
      <c r="F141" s="709"/>
      <c r="G141" s="710" t="s">
        <v>101</v>
      </c>
      <c r="H141" s="774" t="n">
        <f aca="false">H144+H147+H150+H153+H156+H159+H162+H165</f>
        <v>526.3</v>
      </c>
      <c r="I141" s="774" t="n">
        <f aca="false">I144+I147+I150+I153+I156+I159+I162+I165</f>
        <v>2227.8</v>
      </c>
      <c r="J141" s="774" t="n">
        <f aca="false">J144+J147+J150+J153+J156+J159+J162+J165</f>
        <v>4185.7</v>
      </c>
      <c r="K141" s="774" t="n">
        <f aca="false">K144+K147+K150+K153+K156+K159+K162+K165</f>
        <v>4049.1</v>
      </c>
      <c r="L141" s="774" t="n">
        <f aca="false">L144+L147+L150+L153+L156+L159+L162+L165</f>
        <v>1296.2</v>
      </c>
      <c r="M141" s="775" t="n">
        <f aca="false">SUM(H141:L141)</f>
        <v>12285.1</v>
      </c>
      <c r="N141" s="648"/>
      <c r="O141" s="649"/>
      <c r="Q141" s="770" t="e">
        <f aca="false">G141-M141</f>
        <v>#VALUE!</v>
      </c>
    </row>
    <row r="142" customFormat="false" ht="14.4" hidden="true" customHeight="false" outlineLevel="1" collapsed="false">
      <c r="A142" s="702"/>
      <c r="B142" s="713"/>
      <c r="C142" s="713"/>
      <c r="D142" s="713"/>
      <c r="E142" s="713"/>
      <c r="F142" s="714"/>
      <c r="G142" s="710" t="s">
        <v>102</v>
      </c>
      <c r="H142" s="666" t="n">
        <f aca="false">H145+H148+H151+H154+H157+H160</f>
        <v>0</v>
      </c>
      <c r="I142" s="666" t="n">
        <f aca="false">I145+I148+I151+I154+I157+I160</f>
        <v>0</v>
      </c>
      <c r="J142" s="666" t="n">
        <f aca="false">J145+J148+J151+J154+J157+J160</f>
        <v>0</v>
      </c>
      <c r="K142" s="666" t="n">
        <f aca="false">K145+K148+K151+K154+K157+K160</f>
        <v>0</v>
      </c>
      <c r="L142" s="666" t="n">
        <f aca="false">L145+L148+L151+L154+L157+L160</f>
        <v>0</v>
      </c>
      <c r="M142" s="712" t="n">
        <f aca="false">SUM(H142:L142)</f>
        <v>0</v>
      </c>
      <c r="N142" s="648"/>
      <c r="O142" s="649"/>
      <c r="Q142" s="770" t="e">
        <f aca="false">G142-M142</f>
        <v>#VALUE!</v>
      </c>
    </row>
    <row r="143" customFormat="false" ht="14.4" hidden="false" customHeight="false" outlineLevel="0" collapsed="false">
      <c r="A143" s="765" t="str">
        <f aca="false">A47</f>
        <v>2.1 Sistemas estratégicos da administração tributária fortalecidos</v>
      </c>
      <c r="B143" s="670" t="n">
        <f aca="false">IF(H143&lt;&gt;0,1,"")</f>
        <v>1</v>
      </c>
      <c r="C143" s="670" t="n">
        <f aca="false">IF(I143&lt;&gt;0,1,"")</f>
        <v>1</v>
      </c>
      <c r="D143" s="670" t="n">
        <f aca="false">IF(J143&lt;&gt;0,1,"")</f>
        <v>1</v>
      </c>
      <c r="E143" s="670" t="n">
        <f aca="false">IF(K143&lt;&gt;0,1,"")</f>
        <v>1</v>
      </c>
      <c r="F143" s="670" t="n">
        <f aca="false">IF(L143&lt;&gt;0,1,"")</f>
        <v>1</v>
      </c>
      <c r="G143" s="671" t="n">
        <f aca="false">'4_Comp e Produtos'!D19/1000</f>
        <v>5473</v>
      </c>
      <c r="H143" s="776" t="n">
        <f aca="false">SUM(H144:H145)</f>
        <v>273.6</v>
      </c>
      <c r="I143" s="776" t="n">
        <f aca="false">SUM(I144:I145)</f>
        <v>711.4</v>
      </c>
      <c r="J143" s="776" t="n">
        <f aca="false">SUM(J144:J145)</f>
        <v>2189</v>
      </c>
      <c r="K143" s="776" t="n">
        <f aca="false">SUM(K144:K145)</f>
        <v>1806</v>
      </c>
      <c r="L143" s="776" t="n">
        <f aca="false">SUM(L144:L145)</f>
        <v>492.5</v>
      </c>
      <c r="M143" s="699" t="n">
        <f aca="false">SUM(H143:L143)</f>
        <v>5473</v>
      </c>
      <c r="N143" s="648" t="n">
        <f aca="false">G143=M143</f>
        <v>1</v>
      </c>
      <c r="O143" s="649" t="str">
        <f aca="false">IF(N143,"","Verificar Programação")</f>
        <v/>
      </c>
      <c r="Q143" s="770" t="n">
        <f aca="false">G143-M143</f>
        <v>0</v>
      </c>
    </row>
    <row r="144" customFormat="false" ht="14.4" hidden="true" customHeight="false" outlineLevel="1" collapsed="false">
      <c r="A144" s="765"/>
      <c r="B144" s="670" t="n">
        <f aca="false">IF(H144&lt;&gt;0,1,"")</f>
        <v>1</v>
      </c>
      <c r="C144" s="670" t="n">
        <f aca="false">IF(I144&lt;&gt;0,1,"")</f>
        <v>1</v>
      </c>
      <c r="D144" s="670" t="n">
        <f aca="false">IF(J144&lt;&gt;0,1,"")</f>
        <v>1</v>
      </c>
      <c r="E144" s="670" t="n">
        <f aca="false">IF(K144&lt;&gt;0,1,"")</f>
        <v>1</v>
      </c>
      <c r="F144" s="670" t="n">
        <f aca="false">IF(L144&lt;&gt;0,1,"")</f>
        <v>1</v>
      </c>
      <c r="G144" s="673" t="s">
        <v>101</v>
      </c>
      <c r="H144" s="711" t="n">
        <f aca="false">H48/'4_Comp e Produtos'!$H$1/1000</f>
        <v>273.6</v>
      </c>
      <c r="I144" s="711" t="n">
        <f aca="false">I48/'4_Comp e Produtos'!$H$1/1000</f>
        <v>711.4</v>
      </c>
      <c r="J144" s="711" t="n">
        <f aca="false">J48/'4_Comp e Produtos'!$H$1/1000</f>
        <v>2189</v>
      </c>
      <c r="K144" s="711" t="n">
        <f aca="false">K48/'4_Comp e Produtos'!$H$1/1000</f>
        <v>1806</v>
      </c>
      <c r="L144" s="711" t="n">
        <f aca="false">L48/'4_Comp e Produtos'!$H$1/1000</f>
        <v>492.5</v>
      </c>
      <c r="M144" s="701" t="n">
        <f aca="false">SUM(H144:L144)</f>
        <v>5473</v>
      </c>
      <c r="N144" s="648"/>
      <c r="O144" s="649"/>
      <c r="Q144" s="770" t="e">
        <f aca="false">G144-M144</f>
        <v>#VALUE!</v>
      </c>
    </row>
    <row r="145" customFormat="false" ht="14.4" hidden="true" customHeight="false" outlineLevel="1" collapsed="false">
      <c r="A145" s="765"/>
      <c r="B145" s="670" t="str">
        <f aca="false">IF(H145&lt;&gt;0,1,"")</f>
        <v/>
      </c>
      <c r="C145" s="670" t="str">
        <f aca="false">IF(I145&lt;&gt;0,1,"")</f>
        <v/>
      </c>
      <c r="D145" s="670" t="str">
        <f aca="false">IF(J145&lt;&gt;0,1,"")</f>
        <v/>
      </c>
      <c r="E145" s="670" t="str">
        <f aca="false">IF(K145&lt;&gt;0,1,"")</f>
        <v/>
      </c>
      <c r="F145" s="670" t="str">
        <f aca="false">IF(L145&lt;&gt;0,1,"")</f>
        <v/>
      </c>
      <c r="G145" s="673" t="s">
        <v>102</v>
      </c>
      <c r="H145" s="711" t="n">
        <f aca="false">H49/'4_Comp e Produtos'!$H$1/1000</f>
        <v>0</v>
      </c>
      <c r="I145" s="711" t="n">
        <f aca="false">I49/'4_Comp e Produtos'!$H$1/1000</f>
        <v>0</v>
      </c>
      <c r="J145" s="711" t="n">
        <f aca="false">J49/'4_Comp e Produtos'!$H$1/1000</f>
        <v>0</v>
      </c>
      <c r="K145" s="711" t="n">
        <f aca="false">K49/'4_Comp e Produtos'!$H$1/1000</f>
        <v>0</v>
      </c>
      <c r="L145" s="711" t="n">
        <f aca="false">L49/'4_Comp e Produtos'!$H$1/1000</f>
        <v>0</v>
      </c>
      <c r="M145" s="701" t="n">
        <f aca="false">SUM(H145:L145)</f>
        <v>0</v>
      </c>
      <c r="N145" s="648"/>
      <c r="O145" s="649"/>
      <c r="Q145" s="770" t="e">
        <f aca="false">G145-M145</f>
        <v>#VALUE!</v>
      </c>
    </row>
    <row r="146" customFormat="false" ht="14.4" hidden="false" customHeight="false" outlineLevel="0" collapsed="false">
      <c r="A146" s="765" t="str">
        <f aca="false">A50</f>
        <v>2.2 Sistemas de Obrigações tributarias simplificadas (produtos obrigatórios).</v>
      </c>
      <c r="B146" s="670" t="n">
        <f aca="false">IF(H146&lt;&gt;0,1,"")</f>
        <v>1</v>
      </c>
      <c r="C146" s="670" t="n">
        <f aca="false">IF(I146&lt;&gt;0,1,"")</f>
        <v>1</v>
      </c>
      <c r="D146" s="670" t="n">
        <f aca="false">IF(J146&lt;&gt;0,1,"")</f>
        <v>1</v>
      </c>
      <c r="E146" s="670" t="n">
        <f aca="false">IF(K146&lt;&gt;0,1,"")</f>
        <v>1</v>
      </c>
      <c r="F146" s="670" t="n">
        <f aca="false">IF(L146&lt;&gt;0,1,"")</f>
        <v>1</v>
      </c>
      <c r="G146" s="671" t="n">
        <f aca="false">'4_Comp e Produtos'!D20/1000</f>
        <v>477</v>
      </c>
      <c r="H146" s="776" t="n">
        <f aca="false">SUM(H147:H148)</f>
        <v>19.1</v>
      </c>
      <c r="I146" s="776" t="n">
        <f aca="false">SUM(I147:I148)</f>
        <v>126.8</v>
      </c>
      <c r="J146" s="776" t="n">
        <f aca="false">SUM(J147:J148)</f>
        <v>213.5</v>
      </c>
      <c r="K146" s="776" t="n">
        <f aca="false">SUM(K147:K148)</f>
        <v>82.5</v>
      </c>
      <c r="L146" s="776" t="n">
        <f aca="false">SUM(L147:L148)</f>
        <v>34.8</v>
      </c>
      <c r="M146" s="699" t="n">
        <f aca="false">SUM(H146:L146)</f>
        <v>477</v>
      </c>
      <c r="N146" s="648" t="n">
        <f aca="false">G146=M146</f>
        <v>1</v>
      </c>
      <c r="O146" s="649" t="str">
        <f aca="false">IF(N146,"","Verificar Programação")</f>
        <v/>
      </c>
      <c r="Q146" s="770" t="n">
        <f aca="false">G146-M146</f>
        <v>0</v>
      </c>
    </row>
    <row r="147" customFormat="false" ht="14.4" hidden="true" customHeight="false" outlineLevel="1" collapsed="false">
      <c r="A147" s="765"/>
      <c r="B147" s="670" t="n">
        <f aca="false">IF(H147&lt;&gt;0,1,"")</f>
        <v>1</v>
      </c>
      <c r="C147" s="670" t="n">
        <f aca="false">IF(I147&lt;&gt;0,1,"")</f>
        <v>1</v>
      </c>
      <c r="D147" s="670" t="n">
        <f aca="false">IF(J147&lt;&gt;0,1,"")</f>
        <v>1</v>
      </c>
      <c r="E147" s="670" t="n">
        <f aca="false">IF(K147&lt;&gt;0,1,"")</f>
        <v>1</v>
      </c>
      <c r="F147" s="670" t="n">
        <f aca="false">IF(L147&lt;&gt;0,1,"")</f>
        <v>1</v>
      </c>
      <c r="G147" s="673" t="s">
        <v>101</v>
      </c>
      <c r="H147" s="711" t="n">
        <f aca="false">H51/'4_Comp e Produtos'!$H$1/1000</f>
        <v>19.1</v>
      </c>
      <c r="I147" s="711" t="n">
        <f aca="false">I51/'4_Comp e Produtos'!$H$1/1000</f>
        <v>126.8</v>
      </c>
      <c r="J147" s="711" t="n">
        <f aca="false">J51/'4_Comp e Produtos'!$H$1/1000</f>
        <v>213.5</v>
      </c>
      <c r="K147" s="711" t="n">
        <f aca="false">K51/'4_Comp e Produtos'!$H$1/1000</f>
        <v>82.5</v>
      </c>
      <c r="L147" s="711" t="n">
        <f aca="false">L51/'4_Comp e Produtos'!$H$1/1000</f>
        <v>34.8</v>
      </c>
      <c r="M147" s="701" t="n">
        <f aca="false">SUM(H147:L147)</f>
        <v>477</v>
      </c>
      <c r="N147" s="648"/>
      <c r="O147" s="649"/>
      <c r="Q147" s="770" t="e">
        <f aca="false">G147-M147</f>
        <v>#VALUE!</v>
      </c>
    </row>
    <row r="148" customFormat="false" ht="14.4" hidden="true" customHeight="false" outlineLevel="1" collapsed="false">
      <c r="A148" s="765"/>
      <c r="B148" s="670" t="str">
        <f aca="false">IF(H148&lt;&gt;0,1,"")</f>
        <v/>
      </c>
      <c r="C148" s="670" t="str">
        <f aca="false">IF(I148&lt;&gt;0,1,"")</f>
        <v/>
      </c>
      <c r="D148" s="670" t="str">
        <f aca="false">IF(J148&lt;&gt;0,1,"")</f>
        <v/>
      </c>
      <c r="E148" s="670" t="str">
        <f aca="false">IF(K148&lt;&gt;0,1,"")</f>
        <v/>
      </c>
      <c r="F148" s="670" t="str">
        <f aca="false">IF(L148&lt;&gt;0,1,"")</f>
        <v/>
      </c>
      <c r="G148" s="673" t="s">
        <v>102</v>
      </c>
      <c r="H148" s="711" t="n">
        <f aca="false">H52/'4_Comp e Produtos'!$H$1/1000</f>
        <v>0</v>
      </c>
      <c r="I148" s="711" t="n">
        <f aca="false">I52/'4_Comp e Produtos'!$H$1/1000</f>
        <v>0</v>
      </c>
      <c r="J148" s="711" t="n">
        <f aca="false">J52/'4_Comp e Produtos'!$H$1/1000</f>
        <v>0</v>
      </c>
      <c r="K148" s="711" t="n">
        <f aca="false">K52/'4_Comp e Produtos'!$H$1/1000</f>
        <v>0</v>
      </c>
      <c r="L148" s="711" t="n">
        <f aca="false">L52/'4_Comp e Produtos'!$H$1/1000</f>
        <v>0</v>
      </c>
      <c r="M148" s="701" t="n">
        <f aca="false">SUM(H148:L148)</f>
        <v>0</v>
      </c>
      <c r="N148" s="648"/>
      <c r="O148" s="649"/>
      <c r="Q148" s="770" t="e">
        <f aca="false">G148-M148</f>
        <v>#VALUE!</v>
      </c>
    </row>
    <row r="149" customFormat="false" ht="14.4" hidden="false" customHeight="false" outlineLevel="0" collapsed="false">
      <c r="A149" s="765" t="str">
        <f aca="false">A53</f>
        <v>2.3 Modelo Gestão da Política e Gasto Tributário fortalecida.</v>
      </c>
      <c r="B149" s="670" t="n">
        <f aca="false">IF(H149&lt;&gt;0,1,"")</f>
        <v>1</v>
      </c>
      <c r="C149" s="670" t="n">
        <f aca="false">IF(I149&lt;&gt;0,1,"")</f>
        <v>1</v>
      </c>
      <c r="D149" s="670" t="n">
        <f aca="false">IF(J149&lt;&gt;0,1,"")</f>
        <v>1</v>
      </c>
      <c r="E149" s="670" t="n">
        <f aca="false">IF(K149&lt;&gt;0,1,"")</f>
        <v>1</v>
      </c>
      <c r="F149" s="670" t="str">
        <f aca="false">IF(L149&lt;&gt;0,1,"")</f>
        <v/>
      </c>
      <c r="G149" s="671" t="n">
        <f aca="false">'4_Comp e Produtos'!D21/1000</f>
        <v>532</v>
      </c>
      <c r="H149" s="776" t="n">
        <f aca="false">SUM(H150:H151)</f>
        <v>26.6</v>
      </c>
      <c r="I149" s="776" t="n">
        <f aca="false">SUM(I150:I151)</f>
        <v>103.7</v>
      </c>
      <c r="J149" s="776" t="n">
        <f aca="false">SUM(J150:J151)</f>
        <v>227.2</v>
      </c>
      <c r="K149" s="776" t="n">
        <f aca="false">SUM(K150:K151)</f>
        <v>174.5</v>
      </c>
      <c r="L149" s="776" t="n">
        <f aca="false">SUM(L150:L151)</f>
        <v>0</v>
      </c>
      <c r="M149" s="699" t="n">
        <f aca="false">SUM(H149:L149)</f>
        <v>532</v>
      </c>
      <c r="N149" s="648" t="n">
        <f aca="false">G149=M149</f>
        <v>1</v>
      </c>
      <c r="O149" s="649" t="str">
        <f aca="false">IF(N149,"","Verificar Programação")</f>
        <v/>
      </c>
      <c r="Q149" s="770" t="n">
        <f aca="false">G149-M149</f>
        <v>0</v>
      </c>
    </row>
    <row r="150" customFormat="false" ht="14.4" hidden="true" customHeight="false" outlineLevel="1" collapsed="false">
      <c r="A150" s="765"/>
      <c r="B150" s="670" t="n">
        <f aca="false">IF(H150&lt;&gt;0,1,"")</f>
        <v>1</v>
      </c>
      <c r="C150" s="670" t="n">
        <f aca="false">IF(I150&lt;&gt;0,1,"")</f>
        <v>1</v>
      </c>
      <c r="D150" s="670" t="n">
        <f aca="false">IF(J150&lt;&gt;0,1,"")</f>
        <v>1</v>
      </c>
      <c r="E150" s="670" t="n">
        <f aca="false">IF(K150&lt;&gt;0,1,"")</f>
        <v>1</v>
      </c>
      <c r="F150" s="670" t="str">
        <f aca="false">IF(L150&lt;&gt;0,1,"")</f>
        <v/>
      </c>
      <c r="G150" s="673" t="s">
        <v>101</v>
      </c>
      <c r="H150" s="711" t="n">
        <f aca="false">H54/'4_Comp e Produtos'!$H$1/1000</f>
        <v>26.6</v>
      </c>
      <c r="I150" s="711" t="n">
        <f aca="false">I54/'4_Comp e Produtos'!$H$1/1000</f>
        <v>103.7</v>
      </c>
      <c r="J150" s="711" t="n">
        <f aca="false">J54/'4_Comp e Produtos'!$H$1/1000</f>
        <v>227.2</v>
      </c>
      <c r="K150" s="711" t="n">
        <f aca="false">K54/'4_Comp e Produtos'!$H$1/1000</f>
        <v>174.5</v>
      </c>
      <c r="L150" s="711" t="n">
        <f aca="false">L54/'4_Comp e Produtos'!$H$1/1000</f>
        <v>0</v>
      </c>
      <c r="M150" s="701" t="n">
        <f aca="false">SUM(H150:L150)</f>
        <v>532</v>
      </c>
      <c r="N150" s="648"/>
      <c r="O150" s="649"/>
      <c r="Q150" s="770" t="e">
        <f aca="false">G150-M150</f>
        <v>#VALUE!</v>
      </c>
    </row>
    <row r="151" customFormat="false" ht="14.4" hidden="true" customHeight="false" outlineLevel="1" collapsed="false">
      <c r="A151" s="765"/>
      <c r="B151" s="670" t="str">
        <f aca="false">IF(H151&lt;&gt;0,1,"")</f>
        <v/>
      </c>
      <c r="C151" s="670" t="str">
        <f aca="false">IF(I151&lt;&gt;0,1,"")</f>
        <v/>
      </c>
      <c r="D151" s="670" t="str">
        <f aca="false">IF(J151&lt;&gt;0,1,"")</f>
        <v/>
      </c>
      <c r="E151" s="670" t="str">
        <f aca="false">IF(K151&lt;&gt;0,1,"")</f>
        <v/>
      </c>
      <c r="F151" s="670" t="str">
        <f aca="false">IF(L151&lt;&gt;0,1,"")</f>
        <v/>
      </c>
      <c r="G151" s="673" t="s">
        <v>102</v>
      </c>
      <c r="H151" s="711" t="n">
        <f aca="false">H55/'4_Comp e Produtos'!$H$1/1000</f>
        <v>0</v>
      </c>
      <c r="I151" s="711" t="n">
        <f aca="false">I55/'4_Comp e Produtos'!$H$1/1000</f>
        <v>0</v>
      </c>
      <c r="J151" s="711" t="n">
        <f aca="false">J55/'4_Comp e Produtos'!$H$1/1000</f>
        <v>0</v>
      </c>
      <c r="K151" s="711" t="n">
        <f aca="false">K55/'4_Comp e Produtos'!$H$1/1000</f>
        <v>0</v>
      </c>
      <c r="L151" s="711" t="n">
        <f aca="false">L55/'4_Comp e Produtos'!$H$1/1000</f>
        <v>0</v>
      </c>
      <c r="M151" s="701" t="n">
        <f aca="false">SUM(H151:L151)</f>
        <v>0</v>
      </c>
      <c r="N151" s="648"/>
      <c r="O151" s="649"/>
      <c r="Q151" s="770" t="e">
        <f aca="false">G151-M151</f>
        <v>#VALUE!</v>
      </c>
    </row>
    <row r="152" customFormat="false" ht="14.4" hidden="false" customHeight="false" outlineLevel="0" collapsed="false">
      <c r="A152" s="765" t="str">
        <f aca="false">A56</f>
        <v>2.4 Sistema de cadastro e controle das obrigações tributárias  simplificado</v>
      </c>
      <c r="B152" s="670" t="n">
        <f aca="false">IF(H152&lt;&gt;0,1,"")</f>
        <v>1</v>
      </c>
      <c r="C152" s="670" t="n">
        <f aca="false">IF(I152&lt;&gt;0,1,"")</f>
        <v>1</v>
      </c>
      <c r="D152" s="670" t="n">
        <f aca="false">IF(J152&lt;&gt;0,1,"")</f>
        <v>1</v>
      </c>
      <c r="E152" s="670" t="n">
        <f aca="false">IF(K152&lt;&gt;0,1,"")</f>
        <v>1</v>
      </c>
      <c r="F152" s="670" t="str">
        <f aca="false">IF(L152&lt;&gt;0,1,"")</f>
        <v/>
      </c>
      <c r="G152" s="671" t="n">
        <f aca="false">'4_Comp e Produtos'!D22/1000</f>
        <v>332</v>
      </c>
      <c r="H152" s="776" t="n">
        <f aca="false">SUM(H153:H154)</f>
        <v>16.6</v>
      </c>
      <c r="I152" s="776" t="n">
        <f aca="false">SUM(I153:I154)</f>
        <v>132.8</v>
      </c>
      <c r="J152" s="776" t="n">
        <f aca="false">SUM(J153:J154)</f>
        <v>162.7</v>
      </c>
      <c r="K152" s="776" t="n">
        <f aca="false">SUM(K153:K154)</f>
        <v>19.9</v>
      </c>
      <c r="L152" s="776" t="n">
        <f aca="false">SUM(L153:L154)</f>
        <v>0</v>
      </c>
      <c r="M152" s="699" t="n">
        <f aca="false">SUM(H152:L152)</f>
        <v>332</v>
      </c>
      <c r="N152" s="648" t="n">
        <f aca="false">G152=M152</f>
        <v>1</v>
      </c>
      <c r="O152" s="649" t="str">
        <f aca="false">IF(N152,"","Verificar Programação")</f>
        <v/>
      </c>
      <c r="Q152" s="770" t="n">
        <f aca="false">G152-M152</f>
        <v>0</v>
      </c>
    </row>
    <row r="153" customFormat="false" ht="14.4" hidden="true" customHeight="false" outlineLevel="1" collapsed="false">
      <c r="A153" s="765"/>
      <c r="B153" s="670" t="n">
        <f aca="false">IF(H153&lt;&gt;0,1,"")</f>
        <v>1</v>
      </c>
      <c r="C153" s="670" t="n">
        <f aca="false">IF(I153&lt;&gt;0,1,"")</f>
        <v>1</v>
      </c>
      <c r="D153" s="670" t="n">
        <f aca="false">IF(J153&lt;&gt;0,1,"")</f>
        <v>1</v>
      </c>
      <c r="E153" s="670" t="n">
        <f aca="false">IF(K153&lt;&gt;0,1,"")</f>
        <v>1</v>
      </c>
      <c r="F153" s="670" t="str">
        <f aca="false">IF(L153&lt;&gt;0,1,"")</f>
        <v/>
      </c>
      <c r="G153" s="673" t="s">
        <v>101</v>
      </c>
      <c r="H153" s="711" t="n">
        <f aca="false">H57/'4_Comp e Produtos'!$H$1/1000</f>
        <v>16.6</v>
      </c>
      <c r="I153" s="711" t="n">
        <f aca="false">I57/'4_Comp e Produtos'!$H$1/1000</f>
        <v>132.8</v>
      </c>
      <c r="J153" s="711" t="n">
        <f aca="false">J57/'4_Comp e Produtos'!$H$1/1000</f>
        <v>162.7</v>
      </c>
      <c r="K153" s="711" t="n">
        <f aca="false">K57/'4_Comp e Produtos'!$H$1/1000</f>
        <v>19.9</v>
      </c>
      <c r="L153" s="711" t="n">
        <f aca="false">L57/'4_Comp e Produtos'!$H$1/1000</f>
        <v>0</v>
      </c>
      <c r="M153" s="701" t="n">
        <f aca="false">SUM(H153:L153)</f>
        <v>332</v>
      </c>
      <c r="N153" s="648"/>
      <c r="O153" s="649"/>
      <c r="Q153" s="770" t="e">
        <f aca="false">G153-M153</f>
        <v>#VALUE!</v>
      </c>
    </row>
    <row r="154" customFormat="false" ht="14.4" hidden="true" customHeight="false" outlineLevel="1" collapsed="false">
      <c r="A154" s="765"/>
      <c r="B154" s="670" t="str">
        <f aca="false">IF(H154&lt;&gt;0,1,"")</f>
        <v/>
      </c>
      <c r="C154" s="670" t="str">
        <f aca="false">IF(I154&lt;&gt;0,1,"")</f>
        <v/>
      </c>
      <c r="D154" s="670" t="str">
        <f aca="false">IF(J154&lt;&gt;0,1,"")</f>
        <v/>
      </c>
      <c r="E154" s="670" t="str">
        <f aca="false">IF(K154&lt;&gt;0,1,"")</f>
        <v/>
      </c>
      <c r="F154" s="670" t="str">
        <f aca="false">IF(L154&lt;&gt;0,1,"")</f>
        <v/>
      </c>
      <c r="G154" s="673" t="s">
        <v>102</v>
      </c>
      <c r="H154" s="711" t="n">
        <f aca="false">H58/'4_Comp e Produtos'!$H$1/1000</f>
        <v>0</v>
      </c>
      <c r="I154" s="711" t="n">
        <f aca="false">I58/'4_Comp e Produtos'!$H$1/1000</f>
        <v>0</v>
      </c>
      <c r="J154" s="711" t="n">
        <f aca="false">J58/'4_Comp e Produtos'!$H$1/1000</f>
        <v>0</v>
      </c>
      <c r="K154" s="711" t="n">
        <f aca="false">K58/'4_Comp e Produtos'!$H$1/1000</f>
        <v>0</v>
      </c>
      <c r="L154" s="711" t="n">
        <f aca="false">L58/'4_Comp e Produtos'!$H$1/1000</f>
        <v>0</v>
      </c>
      <c r="M154" s="701" t="n">
        <f aca="false">SUM(H154:L154)</f>
        <v>0</v>
      </c>
      <c r="N154" s="648"/>
      <c r="O154" s="649"/>
      <c r="Q154" s="770" t="e">
        <f aca="false">G154-M154</f>
        <v>#VALUE!</v>
      </c>
    </row>
    <row r="155" customFormat="false" ht="14.4" hidden="false" customHeight="false" outlineLevel="0" collapsed="false">
      <c r="A155" s="765" t="str">
        <f aca="false">A59</f>
        <v>2.5 Modelo de fiscalização progressiva implantada.</v>
      </c>
      <c r="B155" s="670" t="n">
        <f aca="false">IF(H155&lt;&gt;0,1,"")</f>
        <v>1</v>
      </c>
      <c r="C155" s="670" t="n">
        <f aca="false">IF(I155&lt;&gt;0,1,"")</f>
        <v>1</v>
      </c>
      <c r="D155" s="670" t="n">
        <f aca="false">IF(J155&lt;&gt;0,1,"")</f>
        <v>1</v>
      </c>
      <c r="E155" s="670" t="n">
        <f aca="false">IF(K155&lt;&gt;0,1,"")</f>
        <v>1</v>
      </c>
      <c r="F155" s="670" t="n">
        <f aca="false">IF(L155&lt;&gt;0,1,"")</f>
        <v>1</v>
      </c>
      <c r="G155" s="671" t="n">
        <f aca="false">'4_Comp e Produtos'!D23/1000</f>
        <v>2777</v>
      </c>
      <c r="H155" s="776" t="n">
        <f aca="false">SUM(H156:H157)</f>
        <v>139</v>
      </c>
      <c r="I155" s="776" t="n">
        <f aca="false">SUM(I156:I157)</f>
        <v>555</v>
      </c>
      <c r="J155" s="776" t="n">
        <f aca="false">SUM(J156:J157)</f>
        <v>555</v>
      </c>
      <c r="K155" s="776" t="n">
        <f aca="false">SUM(K156:K157)</f>
        <v>1111</v>
      </c>
      <c r="L155" s="776" t="n">
        <f aca="false">SUM(L156:L157)</f>
        <v>417</v>
      </c>
      <c r="M155" s="699" t="n">
        <f aca="false">SUM(H155:L155)</f>
        <v>2777</v>
      </c>
      <c r="N155" s="648" t="n">
        <f aca="false">G155=M155</f>
        <v>1</v>
      </c>
      <c r="O155" s="649" t="str">
        <f aca="false">IF(N155,"","Verificar Programação")</f>
        <v/>
      </c>
      <c r="Q155" s="770" t="n">
        <f aca="false">G155-M155</f>
        <v>0</v>
      </c>
    </row>
    <row r="156" customFormat="false" ht="14.4" hidden="true" customHeight="false" outlineLevel="1" collapsed="false">
      <c r="A156" s="765"/>
      <c r="B156" s="670" t="n">
        <f aca="false">IF(H156&lt;&gt;0,1,"")</f>
        <v>1</v>
      </c>
      <c r="C156" s="670" t="n">
        <f aca="false">IF(I156&lt;&gt;0,1,"")</f>
        <v>1</v>
      </c>
      <c r="D156" s="670" t="n">
        <f aca="false">IF(J156&lt;&gt;0,1,"")</f>
        <v>1</v>
      </c>
      <c r="E156" s="670" t="n">
        <f aca="false">IF(K156&lt;&gt;0,1,"")</f>
        <v>1</v>
      </c>
      <c r="F156" s="670" t="n">
        <f aca="false">IF(L156&lt;&gt;0,1,"")</f>
        <v>1</v>
      </c>
      <c r="G156" s="673" t="s">
        <v>101</v>
      </c>
      <c r="H156" s="674" t="n">
        <f aca="false">H60/'4_Comp e Produtos'!$H$1/1000</f>
        <v>139</v>
      </c>
      <c r="I156" s="674" t="n">
        <f aca="false">I60/'4_Comp e Produtos'!$H$1/1000</f>
        <v>555</v>
      </c>
      <c r="J156" s="674" t="n">
        <f aca="false">J60/'4_Comp e Produtos'!$H$1/1000</f>
        <v>555</v>
      </c>
      <c r="K156" s="674" t="n">
        <f aca="false">K60/'4_Comp e Produtos'!$H$1/1000</f>
        <v>1111</v>
      </c>
      <c r="L156" s="674" t="n">
        <f aca="false">L60/'4_Comp e Produtos'!$H$1/1000</f>
        <v>417</v>
      </c>
      <c r="M156" s="701" t="n">
        <f aca="false">SUM(H156:L156)</f>
        <v>2777</v>
      </c>
      <c r="N156" s="648"/>
      <c r="O156" s="649"/>
      <c r="Q156" s="770" t="e">
        <f aca="false">G156-M156</f>
        <v>#VALUE!</v>
      </c>
    </row>
    <row r="157" customFormat="false" ht="14.4" hidden="true" customHeight="false" outlineLevel="1" collapsed="false">
      <c r="A157" s="765"/>
      <c r="B157" s="670" t="str">
        <f aca="false">IF(H157&lt;&gt;0,1,"")</f>
        <v/>
      </c>
      <c r="C157" s="670" t="str">
        <f aca="false">IF(I157&lt;&gt;0,1,"")</f>
        <v/>
      </c>
      <c r="D157" s="670" t="str">
        <f aca="false">IF(J157&lt;&gt;0,1,"")</f>
        <v/>
      </c>
      <c r="E157" s="670" t="str">
        <f aca="false">IF(K157&lt;&gt;0,1,"")</f>
        <v/>
      </c>
      <c r="F157" s="670" t="str">
        <f aca="false">IF(L157&lt;&gt;0,1,"")</f>
        <v/>
      </c>
      <c r="G157" s="673" t="s">
        <v>102</v>
      </c>
      <c r="H157" s="674" t="n">
        <f aca="false">H61/'4_Comp e Produtos'!$H$1/1000</f>
        <v>0</v>
      </c>
      <c r="I157" s="674" t="n">
        <f aca="false">I61/'4_Comp e Produtos'!$H$1/1000</f>
        <v>0</v>
      </c>
      <c r="J157" s="674" t="n">
        <f aca="false">J61/'4_Comp e Produtos'!$H$1/1000</f>
        <v>0</v>
      </c>
      <c r="K157" s="674" t="n">
        <f aca="false">K61/'4_Comp e Produtos'!$H$1/1000</f>
        <v>0</v>
      </c>
      <c r="L157" s="674" t="n">
        <f aca="false">L61/'4_Comp e Produtos'!$H$1/1000</f>
        <v>0</v>
      </c>
      <c r="M157" s="701" t="n">
        <f aca="false">SUM(H157:L157)</f>
        <v>0</v>
      </c>
      <c r="N157" s="648"/>
      <c r="O157" s="649"/>
      <c r="Q157" s="770" t="e">
        <f aca="false">G157-M157</f>
        <v>#VALUE!</v>
      </c>
    </row>
    <row r="158" customFormat="false" ht="14.4" hidden="false" customHeight="false" outlineLevel="0" collapsed="false">
      <c r="A158" s="765" t="str">
        <f aca="false">A62</f>
        <v>2.6 Modelo de controle do contencioso tributário administrativo aperfeiçoado e integrado.</v>
      </c>
      <c r="B158" s="670" t="n">
        <f aca="false">IF(H158&lt;&gt;0,1,"")</f>
        <v>1</v>
      </c>
      <c r="C158" s="670" t="n">
        <f aca="false">IF(I158&lt;&gt;0,1,"")</f>
        <v>1</v>
      </c>
      <c r="D158" s="670" t="n">
        <f aca="false">IF(J158&lt;&gt;0,1,"")</f>
        <v>1</v>
      </c>
      <c r="E158" s="670" t="n">
        <f aca="false">IF(K158&lt;&gt;0,1,"")</f>
        <v>1</v>
      </c>
      <c r="F158" s="670" t="n">
        <f aca="false">IF(L158&lt;&gt;0,1,"")</f>
        <v>1</v>
      </c>
      <c r="G158" s="671" t="n">
        <f aca="false">'4_Comp e Produtos'!D24/1000</f>
        <v>729</v>
      </c>
      <c r="H158" s="715" t="n">
        <f aca="false">SUM(H159:H160)</f>
        <v>7</v>
      </c>
      <c r="I158" s="715" t="n">
        <f aca="false">SUM(I159:I160)</f>
        <v>131</v>
      </c>
      <c r="J158" s="715" t="n">
        <f aca="false">SUM(J159:J160)</f>
        <v>263</v>
      </c>
      <c r="K158" s="715" t="n">
        <f aca="false">SUM(K159:K160)</f>
        <v>197</v>
      </c>
      <c r="L158" s="715" t="n">
        <f aca="false">SUM(L159:L160)</f>
        <v>131</v>
      </c>
      <c r="M158" s="699" t="n">
        <f aca="false">SUM(H158:L158)</f>
        <v>729</v>
      </c>
      <c r="N158" s="648" t="n">
        <f aca="false">G158=M158</f>
        <v>1</v>
      </c>
      <c r="O158" s="649" t="str">
        <f aca="false">IF(N158,"","Verificar Programação")</f>
        <v/>
      </c>
      <c r="Q158" s="770" t="n">
        <f aca="false">G158-M158</f>
        <v>0</v>
      </c>
    </row>
    <row r="159" customFormat="false" ht="14.4" hidden="true" customHeight="false" outlineLevel="1" collapsed="false">
      <c r="A159" s="765"/>
      <c r="B159" s="670" t="n">
        <f aca="false">IF(H159&lt;&gt;0,1,"")</f>
        <v>1</v>
      </c>
      <c r="C159" s="670" t="n">
        <f aca="false">IF(I159&lt;&gt;0,1,"")</f>
        <v>1</v>
      </c>
      <c r="D159" s="670" t="n">
        <f aca="false">IF(J159&lt;&gt;0,1,"")</f>
        <v>1</v>
      </c>
      <c r="E159" s="670" t="n">
        <f aca="false">IF(K159&lt;&gt;0,1,"")</f>
        <v>1</v>
      </c>
      <c r="F159" s="670" t="n">
        <f aca="false">IF(L159&lt;&gt;0,1,"")</f>
        <v>1</v>
      </c>
      <c r="G159" s="673" t="s">
        <v>101</v>
      </c>
      <c r="H159" s="674" t="n">
        <f aca="false">H63/'4_Comp e Produtos'!$H$1/1000</f>
        <v>7</v>
      </c>
      <c r="I159" s="674" t="n">
        <f aca="false">I63/'4_Comp e Produtos'!$H$1/1000</f>
        <v>131</v>
      </c>
      <c r="J159" s="674" t="n">
        <f aca="false">J63/'4_Comp e Produtos'!$H$1/1000</f>
        <v>263</v>
      </c>
      <c r="K159" s="674" t="n">
        <f aca="false">K63/'4_Comp e Produtos'!$H$1/1000</f>
        <v>197</v>
      </c>
      <c r="L159" s="674" t="n">
        <f aca="false">L63/'4_Comp e Produtos'!$H$1/1000</f>
        <v>131</v>
      </c>
      <c r="M159" s="701" t="n">
        <f aca="false">SUM(H159:L159)</f>
        <v>729</v>
      </c>
      <c r="N159" s="648"/>
      <c r="O159" s="649"/>
      <c r="Q159" s="770" t="e">
        <f aca="false">G159-M159</f>
        <v>#VALUE!</v>
      </c>
    </row>
    <row r="160" customFormat="false" ht="14.4" hidden="true" customHeight="false" outlineLevel="1" collapsed="false">
      <c r="A160" s="765"/>
      <c r="B160" s="670" t="str">
        <f aca="false">IF(H160&lt;&gt;0,1,"")</f>
        <v/>
      </c>
      <c r="C160" s="670" t="str">
        <f aca="false">IF(I160&lt;&gt;0,1,"")</f>
        <v/>
      </c>
      <c r="D160" s="670" t="str">
        <f aca="false">IF(J160&lt;&gt;0,1,"")</f>
        <v/>
      </c>
      <c r="E160" s="670" t="str">
        <f aca="false">IF(K160&lt;&gt;0,1,"")</f>
        <v/>
      </c>
      <c r="F160" s="670" t="str">
        <f aca="false">IF(L160&lt;&gt;0,1,"")</f>
        <v/>
      </c>
      <c r="G160" s="673" t="s">
        <v>102</v>
      </c>
      <c r="H160" s="674" t="n">
        <f aca="false">H64/'4_Comp e Produtos'!$H$1/1000</f>
        <v>0</v>
      </c>
      <c r="I160" s="674" t="n">
        <f aca="false">I64/'4_Comp e Produtos'!$H$1/1000</f>
        <v>0</v>
      </c>
      <c r="J160" s="674" t="n">
        <f aca="false">J64/'4_Comp e Produtos'!$H$1/1000</f>
        <v>0</v>
      </c>
      <c r="K160" s="674" t="n">
        <f aca="false">K64/'4_Comp e Produtos'!$H$1/1000</f>
        <v>0</v>
      </c>
      <c r="L160" s="674" t="n">
        <f aca="false">L64/'4_Comp e Produtos'!$H$1/1000</f>
        <v>0</v>
      </c>
      <c r="M160" s="701" t="n">
        <f aca="false">SUM(H160:L160)</f>
        <v>0</v>
      </c>
      <c r="N160" s="648"/>
      <c r="O160" s="649"/>
      <c r="Q160" s="770" t="e">
        <f aca="false">G160-M160</f>
        <v>#VALUE!</v>
      </c>
    </row>
    <row r="161" customFormat="false" ht="14.4" hidden="false" customHeight="false" outlineLevel="0" collapsed="false">
      <c r="A161" s="765" t="str">
        <f aca="false">A65</f>
        <v>2.7 Serviços de relacionamento com o contribuinte aprimorado.</v>
      </c>
      <c r="B161" s="670" t="str">
        <f aca="false">IF(H161&lt;&gt;0,1,"")</f>
        <v/>
      </c>
      <c r="C161" s="670" t="n">
        <f aca="false">IF(I161&lt;&gt;0,1,"")</f>
        <v>1</v>
      </c>
      <c r="D161" s="670" t="n">
        <f aca="false">IF(J161&lt;&gt;0,1,"")</f>
        <v>1</v>
      </c>
      <c r="E161" s="670" t="n">
        <f aca="false">IF(K161&lt;&gt;0,1,"")</f>
        <v>1</v>
      </c>
      <c r="F161" s="670" t="n">
        <f aca="false">IF(L161&lt;&gt;0,1,"")</f>
        <v>1</v>
      </c>
      <c r="G161" s="671" t="n">
        <f aca="false">'4_Comp e Produtos'!D25/1000</f>
        <v>1473</v>
      </c>
      <c r="H161" s="715" t="n">
        <f aca="false">SUM(H162:H163)</f>
        <v>0</v>
      </c>
      <c r="I161" s="776" t="n">
        <f aca="false">SUM(I162:I163)</f>
        <v>309.2</v>
      </c>
      <c r="J161" s="776" t="n">
        <f aca="false">SUM(J162:J163)</f>
        <v>368.1</v>
      </c>
      <c r="K161" s="776" t="n">
        <f aca="false">SUM(K162:K163)</f>
        <v>574.3</v>
      </c>
      <c r="L161" s="776" t="n">
        <f aca="false">SUM(L162:L163)</f>
        <v>220.9</v>
      </c>
      <c r="M161" s="699" t="n">
        <f aca="false">SUM(H161:L161)</f>
        <v>1473</v>
      </c>
      <c r="N161" s="648" t="n">
        <f aca="false">G161=M161</f>
        <v>1</v>
      </c>
      <c r="O161" s="649" t="str">
        <f aca="false">IF(N161,"","Verificar Programação")</f>
        <v/>
      </c>
      <c r="Q161" s="770" t="n">
        <f aca="false">G161-M161</f>
        <v>0</v>
      </c>
    </row>
    <row r="162" customFormat="false" ht="14.4" hidden="true" customHeight="false" outlineLevel="1" collapsed="false">
      <c r="A162" s="765"/>
      <c r="B162" s="670" t="str">
        <f aca="false">IF(H162&lt;&gt;0,1,"")</f>
        <v/>
      </c>
      <c r="C162" s="670" t="n">
        <f aca="false">IF(I162&lt;&gt;0,1,"")</f>
        <v>1</v>
      </c>
      <c r="D162" s="670" t="n">
        <f aca="false">IF(J162&lt;&gt;0,1,"")</f>
        <v>1</v>
      </c>
      <c r="E162" s="670" t="n">
        <f aca="false">IF(K162&lt;&gt;0,1,"")</f>
        <v>1</v>
      </c>
      <c r="F162" s="670" t="n">
        <f aca="false">IF(L162&lt;&gt;0,1,"")</f>
        <v>1</v>
      </c>
      <c r="G162" s="673" t="s">
        <v>101</v>
      </c>
      <c r="H162" s="674" t="n">
        <f aca="false">H66/'4_Comp e Produtos'!$H$1/1000</f>
        <v>0</v>
      </c>
      <c r="I162" s="711" t="n">
        <f aca="false">I66/'4_Comp e Produtos'!$H$1/1000</f>
        <v>309.2</v>
      </c>
      <c r="J162" s="711" t="n">
        <f aca="false">J66/'4_Comp e Produtos'!$H$1/1000</f>
        <v>368.1</v>
      </c>
      <c r="K162" s="711" t="n">
        <f aca="false">K66/'4_Comp e Produtos'!$H$1/1000</f>
        <v>574.3</v>
      </c>
      <c r="L162" s="711" t="n">
        <f aca="false">L66/'4_Comp e Produtos'!$H$1/1000</f>
        <v>220.9</v>
      </c>
      <c r="M162" s="701" t="n">
        <f aca="false">SUM(H162:L162)</f>
        <v>1473</v>
      </c>
      <c r="N162" s="648"/>
      <c r="O162" s="649"/>
      <c r="Q162" s="770" t="e">
        <f aca="false">G162-M162</f>
        <v>#VALUE!</v>
      </c>
    </row>
    <row r="163" customFormat="false" ht="14.4" hidden="true" customHeight="false" outlineLevel="1" collapsed="false">
      <c r="A163" s="765"/>
      <c r="B163" s="670" t="str">
        <f aca="false">IF(H163&lt;&gt;0,1,"")</f>
        <v/>
      </c>
      <c r="C163" s="670" t="str">
        <f aca="false">IF(I163&lt;&gt;0,1,"")</f>
        <v/>
      </c>
      <c r="D163" s="670" t="str">
        <f aca="false">IF(J163&lt;&gt;0,1,"")</f>
        <v/>
      </c>
      <c r="E163" s="670" t="str">
        <f aca="false">IF(K163&lt;&gt;0,1,"")</f>
        <v/>
      </c>
      <c r="F163" s="670" t="str">
        <f aca="false">IF(L163&lt;&gt;0,1,"")</f>
        <v/>
      </c>
      <c r="G163" s="673" t="s">
        <v>102</v>
      </c>
      <c r="H163" s="674" t="n">
        <f aca="false">H67/'4_Comp e Produtos'!$H$1/1000</f>
        <v>0</v>
      </c>
      <c r="I163" s="674" t="n">
        <f aca="false">I67/'4_Comp e Produtos'!$H$1/1000</f>
        <v>0</v>
      </c>
      <c r="J163" s="674" t="n">
        <f aca="false">J67/'4_Comp e Produtos'!$H$1/1000</f>
        <v>0</v>
      </c>
      <c r="K163" s="674" t="n">
        <f aca="false">K67/'4_Comp e Produtos'!$H$1/1000</f>
        <v>0</v>
      </c>
      <c r="L163" s="674" t="n">
        <f aca="false">L67/'4_Comp e Produtos'!$H$1/1000</f>
        <v>0</v>
      </c>
      <c r="M163" s="701" t="n">
        <f aca="false">SUM(H163:L163)</f>
        <v>0</v>
      </c>
      <c r="N163" s="648"/>
      <c r="O163" s="649"/>
      <c r="Q163" s="770" t="e">
        <f aca="false">G163-M163</f>
        <v>#VALUE!</v>
      </c>
    </row>
    <row r="164" customFormat="false" ht="14.4" hidden="false" customHeight="false" outlineLevel="0" collapsed="false">
      <c r="A164" s="765" t="str">
        <f aca="false">A68</f>
        <v>2.8 Modelo de Gestão da cobrança e arrecadação fortalecido</v>
      </c>
      <c r="B164" s="670" t="n">
        <f aca="false">IF(H164&lt;&gt;0,1,"")</f>
        <v>1</v>
      </c>
      <c r="C164" s="670" t="n">
        <f aca="false">IF(I164&lt;&gt;0,1,"")</f>
        <v>1</v>
      </c>
      <c r="D164" s="670" t="n">
        <f aca="false">IF(J164&lt;&gt;0,1,"")</f>
        <v>1</v>
      </c>
      <c r="E164" s="670" t="n">
        <f aca="false">IF(K164&lt;&gt;0,1,"")</f>
        <v>1</v>
      </c>
      <c r="F164" s="670" t="str">
        <f aca="false">IF(L164&lt;&gt;0,1,"")</f>
        <v/>
      </c>
      <c r="G164" s="671" t="n">
        <f aca="false">'4_Comp e Produtos'!D26/1000</f>
        <v>493</v>
      </c>
      <c r="H164" s="776" t="n">
        <f aca="false">SUM(H165:H166)</f>
        <v>44.4</v>
      </c>
      <c r="I164" s="776" t="n">
        <f aca="false">SUM(I165:I166)</f>
        <v>157.9</v>
      </c>
      <c r="J164" s="776" t="n">
        <f aca="false">SUM(J165:J166)</f>
        <v>207.2</v>
      </c>
      <c r="K164" s="776" t="n">
        <f aca="false">SUM(K165:K166)</f>
        <v>83.9</v>
      </c>
      <c r="L164" s="776" t="n">
        <f aca="false">SUM(L165:L166)</f>
        <v>0</v>
      </c>
      <c r="M164" s="699" t="n">
        <f aca="false">SUM(H164:L164)</f>
        <v>493</v>
      </c>
      <c r="N164" s="648" t="n">
        <f aca="false">G164=M164</f>
        <v>1</v>
      </c>
      <c r="O164" s="649" t="str">
        <f aca="false">IF(N164,"","Verificar Programação")</f>
        <v/>
      </c>
      <c r="Q164" s="770" t="n">
        <f aca="false">G164-M164</f>
        <v>0</v>
      </c>
    </row>
    <row r="165" customFormat="false" ht="14.4" hidden="true" customHeight="false" outlineLevel="1" collapsed="false">
      <c r="A165" s="765"/>
      <c r="B165" s="670" t="n">
        <f aca="false">IF(H165&lt;&gt;0,1,"")</f>
        <v>1</v>
      </c>
      <c r="C165" s="670" t="n">
        <f aca="false">IF(I165&lt;&gt;0,1,"")</f>
        <v>1</v>
      </c>
      <c r="D165" s="670" t="n">
        <f aca="false">IF(J165&lt;&gt;0,1,"")</f>
        <v>1</v>
      </c>
      <c r="E165" s="670" t="n">
        <f aca="false">IF(K165&lt;&gt;0,1,"")</f>
        <v>1</v>
      </c>
      <c r="F165" s="670" t="str">
        <f aca="false">IF(L165&lt;&gt;0,1,"")</f>
        <v/>
      </c>
      <c r="G165" s="673" t="s">
        <v>101</v>
      </c>
      <c r="H165" s="711" t="n">
        <f aca="false">H69/'4_Comp e Produtos'!$H$1/1000</f>
        <v>44.4</v>
      </c>
      <c r="I165" s="711" t="n">
        <f aca="false">I69/'4_Comp e Produtos'!$H$1/1000</f>
        <v>157.9</v>
      </c>
      <c r="J165" s="711" t="n">
        <f aca="false">J69/'4_Comp e Produtos'!$H$1/1000</f>
        <v>207.2</v>
      </c>
      <c r="K165" s="711" t="n">
        <f aca="false">K69/'4_Comp e Produtos'!$H$1/1000</f>
        <v>83.9</v>
      </c>
      <c r="L165" s="711" t="n">
        <f aca="false">L69/'4_Comp e Produtos'!$H$1/1000</f>
        <v>0</v>
      </c>
      <c r="M165" s="701" t="n">
        <f aca="false">SUM(H165:L165)</f>
        <v>493</v>
      </c>
      <c r="N165" s="648"/>
      <c r="O165" s="649"/>
    </row>
    <row r="166" customFormat="false" ht="14.4" hidden="true" customHeight="false" outlineLevel="1" collapsed="false">
      <c r="A166" s="765"/>
      <c r="B166" s="670" t="str">
        <f aca="false">IF(H166&lt;&gt;0,1,"")</f>
        <v/>
      </c>
      <c r="C166" s="670" t="str">
        <f aca="false">IF(I166&lt;&gt;0,1,"")</f>
        <v/>
      </c>
      <c r="D166" s="670" t="str">
        <f aca="false">IF(J166&lt;&gt;0,1,"")</f>
        <v/>
      </c>
      <c r="E166" s="670" t="str">
        <f aca="false">IF(K166&lt;&gt;0,1,"")</f>
        <v/>
      </c>
      <c r="F166" s="670" t="str">
        <f aca="false">IF(L166&lt;&gt;0,1,"")</f>
        <v/>
      </c>
      <c r="G166" s="673" t="s">
        <v>102</v>
      </c>
      <c r="H166" s="674" t="n">
        <f aca="false">H70/'4_Comp e Produtos'!$H$1/1000</f>
        <v>0</v>
      </c>
      <c r="I166" s="674" t="n">
        <f aca="false">I70/'4_Comp e Produtos'!$H$1/1000</f>
        <v>0</v>
      </c>
      <c r="J166" s="674" t="n">
        <f aca="false">J70/'4_Comp e Produtos'!$H$1/1000</f>
        <v>0</v>
      </c>
      <c r="K166" s="674" t="n">
        <f aca="false">K70/'4_Comp e Produtos'!$H$1/1000</f>
        <v>0</v>
      </c>
      <c r="L166" s="674" t="n">
        <f aca="false">L70/'4_Comp e Produtos'!$H$1/1000</f>
        <v>0</v>
      </c>
      <c r="M166" s="701" t="n">
        <f aca="false">SUM(H166:L166)</f>
        <v>0</v>
      </c>
      <c r="N166" s="648"/>
      <c r="O166" s="649"/>
    </row>
    <row r="167" customFormat="false" ht="14.4" hidden="false" customHeight="false" outlineLevel="0" collapsed="false">
      <c r="A167" s="716" t="str">
        <f aca="false">A71</f>
        <v>III. ADMINISTRAÇÃO FINANCEIRA E GASTO PÚBLICO</v>
      </c>
      <c r="B167" s="717"/>
      <c r="C167" s="718"/>
      <c r="D167" s="718"/>
      <c r="E167" s="718"/>
      <c r="F167" s="719"/>
      <c r="G167" s="720" t="n">
        <f aca="false">SUM(G170:G187)</f>
        <v>7402</v>
      </c>
      <c r="H167" s="720" t="n">
        <f aca="false">SUM(H168:H169)</f>
        <v>1310</v>
      </c>
      <c r="I167" s="720" t="n">
        <f aca="false">SUM(I168:I169)</f>
        <v>1416</v>
      </c>
      <c r="J167" s="720" t="n">
        <f aca="false">SUM(J168:J169)</f>
        <v>2030</v>
      </c>
      <c r="K167" s="720" t="n">
        <f aca="false">SUM(K168:K169)</f>
        <v>2339</v>
      </c>
      <c r="L167" s="720" t="n">
        <f aca="false">SUM(L168:L169)</f>
        <v>307</v>
      </c>
      <c r="M167" s="722" t="n">
        <f aca="false">SUM(H167:L167)</f>
        <v>7402</v>
      </c>
      <c r="N167" s="648" t="n">
        <f aca="false">G167=M167</f>
        <v>1</v>
      </c>
      <c r="O167" s="649" t="str">
        <f aca="false">IF(N167,"","Verificar Programação")</f>
        <v/>
      </c>
    </row>
    <row r="168" customFormat="false" ht="14.4" hidden="true" customHeight="false" outlineLevel="1" collapsed="false">
      <c r="A168" s="716"/>
      <c r="B168" s="724"/>
      <c r="C168" s="725"/>
      <c r="D168" s="725"/>
      <c r="E168" s="725"/>
      <c r="F168" s="726"/>
      <c r="G168" s="727" t="s">
        <v>101</v>
      </c>
      <c r="H168" s="769" t="n">
        <f aca="false">H171+H174+H177+H180+H183+H186</f>
        <v>1309.5</v>
      </c>
      <c r="I168" s="769" t="n">
        <f aca="false">I171+I174+I177+I180+I183+I186</f>
        <v>1415.9</v>
      </c>
      <c r="J168" s="769" t="n">
        <f aca="false">J171+J174+J177+J180+J183+J186</f>
        <v>2029.6</v>
      </c>
      <c r="K168" s="769" t="n">
        <f aca="false">K171+K174+K177+K180+K183+K186</f>
        <v>2339.3</v>
      </c>
      <c r="L168" s="769" t="n">
        <f aca="false">L171+L174+L177+L180+L183+L186</f>
        <v>307.4</v>
      </c>
      <c r="M168" s="729" t="n">
        <f aca="false">SUM(H168:L168)</f>
        <v>7402</v>
      </c>
      <c r="N168" s="648"/>
      <c r="O168" s="649"/>
    </row>
    <row r="169" customFormat="false" ht="14.4" hidden="true" customHeight="false" outlineLevel="1" collapsed="false">
      <c r="A169" s="716"/>
      <c r="B169" s="730"/>
      <c r="C169" s="731"/>
      <c r="D169" s="731"/>
      <c r="E169" s="731"/>
      <c r="F169" s="732"/>
      <c r="G169" s="727" t="s">
        <v>102</v>
      </c>
      <c r="H169" s="769" t="n">
        <f aca="false">H172+H175+H178+H181+H184+H187</f>
        <v>0</v>
      </c>
      <c r="I169" s="769" t="n">
        <f aca="false">I172+I175+I178+I181+I184+I187</f>
        <v>0</v>
      </c>
      <c r="J169" s="769" t="n">
        <f aca="false">J172+J175+J178+J181+J184+J187</f>
        <v>0</v>
      </c>
      <c r="K169" s="769" t="n">
        <f aca="false">K172+K175+K178+K181+K184+K187</f>
        <v>0</v>
      </c>
      <c r="L169" s="769" t="n">
        <f aca="false">L172+L175+L178+L181+L184+L187</f>
        <v>0</v>
      </c>
      <c r="M169" s="729" t="n">
        <f aca="false">SUM(H169:L169)</f>
        <v>0</v>
      </c>
      <c r="N169" s="648"/>
      <c r="O169" s="649"/>
    </row>
    <row r="170" customFormat="false" ht="14.4" hidden="false" customHeight="false" outlineLevel="0" collapsed="false">
      <c r="A170" s="765" t="str">
        <f aca="false">A74</f>
        <v>3.1  Sistema de informação e gestão contábil implantado. </v>
      </c>
      <c r="B170" s="670" t="n">
        <f aca="false">IF(H170&lt;&gt;0,1,"")</f>
        <v>1</v>
      </c>
      <c r="C170" s="670" t="n">
        <f aca="false">IF(I170&lt;&gt;0,1,"")</f>
        <v>1</v>
      </c>
      <c r="D170" s="670" t="n">
        <f aca="false">IF(J170&lt;&gt;0,1,"")</f>
        <v>1</v>
      </c>
      <c r="E170" s="670" t="n">
        <f aca="false">IF(K170&lt;&gt;0,1,"")</f>
        <v>1</v>
      </c>
      <c r="F170" s="670" t="n">
        <f aca="false">IF(L170&lt;&gt;0,1,"")</f>
        <v>1</v>
      </c>
      <c r="G170" s="671" t="n">
        <f aca="false">'4_Comp e Produtos'!D28/1000</f>
        <v>6988</v>
      </c>
      <c r="H170" s="777" t="n">
        <f aca="false">H171+H172</f>
        <v>1309.5</v>
      </c>
      <c r="I170" s="777" t="n">
        <f aca="false">I171+I172</f>
        <v>1367.5</v>
      </c>
      <c r="J170" s="777" t="n">
        <f aca="false">J171+J172</f>
        <v>1946.8</v>
      </c>
      <c r="K170" s="777" t="n">
        <f aca="false">K171+K172</f>
        <v>2194.1</v>
      </c>
      <c r="L170" s="777" t="n">
        <f aca="false">L171+L172</f>
        <v>169.8</v>
      </c>
      <c r="M170" s="734" t="n">
        <f aca="false">SUM(H170:L170)</f>
        <v>6988</v>
      </c>
      <c r="N170" s="648" t="n">
        <f aca="false">G170=M170</f>
        <v>1</v>
      </c>
      <c r="O170" s="649" t="str">
        <f aca="false">IF(N170,"","Verificar Programação")</f>
        <v/>
      </c>
    </row>
    <row r="171" customFormat="false" ht="14.4" hidden="true" customHeight="false" outlineLevel="1" collapsed="false">
      <c r="A171" s="765"/>
      <c r="B171" s="670" t="n">
        <f aca="false">IF(H171&lt;&gt;0,1,"")</f>
        <v>1</v>
      </c>
      <c r="C171" s="670" t="n">
        <f aca="false">IF(I171&lt;&gt;0,1,"")</f>
        <v>1</v>
      </c>
      <c r="D171" s="670" t="n">
        <f aca="false">IF(J171&lt;&gt;0,1,"")</f>
        <v>1</v>
      </c>
      <c r="E171" s="670" t="n">
        <f aca="false">IF(K171&lt;&gt;0,1,"")</f>
        <v>1</v>
      </c>
      <c r="F171" s="670" t="n">
        <f aca="false">IF(L171&lt;&gt;0,1,"")</f>
        <v>1</v>
      </c>
      <c r="G171" s="673" t="s">
        <v>101</v>
      </c>
      <c r="H171" s="711" t="n">
        <f aca="false">H75/'4_Comp e Produtos'!$H$1/1000</f>
        <v>1309.5</v>
      </c>
      <c r="I171" s="711" t="n">
        <f aca="false">I75/'4_Comp e Produtos'!$H$1/1000</f>
        <v>1367.5</v>
      </c>
      <c r="J171" s="711" t="n">
        <f aca="false">J75/'4_Comp e Produtos'!$H$1/1000</f>
        <v>1946.8</v>
      </c>
      <c r="K171" s="711" t="n">
        <f aca="false">K75/'4_Comp e Produtos'!$H$1/1000</f>
        <v>2194.1</v>
      </c>
      <c r="L171" s="711" t="n">
        <f aca="false">L75/'4_Comp e Produtos'!$H$1/1000</f>
        <v>169.8</v>
      </c>
      <c r="M171" s="701" t="n">
        <f aca="false">SUM(H171:L171)</f>
        <v>6988</v>
      </c>
      <c r="N171" s="648"/>
      <c r="O171" s="649"/>
    </row>
    <row r="172" customFormat="false" ht="14.4" hidden="true" customHeight="false" outlineLevel="1" collapsed="false">
      <c r="A172" s="765"/>
      <c r="B172" s="670" t="str">
        <f aca="false">IF(H172&lt;&gt;0,1,"")</f>
        <v/>
      </c>
      <c r="C172" s="670" t="str">
        <f aca="false">IF(I172&lt;&gt;0,1,"")</f>
        <v/>
      </c>
      <c r="D172" s="670" t="str">
        <f aca="false">IF(J172&lt;&gt;0,1,"")</f>
        <v/>
      </c>
      <c r="E172" s="670" t="str">
        <f aca="false">IF(K172&lt;&gt;0,1,"")</f>
        <v/>
      </c>
      <c r="F172" s="670" t="str">
        <f aca="false">IF(L172&lt;&gt;0,1,"")</f>
        <v/>
      </c>
      <c r="G172" s="673" t="s">
        <v>102</v>
      </c>
      <c r="H172" s="711" t="n">
        <f aca="false">H76/'4_Comp e Produtos'!$H$1/1000</f>
        <v>0</v>
      </c>
      <c r="I172" s="711" t="n">
        <f aca="false">I76/'4_Comp e Produtos'!$H$1/1000</f>
        <v>0</v>
      </c>
      <c r="J172" s="711" t="n">
        <f aca="false">J76/'4_Comp e Produtos'!$H$1/1000</f>
        <v>0</v>
      </c>
      <c r="K172" s="711" t="n">
        <f aca="false">K76/'4_Comp e Produtos'!$H$1/1000</f>
        <v>0</v>
      </c>
      <c r="L172" s="711" t="n">
        <f aca="false">L76/'4_Comp e Produtos'!$H$1/1000</f>
        <v>0</v>
      </c>
      <c r="M172" s="701" t="n">
        <f aca="false">SUM(H172:L172)</f>
        <v>0</v>
      </c>
      <c r="N172" s="648"/>
      <c r="O172" s="649"/>
    </row>
    <row r="173" customFormat="false" ht="14.4" hidden="false" customHeight="false" outlineLevel="0" collapsed="false">
      <c r="A173" s="765" t="str">
        <f aca="false">A77</f>
        <v>3.2 Sistema de Planejamento financeiro aperfeiçoado</v>
      </c>
      <c r="B173" s="670" t="str">
        <f aca="false">IF(H173&lt;&gt;0,1,"")</f>
        <v/>
      </c>
      <c r="C173" s="670" t="n">
        <f aca="false">IF(I173&lt;&gt;0,1,"")</f>
        <v>1</v>
      </c>
      <c r="D173" s="670" t="n">
        <f aca="false">IF(J173&lt;&gt;0,1,"")</f>
        <v>1</v>
      </c>
      <c r="E173" s="670" t="n">
        <f aca="false">IF(K173&lt;&gt;0,1,"")</f>
        <v>1</v>
      </c>
      <c r="F173" s="670" t="str">
        <f aca="false">IF(L173&lt;&gt;0,1,"")</f>
        <v/>
      </c>
      <c r="G173" s="671" t="n">
        <f aca="false">'4_Comp e Produtos'!D29/1000</f>
        <v>70</v>
      </c>
      <c r="H173" s="733" t="n">
        <f aca="false">H174+H175</f>
        <v>0</v>
      </c>
      <c r="I173" s="733" t="n">
        <f aca="false">I174+I175</f>
        <v>14</v>
      </c>
      <c r="J173" s="733" t="n">
        <f aca="false">J174+J175</f>
        <v>14</v>
      </c>
      <c r="K173" s="733" t="n">
        <f aca="false">K174+K175</f>
        <v>42</v>
      </c>
      <c r="L173" s="733" t="n">
        <f aca="false">L174+L175</f>
        <v>0</v>
      </c>
      <c r="M173" s="734" t="n">
        <f aca="false">SUM(H173:L173)</f>
        <v>70</v>
      </c>
      <c r="N173" s="648" t="n">
        <f aca="false">G173=M173</f>
        <v>1</v>
      </c>
      <c r="O173" s="649" t="str">
        <f aca="false">IF(N173,"","Verificar Programação")</f>
        <v/>
      </c>
    </row>
    <row r="174" customFormat="false" ht="14.4" hidden="true" customHeight="false" outlineLevel="1" collapsed="false">
      <c r="A174" s="765"/>
      <c r="B174" s="670" t="str">
        <f aca="false">IF(H174&lt;&gt;0,1,"")</f>
        <v/>
      </c>
      <c r="C174" s="670" t="n">
        <f aca="false">IF(I174&lt;&gt;0,1,"")</f>
        <v>1</v>
      </c>
      <c r="D174" s="670" t="n">
        <f aca="false">IF(J174&lt;&gt;0,1,"")</f>
        <v>1</v>
      </c>
      <c r="E174" s="670" t="n">
        <f aca="false">IF(K174&lt;&gt;0,1,"")</f>
        <v>1</v>
      </c>
      <c r="F174" s="670" t="str">
        <f aca="false">IF(L174&lt;&gt;0,1,"")</f>
        <v/>
      </c>
      <c r="G174" s="673" t="s">
        <v>101</v>
      </c>
      <c r="H174" s="711" t="n">
        <f aca="false">H78/'4_Comp e Produtos'!$H$1/1000</f>
        <v>0</v>
      </c>
      <c r="I174" s="711" t="n">
        <f aca="false">I78/'4_Comp e Produtos'!$H$1/1000</f>
        <v>14</v>
      </c>
      <c r="J174" s="711" t="n">
        <f aca="false">J78/'4_Comp e Produtos'!$H$1/1000</f>
        <v>14</v>
      </c>
      <c r="K174" s="711" t="n">
        <f aca="false">K78/'4_Comp e Produtos'!$H$1/1000</f>
        <v>42</v>
      </c>
      <c r="L174" s="711" t="n">
        <f aca="false">L78/'4_Comp e Produtos'!$H$1/1000</f>
        <v>0</v>
      </c>
      <c r="M174" s="701" t="n">
        <f aca="false">SUM(H174:L174)</f>
        <v>70</v>
      </c>
      <c r="N174" s="648"/>
      <c r="O174" s="649"/>
    </row>
    <row r="175" customFormat="false" ht="14.4" hidden="true" customHeight="false" outlineLevel="1" collapsed="false">
      <c r="A175" s="765"/>
      <c r="B175" s="670" t="str">
        <f aca="false">IF(H175&lt;&gt;0,1,"")</f>
        <v/>
      </c>
      <c r="C175" s="670" t="str">
        <f aca="false">IF(I175&lt;&gt;0,1,"")</f>
        <v/>
      </c>
      <c r="D175" s="670" t="str">
        <f aca="false">IF(J175&lt;&gt;0,1,"")</f>
        <v/>
      </c>
      <c r="E175" s="670" t="str">
        <f aca="false">IF(K175&lt;&gt;0,1,"")</f>
        <v/>
      </c>
      <c r="F175" s="670" t="str">
        <f aca="false">IF(L175&lt;&gt;0,1,"")</f>
        <v/>
      </c>
      <c r="G175" s="673" t="s">
        <v>102</v>
      </c>
      <c r="H175" s="711" t="n">
        <f aca="false">H79/'4_Comp e Produtos'!$H$1/1000</f>
        <v>0</v>
      </c>
      <c r="I175" s="711" t="n">
        <f aca="false">I79/'4_Comp e Produtos'!$H$1/1000</f>
        <v>0</v>
      </c>
      <c r="J175" s="711" t="n">
        <f aca="false">J79/'4_Comp e Produtos'!$H$1/1000</f>
        <v>0</v>
      </c>
      <c r="K175" s="711" t="n">
        <f aca="false">K79/'4_Comp e Produtos'!$H$1/1000</f>
        <v>0</v>
      </c>
      <c r="L175" s="711" t="n">
        <f aca="false">L79/'4_Comp e Produtos'!$H$1/1000</f>
        <v>0</v>
      </c>
      <c r="M175" s="701" t="n">
        <f aca="false">SUM(H175:L175)</f>
        <v>0</v>
      </c>
      <c r="N175" s="648"/>
      <c r="O175" s="649"/>
    </row>
    <row r="176" customFormat="false" ht="14.4" hidden="false" customHeight="false" outlineLevel="0" collapsed="false">
      <c r="A176" s="765" t="str">
        <f aca="false">A80</f>
        <v>3.3 Sistema de gestão de custos e gastos públicos implantado.</v>
      </c>
      <c r="B176" s="670" t="str">
        <f aca="false">IF(H176&lt;&gt;0,1,"")</f>
        <v/>
      </c>
      <c r="C176" s="670" t="n">
        <f aca="false">IF(I176&lt;&gt;0,1,"")</f>
        <v>1</v>
      </c>
      <c r="D176" s="670" t="n">
        <f aca="false">IF(J176&lt;&gt;0,1,"")</f>
        <v>1</v>
      </c>
      <c r="E176" s="670" t="n">
        <f aca="false">IF(K176&lt;&gt;0,1,"")</f>
        <v>1</v>
      </c>
      <c r="F176" s="670" t="n">
        <f aca="false">IF(L176&lt;&gt;0,1,"")</f>
        <v>1</v>
      </c>
      <c r="G176" s="671" t="n">
        <f aca="false">'4_Comp e Produtos'!D30/1000</f>
        <v>344</v>
      </c>
      <c r="H176" s="733" t="n">
        <f aca="false">H177+H178</f>
        <v>0</v>
      </c>
      <c r="I176" s="733" t="n">
        <f aca="false">I177+I178</f>
        <v>34</v>
      </c>
      <c r="J176" s="733" t="n">
        <f aca="false">J177+J178</f>
        <v>69</v>
      </c>
      <c r="K176" s="733" t="n">
        <f aca="false">K177+K178</f>
        <v>103</v>
      </c>
      <c r="L176" s="733" t="n">
        <f aca="false">L177+L178</f>
        <v>138</v>
      </c>
      <c r="M176" s="734" t="n">
        <f aca="false">SUM(H176:L176)</f>
        <v>344</v>
      </c>
      <c r="N176" s="648" t="n">
        <f aca="false">G176=M176</f>
        <v>1</v>
      </c>
      <c r="O176" s="649" t="str">
        <f aca="false">IF(N176,"","Verificar Programação")</f>
        <v/>
      </c>
    </row>
    <row r="177" customFormat="false" ht="14.4" hidden="true" customHeight="false" outlineLevel="1" collapsed="false">
      <c r="A177" s="765"/>
      <c r="B177" s="670" t="str">
        <f aca="false">IF(H177&lt;&gt;0,1,"")</f>
        <v/>
      </c>
      <c r="C177" s="670" t="n">
        <f aca="false">IF(I177&lt;&gt;0,1,"")</f>
        <v>1</v>
      </c>
      <c r="D177" s="670" t="n">
        <f aca="false">IF(J177&lt;&gt;0,1,"")</f>
        <v>1</v>
      </c>
      <c r="E177" s="670" t="n">
        <f aca="false">IF(K177&lt;&gt;0,1,"")</f>
        <v>1</v>
      </c>
      <c r="F177" s="670" t="n">
        <f aca="false">IF(L177&lt;&gt;0,1,"")</f>
        <v>1</v>
      </c>
      <c r="G177" s="673" t="s">
        <v>101</v>
      </c>
      <c r="H177" s="711" t="n">
        <f aca="false">H81/'4_Comp e Produtos'!$H$1/1000</f>
        <v>0</v>
      </c>
      <c r="I177" s="711" t="n">
        <f aca="false">I81/'4_Comp e Produtos'!$H$1/1000</f>
        <v>34.4</v>
      </c>
      <c r="J177" s="711" t="n">
        <f aca="false">J81/'4_Comp e Produtos'!$H$1/1000</f>
        <v>68.8</v>
      </c>
      <c r="K177" s="711" t="n">
        <f aca="false">K81/'4_Comp e Produtos'!$H$1/1000</f>
        <v>103.2</v>
      </c>
      <c r="L177" s="711" t="n">
        <f aca="false">L81/'4_Comp e Produtos'!$H$1/1000</f>
        <v>137.6</v>
      </c>
      <c r="M177" s="701" t="n">
        <f aca="false">SUM(H177:L177)</f>
        <v>344</v>
      </c>
      <c r="N177" s="648"/>
      <c r="O177" s="649"/>
    </row>
    <row r="178" customFormat="false" ht="14.4" hidden="true" customHeight="false" outlineLevel="1" collapsed="false">
      <c r="A178" s="765"/>
      <c r="B178" s="670" t="str">
        <f aca="false">IF(H178&lt;&gt;0,1,"")</f>
        <v/>
      </c>
      <c r="C178" s="670" t="str">
        <f aca="false">IF(I178&lt;&gt;0,1,"")</f>
        <v/>
      </c>
      <c r="D178" s="670" t="str">
        <f aca="false">IF(J178&lt;&gt;0,1,"")</f>
        <v/>
      </c>
      <c r="E178" s="670" t="str">
        <f aca="false">IF(K178&lt;&gt;0,1,"")</f>
        <v/>
      </c>
      <c r="F178" s="670" t="str">
        <f aca="false">IF(L178&lt;&gt;0,1,"")</f>
        <v/>
      </c>
      <c r="G178" s="673" t="s">
        <v>102</v>
      </c>
      <c r="H178" s="711" t="n">
        <f aca="false">H82/'4_Comp e Produtos'!$H$1/1000</f>
        <v>0</v>
      </c>
      <c r="I178" s="711" t="n">
        <f aca="false">I82/'4_Comp e Produtos'!$H$1/1000</f>
        <v>0</v>
      </c>
      <c r="J178" s="711" t="n">
        <f aca="false">J82/'4_Comp e Produtos'!$H$1/1000</f>
        <v>0</v>
      </c>
      <c r="K178" s="711" t="n">
        <f aca="false">K82/'4_Comp e Produtos'!$H$1/1000</f>
        <v>0</v>
      </c>
      <c r="L178" s="711" t="n">
        <f aca="false">L82/'4_Comp e Produtos'!$H$1/1000</f>
        <v>0</v>
      </c>
      <c r="M178" s="701" t="n">
        <f aca="false">SUM(H178:L178)</f>
        <v>0</v>
      </c>
      <c r="N178" s="648"/>
      <c r="O178" s="649"/>
    </row>
    <row r="179" customFormat="false" ht="14.4" hidden="false" customHeight="false" outlineLevel="0" collapsed="false">
      <c r="A179" s="765" t="n">
        <f aca="false">A83</f>
        <v>0</v>
      </c>
      <c r="B179" s="670" t="str">
        <f aca="false">IF(H179&lt;&gt;0,1,"")</f>
        <v/>
      </c>
      <c r="C179" s="670" t="str">
        <f aca="false">IF(I179&lt;&gt;0,1,"")</f>
        <v/>
      </c>
      <c r="D179" s="670" t="str">
        <f aca="false">IF(J179&lt;&gt;0,1,"")</f>
        <v/>
      </c>
      <c r="E179" s="670" t="str">
        <f aca="false">IF(K179&lt;&gt;0,1,"")</f>
        <v/>
      </c>
      <c r="F179" s="670" t="str">
        <f aca="false">IF(L179&lt;&gt;0,1,"")</f>
        <v/>
      </c>
      <c r="G179" s="671" t="n">
        <f aca="false">'4_Comp e Produtos'!D31/1000</f>
        <v>0</v>
      </c>
      <c r="H179" s="733" t="n">
        <f aca="false">H180+H181</f>
        <v>0</v>
      </c>
      <c r="I179" s="733" t="n">
        <f aca="false">I180+I181</f>
        <v>0</v>
      </c>
      <c r="J179" s="733" t="n">
        <f aca="false">J180+J181</f>
        <v>0</v>
      </c>
      <c r="K179" s="733" t="n">
        <f aca="false">K180+K181</f>
        <v>0</v>
      </c>
      <c r="L179" s="733" t="n">
        <f aca="false">L180+L181</f>
        <v>0</v>
      </c>
      <c r="M179" s="734" t="n">
        <f aca="false">SUM(H179:L179)</f>
        <v>0</v>
      </c>
      <c r="N179" s="648" t="n">
        <f aca="false">G179=M179</f>
        <v>1</v>
      </c>
      <c r="O179" s="649" t="str">
        <f aca="false">IF(N179,"","Verificar Programação")</f>
        <v/>
      </c>
    </row>
    <row r="180" customFormat="false" ht="14.4" hidden="true" customHeight="false" outlineLevel="1" collapsed="false">
      <c r="A180" s="765"/>
      <c r="B180" s="670" t="str">
        <f aca="false">IF(H180&lt;&gt;0,1,"")</f>
        <v/>
      </c>
      <c r="C180" s="670" t="str">
        <f aca="false">IF(I180&lt;&gt;0,1,"")</f>
        <v/>
      </c>
      <c r="D180" s="670" t="str">
        <f aca="false">IF(J180&lt;&gt;0,1,"")</f>
        <v/>
      </c>
      <c r="E180" s="670" t="str">
        <f aca="false">IF(K180&lt;&gt;0,1,"")</f>
        <v/>
      </c>
      <c r="F180" s="670" t="str">
        <f aca="false">IF(L180&lt;&gt;0,1,"")</f>
        <v/>
      </c>
      <c r="G180" s="673" t="s">
        <v>101</v>
      </c>
      <c r="H180" s="711" t="n">
        <f aca="false">H84/'4_Comp e Produtos'!$H$1/1000</f>
        <v>0</v>
      </c>
      <c r="I180" s="711" t="n">
        <f aca="false">I84/'4_Comp e Produtos'!$H$1/1000</f>
        <v>0</v>
      </c>
      <c r="J180" s="711" t="n">
        <f aca="false">J84/'4_Comp e Produtos'!$H$1/1000</f>
        <v>0</v>
      </c>
      <c r="K180" s="711" t="n">
        <f aca="false">K84/'4_Comp e Produtos'!$H$1/1000</f>
        <v>0</v>
      </c>
      <c r="L180" s="711" t="n">
        <f aca="false">L84/'4_Comp e Produtos'!$H$1/1000</f>
        <v>0</v>
      </c>
      <c r="M180" s="701" t="n">
        <f aca="false">SUM(H180:L180)</f>
        <v>0</v>
      </c>
      <c r="N180" s="648"/>
      <c r="O180" s="649"/>
    </row>
    <row r="181" customFormat="false" ht="14.4" hidden="true" customHeight="false" outlineLevel="1" collapsed="false">
      <c r="A181" s="765"/>
      <c r="B181" s="670" t="str">
        <f aca="false">IF(H181&lt;&gt;0,1,"")</f>
        <v/>
      </c>
      <c r="C181" s="670" t="str">
        <f aca="false">IF(I181&lt;&gt;0,1,"")</f>
        <v/>
      </c>
      <c r="D181" s="670" t="str">
        <f aca="false">IF(J181&lt;&gt;0,1,"")</f>
        <v/>
      </c>
      <c r="E181" s="670" t="str">
        <f aca="false">IF(K181&lt;&gt;0,1,"")</f>
        <v/>
      </c>
      <c r="F181" s="670" t="str">
        <f aca="false">IF(L181&lt;&gt;0,1,"")</f>
        <v/>
      </c>
      <c r="G181" s="673" t="s">
        <v>102</v>
      </c>
      <c r="H181" s="711" t="n">
        <f aca="false">H85/'4_Comp e Produtos'!$H$1/1000</f>
        <v>0</v>
      </c>
      <c r="I181" s="711" t="n">
        <f aca="false">I85/'4_Comp e Produtos'!$H$1/1000</f>
        <v>0</v>
      </c>
      <c r="J181" s="711" t="n">
        <f aca="false">J85/'4_Comp e Produtos'!$H$1/1000</f>
        <v>0</v>
      </c>
      <c r="K181" s="711" t="n">
        <f aca="false">K85/'4_Comp e Produtos'!$H$1/1000</f>
        <v>0</v>
      </c>
      <c r="L181" s="711" t="n">
        <f aca="false">L85/'4_Comp e Produtos'!$H$1/1000</f>
        <v>0</v>
      </c>
      <c r="M181" s="701" t="n">
        <f aca="false">SUM(H181:L181)</f>
        <v>0</v>
      </c>
      <c r="N181" s="648"/>
      <c r="O181" s="649"/>
    </row>
    <row r="182" customFormat="false" ht="14.4" hidden="false" customHeight="false" outlineLevel="0" collapsed="false">
      <c r="A182" s="765" t="n">
        <f aca="false">A86</f>
        <v>0</v>
      </c>
      <c r="B182" s="670" t="str">
        <f aca="false">IF(H182&lt;&gt;0,1,"")</f>
        <v/>
      </c>
      <c r="C182" s="670" t="str">
        <f aca="false">IF(I182&lt;&gt;0,1,"")</f>
        <v/>
      </c>
      <c r="D182" s="670" t="str">
        <f aca="false">IF(J182&lt;&gt;0,1,"")</f>
        <v/>
      </c>
      <c r="E182" s="670" t="str">
        <f aca="false">IF(K182&lt;&gt;0,1,"")</f>
        <v/>
      </c>
      <c r="F182" s="670" t="str">
        <f aca="false">IF(L182&lt;&gt;0,1,"")</f>
        <v/>
      </c>
      <c r="G182" s="671" t="n">
        <f aca="false">'4_Comp e Produtos'!D32/1000</f>
        <v>0</v>
      </c>
      <c r="H182" s="733" t="n">
        <f aca="false">H183+H184</f>
        <v>0</v>
      </c>
      <c r="I182" s="733" t="n">
        <f aca="false">I183+I184</f>
        <v>0</v>
      </c>
      <c r="J182" s="733" t="n">
        <f aca="false">J183+J184</f>
        <v>0</v>
      </c>
      <c r="K182" s="733" t="n">
        <f aca="false">K183+K184</f>
        <v>0</v>
      </c>
      <c r="L182" s="733" t="n">
        <f aca="false">L183+L184</f>
        <v>0</v>
      </c>
      <c r="M182" s="734" t="n">
        <f aca="false">SUM(H182:L182)</f>
        <v>0</v>
      </c>
      <c r="N182" s="648" t="n">
        <f aca="false">G182=M182</f>
        <v>1</v>
      </c>
      <c r="O182" s="649" t="str">
        <f aca="false">IF(N182,"","Verificar Programação")</f>
        <v/>
      </c>
    </row>
    <row r="183" customFormat="false" ht="14.4" hidden="true" customHeight="false" outlineLevel="1" collapsed="false">
      <c r="A183" s="765"/>
      <c r="B183" s="670" t="str">
        <f aca="false">IF(H183&lt;&gt;0,1,"")</f>
        <v/>
      </c>
      <c r="C183" s="670" t="str">
        <f aca="false">IF(I183&lt;&gt;0,1,"")</f>
        <v/>
      </c>
      <c r="D183" s="670" t="str">
        <f aca="false">IF(J183&lt;&gt;0,1,"")</f>
        <v/>
      </c>
      <c r="E183" s="670" t="str">
        <f aca="false">IF(K183&lt;&gt;0,1,"")</f>
        <v/>
      </c>
      <c r="F183" s="670" t="str">
        <f aca="false">IF(L183&lt;&gt;0,1,"")</f>
        <v/>
      </c>
      <c r="G183" s="673" t="s">
        <v>101</v>
      </c>
      <c r="H183" s="711" t="n">
        <f aca="false">H87/'4_Comp e Produtos'!$H$1/1000</f>
        <v>0</v>
      </c>
      <c r="I183" s="711" t="n">
        <f aca="false">I87/'4_Comp e Produtos'!$H$1/1000</f>
        <v>0</v>
      </c>
      <c r="J183" s="711" t="n">
        <f aca="false">J87/'4_Comp e Produtos'!$H$1/1000</f>
        <v>0</v>
      </c>
      <c r="K183" s="711" t="n">
        <f aca="false">K87/'4_Comp e Produtos'!$H$1/1000</f>
        <v>0</v>
      </c>
      <c r="L183" s="711" t="n">
        <f aca="false">L87/'4_Comp e Produtos'!$H$1/1000</f>
        <v>0</v>
      </c>
      <c r="M183" s="701" t="n">
        <f aca="false">SUM(H183:L183)</f>
        <v>0</v>
      </c>
      <c r="N183" s="648"/>
      <c r="O183" s="649"/>
    </row>
    <row r="184" customFormat="false" ht="14.4" hidden="true" customHeight="false" outlineLevel="1" collapsed="false">
      <c r="A184" s="765"/>
      <c r="B184" s="670" t="str">
        <f aca="false">IF(H184&lt;&gt;0,1,"")</f>
        <v/>
      </c>
      <c r="C184" s="670" t="str">
        <f aca="false">IF(I184&lt;&gt;0,1,"")</f>
        <v/>
      </c>
      <c r="D184" s="670" t="str">
        <f aca="false">IF(J184&lt;&gt;0,1,"")</f>
        <v/>
      </c>
      <c r="E184" s="670" t="str">
        <f aca="false">IF(K184&lt;&gt;0,1,"")</f>
        <v/>
      </c>
      <c r="F184" s="670" t="str">
        <f aca="false">IF(L184&lt;&gt;0,1,"")</f>
        <v/>
      </c>
      <c r="G184" s="673" t="s">
        <v>102</v>
      </c>
      <c r="H184" s="711" t="n">
        <f aca="false">H88/'4_Comp e Produtos'!$H$1/1000</f>
        <v>0</v>
      </c>
      <c r="I184" s="711" t="n">
        <f aca="false">I88/'4_Comp e Produtos'!$H$1/1000</f>
        <v>0</v>
      </c>
      <c r="J184" s="711" t="n">
        <f aca="false">J88/'4_Comp e Produtos'!$H$1/1000</f>
        <v>0</v>
      </c>
      <c r="K184" s="711" t="n">
        <f aca="false">K88/'4_Comp e Produtos'!$H$1/1000</f>
        <v>0</v>
      </c>
      <c r="L184" s="711" t="n">
        <f aca="false">L88/'4_Comp e Produtos'!$H$1/1000</f>
        <v>0</v>
      </c>
      <c r="M184" s="701" t="n">
        <f aca="false">SUM(H184:L184)</f>
        <v>0</v>
      </c>
      <c r="N184" s="648"/>
      <c r="O184" s="649"/>
    </row>
    <row r="185" customFormat="false" ht="14.4" hidden="false" customHeight="false" outlineLevel="0" collapsed="false">
      <c r="A185" s="765" t="n">
        <f aca="false">A89</f>
        <v>0</v>
      </c>
      <c r="B185" s="670" t="str">
        <f aca="false">IF(H185&lt;&gt;0,1,"")</f>
        <v/>
      </c>
      <c r="C185" s="670" t="str">
        <f aca="false">IF(I185&lt;&gt;0,1,"")</f>
        <v/>
      </c>
      <c r="D185" s="670" t="str">
        <f aca="false">IF(J185&lt;&gt;0,1,"")</f>
        <v/>
      </c>
      <c r="E185" s="670" t="str">
        <f aca="false">IF(K185&lt;&gt;0,1,"")</f>
        <v/>
      </c>
      <c r="F185" s="670" t="str">
        <f aca="false">IF(L185&lt;&gt;0,1,"")</f>
        <v/>
      </c>
      <c r="G185" s="671" t="n">
        <f aca="false">'4_Comp e Produtos'!D35/1000</f>
        <v>0</v>
      </c>
      <c r="H185" s="733" t="n">
        <f aca="false">H186+H187</f>
        <v>0</v>
      </c>
      <c r="I185" s="733" t="n">
        <f aca="false">I186+I187</f>
        <v>0</v>
      </c>
      <c r="J185" s="733" t="n">
        <f aca="false">J186+J187</f>
        <v>0</v>
      </c>
      <c r="K185" s="733" t="n">
        <f aca="false">K186+K187</f>
        <v>0</v>
      </c>
      <c r="L185" s="733" t="n">
        <f aca="false">L186+L187</f>
        <v>0</v>
      </c>
      <c r="M185" s="734" t="n">
        <f aca="false">SUM(H185:L185)</f>
        <v>0</v>
      </c>
      <c r="N185" s="648" t="n">
        <f aca="false">G185=M185</f>
        <v>1</v>
      </c>
      <c r="O185" s="649" t="str">
        <f aca="false">IF(N185,"","Verificar Programação")</f>
        <v/>
      </c>
    </row>
    <row r="186" customFormat="false" ht="14.4" hidden="true" customHeight="false" outlineLevel="1" collapsed="false">
      <c r="A186" s="765"/>
      <c r="B186" s="670" t="str">
        <f aca="false">IF(H186&lt;&gt;0,1,"")</f>
        <v/>
      </c>
      <c r="C186" s="670" t="str">
        <f aca="false">IF(I186&lt;&gt;0,1,"")</f>
        <v/>
      </c>
      <c r="D186" s="670" t="str">
        <f aca="false">IF(J186&lt;&gt;0,1,"")</f>
        <v/>
      </c>
      <c r="E186" s="670" t="str">
        <f aca="false">IF(K186&lt;&gt;0,1,"")</f>
        <v/>
      </c>
      <c r="F186" s="670" t="str">
        <f aca="false">IF(L186&lt;&gt;0,1,"")</f>
        <v/>
      </c>
      <c r="G186" s="673" t="s">
        <v>101</v>
      </c>
      <c r="H186" s="711" t="n">
        <f aca="false">H90/'4_Comp e Produtos'!$H$1/1000</f>
        <v>0</v>
      </c>
      <c r="I186" s="711" t="n">
        <f aca="false">I90/'4_Comp e Produtos'!$H$1/1000</f>
        <v>0</v>
      </c>
      <c r="J186" s="711" t="n">
        <f aca="false">J90/'4_Comp e Produtos'!$H$1/1000</f>
        <v>0</v>
      </c>
      <c r="K186" s="711" t="n">
        <f aca="false">K90/'4_Comp e Produtos'!$H$1/1000</f>
        <v>0</v>
      </c>
      <c r="L186" s="711" t="n">
        <f aca="false">L90/'4_Comp e Produtos'!$H$1/1000</f>
        <v>0</v>
      </c>
      <c r="M186" s="701" t="n">
        <f aca="false">SUM(H186:L186)</f>
        <v>0</v>
      </c>
      <c r="N186" s="648"/>
      <c r="O186" s="649"/>
    </row>
    <row r="187" customFormat="false" ht="14.4" hidden="true" customHeight="false" outlineLevel="1" collapsed="false">
      <c r="A187" s="765"/>
      <c r="B187" s="670" t="str">
        <f aca="false">IF(H187&lt;&gt;0,1,"")</f>
        <v/>
      </c>
      <c r="C187" s="670" t="str">
        <f aca="false">IF(I187&lt;&gt;0,1,"")</f>
        <v/>
      </c>
      <c r="D187" s="670" t="str">
        <f aca="false">IF(J187&lt;&gt;0,1,"")</f>
        <v/>
      </c>
      <c r="E187" s="670" t="str">
        <f aca="false">IF(K187&lt;&gt;0,1,"")</f>
        <v/>
      </c>
      <c r="F187" s="670" t="str">
        <f aca="false">IF(L187&lt;&gt;0,1,"")</f>
        <v/>
      </c>
      <c r="G187" s="673" t="s">
        <v>102</v>
      </c>
      <c r="H187" s="711" t="n">
        <f aca="false">H91/'4_Comp e Produtos'!$H$1/1000</f>
        <v>0</v>
      </c>
      <c r="I187" s="711" t="n">
        <f aca="false">I91/'4_Comp e Produtos'!$H$1/1000</f>
        <v>0</v>
      </c>
      <c r="J187" s="711" t="n">
        <f aca="false">J91/'4_Comp e Produtos'!$H$1/1000</f>
        <v>0</v>
      </c>
      <c r="K187" s="711" t="n">
        <f aca="false">K91/'4_Comp e Produtos'!$H$1/1000</f>
        <v>0</v>
      </c>
      <c r="L187" s="711" t="n">
        <f aca="false">L91/'4_Comp e Produtos'!$H$1/1000</f>
        <v>0</v>
      </c>
      <c r="M187" s="701" t="n">
        <f aca="false">SUM(H187:L187)</f>
        <v>0</v>
      </c>
      <c r="N187" s="648"/>
      <c r="O187" s="649"/>
    </row>
    <row r="188" s="741" customFormat="true" ht="14.4" hidden="false" customHeight="false" outlineLevel="0" collapsed="false">
      <c r="A188" s="735" t="str">
        <f aca="false">A92</f>
        <v>IMPREVISTOS</v>
      </c>
      <c r="B188" s="736"/>
      <c r="C188" s="736"/>
      <c r="D188" s="736"/>
      <c r="E188" s="736"/>
      <c r="F188" s="737"/>
      <c r="G188" s="738" t="n">
        <f aca="false">G92/'4_Comp e Produtos'!H1/1000</f>
        <v>333</v>
      </c>
      <c r="H188" s="778" t="n">
        <f aca="false">SUM(H189:H190)</f>
        <v>0</v>
      </c>
      <c r="I188" s="778" t="n">
        <f aca="false">SUM(I189:I190)</f>
        <v>0</v>
      </c>
      <c r="J188" s="778" t="n">
        <f aca="false">SUM(J189:J190)</f>
        <v>0</v>
      </c>
      <c r="K188" s="778" t="n">
        <f aca="false">SUM(K189:K190)</f>
        <v>0</v>
      </c>
      <c r="L188" s="778" t="n">
        <f aca="false">SUM(L189:L190)</f>
        <v>333</v>
      </c>
      <c r="M188" s="740" t="n">
        <f aca="false">SUM(H188:L188)</f>
        <v>333</v>
      </c>
      <c r="N188" s="648" t="n">
        <f aca="false">G188=M188</f>
        <v>1</v>
      </c>
      <c r="O188" s="649" t="str">
        <f aca="false">IF(N188,"","Verificar Programação")</f>
        <v/>
      </c>
      <c r="Q188" s="748"/>
    </row>
    <row r="189" s="741" customFormat="true" ht="14.4" hidden="true" customHeight="false" outlineLevel="1" collapsed="false">
      <c r="A189" s="742"/>
      <c r="B189" s="743"/>
      <c r="C189" s="743"/>
      <c r="D189" s="743"/>
      <c r="E189" s="743"/>
      <c r="F189" s="743"/>
      <c r="G189" s="744" t="s">
        <v>101</v>
      </c>
      <c r="H189" s="779" t="n">
        <f aca="false">H93/'4_Comp e Produtos'!$H$1/1000</f>
        <v>0</v>
      </c>
      <c r="I189" s="779" t="n">
        <f aca="false">I93/'4_Comp e Produtos'!$H$1/1000</f>
        <v>0</v>
      </c>
      <c r="J189" s="779" t="n">
        <f aca="false">J93/'4_Comp e Produtos'!$H$1/1000</f>
        <v>0</v>
      </c>
      <c r="K189" s="779" t="n">
        <f aca="false">K93/'4_Comp e Produtos'!$H$1/1000</f>
        <v>0</v>
      </c>
      <c r="L189" s="779" t="n">
        <f aca="false">L93/'4_Comp e Produtos'!$H$1/1000</f>
        <v>333</v>
      </c>
      <c r="M189" s="746" t="n">
        <f aca="false">SUM(H189:L189)</f>
        <v>333</v>
      </c>
      <c r="N189" s="648"/>
      <c r="O189" s="747"/>
      <c r="Q189" s="748"/>
    </row>
    <row r="190" s="741" customFormat="true" ht="14.4" hidden="true" customHeight="false" outlineLevel="1" collapsed="false">
      <c r="A190" s="749"/>
      <c r="B190" s="750"/>
      <c r="C190" s="750"/>
      <c r="D190" s="750"/>
      <c r="E190" s="750"/>
      <c r="F190" s="750"/>
      <c r="G190" s="751" t="s">
        <v>102</v>
      </c>
      <c r="H190" s="780" t="n">
        <f aca="false">H94/'4_Comp e Produtos'!$H$1/1000</f>
        <v>0</v>
      </c>
      <c r="I190" s="780" t="n">
        <f aca="false">I94/'4_Comp e Produtos'!$H$1/1000</f>
        <v>0</v>
      </c>
      <c r="J190" s="780" t="n">
        <f aca="false">J94/'4_Comp e Produtos'!$H$1/1000</f>
        <v>0</v>
      </c>
      <c r="K190" s="780" t="n">
        <f aca="false">K94/'4_Comp e Produtos'!$H$1/1000</f>
        <v>0</v>
      </c>
      <c r="L190" s="780" t="n">
        <f aca="false">L94/'4_Comp e Produtos'!$H$1/1000</f>
        <v>0</v>
      </c>
      <c r="M190" s="753" t="n">
        <f aca="false">SUM(H190:L190)</f>
        <v>0</v>
      </c>
      <c r="N190" s="648"/>
      <c r="O190" s="747"/>
      <c r="Q190" s="748"/>
    </row>
  </sheetData>
  <mergeCells count="70">
    <mergeCell ref="G1:M1"/>
    <mergeCell ref="A2:A3"/>
    <mergeCell ref="B2:F2"/>
    <mergeCell ref="H2:M2"/>
    <mergeCell ref="B3:F3"/>
    <mergeCell ref="G3:G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5:A67"/>
    <mergeCell ref="A68:A70"/>
    <mergeCell ref="A71:A73"/>
    <mergeCell ref="A74:A76"/>
    <mergeCell ref="A77:A79"/>
    <mergeCell ref="A80:A82"/>
    <mergeCell ref="A83:A85"/>
    <mergeCell ref="A86:A88"/>
    <mergeCell ref="A89:A91"/>
    <mergeCell ref="H97:M97"/>
    <mergeCell ref="A98:A99"/>
    <mergeCell ref="B98:F98"/>
    <mergeCell ref="H98:M98"/>
    <mergeCell ref="B99:F99"/>
    <mergeCell ref="G99:G100"/>
    <mergeCell ref="A101:A103"/>
    <mergeCell ref="A104:A106"/>
    <mergeCell ref="A107:A109"/>
    <mergeCell ref="A110:A112"/>
    <mergeCell ref="A113:A115"/>
    <mergeCell ref="A116:A118"/>
    <mergeCell ref="A119:A121"/>
    <mergeCell ref="A122:A124"/>
    <mergeCell ref="A125:A127"/>
    <mergeCell ref="A128:A130"/>
    <mergeCell ref="A131:A133"/>
    <mergeCell ref="A134:A136"/>
    <mergeCell ref="A137:A139"/>
    <mergeCell ref="A140:A142"/>
    <mergeCell ref="A143:A145"/>
    <mergeCell ref="A146:A148"/>
    <mergeCell ref="A149:A151"/>
    <mergeCell ref="A152:A154"/>
    <mergeCell ref="A155:A157"/>
    <mergeCell ref="A158:A160"/>
    <mergeCell ref="A161:A163"/>
    <mergeCell ref="A164:A166"/>
    <mergeCell ref="A167:A169"/>
    <mergeCell ref="A170:A172"/>
    <mergeCell ref="A173:A175"/>
    <mergeCell ref="A176:A178"/>
    <mergeCell ref="A179:A181"/>
    <mergeCell ref="A182:A184"/>
    <mergeCell ref="A185:A187"/>
  </mergeCells>
  <conditionalFormatting sqref="B47:F47 B50:F50 B53:F53 B56:F56 B59:F59 B62:F62 B11:F11 B14:F14 B74:F74 B77:F77 B80:F80 B83:F83 B107:F107 B110:F110 B143:F143 B146:F146 B149:F149 B152:F152 B155:F155 B158:F158 B119:F119 B122:F122 B125:F125 B128:F128 B131:F131 B134:F134 B86:F86 B89:F89 B23:F43">
    <cfRule type="cellIs" priority="2" operator="equal" aboveAverage="0" equalAverage="0" bottom="0" percent="0" rank="0" text="" dxfId="37">
      <formula>1</formula>
    </cfRule>
  </conditionalFormatting>
  <conditionalFormatting sqref="B170:F170 B173:F173 B176:F176 B179:F179">
    <cfRule type="cellIs" priority="3" operator="equal" aboveAverage="0" equalAverage="0" bottom="0" percent="0" rank="0" text="" dxfId="38">
      <formula>1</formula>
    </cfRule>
  </conditionalFormatting>
  <conditionalFormatting sqref="B12:F13 B15:F16 B24:F25 B27:F28 B30:F31 B33:F34 B36:F37 B48:F49 B51:F52 B54:F55 B57:F58 B60:F61 B75:F76 B78:F79 B81:F82 B84:F91 B156:F157 B153:F154 B150:F151 B147:F148 B144:F145 B132:F133 B129:F130 B126:F127 B123:F124 B120:F121 B111:F112 B108:F109 B39:F43 B63:F70 B135:F139 B159:F166">
    <cfRule type="cellIs" priority="4" operator="equal" aboveAverage="0" equalAverage="0" bottom="0" percent="0" rank="0" text="" dxfId="39">
      <formula>1</formula>
    </cfRule>
  </conditionalFormatting>
  <conditionalFormatting sqref="B177:F178 B174:F175 B171:F172 B180:F187">
    <cfRule type="cellIs" priority="5" operator="equal" aboveAverage="0" equalAverage="0" bottom="0" percent="0" rank="0" text="" dxfId="40">
      <formula>1</formula>
    </cfRule>
  </conditionalFormatting>
  <conditionalFormatting sqref="B182:F182">
    <cfRule type="cellIs" priority="6" operator="equal" aboveAverage="0" equalAverage="0" bottom="0" percent="0" rank="0" text="" dxfId="41">
      <formula>1</formula>
    </cfRule>
  </conditionalFormatting>
  <conditionalFormatting sqref="B185:F185">
    <cfRule type="cellIs" priority="7" operator="equal" aboveAverage="0" equalAverage="0" bottom="0" percent="0" rank="0" text="" dxfId="42">
      <formula>1</formula>
    </cfRule>
  </conditionalFormatting>
  <conditionalFormatting sqref="B185:F185">
    <cfRule type="cellIs" priority="8" operator="equal" aboveAverage="0" equalAverage="0" bottom="0" percent="0" rank="0" text="" dxfId="43">
      <formula>1</formula>
    </cfRule>
  </conditionalFormatting>
  <conditionalFormatting sqref="B65:F65">
    <cfRule type="cellIs" priority="9" operator="equal" aboveAverage="0" equalAverage="0" bottom="0" percent="0" rank="0" text="" dxfId="44">
      <formula>1</formula>
    </cfRule>
  </conditionalFormatting>
  <conditionalFormatting sqref="B68:F68">
    <cfRule type="cellIs" priority="10" operator="equal" aboveAverage="0" equalAverage="0" bottom="0" percent="0" rank="0" text="" dxfId="45">
      <formula>1</formula>
    </cfRule>
  </conditionalFormatting>
  <conditionalFormatting sqref="B137:F137">
    <cfRule type="cellIs" priority="11" operator="equal" aboveAverage="0" equalAverage="0" bottom="0" percent="0" rank="0" text="" dxfId="46">
      <formula>1</formula>
    </cfRule>
  </conditionalFormatting>
  <conditionalFormatting sqref="B161:F161">
    <cfRule type="cellIs" priority="12" operator="equal" aboveAverage="0" equalAverage="0" bottom="0" percent="0" rank="0" text="" dxfId="47">
      <formula>1</formula>
    </cfRule>
  </conditionalFormatting>
  <conditionalFormatting sqref="B164:F164">
    <cfRule type="cellIs" priority="13" operator="equal" aboveAverage="0" equalAverage="0" bottom="0" percent="0" rank="0" text="" dxfId="48">
      <formula>1</formula>
    </cfRule>
  </conditionalFormatting>
  <printOptions headings="false" gridLines="false" gridLinesSet="true" horizontalCentered="false" verticalCentered="false"/>
  <pageMargins left="0.39375" right="0.39375" top="0.39375" bottom="0.39375" header="0.157638888888889" footer="0.118055555555556"/>
  <pageSetup paperSize="9" scale="100" fitToWidth="1" fitToHeight="1" pageOrder="downThenOver" orientation="landscape" blackAndWhite="false" draft="false" cellComments="none" horizontalDpi="300" verticalDpi="300" copies="1"/>
  <headerFooter differentFirst="false" differentOddEven="false">
    <oddHeader>&amp;LPROFISCO&amp;CProjeto &lt;UF&gt;
PLANO DE AÇÃO E DE INVESTIMENTOS (PAI)</oddHeader>
    <oddFooter>&amp;L&amp;D&amp;C&amp;A&amp;R&amp;P / &amp;N</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8T18:07:17Z</dcterms:created>
  <dc:creator>Eugenio Lira</dc:creator>
  <dc:description/>
  <dc:language>en-US</dc:language>
  <cp:lastModifiedBy>Maria Crsitina Mac Dowell</cp:lastModifiedBy>
  <cp:lastPrinted>2017-10-04T14:56:25Z</cp:lastPrinted>
  <dcterms:modified xsi:type="dcterms:W3CDTF">2017-10-20T13:53:04Z</dcterms:modified>
  <cp:revision>1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TI Disclose Document Workflow v5">
    <vt:lpwstr/>
  </property>
  <property fmtid="{D5CDD505-2E9C-101B-9397-08002B2CF9AE}" pid="3" name="ATI Undisclose Document Workflow">
    <vt:lpwstr/>
  </property>
  <property fmtid="{D5CDD505-2E9C-101B-9397-08002B2CF9AE}" pid="4" name="Abstract">
    <vt:lpwstr/>
  </property>
  <property fmtid="{D5CDD505-2E9C-101B-9397-08002B2CF9AE}" pid="5" name="Access to Information Policy">
    <vt:lpwstr>Public - Simultaneous Disclosure</vt:lpwstr>
  </property>
  <property fmtid="{D5CDD505-2E9C-101B-9397-08002B2CF9AE}" pid="6" name="Approval Number">
    <vt:lpwstr>4459/OC-BR;</vt:lpwstr>
  </property>
  <property fmtid="{D5CDD505-2E9C-101B-9397-08002B2CF9AE}" pid="7" name="Business Area">
    <vt:lpwstr/>
  </property>
  <property fmtid="{D5CDD505-2E9C-101B-9397-08002B2CF9AE}" pid="8" name="ContentTypeId">
    <vt:lpwstr>0x0101001A458A224826124E8B45B1D613300CFC003C75F3AD0C650845BA7AAAC313FE2F01</vt:lpwstr>
  </property>
  <property fmtid="{D5CDD505-2E9C-101B-9397-08002B2CF9AE}" pid="9" name="Country">
    <vt:lpwstr>30;#Brazil|7deb27ec-6837-4974-9aa8-6cfbac841ef8</vt:lpwstr>
  </property>
  <property fmtid="{D5CDD505-2E9C-101B-9397-08002B2CF9AE}" pid="10" name="Disclosed">
    <vt:lpwstr/>
  </property>
  <property fmtid="{D5CDD505-2E9C-101B-9397-08002B2CF9AE}" pid="11" name="Disclosure Activity">
    <vt:lpwstr>Loan Proposal</vt:lpwstr>
  </property>
  <property fmtid="{D5CDD505-2E9C-101B-9397-08002B2CF9AE}" pid="12" name="Division or Unit">
    <vt:lpwstr>IFD/FMM</vt:lpwstr>
  </property>
  <property fmtid="{D5CDD505-2E9C-101B-9397-08002B2CF9AE}" pid="13" name="Document Author">
    <vt:lpwstr>Maria Crsitina Mac Dowell</vt:lpwstr>
  </property>
  <property fmtid="{D5CDD505-2E9C-101B-9397-08002B2CF9AE}" pid="14" name="Document Language IDB">
    <vt:lpwstr>Spanish</vt:lpwstr>
  </property>
  <property fmtid="{D5CDD505-2E9C-101B-9397-08002B2CF9AE}" pid="15" name="Editor1">
    <vt:lpwstr/>
  </property>
  <property fmtid="{D5CDD505-2E9C-101B-9397-08002B2CF9AE}" pid="16" name="Fiscal Year IDB">
    <vt:lpwstr>2017</vt:lpwstr>
  </property>
  <property fmtid="{D5CDD505-2E9C-101B-9397-08002B2CF9AE}" pid="17" name="From:">
    <vt:lpwstr/>
  </property>
  <property fmtid="{D5CDD505-2E9C-101B-9397-08002B2CF9AE}" pid="18" name="Function Operations IDB">
    <vt:lpwstr>1;#Project Preparation, Planning and Design|29ca0c72-1fc4-435f-a09c-28585cb5eac9</vt:lpwstr>
  </property>
  <property fmtid="{D5CDD505-2E9C-101B-9397-08002B2CF9AE}" pid="19" name="Fund IDB">
    <vt:lpwstr>33;#ORC|c028a4b2-ad8b-4cf4-9cac-a2ae6a778e23</vt:lpwstr>
  </property>
  <property fmtid="{D5CDD505-2E9C-101B-9397-08002B2CF9AE}" pid="20" name="HyperlinksChanged">
    <vt:bool>0</vt:bool>
  </property>
  <property fmtid="{D5CDD505-2E9C-101B-9397-08002B2CF9AE}" pid="21" name="IDBDocs Number">
    <vt:lpwstr/>
  </property>
  <property fmtid="{D5CDD505-2E9C-101B-9397-08002B2CF9AE}" pid="22" name="Identifier">
    <vt:lpwstr/>
  </property>
  <property fmtid="{D5CDD505-2E9C-101B-9397-08002B2CF9AE}" pid="23" name="Issue Date">
    <vt:lpwstr/>
  </property>
  <property fmtid="{D5CDD505-2E9C-101B-9397-08002B2CF9AE}" pid="24" name="KP Topics">
    <vt:lpwstr/>
  </property>
  <property fmtid="{D5CDD505-2E9C-101B-9397-08002B2CF9AE}" pid="25" name="Key Document">
    <vt:lpwstr>0</vt:lpwstr>
  </property>
  <property fmtid="{D5CDD505-2E9C-101B-9397-08002B2CF9AE}" pid="26" name="LinksUpToDate">
    <vt:bool>0</vt:bool>
  </property>
  <property fmtid="{D5CDD505-2E9C-101B-9397-08002B2CF9AE}" pid="27" name="Migration Info">
    <vt:lpwstr/>
  </property>
  <property fmtid="{D5CDD505-2E9C-101B-9397-08002B2CF9AE}" pid="28" name="Operation Type">
    <vt:lpwstr>Loan Operation</vt:lpwstr>
  </property>
  <property fmtid="{D5CDD505-2E9C-101B-9397-08002B2CF9AE}" pid="29" name="Other Author">
    <vt:lpwstr/>
  </property>
  <property fmtid="{D5CDD505-2E9C-101B-9397-08002B2CF9AE}" pid="30" name="Package Code">
    <vt:lpwstr/>
  </property>
  <property fmtid="{D5CDD505-2E9C-101B-9397-08002B2CF9AE}" pid="31" name="Phase">
    <vt:lpwstr/>
  </property>
  <property fmtid="{D5CDD505-2E9C-101B-9397-08002B2CF9AE}" pid="32" name="Project Document Type">
    <vt:lpwstr/>
  </property>
  <property fmtid="{D5CDD505-2E9C-101B-9397-08002B2CF9AE}" pid="33" name="Project Number">
    <vt:lpwstr>BR-L1499</vt:lpwstr>
  </property>
  <property fmtid="{D5CDD505-2E9C-101B-9397-08002B2CF9AE}" pid="34" name="Publication Type">
    <vt:lpwstr/>
  </property>
  <property fmtid="{D5CDD505-2E9C-101B-9397-08002B2CF9AE}" pid="35" name="Publishing House">
    <vt:lpwstr/>
  </property>
  <property fmtid="{D5CDD505-2E9C-101B-9397-08002B2CF9AE}" pid="36" name="Record Number">
    <vt:lpwstr>R0001321051</vt:lpwstr>
  </property>
  <property fmtid="{D5CDD505-2E9C-101B-9397-08002B2CF9AE}" pid="37" name="RecordPoint_ActiveItemMoved">
    <vt:lpwstr>/teams/EZ-BR-LON/BR-L1499/05 Basic Data/Draft Area/BR-L1499. EO2. Presupuesto Detallado.xls</vt:lpwstr>
  </property>
  <property fmtid="{D5CDD505-2E9C-101B-9397-08002B2CF9AE}" pid="38" name="RecordStorageActiveId">
    <vt:lpwstr>cfb8e36d-f6ec-44bf-9b4c-58d100ece2e9</vt:lpwstr>
  </property>
  <property fmtid="{D5CDD505-2E9C-101B-9397-08002B2CF9AE}" pid="39" name="Region">
    <vt:lpwstr/>
  </property>
  <property fmtid="{D5CDD505-2E9C-101B-9397-08002B2CF9AE}" pid="40" name="Related SisCor Number">
    <vt:lpwstr/>
  </property>
  <property fmtid="{D5CDD505-2E9C-101B-9397-08002B2CF9AE}" pid="41" name="SISCOR Number">
    <vt:lpwstr/>
  </property>
  <property fmtid="{D5CDD505-2E9C-101B-9397-08002B2CF9AE}" pid="42" name="ScaleCrop">
    <vt:bool>0</vt:bool>
  </property>
  <property fmtid="{D5CDD505-2E9C-101B-9397-08002B2CF9AE}" pid="43" name="Sector IDB">
    <vt:lpwstr>31;#REFORM / MODERNIZATION OF THE STATE|c8fda4a7-691a-4c65-b227-9825197b5cd2</vt:lpwstr>
  </property>
  <property fmtid="{D5CDD505-2E9C-101B-9397-08002B2CF9AE}" pid="44" name="Series Operations IDB">
    <vt:lpwstr>15;#Proposal for Operation Development (POD)|24e0d6d4-9e5f-4c37-abe1-0e66100c0228</vt:lpwstr>
  </property>
  <property fmtid="{D5CDD505-2E9C-101B-9397-08002B2CF9AE}" pid="45" name="ShareDoc">
    <vt:bool>0</vt:bool>
  </property>
  <property fmtid="{D5CDD505-2E9C-101B-9397-08002B2CF9AE}" pid="46" name="Sub-Sector">
    <vt:lpwstr>32;#FISCAL POLICY FOR SUSTAINABILITY AND GROWTH|6e15b5e0-ae82-4b06-920a-eef6dd27cc8b</vt:lpwstr>
  </property>
  <property fmtid="{D5CDD505-2E9C-101B-9397-08002B2CF9AE}" pid="47" name="TaxCatchAll">
    <vt:lpwstr>32;#FISCAL POLICY FOR SUSTAINABILITY AND GROWTH|6e15b5e0-ae82-4b06-920a-eef6dd27cc8b;#15;#Proposal for Operation Development (POD)|24e0d6d4-9e5f-4c37-abe1-0e66100c0228;#31;#REFORM / MODERNIZATION OF THE STATE|c8fda4a7-691a-4c65-b227-9825197b5cd2;#30;#Braz</vt:lpwstr>
  </property>
  <property fmtid="{D5CDD505-2E9C-101B-9397-08002B2CF9AE}" pid="48" name="TaxKeyword">
    <vt:lpwstr/>
  </property>
  <property fmtid="{D5CDD505-2E9C-101B-9397-08002B2CF9AE}" pid="49" name="TaxKeywordTaxHTField">
    <vt:lpwstr/>
  </property>
  <property fmtid="{D5CDD505-2E9C-101B-9397-08002B2CF9AE}" pid="50" name="To:">
    <vt:lpwstr/>
  </property>
  <property fmtid="{D5CDD505-2E9C-101B-9397-08002B2CF9AE}" pid="51" name="URL">
    <vt:lpwstr/>
  </property>
  <property fmtid="{D5CDD505-2E9C-101B-9397-08002B2CF9AE}" pid="52" name="Webtopic">
    <vt:lpwstr/>
  </property>
  <property fmtid="{D5CDD505-2E9C-101B-9397-08002B2CF9AE}" pid="53" name="_dlc_DocId">
    <vt:lpwstr>EZSHARE-1708157268-16</vt:lpwstr>
  </property>
  <property fmtid="{D5CDD505-2E9C-101B-9397-08002B2CF9AE}" pid="54" name="_dlc_DocIdItemGuid">
    <vt:lpwstr>a1fffb5c-96e4-4521-826c-3f6fae2fff00</vt:lpwstr>
  </property>
  <property fmtid="{D5CDD505-2E9C-101B-9397-08002B2CF9AE}" pid="55" name="_dlc_DocIdUrl">
    <vt:lpwstr>https://idbg.sharepoint.com/teams/EZ-BR-LON/BR-L1499/_layouts/15/DocIdRedir.aspx?ID=EZSHARE-1708157268-16, EZSHARE-1708157268-16</vt:lpwstr>
  </property>
  <property fmtid="{D5CDD505-2E9C-101B-9397-08002B2CF9AE}" pid="56" name="b26cdb1da78c4bb4b1c1bac2f6ac5911">
    <vt:lpwstr>Proposal for Operation Development (POD)|24e0d6d4-9e5f-4c37-abe1-0e66100c0228</vt:lpwstr>
  </property>
  <property fmtid="{D5CDD505-2E9C-101B-9397-08002B2CF9AE}" pid="57" name="b2ec7cfb18674cb8803df6b262e8b107">
    <vt:lpwstr>FISCAL POLICY FOR SUSTAINABILITY AND GROWTH|6e15b5e0-ae82-4b06-920a-eef6dd27cc8b</vt:lpwstr>
  </property>
  <property fmtid="{D5CDD505-2E9C-101B-9397-08002B2CF9AE}" pid="58" name="display_urn:schemas-microsoft-com:office:office#Author">
    <vt:lpwstr>Kevish, Maria Lorena</vt:lpwstr>
  </property>
  <property fmtid="{D5CDD505-2E9C-101B-9397-08002B2CF9AE}" pid="59" name="display_urn:schemas-microsoft-com:office:office#Editor">
    <vt:lpwstr>Maria Cristina Mac Dowell</vt:lpwstr>
  </property>
  <property fmtid="{D5CDD505-2E9C-101B-9397-08002B2CF9AE}" pid="60" name="e46fe2894295491da65140ffd2369f49">
    <vt:lpwstr>Project Preparation, Planning and Design|29ca0c72-1fc4-435f-a09c-28585cb5eac9</vt:lpwstr>
  </property>
  <property fmtid="{D5CDD505-2E9C-101B-9397-08002B2CF9AE}" pid="61" name="g511464f9e53401d84b16fa9b379a574">
    <vt:lpwstr>ORC|c028a4b2-ad8b-4cf4-9cac-a2ae6a778e23</vt:lpwstr>
  </property>
  <property fmtid="{D5CDD505-2E9C-101B-9397-08002B2CF9AE}" pid="62" name="ic46d7e087fd4a108fb86518ca413cc6">
    <vt:lpwstr>Brazil|7deb27ec-6837-4974-9aa8-6cfbac841ef8</vt:lpwstr>
  </property>
  <property fmtid="{D5CDD505-2E9C-101B-9397-08002B2CF9AE}" pid="63" name="nddeef1749674d76abdbe4b239a70bc6">
    <vt:lpwstr>REFORM / MODERNIZATION OF THE STATE|c8fda4a7-691a-4c65-b227-9825197b5cd2</vt:lpwstr>
  </property>
</Properties>
</file>