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 CCLIP - 2019_2020" sheetId="1" state="visible" r:id="rId2"/>
    <sheet name="Parametrización" sheetId="2" state="hidden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0" name="_xlnm.Print_Area" vbProcedure="false">'PA CCLIP - 2019_2020'!$A$1:$X$196</definedName>
    <definedName function="false" hidden="false" localSheetId="0" name="_xlnm.Print_Titles" vbProcedure="false">'PA CCLIP - 2019_2020'!$1:$3</definedName>
    <definedName function="false" hidden="true" localSheetId="0" name="_xlnm._FilterDatabase" vbProcedure="false">'PA CCLIP - 2019_2020'!$A$1:$X$192</definedName>
    <definedName function="false" hidden="false" name="A" vbProcedure="false">#REF!</definedName>
    <definedName function="false" hidden="false" name="ABAN" vbProcedure="false">[1]DATOS!$I$53</definedName>
    <definedName function="false" hidden="false" name="ACO" vbProcedure="false">[1]DATOS!$I$59</definedName>
    <definedName function="false" hidden="false" name="ACTO" vbProcedure="false">[1]DATOS!$F$65</definedName>
    <definedName function="false" hidden="false" name="ARENA_SILICEA" vbProcedure="false">#REF!</definedName>
    <definedName function="false" hidden="false" name="asdasd" vbProcedure="false">#REF!</definedName>
    <definedName function="false" hidden="false" name="ASFALTO_70_100" vbProcedure="false">#REF!</definedName>
    <definedName function="false" hidden="false" name="AVER" vbProcedure="false">[1]DATOS!$H$84</definedName>
    <definedName function="false" hidden="false" name="AYU" vbProcedure="false">#REF!</definedName>
    <definedName function="false" hidden="false" name="A_impresión_IM" vbProcedure="false">#REF!</definedName>
    <definedName function="false" hidden="false" name="b" vbProcedure="false">'[3]#¡REF'!B$21249</definedName>
    <definedName function="false" hidden="false" name="Base_datos_IM" vbProcedure="false">#REF!</definedName>
    <definedName function="false" hidden="false" name="CAL_HIDRATADA" vbProcedure="false">#REF!</definedName>
    <definedName function="false" hidden="false" name="CEROS" vbProcedure="false">[1]Kil!$Q$27:$T$57</definedName>
    <definedName function="false" hidden="false" name="CERTIF" vbProcedure="false">[1]DATOS!$I$32</definedName>
    <definedName function="false" hidden="false" name="CERVIE1" vbProcedure="false">[1]Certi!$O$22:$O$72</definedName>
    <definedName function="false" hidden="false" name="CERVIE2" vbProcedure="false">[1]Certi!$O$100:$O$150</definedName>
    <definedName function="false" hidden="false" name="CEVIAC" vbProcedure="false">[1]Acop!$X$21:$X$71</definedName>
    <definedName function="false" hidden="false" name="CI" vbProcedure="false">#REF!</definedName>
    <definedName function="false" hidden="false" name="CLEAN" vbProcedure="false">[1]DATOS!$H$91</definedName>
    <definedName function="false" hidden="false" name="CM" vbProcedure="false">#REF!</definedName>
    <definedName function="false" hidden="false" name="Component1" vbProcedure="false">[4]RRF!$C$8</definedName>
    <definedName function="false" hidden="false" name="Component10" vbProcedure="false">[5]RRF!$A$1</definedName>
    <definedName function="false" hidden="false" name="Component11" vbProcedure="false">[4]RRF!$C$44</definedName>
    <definedName function="false" hidden="false" name="Component12" vbProcedure="false">[5]RRF!$A$1</definedName>
    <definedName function="false" hidden="false" name="Component13" vbProcedure="false">[5]RRF!$A$1</definedName>
    <definedName function="false" hidden="false" name="Component14" vbProcedure="false">[5]RRF!$A$513</definedName>
    <definedName function="false" hidden="false" name="Component15" vbProcedure="false">[5]RRF!$C$3</definedName>
    <definedName function="false" hidden="false" name="Component16" vbProcedure="false">[5]RRF!$A$1</definedName>
    <definedName function="false" hidden="false" name="Component17" vbProcedure="false">[5]RRF!$A$1</definedName>
    <definedName function="false" hidden="false" name="Component18" vbProcedure="false">[5]RRF!$A$1</definedName>
    <definedName function="false" hidden="false" name="Component19" vbProcedure="false">[5]RRF!$A$1</definedName>
    <definedName function="false" hidden="false" name="Component2" vbProcedure="false">[4]RRF!$C$12</definedName>
    <definedName function="false" hidden="false" name="Component20" vbProcedure="false">[5]RRF!$A$1</definedName>
    <definedName function="false" hidden="false" name="Component3" vbProcedure="false">[4]RRF!$C$19</definedName>
    <definedName function="false" hidden="false" name="Component4" vbProcedure="false">[4]RRF!$C$26</definedName>
    <definedName function="false" hidden="false" name="Component5" vbProcedure="false">[5]RRF!$C$48</definedName>
    <definedName function="false" hidden="false" name="Component6" vbProcedure="false">[5]RRF!$C$58</definedName>
    <definedName function="false" hidden="false" name="Component7" vbProcedure="false">[4]RRF!$C$31</definedName>
    <definedName function="false" hidden="false" name="Component8" vbProcedure="false">[4]RRF!$C$35</definedName>
    <definedName function="false" hidden="false" name="Component9" vbProcedure="false">[4]RRF!$C$40</definedName>
    <definedName function="false" hidden="false" name="CONTRO" vbProcedure="false">[1]DATOS!$I$36</definedName>
    <definedName function="false" hidden="false" name="COSTOINS" vbProcedure="false">#REF!</definedName>
    <definedName function="false" hidden="false" name="DATABASE_MI" vbProcedure="false">#REF!</definedName>
    <definedName function="false" hidden="false" name="DATOS" vbProcedure="false">#REF!</definedName>
    <definedName function="false" hidden="false" name="DESC" vbProcedure="false">[6]HOJA!$A$1</definedName>
    <definedName function="false" hidden="false" name="DESCRIPCION" vbProcedure="false">#REF!</definedName>
    <definedName function="false" hidden="false" name="DESCRIPCIONITEM" vbProcedure="false">#REF!</definedName>
    <definedName function="false" hidden="false" name="DIAL01" vbProcedure="false">[1]DATOS!$E$15</definedName>
    <definedName function="false" hidden="false" name="DIAL02" vbProcedure="false">[1]DATOS!$E$19</definedName>
    <definedName function="false" hidden="false" name="DIAL03" vbProcedure="false">[1]DATOS!$J$65</definedName>
    <definedName function="false" hidden="false" name="DIAL04" vbProcedure="false">[1]DATOS!$J$80</definedName>
    <definedName function="false" hidden="false" name="EDI" vbProcedure="false">[1]DATOS!$A$81</definedName>
    <definedName function="false" hidden="false" name="EQUIPO" vbProcedure="false">#REF!</definedName>
    <definedName function="false" hidden="false" name="ESP" vbProcedure="false">#REF!</definedName>
    <definedName function="false" hidden="false" name="Excel_BuiltIn_Database" vbProcedure="false">#REF!</definedName>
    <definedName function="false" hidden="false" name="Excel_BuiltIn_Print_Area" vbProcedure="false">#REF!</definedName>
    <definedName function="false" hidden="false" name="FOJA" vbProcedure="false">[1]DATOS!$I$40</definedName>
    <definedName function="false" hidden="false" name="FOJI" vbProcedure="false">[1]Foja!$C$21:$C$71</definedName>
    <definedName function="false" hidden="false" name="FUEL_OIL" vbProcedure="false">#REF!</definedName>
    <definedName function="false" hidden="false" name="GRABA" vbProcedure="false">[1]DATOS!$E$57</definedName>
    <definedName function="false" hidden="false" name="GRABAN" vbProcedure="false">[1]DATOS!$E$48</definedName>
    <definedName function="false" hidden="false" name="GRABANR" vbProcedure="false">[1]DATOS!$E$53</definedName>
    <definedName function="false" hidden="false" name="IMPRE" vbProcedure="false">[1]DATOS!$E$34</definedName>
    <definedName function="false" hidden="false" name="ITEM" vbProcedure="false">#REF!</definedName>
    <definedName function="false" hidden="false" name="items" vbProcedure="false">[7]lic2356!$A$8449,[7]lic2356!$C$3,[7]lic2356!$DY32898,[7]lic2356!$A$1,[7]lic2356!$A$1,[7]lic2356!$A$1,[7]lic2356!$A$1</definedName>
    <definedName function="false" hidden="false" name="KILO" vbProcedure="false">[1]DATOS!$I$44</definedName>
    <definedName function="false" hidden="false" name="Level1" vbProcedure="false">[4]MER!$J$15</definedName>
    <definedName function="false" hidden="false" name="Level10" vbProcedure="false">[5]MER!$J$24</definedName>
    <definedName function="false" hidden="false" name="Level11" vbProcedure="false">[4]MER!$J$25</definedName>
    <definedName function="false" hidden="false" name="Level12" vbProcedure="false">[5]MER!$J$26</definedName>
    <definedName function="false" hidden="false" name="Level13" vbProcedure="false">[5]MER!$J$27</definedName>
    <definedName function="false" hidden="false" name="Level14" vbProcedure="false">[5]MER!$J$28</definedName>
    <definedName function="false" hidden="false" name="Level15" vbProcedure="false">[5]MER!$J$29</definedName>
    <definedName function="false" hidden="false" name="Level16" vbProcedure="false">[5]MER!$J$30</definedName>
    <definedName function="false" hidden="false" name="Level17" vbProcedure="false">[5]MER!$J$31</definedName>
    <definedName function="false" hidden="false" name="Level18" vbProcedure="false">[5]MER!$J$32</definedName>
    <definedName function="false" hidden="false" name="Level19" vbProcedure="false">[5]MER!$J$33</definedName>
    <definedName function="false" hidden="false" name="Level2" vbProcedure="false">[4]MER!$J$16</definedName>
    <definedName function="false" hidden="false" name="Level20" vbProcedure="false">[5]MER!$J$34</definedName>
    <definedName function="false" hidden="false" name="Level3" vbProcedure="false">[4]MER!$J$17</definedName>
    <definedName function="false" hidden="false" name="Level4" vbProcedure="false">[4]MER!$J$18</definedName>
    <definedName function="false" hidden="false" name="Level5" vbProcedure="false">[5]MER!$J$19</definedName>
    <definedName function="false" hidden="false" name="Level6" vbProcedure="false">[5]MER!$J$20</definedName>
    <definedName function="false" hidden="false" name="Level7" vbProcedure="false">[4]MER!$J$21</definedName>
    <definedName function="false" hidden="false" name="Level8" vbProcedure="false">[4]MER!$J$22</definedName>
    <definedName function="false" hidden="false" name="Level9" vbProcedure="false">[4]MER!$J$23</definedName>
    <definedName function="false" hidden="false" name="LIM" vbProcedure="false">[1]Certi!$M$22:$M$72</definedName>
    <definedName function="false" hidden="false" name="LIMAC" vbProcedure="false">[1]Acop!$V$21:$V$71</definedName>
    <definedName function="false" hidden="false" name="LINEA" vbProcedure="false">#REF!</definedName>
    <definedName function="false" hidden="false" name="LLEVA" vbProcedure="false">[1]DATOS!$M$94</definedName>
    <definedName function="false" hidden="false" name="manobra" vbProcedure="false">[8]MdeO!$A$8:$K$12</definedName>
    <definedName function="false" hidden="false" name="MARL" vbProcedure="false">[1]L!$AT$3</definedName>
    <definedName function="false" hidden="false" name="MARM" vbProcedure="false">[1]O!$D$3</definedName>
    <definedName function="false" hidden="false" name="MARM1" vbProcedure="false">[1]OE!$CL$2</definedName>
    <definedName function="false" hidden="false" name="MARM2" vbProcedure="false">[1]OE!$CM$53</definedName>
    <definedName function="false" hidden="false" name="material" vbProcedure="false">[8]Mat!$A$8:$G$92</definedName>
    <definedName function="false" hidden="false" name="MED" vbProcedure="false">#REF!</definedName>
    <definedName function="false" hidden="false" name="MOMI" vbProcedure="false">[1]Momat!$A$1:$L$36</definedName>
    <definedName function="false" hidden="false" name="MULTA" vbProcedure="false">[1]DATOS!$I$48</definedName>
    <definedName function="false" hidden="false" name="NAME" vbProcedure="false">[1]DATOS!$E$126</definedName>
    <definedName function="false" hidden="false" name="NEXO" vbProcedure="false">[1]OE!$D$1:$AG$1</definedName>
    <definedName function="false" hidden="false" name="Of" vbProcedure="false">#REF!</definedName>
    <definedName function="false" hidden="false" name="OFE" vbProcedure="false">#REF!,#REF!</definedName>
    <definedName function="false" hidden="false" name="OFERTA" vbProcedure="false">#REF!</definedName>
    <definedName function="false" hidden="false" name="OFI" vbProcedure="false">#REF!</definedName>
    <definedName function="false" hidden="false" name="PASAR" vbProcedure="false">[1]DATOS!$F$74</definedName>
    <definedName function="false" hidden="false" name="PINTA" vbProcedure="false">[1]Certi!$E$21:$E$71</definedName>
    <definedName function="false" hidden="false" name="PLA1A" vbProcedure="false">NA()</definedName>
    <definedName function="false" hidden="false" name="PLA4A" vbProcedure="false">#REF!</definedName>
    <definedName function="false" hidden="false" name="POTENCIA" vbProcedure="false">#REF!</definedName>
    <definedName function="false" hidden="false" name="PRECIO" vbProcedure="false">#REF!</definedName>
    <definedName function="false" hidden="false" name="Presupuesto_Oficial" vbProcedure="false">#REF!</definedName>
    <definedName function="false" hidden="false" name="Print_Area_MI" vbProcedure="false">#REF!</definedName>
    <definedName function="false" hidden="false" name="Propuesta" vbProcedure="false">#REF!</definedName>
    <definedName function="false" hidden="false" name="REING" vbProcedure="false">[1]DATOS!$N$82</definedName>
    <definedName function="false" hidden="false" name="RESU" vbProcedure="false">[1]DATOS!$N$91</definedName>
    <definedName function="false" hidden="false" name="Risk1" vbProcedure="false">[4]RRF!$E$8</definedName>
    <definedName function="false" hidden="false" name="Risk10" vbProcedure="false">[5]RRF!$A$1</definedName>
    <definedName function="false" hidden="false" name="Risk11" vbProcedure="false">[4]RRF!$E$44</definedName>
    <definedName function="false" hidden="false" name="Risk12" vbProcedure="false">[5]RRF!$A$1</definedName>
    <definedName function="false" hidden="false" name="Risk13" vbProcedure="false">[5]RRF!$A$1</definedName>
    <definedName function="false" hidden="false" name="Risk14" vbProcedure="false">[5]RRF!$A$1025</definedName>
    <definedName function="false" hidden="false" name="Risk15" vbProcedure="false">[5]RRF!$E$5</definedName>
    <definedName function="false" hidden="false" name="Risk16" vbProcedure="false">[5]RRF!$A$1</definedName>
    <definedName function="false" hidden="false" name="Risk17" vbProcedure="false">[5]RRF!$A$1</definedName>
    <definedName function="false" hidden="false" name="Risk18" vbProcedure="false">[5]RRF!$A$1</definedName>
    <definedName function="false" hidden="false" name="Risk19" vbProcedure="false">[5]RRF!$A$1</definedName>
    <definedName function="false" hidden="false" name="Risk2" vbProcedure="false">[4]RRF!$E$12</definedName>
    <definedName function="false" hidden="false" name="Risk20" vbProcedure="false">[5]RRF!$A$1</definedName>
    <definedName function="false" hidden="false" name="Risk3" vbProcedure="false">[4]RRF!$E$19</definedName>
    <definedName function="false" hidden="false" name="Risk4" vbProcedure="false">[4]RRF!$E$26</definedName>
    <definedName function="false" hidden="false" name="Risk5" vbProcedure="false">[5]RRF!$E$48</definedName>
    <definedName function="false" hidden="false" name="Risk6" vbProcedure="false">[5]RRF!$E$58</definedName>
    <definedName function="false" hidden="false" name="Risk7" vbProcedure="false">[4]RRF!$E$31</definedName>
    <definedName function="false" hidden="false" name="Risk8" vbProcedure="false">[4]RRF!$E$35</definedName>
    <definedName function="false" hidden="false" name="Risk9" vbProcedure="false">[4]RRF!$E$40</definedName>
    <definedName function="false" hidden="false" name="Rosario" vbProcedure="false">#REF!</definedName>
    <definedName function="false" hidden="false" name="SALIDA" vbProcedure="false">[1]DATOS!$M$52</definedName>
    <definedName function="false" hidden="false" name="SSSS" vbProcedure="false">[9]RRF!$A$1</definedName>
    <definedName function="false" hidden="false" name="SUELO_SELECCIONADO" vbProcedure="false">#REF!</definedName>
    <definedName function="false" hidden="false" name="TOTPENLE" vbProcedure="false">[1]Aco!$AT$14</definedName>
    <definedName function="false" hidden="false" name="TOTPENNU" vbProcedure="false">[1]Aco!$AT$13</definedName>
    <definedName function="false" hidden="false" name="TRANS" vbProcedure="false">[1]DATOS!$A$60</definedName>
    <definedName function="false" hidden="false" name="transporte" vbProcedure="false">[8]Transp!$A$8:$H$91</definedName>
    <definedName function="false" hidden="false" name="tres" vbProcedure="false">#REF!</definedName>
    <definedName function="false" hidden="false" name="tttt" vbProcedure="false">[9]RRF!$A$1793</definedName>
    <definedName function="false" hidden="false" name="Typeofrisk1" vbProcedure="false">[4]RRF!$D$8</definedName>
    <definedName function="false" hidden="false" name="Typeofrisk10" vbProcedure="false">[5]RRF!$A$1</definedName>
    <definedName function="false" hidden="false" name="Typeofrisk11" vbProcedure="false">[4]RRF!$D$44</definedName>
    <definedName function="false" hidden="false" name="Typeofrisk12" vbProcedure="false">[5]RRF!$A$1</definedName>
    <definedName function="false" hidden="false" name="Typeofrisk13" vbProcedure="false">[5]RRF!$A$1</definedName>
    <definedName function="false" hidden="false" name="Typeofrisk14" vbProcedure="false">[5]RRF!$A$769</definedName>
    <definedName function="false" hidden="false" name="Typeofrisk15" vbProcedure="false">[5]RRF!$D$4</definedName>
    <definedName function="false" hidden="false" name="Typeofrisk16" vbProcedure="false">[5]RRF!$A$1</definedName>
    <definedName function="false" hidden="false" name="Typeofrisk17" vbProcedure="false">[5]RRF!$A$1</definedName>
    <definedName function="false" hidden="false" name="Typeofrisk18" vbProcedure="false">[5]RRF!$A$1</definedName>
    <definedName function="false" hidden="false" name="Typeofrisk19" vbProcedure="false">[5]RRF!$A$1</definedName>
    <definedName function="false" hidden="false" name="Typeofrisk2" vbProcedure="false">[4]RRF!$D$12</definedName>
    <definedName function="false" hidden="false" name="Typeofrisk20" vbProcedure="false">[5]RRF!$A$1</definedName>
    <definedName function="false" hidden="false" name="Typeofrisk3" vbProcedure="false">[4]RRF!$D$19</definedName>
    <definedName function="false" hidden="false" name="Typeofrisk4" vbProcedure="false">[4]RRF!$D$26</definedName>
    <definedName function="false" hidden="false" name="Typeofrisk5" vbProcedure="false">[5]RRF!$D$48</definedName>
    <definedName function="false" hidden="false" name="Typeofrisk6" vbProcedure="false">[5]RRF!$D$58</definedName>
    <definedName function="false" hidden="false" name="Typeofrisk7" vbProcedure="false">[4]RRF!$D$31</definedName>
    <definedName function="false" hidden="false" name="Typeofrisk8" vbProcedure="false">[4]RRF!$D$35</definedName>
    <definedName function="false" hidden="false" name="Typeofrisk9" vbProcedure="false">[4]RRF!$D$40</definedName>
    <definedName function="false" hidden="false" name="Títulos_a_imprimir_IM" vbProcedure="false">#REF!</definedName>
    <definedName function="false" hidden="false" name="UBIAC" vbProcedure="false">[1]DATOS!$N$72</definedName>
    <definedName function="false" hidden="false" name="UBICE" vbProcedure="false">[1]DATOS!$N$65</definedName>
    <definedName function="false" hidden="false" name="UBICEAC" vbProcedure="false">[1]DATOS!$O$110</definedName>
    <definedName function="false" hidden="false" name="UBICO" vbProcedure="false">[1]DATOS!$N$79</definedName>
    <definedName function="false" hidden="false" name="UBIFO" vbProcedure="false">[1]DATOS!$N$68</definedName>
    <definedName function="false" hidden="false" name="UBIKI" vbProcedure="false">[1]DATOS!$N$85</definedName>
    <definedName function="false" hidden="false" name="UBIMU" vbProcedure="false">[1]DATOS!$N$76</definedName>
    <definedName function="false" hidden="false" name="UBIRE" vbProcedure="false">[1]DATOS!$N$88</definedName>
    <definedName function="false" hidden="false" name="UM" vbProcedure="false">#REF!</definedName>
    <definedName function="false" hidden="false" name="UMITEM" vbProcedure="false">#REF!</definedName>
    <definedName function="false" hidden="false" name="Uno" vbProcedure="false">#REF!</definedName>
    <definedName function="false" hidden="false" name="VALOR" vbProcedure="false">#REF!</definedName>
    <definedName function="false" hidden="false" name="Value1" vbProcedure="false">[4]MER!$I$15</definedName>
    <definedName function="false" hidden="false" name="Value10" vbProcedure="false">[5]MER!$I$24</definedName>
    <definedName function="false" hidden="false" name="Value11" vbProcedure="false">[4]MER!$I$25</definedName>
    <definedName function="false" hidden="false" name="Value12" vbProcedure="false">[5]MER!$I$26</definedName>
    <definedName function="false" hidden="false" name="Value13" vbProcedure="false">[5]MER!$I$27</definedName>
    <definedName function="false" hidden="false" name="Value14" vbProcedure="false">[5]MER!$I$28</definedName>
    <definedName function="false" hidden="false" name="Value15" vbProcedure="false">[5]MER!$I$29</definedName>
    <definedName function="false" hidden="false" name="Value16" vbProcedure="false">[5]MER!$I$30</definedName>
    <definedName function="false" hidden="false" name="Value17" vbProcedure="false">[5]MER!$I$31</definedName>
    <definedName function="false" hidden="false" name="Value18" vbProcedure="false">[5]MER!$I$32</definedName>
    <definedName function="false" hidden="false" name="Value19" vbProcedure="false">[5]MER!$I$33</definedName>
    <definedName function="false" hidden="false" name="Value2" vbProcedure="false">[4]MER!$I$16</definedName>
    <definedName function="false" hidden="false" name="Value20" vbProcedure="false">[5]MER!$I$34</definedName>
    <definedName function="false" hidden="false" name="Value3" vbProcedure="false">[4]MER!$I$17</definedName>
    <definedName function="false" hidden="false" name="Value4" vbProcedure="false">[4]MER!$I$18</definedName>
    <definedName function="false" hidden="false" name="Value5" vbProcedure="false">[5]MER!$I$19</definedName>
    <definedName function="false" hidden="false" name="Value6" vbProcedure="false">[5]MER!$I$20</definedName>
    <definedName function="false" hidden="false" name="Value7" vbProcedure="false">[4]MER!$I$21</definedName>
    <definedName function="false" hidden="false" name="Value8" vbProcedure="false">[4]MER!$I$22</definedName>
    <definedName function="false" hidden="false" name="Value9" vbProcedure="false">[4]MER!$I$23</definedName>
    <definedName function="false" hidden="false" name="zzz" vbProcedure="false">[9]RRF!$A$1</definedName>
    <definedName function="false" hidden="false" name="\0" vbProcedure="false">[1]DATOS!$A$34</definedName>
    <definedName function="false" hidden="false" name="\054" vbProcedure="false">NA()</definedName>
    <definedName function="false" hidden="false" name="\A" vbProcedure="false">[1]DATOS!$A$11</definedName>
    <definedName function="false" hidden="false" name="\b" vbProcedure="false">#REF!</definedName>
    <definedName function="false" hidden="false" name="\c" vbProcedure="false">#REF!</definedName>
    <definedName function="false" hidden="false" name="\CARBU" vbProcedure="false">[2]Sueldos!$A$1281</definedName>
    <definedName function="false" hidden="false" name="\GSGRAL" vbProcedure="false">[2]Sueldos!$F$6</definedName>
    <definedName function="false" hidden="false" name="\h" vbProcedure="false">#REF!</definedName>
    <definedName function="false" hidden="false" name="\HORAS" vbProcedure="false">[2]Sueldos!$A$1281</definedName>
    <definedName function="false" hidden="false" name="\i" vbProcedure="false">#REF!</definedName>
    <definedName function="false" hidden="false" name="\JORNAL" vbProcedure="false">[2]Sueldos!$A$1</definedName>
    <definedName function="false" hidden="false" name="\o" vbProcedure="false">#REF!</definedName>
    <definedName function="false" hidden="false" name="\OBR" vbProcedure="false">[2]Sueldos!$A$1</definedName>
    <definedName function="false" hidden="false" name="\OWNER" vbProcedure="false">[2]Sueldos!$A$1</definedName>
    <definedName function="false" hidden="false" name="\p" vbProcedure="false">#REF!</definedName>
    <definedName function="false" hidden="false" name="\REPREP" vbProcedure="false">[2]Sueldos!$A$1</definedName>
    <definedName function="false" hidden="false" name="\t" vbProcedure="false">#REF!</definedName>
    <definedName function="false" hidden="false" name="\VIAJES" vbProcedure="false">[2]Sueldos!$A$1</definedName>
    <definedName function="false" hidden="false" name="_Fill" vbProcedure="false">#REF!</definedName>
    <definedName function="false" hidden="false" name="_LIM1" vbProcedure="false">[1]Certi!$M$22:$M$72</definedName>
    <definedName function="false" hidden="false" name="_LIM2" vbProcedure="false">[1]Certi!$M$100:$M$150</definedName>
    <definedName function="false" hidden="false" name="_MAR1" vbProcedure="false">[1]OE!$CL$2</definedName>
    <definedName function="false" hidden="false" name="_MAR2" vbProcedure="false">[1]OE!$CM$53</definedName>
    <definedName function="false" hidden="false" name="_PAG2" vbProcedure="false">[2]Sueldos!$A$1</definedName>
    <definedName function="false" hidden="false" name="_PAG3" vbProcedure="false">[2]Sueldos!$A$1</definedName>
    <definedName function="false" hidden="false" name="_PAG4" vbProcedure="false">[2]Sueldos!B$23041</definedName>
    <definedName function="false" hidden="false" name="_PAG5" vbProcedure="false">[2]Sueldos!$CM$91</definedName>
    <definedName function="false" hidden="false" name="_PAG6" vbProcedure="false">[2]Sueldos!$A$1</definedName>
    <definedName function="false" hidden="false" name="_PAG7" vbProcedure="false">[2]Sueldos!$A$1</definedName>
    <definedName function="false" hidden="false" name="_PAG8" vbProcedure="false">[2]Sueldos!$A$1</definedName>
    <definedName function="false" hidden="false" name="_pal1" vbProcedure="false">#REF!</definedName>
    <definedName function="false" hidden="false" name="_PLA1" vbProcedure="false">#REF!</definedName>
    <definedName function="false" hidden="false" name="_PLA2" vbProcedure="false">#REF!</definedName>
    <definedName function="false" hidden="false" name="_PLA3" vbProcedure="false">#REF!</definedName>
    <definedName function="false" hidden="false" name="_PLA4" vbProcedure="false">#REF!</definedName>
    <definedName function="false" hidden="false" localSheetId="0" name="Component1" vbProcedure="false">[4]RRF!$C$8</definedName>
    <definedName function="false" hidden="false" localSheetId="0" name="Component11" vbProcedure="false">[4]RRF!$C$44</definedName>
    <definedName function="false" hidden="false" localSheetId="0" name="Component2" vbProcedure="false">[4]RRF!$C$12</definedName>
    <definedName function="false" hidden="false" localSheetId="0" name="Component3" vbProcedure="false">[4]RRF!$C$19</definedName>
    <definedName function="false" hidden="false" localSheetId="0" name="Component4" vbProcedure="false">[4]RRF!$C$26</definedName>
    <definedName function="false" hidden="false" localSheetId="0" name="Component7" vbProcedure="false">[4]RRF!$C$31</definedName>
    <definedName function="false" hidden="false" localSheetId="0" name="Component8" vbProcedure="false">[4]RRF!$C$35</definedName>
    <definedName function="false" hidden="false" localSheetId="0" name="Component9" vbProcedure="false">[4]RRF!$C$40</definedName>
    <definedName function="false" hidden="false" localSheetId="0" name="Level1" vbProcedure="false">[4]MER!$J$15</definedName>
    <definedName function="false" hidden="false" localSheetId="0" name="Level11" vbProcedure="false">[4]MER!$J$25</definedName>
    <definedName function="false" hidden="false" localSheetId="0" name="Level2" vbProcedure="false">[4]MER!$J$16</definedName>
    <definedName function="false" hidden="false" localSheetId="0" name="Level3" vbProcedure="false">[4]MER!$J$17</definedName>
    <definedName function="false" hidden="false" localSheetId="0" name="Level4" vbProcedure="false">[4]MER!$J$18</definedName>
    <definedName function="false" hidden="false" localSheetId="0" name="Level7" vbProcedure="false">[4]MER!$J$21</definedName>
    <definedName function="false" hidden="false" localSheetId="0" name="Level8" vbProcedure="false">[4]MER!$J$22</definedName>
    <definedName function="false" hidden="false" localSheetId="0" name="Level9" vbProcedure="false">[4]MER!$J$23</definedName>
    <definedName function="false" hidden="false" localSheetId="0" name="Print_Area_MI" vbProcedure="false">#REF!</definedName>
    <definedName function="false" hidden="false" localSheetId="0" name="Risk1" vbProcedure="false">[4]RRF!$E$8</definedName>
    <definedName function="false" hidden="false" localSheetId="0" name="Risk11" vbProcedure="false">[4]RRF!$E$44</definedName>
    <definedName function="false" hidden="false" localSheetId="0" name="Risk2" vbProcedure="false">[4]RRF!$E$12</definedName>
    <definedName function="false" hidden="false" localSheetId="0" name="Risk3" vbProcedure="false">[4]RRF!$E$19</definedName>
    <definedName function="false" hidden="false" localSheetId="0" name="Risk4" vbProcedure="false">[4]RRF!$E$26</definedName>
    <definedName function="false" hidden="false" localSheetId="0" name="Risk7" vbProcedure="false">[4]RRF!$E$31</definedName>
    <definedName function="false" hidden="false" localSheetId="0" name="Risk8" vbProcedure="false">[4]RRF!$E$35</definedName>
    <definedName function="false" hidden="false" localSheetId="0" name="Risk9" vbProcedure="false">[4]RRF!$E$40</definedName>
    <definedName function="false" hidden="false" localSheetId="0" name="Typeofrisk1" vbProcedure="false">[4]RRF!$D$8</definedName>
    <definedName function="false" hidden="false" localSheetId="0" name="Typeofrisk11" vbProcedure="false">[4]RRF!$D$44</definedName>
    <definedName function="false" hidden="false" localSheetId="0" name="Typeofrisk2" vbProcedure="false">[4]RRF!$D$12</definedName>
    <definedName function="false" hidden="false" localSheetId="0" name="Typeofrisk3" vbProcedure="false">[4]RRF!$D$19</definedName>
    <definedName function="false" hidden="false" localSheetId="0" name="Typeofrisk4" vbProcedure="false">[4]RRF!$D$26</definedName>
    <definedName function="false" hidden="false" localSheetId="0" name="Typeofrisk7" vbProcedure="false">[4]RRF!$D$31</definedName>
    <definedName function="false" hidden="false" localSheetId="0" name="Typeofrisk8" vbProcedure="false">[4]RRF!$D$35</definedName>
    <definedName function="false" hidden="false" localSheetId="0" name="Typeofrisk9" vbProcedure="false">[4]RRF!$D$40</definedName>
    <definedName function="false" hidden="false" localSheetId="0" name="Value1" vbProcedure="false">[4]MER!$I$15</definedName>
    <definedName function="false" hidden="false" localSheetId="0" name="Value11" vbProcedure="false">[4]MER!$I$25</definedName>
    <definedName function="false" hidden="false" localSheetId="0" name="Value2" vbProcedure="false">[4]MER!$I$16</definedName>
    <definedName function="false" hidden="false" localSheetId="0" name="Value3" vbProcedure="false">[4]MER!$I$17</definedName>
    <definedName function="false" hidden="false" localSheetId="0" name="Value4" vbProcedure="false">[4]MER!$I$18</definedName>
    <definedName function="false" hidden="false" localSheetId="0" name="Value7" vbProcedure="false">[4]MER!$I$21</definedName>
    <definedName function="false" hidden="false" localSheetId="0" name="Value8" vbProcedure="false">[4]MER!$I$22</definedName>
    <definedName function="false" hidden="false" localSheetId="0" name="Value9" vbProcedure="false">[4]MER!$I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40">
  <si>
    <t xml:space="preserve">N° de referencia
POA</t>
  </si>
  <si>
    <t xml:space="preserve">Modalidad de aprobaciones</t>
  </si>
  <si>
    <t xml:space="preserve">HITOS PRINCIPALES</t>
  </si>
  <si>
    <t xml:space="preserve">Comentarios</t>
  </si>
  <si>
    <t xml:space="preserve">Presupuesto Estimado US$</t>
  </si>
  <si>
    <t xml:space="preserve">Monto Contratado original US$ Fte. 22 - BID</t>
  </si>
  <si>
    <t xml:space="preserve">Monto Contratado original US$ Fte. 22 - AFD</t>
  </si>
  <si>
    <t xml:space="preserve">Monto Contrato modificado  US$</t>
  </si>
  <si>
    <t xml:space="preserve">Preparación de TDR/ET</t>
  </si>
  <si>
    <t xml:space="preserve">Preparación de Pliegos</t>
  </si>
  <si>
    <t xml:space="preserve">Solicitud de No Objeción</t>
  </si>
  <si>
    <t xml:space="preserve"> No Objeción</t>
  </si>
  <si>
    <t xml:space="preserve">Llamado licitación (invitación)</t>
  </si>
  <si>
    <t xml:space="preserve">Apertura de Ofertas</t>
  </si>
  <si>
    <t xml:space="preserve">Propuesta de pre-adjudicación</t>
  </si>
  <si>
    <t xml:space="preserve">No Objeción</t>
  </si>
  <si>
    <t xml:space="preserve">Firma de Contrato</t>
  </si>
  <si>
    <t xml:space="preserve">Inicio de Contrato</t>
  </si>
  <si>
    <t xml:space="preserve">Fin de Contrato</t>
  </si>
  <si>
    <t xml:space="preserve">Nombre firma adjudicada</t>
  </si>
  <si>
    <t xml:space="preserve">Origen</t>
  </si>
  <si>
    <t xml:space="preserve">Categoría del Proceso</t>
  </si>
  <si>
    <t xml:space="preserve">Modalidad de Adquisiciones</t>
  </si>
  <si>
    <t xml:space="preserve">Indicar fecha</t>
  </si>
  <si>
    <t xml:space="preserve">Obras</t>
  </si>
  <si>
    <t xml:space="preserve">Planta de Tratamiento de Efluentes Industriales del Parque Industrial Villaguay</t>
  </si>
  <si>
    <t xml:space="preserve">LPN 1</t>
  </si>
  <si>
    <t xml:space="preserve">3.1</t>
  </si>
  <si>
    <t xml:space="preserve">Ex-ante</t>
  </si>
  <si>
    <t xml:space="preserve">Plan. </t>
  </si>
  <si>
    <t xml:space="preserve">Real</t>
  </si>
  <si>
    <t xml:space="preserve">Interconexión Sistema Aislado Puna al Sistema Interconectado Nacional: Linea MT 33 kV Tres Cruces - Humahuaca</t>
  </si>
  <si>
    <t xml:space="preserve">LPN 2</t>
  </si>
  <si>
    <t xml:space="preserve">Suministro de Energía Eléctrica en la Localidad de Normenta - Depto de Ledesma</t>
  </si>
  <si>
    <t xml:space="preserve">LPN 3</t>
  </si>
  <si>
    <t xml:space="preserve">Ex-post</t>
  </si>
  <si>
    <t xml:space="preserve">Repavimentación Ruta Provincial N° 4 - Tramo:  Empalme RP Nº 103 – RN Nº 14 (L. N. Alem), Longitud 28 km</t>
  </si>
  <si>
    <t xml:space="preserve">LPN 4</t>
  </si>
  <si>
    <t xml:space="preserve">Red Troncal Multiservicio - RTMS</t>
  </si>
  <si>
    <t xml:space="preserve">LPN 5</t>
  </si>
  <si>
    <t xml:space="preserve">Acceso Sur a la Localidad de TOLHUIN Tramo: KAIKEN – TOLHUIN, SECCION: PROG. 0.00 – PROG. 6.640.00</t>
  </si>
  <si>
    <t xml:space="preserve">LPN 6</t>
  </si>
  <si>
    <t xml:space="preserve">Pavimento Parque Industrial Río Grande - Segunda Etapa (Bº PARQUE
INDUSTRIAL, Sección D, de la Ciudad de Río Grande)</t>
  </si>
  <si>
    <t xml:space="preserve">LPN 7</t>
  </si>
  <si>
    <t xml:space="preserve">Bienes</t>
  </si>
  <si>
    <t xml:space="preserve">PC de escritorio (15 equipos) y (2 dos) notebooks</t>
  </si>
  <si>
    <t xml:space="preserve">CP 1</t>
  </si>
  <si>
    <t xml:space="preserve">AyG</t>
  </si>
  <si>
    <t xml:space="preserve">n/a</t>
  </si>
  <si>
    <t xml:space="preserve">Mobiliario para 15 puestos de trabajo</t>
  </si>
  <si>
    <t xml:space="preserve">CP 2</t>
  </si>
  <si>
    <t xml:space="preserve">Electrodomésticos</t>
  </si>
  <si>
    <t xml:space="preserve">CP 3</t>
  </si>
  <si>
    <t xml:space="preserve">Impresión dco. Riesgo</t>
  </si>
  <si>
    <t xml:space="preserve">1.2.2.3</t>
  </si>
  <si>
    <t xml:space="preserve">Servicios de No Consutoría</t>
  </si>
  <si>
    <t xml:space="preserve">Capacitación Área Técnica</t>
  </si>
  <si>
    <t xml:space="preserve">CP 4</t>
  </si>
  <si>
    <t xml:space="preserve">Gastos Operativos</t>
  </si>
  <si>
    <t xml:space="preserve">Pedido de Librería</t>
  </si>
  <si>
    <t xml:space="preserve">CP 5</t>
  </si>
  <si>
    <t xml:space="preserve">Consultoría - Firmas</t>
  </si>
  <si>
    <t xml:space="preserve">Registro Propiedad</t>
  </si>
  <si>
    <t xml:space="preserve">SBCC</t>
  </si>
  <si>
    <t xml:space="preserve">Administración Tributaria</t>
  </si>
  <si>
    <t xml:space="preserve">1.1</t>
  </si>
  <si>
    <t xml:space="preserve">Catastro</t>
  </si>
  <si>
    <t xml:space="preserve">Administración Financiera</t>
  </si>
  <si>
    <t xml:space="preserve">1.2</t>
  </si>
  <si>
    <t xml:space="preserve">Inversión Pública</t>
  </si>
  <si>
    <t xml:space="preserve">RRHH</t>
  </si>
  <si>
    <t xml:space="preserve">Inversión Publica</t>
  </si>
  <si>
    <t xml:space="preserve">Federalismo Fiscal Argentino</t>
  </si>
  <si>
    <t xml:space="preserve">2.1</t>
  </si>
  <si>
    <t xml:space="preserve">2.2</t>
  </si>
  <si>
    <t xml:space="preserve">Sistema de Información Territorial Federal</t>
  </si>
  <si>
    <t xml:space="preserve">Consultoría Individuos </t>
  </si>
  <si>
    <t xml:space="preserve">Especialista Administración Financiera</t>
  </si>
  <si>
    <t xml:space="preserve">3 CV 1</t>
  </si>
  <si>
    <t xml:space="preserve">1.1.2.1</t>
  </si>
  <si>
    <t xml:space="preserve">Asistente Técnico</t>
  </si>
  <si>
    <t xml:space="preserve">3 CV 2</t>
  </si>
  <si>
    <t xml:space="preserve">Especialista Contable</t>
  </si>
  <si>
    <t xml:space="preserve">3 CV 3</t>
  </si>
  <si>
    <t xml:space="preserve">Especialista en Adquisiciones y Contrataciones</t>
  </si>
  <si>
    <t xml:space="preserve">3 CV 4</t>
  </si>
  <si>
    <t xml:space="preserve">Relaciones Institucion.</t>
  </si>
  <si>
    <t xml:space="preserve">3 CV 5</t>
  </si>
  <si>
    <t xml:space="preserve">Asistente Administrativa</t>
  </si>
  <si>
    <t xml:space="preserve">3 CV 6</t>
  </si>
  <si>
    <t xml:space="preserve">Especialista en TICs</t>
  </si>
  <si>
    <t xml:space="preserve">3 CV 7</t>
  </si>
  <si>
    <t xml:space="preserve">Especialista en Consultoría</t>
  </si>
  <si>
    <t xml:space="preserve">3 CV 8</t>
  </si>
  <si>
    <t xml:space="preserve">Asistente Adquisiciones</t>
  </si>
  <si>
    <t xml:space="preserve">3 CV 9</t>
  </si>
  <si>
    <t xml:space="preserve">Analista de Adquisiones</t>
  </si>
  <si>
    <t xml:space="preserve">3 CV 10</t>
  </si>
  <si>
    <t xml:space="preserve">Especialista Ambiental</t>
  </si>
  <si>
    <t xml:space="preserve">3 CV 11</t>
  </si>
  <si>
    <t xml:space="preserve">Especialista en Adquisiciones  </t>
  </si>
  <si>
    <t xml:space="preserve">3 CV 12</t>
  </si>
  <si>
    <t xml:space="preserve">Asistente Legal</t>
  </si>
  <si>
    <t xml:space="preserve">3 CV 13</t>
  </si>
  <si>
    <t xml:space="preserve">Especialista en Sistemas Informáticos</t>
  </si>
  <si>
    <t xml:space="preserve">3 CV 14</t>
  </si>
  <si>
    <t xml:space="preserve">Especialista en Catastro </t>
  </si>
  <si>
    <t xml:space="preserve">3 CV 15</t>
  </si>
  <si>
    <t xml:space="preserve">Sistemas Informáticos</t>
  </si>
  <si>
    <t xml:space="preserve">3 CV 16</t>
  </si>
  <si>
    <t xml:space="preserve">Especialista en Derecho Registral y G estión en Registros de la Propiedad Inmueble </t>
  </si>
  <si>
    <t xml:space="preserve">3 CV 17</t>
  </si>
  <si>
    <t xml:space="preserve">Especialista Administración Tributaria </t>
  </si>
  <si>
    <t xml:space="preserve">3 CV 18</t>
  </si>
  <si>
    <t xml:space="preserve">Especialista en Adm. Financ</t>
  </si>
  <si>
    <t xml:space="preserve">3 CV 19</t>
  </si>
  <si>
    <t xml:space="preserve">3 CV 20</t>
  </si>
  <si>
    <t xml:space="preserve">3 CV 21</t>
  </si>
  <si>
    <t xml:space="preserve">Especialista en Coparticipación Federal</t>
  </si>
  <si>
    <t xml:space="preserve">3 CV 22</t>
  </si>
  <si>
    <t xml:space="preserve">3 CV 23</t>
  </si>
  <si>
    <t xml:space="preserve">Experto Proyectos de Obra</t>
  </si>
  <si>
    <t xml:space="preserve">3 CV 24</t>
  </si>
  <si>
    <t xml:space="preserve">3 CV 25</t>
  </si>
  <si>
    <t xml:space="preserve">Asistente Proyectos de Obra</t>
  </si>
  <si>
    <t xml:space="preserve">3 CV 26</t>
  </si>
  <si>
    <t xml:space="preserve">Especialista en Formulación de Proyectos</t>
  </si>
  <si>
    <t xml:space="preserve">3 CV 27</t>
  </si>
  <si>
    <t xml:space="preserve">Experto Ambientalista</t>
  </si>
  <si>
    <t xml:space="preserve">3 CV 28</t>
  </si>
  <si>
    <t xml:space="preserve">Sistema Tributario Provincial</t>
  </si>
  <si>
    <t xml:space="preserve">3 CV 29</t>
  </si>
  <si>
    <t xml:space="preserve">1.3</t>
  </si>
  <si>
    <t xml:space="preserve">GRAN TOTAL </t>
  </si>
  <si>
    <t xml:space="preserve">Consutores Individuales</t>
  </si>
  <si>
    <t xml:space="preserve">Fortalecimiento Componente 1</t>
  </si>
  <si>
    <t xml:space="preserve">Fortalecimiento Componente 2</t>
  </si>
  <si>
    <t xml:space="preserve">2.3</t>
  </si>
  <si>
    <t xml:space="preserve">Organismos de Valuaciones para un Sistema de Información Territorial Federal</t>
  </si>
  <si>
    <t xml:space="preserve">Servicios de No Consultorí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(* #,##0_);_(* \(#,##0\);_(* \-??_);_(@_)"/>
    <numFmt numFmtId="167" formatCode="[$-409]mmm\-yy"/>
    <numFmt numFmtId="168" formatCode="#,##0"/>
    <numFmt numFmtId="169" formatCode="@"/>
    <numFmt numFmtId="170" formatCode="_-* #,##0.00_-;\-* #,##0.00_-;_-* \-??_-;_-@_-"/>
    <numFmt numFmtId="171" formatCode="[$-409]m/d/yyyy"/>
    <numFmt numFmtId="172" formatCode="#,##0.00"/>
    <numFmt numFmtId="173" formatCode="_-* #,##0_-;\-* #,##0_-;_-* \-??_-;_-@_-"/>
    <numFmt numFmtId="174" formatCode="_(* #,##0_);_(* \(#,##0\);_(* \-??_);_(@_)"/>
  </numFmts>
  <fonts count="23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8"/>
      <color rgb="FF000000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1"/>
      <name val="Calibri"/>
      <family val="2"/>
    </font>
    <font>
      <sz val="11"/>
      <color rgb="FF333399"/>
      <name val="Calibri"/>
      <family val="2"/>
    </font>
    <font>
      <b val="true"/>
      <sz val="10"/>
      <color rgb="FFFF0000"/>
      <name val="Arial"/>
      <family val="2"/>
    </font>
    <font>
      <sz val="11"/>
      <color rgb="FFFF0000"/>
      <name val="Calibri"/>
      <family val="2"/>
    </font>
    <font>
      <b val="true"/>
      <sz val="10"/>
      <color rgb="FF333399"/>
      <name val="Arial"/>
      <family val="2"/>
    </font>
    <font>
      <sz val="12"/>
      <color rgb="FF333399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2"/>
    </font>
    <font>
      <sz val="12"/>
      <color rgb="FF008000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6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3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3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6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6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7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9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8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8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  <cellStyle name="Normal 3" xfId="22"/>
  </cellStyles>
  <dxfs count="10">
    <dxf>
      <fill>
        <patternFill patternType="solid">
          <fgColor rgb="FF33CCCC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666699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yectos/certif.-la%20p/WINDOWS/Escritorio/Informaci&#243;n%20disco%20viejo%20-%20Partici&#243;n%20D/MARCELO/Tucuman/OBRAS/R38-REPAVIM/EXCEL/CERTIFICADO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Users/Usuario/AppData/Local/Temp/Rar$DI01.893/02-Septiembre%202011/1%20-%20obras%20generales/f/OBRAS97/MENDOZA/RN143/LIBRO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TEODORON/Local%20Settings/Temporary%20Internet%20Files/Content.Outlook/K2JWR7MW/GRP%20EMP%202120OC-CO%20-%20SEP%202010%20(2)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emiliopi/AppData/Local/Microsoft/Windows/INetCache/Content.Outlook/0WB3JQZT/file:///E:/Documents%20and%20Settings/cwilka_minplan/Configuraci&#243;n%20local/Temp/file:/C:/2013/AR%20ISP/2Ni&#241;ez/IDBDOCS-%252336302321-v1-GRP_Anexo_6_Matrices_TALLER_11JUL11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TECV1/DISCO-f/INDEC/IPIM-dde1996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RISTINA/DISCOF/DISCOF/LICITAC/235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DISCO-F/SAN%20LUIS/AcueductoR&#186;LasAguilas/Costos%20Ac%20Las%20Aguilas%2004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sers/emiliopi/AppData/Local/Microsoft/Windows/INetCache/Content.Outlook/0WB3JQZT/file:///E:/Documents%20and%20Settings/cwilka_minplan/Configuraci&#243;n%20local/Temp/file:/C:/C/2013/AR%20ISP/2Ni&#241;ez/IDBDOCS-%252336302321-v1-GRP_Anexo_6_Matrices_TALLER_11JUL11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KAOS/Compartido/RP%2074%20-%20Pinamar/LCO/Crema-209/cencom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erti"/>
      <sheetName val="OE"/>
      <sheetName val="DATOS"/>
      <sheetName val="Kil"/>
      <sheetName val="Acop"/>
      <sheetName val="Foja"/>
      <sheetName val="L"/>
      <sheetName val="O"/>
      <sheetName val="Momat"/>
      <sheetName val="Ac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EQUIP"/>
      <sheetName val="LIBRO2"/>
      <sheetName val="#¡REF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RF"/>
      <sheetName val="MER"/>
      <sheetName val="MMR"/>
      <sheetName val="Settings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RF"/>
      <sheetName val="MER"/>
      <sheetName val="MMR"/>
      <sheetName val="Settings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HOJA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lic2356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esc"/>
      <sheetName val="GsGs"/>
      <sheetName val="ForPres"/>
      <sheetName val="Plan Trabajo"/>
      <sheetName val="Mat"/>
      <sheetName val="MdeO"/>
      <sheetName val="Eq"/>
      <sheetName val="Transp"/>
      <sheetName val="1"/>
      <sheetName val="2"/>
      <sheetName val="2-a"/>
      <sheetName val="2-b"/>
      <sheetName val="2-c"/>
      <sheetName val="3-a"/>
      <sheetName val="3-b"/>
      <sheetName val="4"/>
      <sheetName val="4-1"/>
      <sheetName val="4-2"/>
      <sheetName val="4-3"/>
      <sheetName val="4-4"/>
      <sheetName val="4-5"/>
      <sheetName val="4-6"/>
      <sheetName val="4-7"/>
      <sheetName val="4-8"/>
      <sheetName val="4-9"/>
      <sheetName val="4-10"/>
      <sheetName val="4-11"/>
      <sheetName val="4-12"/>
      <sheetName val="4-13"/>
      <sheetName val="4-14"/>
      <sheetName val="4-15"/>
      <sheetName val="4-16"/>
      <sheetName val="4-17"/>
      <sheetName val="4-18"/>
      <sheetName val="4-19"/>
      <sheetName val="4-20"/>
      <sheetName val="4-21"/>
      <sheetName val="4-22"/>
      <sheetName val="4-23"/>
      <sheetName val="5"/>
      <sheetName val="5-1"/>
      <sheetName val="5-2"/>
      <sheetName val="5-3"/>
      <sheetName val="5-4"/>
      <sheetName val="6"/>
      <sheetName val="7"/>
      <sheetName val="8"/>
      <sheetName val="9"/>
      <sheetName val="10"/>
      <sheetName val="11"/>
      <sheetName val="lic235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RRF"/>
      <sheetName val="MER"/>
      <sheetName val="MMR"/>
      <sheetName val="Settings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ueldos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N119" activeCellId="0" sqref="N119"/>
    </sheetView>
  </sheetViews>
  <sheetFormatPr defaultColWidth="11.4453125" defaultRowHeight="12.5" zeroHeight="false" outlineLevelRow="0" outlineLevelCol="0"/>
  <cols>
    <col collapsed="false" customWidth="true" hidden="false" outlineLevel="0" max="1" min="1" style="1" width="70.81"/>
    <col collapsed="false" customWidth="true" hidden="false" outlineLevel="0" max="2" min="2" style="1" width="13.53"/>
    <col collapsed="false" customWidth="true" hidden="false" outlineLevel="0" max="3" min="3" style="2" width="15.17"/>
    <col collapsed="false" customWidth="true" hidden="true" outlineLevel="0" max="4" min="4" style="2" width="13.44"/>
    <col collapsed="false" customWidth="true" hidden="true" outlineLevel="0" max="5" min="5" style="2" width="12.53"/>
    <col collapsed="false" customWidth="true" hidden="true" outlineLevel="0" max="6" min="6" style="2" width="10.26"/>
    <col collapsed="false" customWidth="true" hidden="false" outlineLevel="0" max="7" min="7" style="3" width="11.26"/>
    <col collapsed="false" customWidth="true" hidden="false" outlineLevel="0" max="8" min="8" style="3" width="14.81"/>
    <col collapsed="false" customWidth="true" hidden="true" outlineLevel="0" max="9" min="9" style="3" width="5.99"/>
    <col collapsed="false" customWidth="true" hidden="false" outlineLevel="0" max="10" min="10" style="2" width="15.81"/>
    <col collapsed="false" customWidth="true" hidden="false" outlineLevel="0" max="11" min="11" style="2" width="16.81"/>
    <col collapsed="false" customWidth="true" hidden="false" outlineLevel="0" max="12" min="12" style="2" width="14.99"/>
    <col collapsed="false" customWidth="true" hidden="false" outlineLevel="0" max="13" min="13" style="2" width="16.99"/>
    <col collapsed="false" customWidth="true" hidden="false" outlineLevel="0" max="14" min="14" style="2" width="13.72"/>
    <col collapsed="false" customWidth="true" hidden="false" outlineLevel="0" max="16" min="15" style="2" width="12.44"/>
    <col collapsed="false" customWidth="true" hidden="false" outlineLevel="0" max="17" min="17" style="2" width="11.99"/>
    <col collapsed="false" customWidth="false" hidden="false" outlineLevel="0" max="21" min="18" style="2" width="11.44"/>
    <col collapsed="false" customWidth="true" hidden="false" outlineLevel="0" max="22" min="22" style="2" width="15.81"/>
    <col collapsed="false" customWidth="true" hidden="false" outlineLevel="0" max="23" min="23" style="2" width="10.44"/>
    <col collapsed="false" customWidth="true" hidden="false" outlineLevel="0" max="24" min="24" style="2" width="66.81"/>
    <col collapsed="false" customWidth="false" hidden="false" outlineLevel="0" max="257" min="25" style="2" width="11.44"/>
  </cols>
  <sheetData>
    <row r="1" customFormat="false" ht="51" hidden="false" customHeight="true" outlineLevel="0" collapsed="false">
      <c r="A1" s="4"/>
      <c r="B1" s="5"/>
      <c r="C1" s="6"/>
      <c r="D1" s="7"/>
      <c r="E1" s="7"/>
      <c r="F1" s="8"/>
      <c r="G1" s="9" t="s">
        <v>0</v>
      </c>
      <c r="H1" s="9" t="s">
        <v>1</v>
      </c>
      <c r="I1" s="10"/>
      <c r="J1" s="11" t="s">
        <v>2</v>
      </c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2" t="s">
        <v>3</v>
      </c>
    </row>
    <row r="2" customFormat="false" ht="52" hidden="false" customHeight="true" outlineLevel="0" collapsed="false">
      <c r="A2" s="4"/>
      <c r="B2" s="4"/>
      <c r="C2" s="13" t="s">
        <v>4</v>
      </c>
      <c r="D2" s="13" t="s">
        <v>5</v>
      </c>
      <c r="E2" s="13" t="s">
        <v>6</v>
      </c>
      <c r="F2" s="13" t="s">
        <v>7</v>
      </c>
      <c r="G2" s="9"/>
      <c r="H2" s="9"/>
      <c r="I2" s="9"/>
      <c r="J2" s="14" t="s">
        <v>8</v>
      </c>
      <c r="K2" s="14" t="s">
        <v>9</v>
      </c>
      <c r="L2" s="14" t="s">
        <v>10</v>
      </c>
      <c r="M2" s="14" t="s">
        <v>11</v>
      </c>
      <c r="N2" s="14" t="s">
        <v>12</v>
      </c>
      <c r="O2" s="14" t="s">
        <v>13</v>
      </c>
      <c r="P2" s="14" t="s">
        <v>14</v>
      </c>
      <c r="Q2" s="14" t="s">
        <v>10</v>
      </c>
      <c r="R2" s="14" t="s">
        <v>15</v>
      </c>
      <c r="S2" s="14" t="s">
        <v>16</v>
      </c>
      <c r="T2" s="14" t="s">
        <v>17</v>
      </c>
      <c r="U2" s="14" t="s">
        <v>18</v>
      </c>
      <c r="V2" s="12" t="s">
        <v>19</v>
      </c>
      <c r="W2" s="12" t="s">
        <v>20</v>
      </c>
      <c r="X2" s="12"/>
    </row>
    <row r="3" customFormat="false" ht="26" hidden="false" customHeight="false" outlineLevel="0" collapsed="false">
      <c r="A3" s="15" t="s">
        <v>21</v>
      </c>
      <c r="B3" s="15" t="s">
        <v>22</v>
      </c>
      <c r="C3" s="16" t="n">
        <f aca="false">+C4+C19+C26+C33+C40+C129</f>
        <v>132466059</v>
      </c>
      <c r="D3" s="16" t="n">
        <f aca="false">+D4+D19+D26+D33+D40+D129</f>
        <v>74800059</v>
      </c>
      <c r="E3" s="16" t="n">
        <f aca="false">+E4+E19+E26+E33+E40+E129</f>
        <v>50000000</v>
      </c>
      <c r="F3" s="16" t="n">
        <f aca="false">+F4+F19+F26+F33+F40+F129</f>
        <v>0</v>
      </c>
      <c r="G3" s="9"/>
      <c r="H3" s="9"/>
      <c r="I3" s="9"/>
      <c r="J3" s="17" t="s">
        <v>23</v>
      </c>
      <c r="K3" s="17" t="s">
        <v>23</v>
      </c>
      <c r="L3" s="17" t="s">
        <v>23</v>
      </c>
      <c r="M3" s="17" t="s">
        <v>23</v>
      </c>
      <c r="N3" s="17" t="s">
        <v>23</v>
      </c>
      <c r="O3" s="17" t="s">
        <v>23</v>
      </c>
      <c r="P3" s="17" t="s">
        <v>23</v>
      </c>
      <c r="Q3" s="17" t="s">
        <v>23</v>
      </c>
      <c r="R3" s="17" t="s">
        <v>23</v>
      </c>
      <c r="S3" s="17" t="s">
        <v>23</v>
      </c>
      <c r="T3" s="17" t="s">
        <v>23</v>
      </c>
      <c r="U3" s="17" t="s">
        <v>23</v>
      </c>
      <c r="V3" s="12"/>
      <c r="W3" s="12"/>
      <c r="X3" s="12"/>
    </row>
    <row r="4" customFormat="false" ht="17.15" hidden="false" customHeight="true" outlineLevel="0" collapsed="false">
      <c r="A4" s="18" t="s">
        <v>24</v>
      </c>
      <c r="B4" s="18"/>
      <c r="C4" s="19" t="n">
        <f aca="false">SUM(C5:C18)</f>
        <v>30328718</v>
      </c>
      <c r="D4" s="19" t="n">
        <f aca="false">SUM(D5:D18)</f>
        <v>30328718</v>
      </c>
      <c r="E4" s="19" t="n">
        <f aca="false">SUM(E5:E18)</f>
        <v>0</v>
      </c>
      <c r="F4" s="19" t="n">
        <f aca="false">SUM(F5:F18)</f>
        <v>0</v>
      </c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</row>
    <row r="5" s="30" customFormat="true" ht="15" hidden="false" customHeight="true" outlineLevel="0" collapsed="false">
      <c r="A5" s="20" t="s">
        <v>25</v>
      </c>
      <c r="B5" s="21" t="s">
        <v>26</v>
      </c>
      <c r="C5" s="22" t="n">
        <v>4389685</v>
      </c>
      <c r="D5" s="22" t="n">
        <v>4389685</v>
      </c>
      <c r="E5" s="23"/>
      <c r="F5" s="24"/>
      <c r="G5" s="25" t="s">
        <v>27</v>
      </c>
      <c r="H5" s="26" t="s">
        <v>28</v>
      </c>
      <c r="I5" s="23" t="s">
        <v>29</v>
      </c>
      <c r="J5" s="27" t="n">
        <v>43414</v>
      </c>
      <c r="K5" s="27" t="n">
        <f aca="false">+J5+15</f>
        <v>43429</v>
      </c>
      <c r="L5" s="27" t="n">
        <f aca="false">+K5+5</f>
        <v>43434</v>
      </c>
      <c r="M5" s="27" t="n">
        <f aca="false">+L5+15</f>
        <v>43449</v>
      </c>
      <c r="N5" s="27" t="n">
        <f aca="false">+M5+10</f>
        <v>43459</v>
      </c>
      <c r="O5" s="27" t="n">
        <f aca="false">+N5+40</f>
        <v>43499</v>
      </c>
      <c r="P5" s="27" t="n">
        <f aca="false">+O5+150</f>
        <v>43649</v>
      </c>
      <c r="Q5" s="27" t="n">
        <f aca="false">+P5+5</f>
        <v>43654</v>
      </c>
      <c r="R5" s="27" t="n">
        <f aca="false">+Q5+15</f>
        <v>43669</v>
      </c>
      <c r="S5" s="27" t="n">
        <f aca="false">+R5+30</f>
        <v>43699</v>
      </c>
      <c r="T5" s="27" t="n">
        <f aca="false">+S5+1</f>
        <v>43700</v>
      </c>
      <c r="U5" s="27" t="n">
        <f aca="false">+S5+365</f>
        <v>44064</v>
      </c>
      <c r="V5" s="28"/>
      <c r="W5" s="28"/>
      <c r="X5" s="29"/>
    </row>
    <row r="6" s="30" customFormat="true" ht="12.5" hidden="false" customHeight="false" outlineLevel="0" collapsed="false">
      <c r="A6" s="20"/>
      <c r="B6" s="21"/>
      <c r="C6" s="22"/>
      <c r="D6" s="22"/>
      <c r="E6" s="23"/>
      <c r="F6" s="24"/>
      <c r="G6" s="25"/>
      <c r="H6" s="26"/>
      <c r="I6" s="31" t="s">
        <v>30</v>
      </c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3"/>
      <c r="W6" s="33"/>
      <c r="X6" s="29"/>
    </row>
    <row r="7" s="30" customFormat="true" ht="15" hidden="false" customHeight="true" outlineLevel="0" collapsed="false">
      <c r="A7" s="20" t="s">
        <v>31</v>
      </c>
      <c r="B7" s="21" t="s">
        <v>32</v>
      </c>
      <c r="C7" s="22" t="n">
        <v>6948871</v>
      </c>
      <c r="D7" s="22" t="n">
        <v>6948871</v>
      </c>
      <c r="E7" s="23"/>
      <c r="F7" s="24"/>
      <c r="G7" s="25" t="s">
        <v>27</v>
      </c>
      <c r="H7" s="26" t="s">
        <v>28</v>
      </c>
      <c r="I7" s="23" t="s">
        <v>29</v>
      </c>
      <c r="J7" s="27" t="n">
        <v>43444</v>
      </c>
      <c r="K7" s="27" t="n">
        <f aca="false">+J7+15</f>
        <v>43459</v>
      </c>
      <c r="L7" s="27" t="n">
        <f aca="false">+K7+5</f>
        <v>43464</v>
      </c>
      <c r="M7" s="27" t="n">
        <f aca="false">+L7+15</f>
        <v>43479</v>
      </c>
      <c r="N7" s="27" t="n">
        <f aca="false">+M7+10</f>
        <v>43489</v>
      </c>
      <c r="O7" s="27" t="n">
        <f aca="false">+N7+40</f>
        <v>43529</v>
      </c>
      <c r="P7" s="27" t="n">
        <f aca="false">+O7+150</f>
        <v>43679</v>
      </c>
      <c r="Q7" s="27" t="n">
        <f aca="false">+P7+5</f>
        <v>43684</v>
      </c>
      <c r="R7" s="27" t="n">
        <f aca="false">+Q7+15</f>
        <v>43699</v>
      </c>
      <c r="S7" s="27" t="n">
        <f aca="false">+R7+30</f>
        <v>43729</v>
      </c>
      <c r="T7" s="27" t="n">
        <f aca="false">+S7+1</f>
        <v>43730</v>
      </c>
      <c r="U7" s="27" t="n">
        <f aca="false">+S7+180</f>
        <v>43909</v>
      </c>
      <c r="V7" s="28"/>
      <c r="W7" s="28"/>
      <c r="X7" s="29"/>
    </row>
    <row r="8" s="30" customFormat="true" ht="12.5" hidden="false" customHeight="false" outlineLevel="0" collapsed="false">
      <c r="A8" s="20"/>
      <c r="B8" s="21"/>
      <c r="C8" s="22"/>
      <c r="D8" s="22"/>
      <c r="E8" s="23"/>
      <c r="F8" s="24"/>
      <c r="G8" s="25"/>
      <c r="H8" s="26"/>
      <c r="I8" s="31" t="s">
        <v>30</v>
      </c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3"/>
      <c r="W8" s="33"/>
      <c r="X8" s="29"/>
    </row>
    <row r="9" s="30" customFormat="true" ht="15" hidden="false" customHeight="true" outlineLevel="0" collapsed="false">
      <c r="A9" s="20" t="s">
        <v>33</v>
      </c>
      <c r="B9" s="21" t="s">
        <v>34</v>
      </c>
      <c r="C9" s="22" t="n">
        <v>1022149</v>
      </c>
      <c r="D9" s="22" t="n">
        <v>1022149</v>
      </c>
      <c r="E9" s="23"/>
      <c r="F9" s="24"/>
      <c r="G9" s="25" t="s">
        <v>27</v>
      </c>
      <c r="H9" s="26" t="s">
        <v>35</v>
      </c>
      <c r="I9" s="23" t="s">
        <v>29</v>
      </c>
      <c r="J9" s="27" t="n">
        <v>43444</v>
      </c>
      <c r="K9" s="27" t="n">
        <f aca="false">+J9+15</f>
        <v>43459</v>
      </c>
      <c r="L9" s="27" t="n">
        <f aca="false">+K9+5</f>
        <v>43464</v>
      </c>
      <c r="M9" s="27" t="n">
        <f aca="false">+L9+15</f>
        <v>43479</v>
      </c>
      <c r="N9" s="27" t="n">
        <f aca="false">+M9+10</f>
        <v>43489</v>
      </c>
      <c r="O9" s="27" t="n">
        <f aca="false">+N9+40</f>
        <v>43529</v>
      </c>
      <c r="P9" s="27" t="n">
        <f aca="false">+O9+150</f>
        <v>43679</v>
      </c>
      <c r="Q9" s="27" t="n">
        <f aca="false">+P9+5</f>
        <v>43684</v>
      </c>
      <c r="R9" s="27" t="n">
        <f aca="false">+Q9+15</f>
        <v>43699</v>
      </c>
      <c r="S9" s="27" t="n">
        <f aca="false">+R9+30</f>
        <v>43729</v>
      </c>
      <c r="T9" s="27" t="n">
        <f aca="false">+S9+1</f>
        <v>43730</v>
      </c>
      <c r="U9" s="27" t="n">
        <f aca="false">+S9+120</f>
        <v>43849</v>
      </c>
      <c r="V9" s="28"/>
      <c r="W9" s="28"/>
      <c r="X9" s="29"/>
    </row>
    <row r="10" s="30" customFormat="true" ht="12.5" hidden="false" customHeight="false" outlineLevel="0" collapsed="false">
      <c r="A10" s="20"/>
      <c r="B10" s="21"/>
      <c r="C10" s="22"/>
      <c r="D10" s="22"/>
      <c r="E10" s="23"/>
      <c r="F10" s="24"/>
      <c r="G10" s="25"/>
      <c r="H10" s="26"/>
      <c r="I10" s="31" t="s">
        <v>30</v>
      </c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3"/>
      <c r="W10" s="33"/>
      <c r="X10" s="29"/>
    </row>
    <row r="11" s="30" customFormat="true" ht="15" hidden="false" customHeight="true" outlineLevel="0" collapsed="false">
      <c r="A11" s="20" t="s">
        <v>36</v>
      </c>
      <c r="B11" s="21" t="s">
        <v>37</v>
      </c>
      <c r="C11" s="22" t="n">
        <v>4255279</v>
      </c>
      <c r="D11" s="22" t="n">
        <v>4255279</v>
      </c>
      <c r="E11" s="23"/>
      <c r="F11" s="24"/>
      <c r="G11" s="25" t="s">
        <v>27</v>
      </c>
      <c r="H11" s="26" t="s">
        <v>35</v>
      </c>
      <c r="I11" s="23" t="s">
        <v>29</v>
      </c>
      <c r="J11" s="27" t="n">
        <v>43353</v>
      </c>
      <c r="K11" s="27" t="n">
        <f aca="false">+J11+15</f>
        <v>43368</v>
      </c>
      <c r="L11" s="27" t="n">
        <f aca="false">+K11+5</f>
        <v>43373</v>
      </c>
      <c r="M11" s="27" t="n">
        <f aca="false">+L11+15</f>
        <v>43388</v>
      </c>
      <c r="N11" s="27" t="n">
        <f aca="false">+M11+10</f>
        <v>43398</v>
      </c>
      <c r="O11" s="27" t="n">
        <f aca="false">+N11+40</f>
        <v>43438</v>
      </c>
      <c r="P11" s="27" t="n">
        <f aca="false">+O11+150</f>
        <v>43588</v>
      </c>
      <c r="Q11" s="27" t="n">
        <f aca="false">+P11+5</f>
        <v>43593</v>
      </c>
      <c r="R11" s="27" t="n">
        <f aca="false">+Q11+15</f>
        <v>43608</v>
      </c>
      <c r="S11" s="27" t="n">
        <f aca="false">+R11+30</f>
        <v>43638</v>
      </c>
      <c r="T11" s="27" t="n">
        <f aca="false">+S11+1</f>
        <v>43639</v>
      </c>
      <c r="U11" s="27" t="n">
        <f aca="false">+S11+365</f>
        <v>44003</v>
      </c>
      <c r="V11" s="28"/>
      <c r="W11" s="28"/>
      <c r="X11" s="29"/>
    </row>
    <row r="12" s="30" customFormat="true" ht="12.5" hidden="false" customHeight="false" outlineLevel="0" collapsed="false">
      <c r="A12" s="20"/>
      <c r="B12" s="21"/>
      <c r="C12" s="22"/>
      <c r="D12" s="22"/>
      <c r="E12" s="23"/>
      <c r="F12" s="24"/>
      <c r="G12" s="25"/>
      <c r="H12" s="26"/>
      <c r="I12" s="31" t="s">
        <v>30</v>
      </c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3"/>
      <c r="W12" s="33"/>
      <c r="X12" s="29"/>
    </row>
    <row r="13" s="30" customFormat="true" ht="15" hidden="false" customHeight="true" outlineLevel="0" collapsed="false">
      <c r="A13" s="20" t="s">
        <v>38</v>
      </c>
      <c r="B13" s="21" t="s">
        <v>39</v>
      </c>
      <c r="C13" s="22" t="n">
        <v>7965203</v>
      </c>
      <c r="D13" s="22" t="n">
        <v>7965203</v>
      </c>
      <c r="E13" s="23"/>
      <c r="F13" s="24"/>
      <c r="G13" s="25" t="s">
        <v>27</v>
      </c>
      <c r="H13" s="26" t="s">
        <v>35</v>
      </c>
      <c r="I13" s="23" t="s">
        <v>29</v>
      </c>
      <c r="J13" s="27" t="n">
        <v>43414</v>
      </c>
      <c r="K13" s="27" t="n">
        <f aca="false">+J13+15</f>
        <v>43429</v>
      </c>
      <c r="L13" s="27" t="n">
        <f aca="false">+K13+5</f>
        <v>43434</v>
      </c>
      <c r="M13" s="27" t="n">
        <f aca="false">+L13+15</f>
        <v>43449</v>
      </c>
      <c r="N13" s="27" t="n">
        <f aca="false">+M13+10</f>
        <v>43459</v>
      </c>
      <c r="O13" s="27" t="n">
        <f aca="false">+N13+40</f>
        <v>43499</v>
      </c>
      <c r="P13" s="27" t="n">
        <f aca="false">+O13+150</f>
        <v>43649</v>
      </c>
      <c r="Q13" s="27" t="n">
        <f aca="false">+P13+5</f>
        <v>43654</v>
      </c>
      <c r="R13" s="27" t="n">
        <f aca="false">+Q13+15</f>
        <v>43669</v>
      </c>
      <c r="S13" s="27" t="n">
        <f aca="false">+R13+30</f>
        <v>43699</v>
      </c>
      <c r="T13" s="27" t="n">
        <f aca="false">+S13+1</f>
        <v>43700</v>
      </c>
      <c r="U13" s="27" t="n">
        <f aca="false">+S13+600</f>
        <v>44299</v>
      </c>
      <c r="V13" s="28"/>
      <c r="W13" s="28"/>
      <c r="X13" s="29"/>
    </row>
    <row r="14" s="30" customFormat="true" ht="12.5" hidden="false" customHeight="false" outlineLevel="0" collapsed="false">
      <c r="A14" s="20"/>
      <c r="B14" s="21"/>
      <c r="C14" s="22"/>
      <c r="D14" s="22"/>
      <c r="E14" s="23"/>
      <c r="F14" s="24"/>
      <c r="G14" s="25"/>
      <c r="H14" s="26"/>
      <c r="I14" s="31" t="s">
        <v>30</v>
      </c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3"/>
      <c r="W14" s="33"/>
      <c r="X14" s="29"/>
    </row>
    <row r="15" s="34" customFormat="true" ht="17.15" hidden="false" customHeight="true" outlineLevel="0" collapsed="false">
      <c r="A15" s="20" t="s">
        <v>40</v>
      </c>
      <c r="B15" s="21" t="s">
        <v>41</v>
      </c>
      <c r="C15" s="22" t="n">
        <v>3830304</v>
      </c>
      <c r="D15" s="22" t="n">
        <v>3830304</v>
      </c>
      <c r="E15" s="23"/>
      <c r="F15" s="23"/>
      <c r="G15" s="25" t="s">
        <v>27</v>
      </c>
      <c r="H15" s="26" t="s">
        <v>35</v>
      </c>
      <c r="I15" s="23" t="s">
        <v>29</v>
      </c>
      <c r="J15" s="27" t="n">
        <v>43748</v>
      </c>
      <c r="K15" s="27" t="n">
        <f aca="false">+J15+15</f>
        <v>43763</v>
      </c>
      <c r="L15" s="27" t="n">
        <f aca="false">+K15+5</f>
        <v>43768</v>
      </c>
      <c r="M15" s="27" t="n">
        <f aca="false">+L15+15</f>
        <v>43783</v>
      </c>
      <c r="N15" s="27" t="n">
        <f aca="false">+M15+10</f>
        <v>43793</v>
      </c>
      <c r="O15" s="27" t="n">
        <f aca="false">+N15+40</f>
        <v>43833</v>
      </c>
      <c r="P15" s="27" t="n">
        <f aca="false">+O15+150</f>
        <v>43983</v>
      </c>
      <c r="Q15" s="27" t="n">
        <f aca="false">+P15+5</f>
        <v>43988</v>
      </c>
      <c r="R15" s="27" t="n">
        <f aca="false">+Q15+15</f>
        <v>44003</v>
      </c>
      <c r="S15" s="27" t="n">
        <f aca="false">+R15+30</f>
        <v>44033</v>
      </c>
      <c r="T15" s="27" t="n">
        <f aca="false">+S15+1</f>
        <v>44034</v>
      </c>
      <c r="U15" s="27" t="n">
        <f aca="false">+S15+365</f>
        <v>44398</v>
      </c>
      <c r="V15" s="23"/>
      <c r="W15" s="23"/>
      <c r="X15" s="29"/>
    </row>
    <row r="16" s="34" customFormat="true" ht="12.5" hidden="false" customHeight="false" outlineLevel="0" collapsed="false">
      <c r="A16" s="20"/>
      <c r="B16" s="21"/>
      <c r="C16" s="22"/>
      <c r="D16" s="22"/>
      <c r="E16" s="23"/>
      <c r="F16" s="23"/>
      <c r="G16" s="25"/>
      <c r="H16" s="26"/>
      <c r="I16" s="31" t="s">
        <v>30</v>
      </c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23"/>
      <c r="W16" s="23"/>
      <c r="X16" s="29"/>
    </row>
    <row r="17" s="34" customFormat="true" ht="17.15" hidden="false" customHeight="true" outlineLevel="0" collapsed="false">
      <c r="A17" s="20" t="s">
        <v>42</v>
      </c>
      <c r="B17" s="21" t="s">
        <v>43</v>
      </c>
      <c r="C17" s="22" t="n">
        <v>1917227</v>
      </c>
      <c r="D17" s="22" t="n">
        <v>1917227</v>
      </c>
      <c r="E17" s="23"/>
      <c r="F17" s="23"/>
      <c r="G17" s="25" t="s">
        <v>27</v>
      </c>
      <c r="H17" s="26" t="s">
        <v>35</v>
      </c>
      <c r="I17" s="23" t="s">
        <v>29</v>
      </c>
      <c r="J17" s="27" t="n">
        <v>43383</v>
      </c>
      <c r="K17" s="27" t="n">
        <f aca="false">+J17+15</f>
        <v>43398</v>
      </c>
      <c r="L17" s="27" t="n">
        <f aca="false">+K17+5</f>
        <v>43403</v>
      </c>
      <c r="M17" s="27" t="n">
        <f aca="false">+L17+15</f>
        <v>43418</v>
      </c>
      <c r="N17" s="27" t="n">
        <f aca="false">+M17+10</f>
        <v>43428</v>
      </c>
      <c r="O17" s="27" t="n">
        <f aca="false">+N17+40</f>
        <v>43468</v>
      </c>
      <c r="P17" s="27" t="n">
        <f aca="false">+O17+150</f>
        <v>43618</v>
      </c>
      <c r="Q17" s="27" t="n">
        <f aca="false">+P17+5</f>
        <v>43623</v>
      </c>
      <c r="R17" s="27" t="n">
        <f aca="false">+Q17+15</f>
        <v>43638</v>
      </c>
      <c r="S17" s="27" t="n">
        <f aca="false">+R17+30</f>
        <v>43668</v>
      </c>
      <c r="T17" s="27" t="n">
        <f aca="false">+S17+1</f>
        <v>43669</v>
      </c>
      <c r="U17" s="27" t="n">
        <f aca="false">+S17+210</f>
        <v>43878</v>
      </c>
      <c r="V17" s="23"/>
      <c r="W17" s="23"/>
      <c r="X17" s="29"/>
    </row>
    <row r="18" s="34" customFormat="true" ht="12.5" hidden="false" customHeight="false" outlineLevel="0" collapsed="false">
      <c r="A18" s="20"/>
      <c r="B18" s="21"/>
      <c r="C18" s="22"/>
      <c r="D18" s="22"/>
      <c r="E18" s="23"/>
      <c r="F18" s="23"/>
      <c r="G18" s="25"/>
      <c r="H18" s="26"/>
      <c r="I18" s="31" t="s">
        <v>30</v>
      </c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23"/>
      <c r="W18" s="23"/>
      <c r="X18" s="29"/>
    </row>
    <row r="19" customFormat="false" ht="13" hidden="false" customHeight="false" outlineLevel="0" collapsed="false">
      <c r="A19" s="35" t="s">
        <v>44</v>
      </c>
      <c r="B19" s="35"/>
      <c r="C19" s="19" t="n">
        <f aca="false">SUM(C20:C25)</f>
        <v>67400</v>
      </c>
      <c r="D19" s="19" t="n">
        <f aca="false">SUM(D20:D25)</f>
        <v>67400</v>
      </c>
      <c r="E19" s="19" t="n">
        <f aca="false">SUM(E20:E25)</f>
        <v>0</v>
      </c>
      <c r="F19" s="19" t="n">
        <f aca="false">SUM(F20:F25)</f>
        <v>0</v>
      </c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</row>
    <row r="20" s="30" customFormat="true" ht="18" hidden="false" customHeight="true" outlineLevel="0" collapsed="false">
      <c r="A20" s="36" t="s">
        <v>45</v>
      </c>
      <c r="B20" s="21" t="s">
        <v>46</v>
      </c>
      <c r="C20" s="37" t="n">
        <f aca="false">+Parametrización!C74</f>
        <v>30000</v>
      </c>
      <c r="D20" s="37" t="n">
        <v>30000</v>
      </c>
      <c r="E20" s="38"/>
      <c r="F20" s="38"/>
      <c r="G20" s="39" t="s">
        <v>47</v>
      </c>
      <c r="H20" s="26" t="s">
        <v>35</v>
      </c>
      <c r="I20" s="23" t="s">
        <v>29</v>
      </c>
      <c r="J20" s="27" t="n">
        <v>43628</v>
      </c>
      <c r="K20" s="27" t="n">
        <f aca="false">+J20+21</f>
        <v>43649</v>
      </c>
      <c r="L20" s="27" t="n">
        <f aca="false">+K20+5</f>
        <v>43654</v>
      </c>
      <c r="M20" s="27" t="n">
        <f aca="false">+L20+15</f>
        <v>43669</v>
      </c>
      <c r="N20" s="27" t="n">
        <f aca="false">+M20+7</f>
        <v>43676</v>
      </c>
      <c r="O20" s="27" t="n">
        <f aca="false">+N20+15</f>
        <v>43691</v>
      </c>
      <c r="P20" s="27" t="n">
        <f aca="false">+O20+30</f>
        <v>43721</v>
      </c>
      <c r="Q20" s="27" t="s">
        <v>48</v>
      </c>
      <c r="R20" s="27" t="s">
        <v>48</v>
      </c>
      <c r="S20" s="27" t="n">
        <f aca="false">+P20+5</f>
        <v>43726</v>
      </c>
      <c r="T20" s="27" t="n">
        <f aca="false">+S20+10</f>
        <v>43736</v>
      </c>
      <c r="U20" s="27" t="n">
        <f aca="false">+T20+30</f>
        <v>43766</v>
      </c>
      <c r="V20" s="40"/>
      <c r="W20" s="40"/>
      <c r="X20" s="41"/>
    </row>
    <row r="21" s="30" customFormat="true" ht="12" hidden="false" customHeight="true" outlineLevel="0" collapsed="false">
      <c r="A21" s="36"/>
      <c r="B21" s="21"/>
      <c r="C21" s="37"/>
      <c r="D21" s="37"/>
      <c r="E21" s="38"/>
      <c r="F21" s="38"/>
      <c r="G21" s="39"/>
      <c r="H21" s="26"/>
      <c r="I21" s="31" t="s">
        <v>30</v>
      </c>
      <c r="J21" s="32"/>
      <c r="K21" s="32"/>
      <c r="L21" s="31"/>
      <c r="M21" s="31"/>
      <c r="N21" s="32"/>
      <c r="O21" s="32"/>
      <c r="P21" s="32"/>
      <c r="Q21" s="31"/>
      <c r="R21" s="31"/>
      <c r="S21" s="32"/>
      <c r="T21" s="32"/>
      <c r="U21" s="32"/>
      <c r="V21" s="40"/>
      <c r="W21" s="40"/>
      <c r="X21" s="41"/>
    </row>
    <row r="22" s="30" customFormat="true" ht="15" hidden="false" customHeight="true" outlineLevel="0" collapsed="false">
      <c r="A22" s="42" t="s">
        <v>49</v>
      </c>
      <c r="B22" s="43" t="s">
        <v>50</v>
      </c>
      <c r="C22" s="37" t="n">
        <f aca="false">+Parametrización!C75</f>
        <v>35000</v>
      </c>
      <c r="D22" s="37" t="n">
        <v>35000</v>
      </c>
      <c r="E22" s="44"/>
      <c r="F22" s="44"/>
      <c r="G22" s="45" t="s">
        <v>47</v>
      </c>
      <c r="H22" s="26" t="s">
        <v>35</v>
      </c>
      <c r="I22" s="46" t="s">
        <v>29</v>
      </c>
      <c r="J22" s="47" t="n">
        <v>43628</v>
      </c>
      <c r="K22" s="27" t="n">
        <f aca="false">+J22+21</f>
        <v>43649</v>
      </c>
      <c r="L22" s="27" t="n">
        <f aca="false">+K22+5</f>
        <v>43654</v>
      </c>
      <c r="M22" s="27" t="n">
        <f aca="false">+L22+15</f>
        <v>43669</v>
      </c>
      <c r="N22" s="27" t="n">
        <f aca="false">+M22+7</f>
        <v>43676</v>
      </c>
      <c r="O22" s="27" t="n">
        <f aca="false">+N22+15</f>
        <v>43691</v>
      </c>
      <c r="P22" s="27" t="n">
        <f aca="false">+O22+30</f>
        <v>43721</v>
      </c>
      <c r="Q22" s="27" t="s">
        <v>48</v>
      </c>
      <c r="R22" s="27" t="s">
        <v>48</v>
      </c>
      <c r="S22" s="27" t="n">
        <f aca="false">+P22+5</f>
        <v>43726</v>
      </c>
      <c r="T22" s="27" t="n">
        <f aca="false">+S22+10</f>
        <v>43736</v>
      </c>
      <c r="U22" s="27" t="n">
        <f aca="false">+T22+30</f>
        <v>43766</v>
      </c>
      <c r="V22" s="28"/>
      <c r="W22" s="28"/>
      <c r="X22" s="48"/>
    </row>
    <row r="23" s="30" customFormat="true" ht="12.5" hidden="false" customHeight="false" outlineLevel="0" collapsed="false">
      <c r="A23" s="42"/>
      <c r="B23" s="43"/>
      <c r="C23" s="37"/>
      <c r="D23" s="37"/>
      <c r="E23" s="44"/>
      <c r="F23" s="44"/>
      <c r="G23" s="45"/>
      <c r="H23" s="26"/>
      <c r="I23" s="49" t="s">
        <v>30</v>
      </c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28"/>
      <c r="W23" s="28"/>
      <c r="X23" s="48"/>
    </row>
    <row r="24" s="30" customFormat="true" ht="12.5" hidden="false" customHeight="true" outlineLevel="0" collapsed="false">
      <c r="A24" s="29" t="s">
        <v>51</v>
      </c>
      <c r="B24" s="21" t="s">
        <v>52</v>
      </c>
      <c r="C24" s="37" t="n">
        <f aca="false">+Parametrización!C76</f>
        <v>2400</v>
      </c>
      <c r="D24" s="37" t="n">
        <v>2400</v>
      </c>
      <c r="E24" s="21"/>
      <c r="F24" s="21"/>
      <c r="G24" s="21" t="s">
        <v>47</v>
      </c>
      <c r="H24" s="26" t="s">
        <v>35</v>
      </c>
      <c r="I24" s="23" t="s">
        <v>29</v>
      </c>
      <c r="J24" s="47" t="n">
        <v>43628</v>
      </c>
      <c r="K24" s="27" t="n">
        <f aca="false">+J24+21</f>
        <v>43649</v>
      </c>
      <c r="L24" s="27" t="n">
        <f aca="false">+K24+5</f>
        <v>43654</v>
      </c>
      <c r="M24" s="27" t="n">
        <f aca="false">+L24+15</f>
        <v>43669</v>
      </c>
      <c r="N24" s="27" t="n">
        <f aca="false">+M24+7</f>
        <v>43676</v>
      </c>
      <c r="O24" s="27" t="n">
        <f aca="false">+N24+15</f>
        <v>43691</v>
      </c>
      <c r="P24" s="27" t="n">
        <f aca="false">+O24+30</f>
        <v>43721</v>
      </c>
      <c r="Q24" s="27" t="s">
        <v>48</v>
      </c>
      <c r="R24" s="27" t="s">
        <v>48</v>
      </c>
      <c r="S24" s="27" t="n">
        <f aca="false">+P24+5</f>
        <v>43726</v>
      </c>
      <c r="T24" s="27" t="n">
        <f aca="false">+S24+10</f>
        <v>43736</v>
      </c>
      <c r="U24" s="27" t="n">
        <f aca="false">+T24+30</f>
        <v>43766</v>
      </c>
      <c r="V24" s="28"/>
      <c r="W24" s="28"/>
      <c r="X24" s="51"/>
    </row>
    <row r="25" s="34" customFormat="true" ht="12.5" hidden="false" customHeight="false" outlineLevel="0" collapsed="false">
      <c r="A25" s="29" t="s">
        <v>53</v>
      </c>
      <c r="B25" s="21"/>
      <c r="C25" s="37"/>
      <c r="D25" s="37"/>
      <c r="E25" s="21"/>
      <c r="F25" s="21"/>
      <c r="G25" s="21" t="s">
        <v>54</v>
      </c>
      <c r="H25" s="26"/>
      <c r="I25" s="31" t="s">
        <v>30</v>
      </c>
      <c r="J25" s="32"/>
      <c r="K25" s="32"/>
      <c r="L25" s="31"/>
      <c r="M25" s="31"/>
      <c r="N25" s="32"/>
      <c r="O25" s="32"/>
      <c r="P25" s="32"/>
      <c r="Q25" s="31"/>
      <c r="R25" s="31"/>
      <c r="S25" s="32"/>
      <c r="T25" s="32"/>
      <c r="U25" s="32"/>
      <c r="V25" s="26"/>
      <c r="W25" s="26"/>
      <c r="X25" s="51"/>
    </row>
    <row r="26" customFormat="false" ht="13" hidden="false" customHeight="false" outlineLevel="0" collapsed="false">
      <c r="A26" s="35" t="s">
        <v>55</v>
      </c>
      <c r="B26" s="35"/>
      <c r="C26" s="19" t="n">
        <f aca="false">SUM(C27:C32)</f>
        <v>25000</v>
      </c>
      <c r="D26" s="19" t="n">
        <f aca="false">SUM(D27:D32)</f>
        <v>25000</v>
      </c>
      <c r="E26" s="19" t="n">
        <f aca="false">SUM(E27:E32)</f>
        <v>0</v>
      </c>
      <c r="F26" s="19" t="n">
        <f aca="false">SUM(F27:F32)</f>
        <v>0</v>
      </c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</row>
    <row r="27" s="30" customFormat="true" ht="18" hidden="false" customHeight="true" outlineLevel="0" collapsed="false">
      <c r="A27" s="36" t="s">
        <v>56</v>
      </c>
      <c r="B27" s="21" t="s">
        <v>57</v>
      </c>
      <c r="C27" s="37" t="n">
        <v>25000</v>
      </c>
      <c r="D27" s="38" t="n">
        <v>25000</v>
      </c>
      <c r="E27" s="38"/>
      <c r="F27" s="38"/>
      <c r="G27" s="21" t="s">
        <v>47</v>
      </c>
      <c r="H27" s="26" t="s">
        <v>35</v>
      </c>
      <c r="I27" s="23" t="s">
        <v>29</v>
      </c>
      <c r="J27" s="27" t="n">
        <v>43628</v>
      </c>
      <c r="K27" s="27" t="n">
        <f aca="false">+J27+21</f>
        <v>43649</v>
      </c>
      <c r="L27" s="27" t="n">
        <f aca="false">+K27+5</f>
        <v>43654</v>
      </c>
      <c r="M27" s="27" t="n">
        <f aca="false">+L27+15</f>
        <v>43669</v>
      </c>
      <c r="N27" s="27" t="n">
        <f aca="false">+M27+7</f>
        <v>43676</v>
      </c>
      <c r="O27" s="27" t="n">
        <f aca="false">+N27+15</f>
        <v>43691</v>
      </c>
      <c r="P27" s="27" t="n">
        <f aca="false">+O27+30</f>
        <v>43721</v>
      </c>
      <c r="Q27" s="27" t="s">
        <v>48</v>
      </c>
      <c r="R27" s="27" t="s">
        <v>48</v>
      </c>
      <c r="S27" s="27" t="n">
        <f aca="false">+P27+5</f>
        <v>43726</v>
      </c>
      <c r="T27" s="27" t="n">
        <f aca="false">+S27+10</f>
        <v>43736</v>
      </c>
      <c r="U27" s="27" t="n">
        <f aca="false">+T27+60</f>
        <v>43796</v>
      </c>
      <c r="V27" s="40"/>
      <c r="W27" s="40"/>
      <c r="X27" s="41"/>
    </row>
    <row r="28" s="30" customFormat="true" ht="12" hidden="false" customHeight="true" outlineLevel="0" collapsed="false">
      <c r="A28" s="36"/>
      <c r="B28" s="21"/>
      <c r="C28" s="37"/>
      <c r="D28" s="38"/>
      <c r="E28" s="38"/>
      <c r="F28" s="38"/>
      <c r="G28" s="21" t="s">
        <v>54</v>
      </c>
      <c r="H28" s="26"/>
      <c r="I28" s="31" t="s">
        <v>30</v>
      </c>
      <c r="J28" s="32"/>
      <c r="K28" s="32"/>
      <c r="L28" s="31"/>
      <c r="M28" s="31"/>
      <c r="N28" s="32"/>
      <c r="O28" s="32"/>
      <c r="P28" s="32"/>
      <c r="Q28" s="31"/>
      <c r="R28" s="31"/>
      <c r="S28" s="32"/>
      <c r="T28" s="32"/>
      <c r="U28" s="32"/>
      <c r="V28" s="40"/>
      <c r="W28" s="40"/>
      <c r="X28" s="41"/>
    </row>
    <row r="29" s="30" customFormat="true" ht="15" hidden="true" customHeight="true" outlineLevel="0" collapsed="false">
      <c r="A29" s="42"/>
      <c r="B29" s="42"/>
      <c r="C29" s="37"/>
      <c r="D29" s="44"/>
      <c r="E29" s="44"/>
      <c r="F29" s="44"/>
      <c r="G29" s="45"/>
      <c r="H29" s="46"/>
      <c r="I29" s="46" t="s">
        <v>29</v>
      </c>
      <c r="J29" s="47"/>
      <c r="K29" s="27" t="n">
        <f aca="false">+J29+21</f>
        <v>21</v>
      </c>
      <c r="L29" s="27" t="n">
        <f aca="false">+K29+5</f>
        <v>26</v>
      </c>
      <c r="M29" s="27" t="n">
        <f aca="false">+L29+15</f>
        <v>41</v>
      </c>
      <c r="N29" s="27" t="n">
        <f aca="false">+M29+7</f>
        <v>48</v>
      </c>
      <c r="O29" s="27" t="n">
        <f aca="false">+N29+15</f>
        <v>63</v>
      </c>
      <c r="P29" s="27" t="n">
        <f aca="false">+O29+30</f>
        <v>93</v>
      </c>
      <c r="Q29" s="27" t="n">
        <f aca="false">+P29+5</f>
        <v>98</v>
      </c>
      <c r="R29" s="27" t="n">
        <f aca="false">+Q29+15</f>
        <v>113</v>
      </c>
      <c r="S29" s="27" t="n">
        <f aca="false">+R29+15</f>
        <v>128</v>
      </c>
      <c r="T29" s="27" t="n">
        <f aca="false">+S29+10</f>
        <v>138</v>
      </c>
      <c r="U29" s="27" t="n">
        <f aca="false">+T29+30</f>
        <v>168</v>
      </c>
      <c r="V29" s="28"/>
      <c r="W29" s="28"/>
      <c r="X29" s="48"/>
    </row>
    <row r="30" s="30" customFormat="true" ht="12.5" hidden="true" customHeight="false" outlineLevel="0" collapsed="false">
      <c r="A30" s="42"/>
      <c r="B30" s="52"/>
      <c r="C30" s="37"/>
      <c r="D30" s="44"/>
      <c r="E30" s="44"/>
      <c r="F30" s="44"/>
      <c r="G30" s="45"/>
      <c r="H30" s="46"/>
      <c r="I30" s="49" t="s">
        <v>30</v>
      </c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28"/>
      <c r="W30" s="28"/>
      <c r="X30" s="48"/>
    </row>
    <row r="31" s="30" customFormat="true" ht="12.5" hidden="true" customHeight="false" outlineLevel="0" collapsed="false">
      <c r="A31" s="29"/>
      <c r="B31" s="53"/>
      <c r="C31" s="37" t="n">
        <f aca="false">+Parametrización!C83</f>
        <v>0</v>
      </c>
      <c r="D31" s="21"/>
      <c r="E31" s="21"/>
      <c r="F31" s="21"/>
      <c r="G31" s="21"/>
      <c r="H31" s="21"/>
      <c r="I31" s="23" t="s">
        <v>29</v>
      </c>
      <c r="J31" s="47"/>
      <c r="K31" s="27" t="n">
        <f aca="false">+J31+21</f>
        <v>21</v>
      </c>
      <c r="L31" s="27" t="n">
        <f aca="false">+K31+5</f>
        <v>26</v>
      </c>
      <c r="M31" s="27" t="n">
        <f aca="false">+L31+15</f>
        <v>41</v>
      </c>
      <c r="N31" s="27" t="n">
        <f aca="false">+M31+7</f>
        <v>48</v>
      </c>
      <c r="O31" s="27" t="n">
        <f aca="false">+N31+15</f>
        <v>63</v>
      </c>
      <c r="P31" s="27" t="n">
        <f aca="false">+O31+30</f>
        <v>93</v>
      </c>
      <c r="Q31" s="27" t="n">
        <f aca="false">+P31+5</f>
        <v>98</v>
      </c>
      <c r="R31" s="27" t="n">
        <f aca="false">+Q31+15</f>
        <v>113</v>
      </c>
      <c r="S31" s="27" t="n">
        <f aca="false">+R31+15</f>
        <v>128</v>
      </c>
      <c r="T31" s="27" t="n">
        <f aca="false">+S31+10</f>
        <v>138</v>
      </c>
      <c r="U31" s="27" t="n">
        <f aca="false">+T31+30</f>
        <v>168</v>
      </c>
      <c r="V31" s="28"/>
      <c r="W31" s="28"/>
      <c r="X31" s="51"/>
    </row>
    <row r="32" s="34" customFormat="true" ht="12.5" hidden="true" customHeight="false" outlineLevel="0" collapsed="false">
      <c r="A32" s="29"/>
      <c r="B32" s="51"/>
      <c r="C32" s="37"/>
      <c r="D32" s="21"/>
      <c r="E32" s="21"/>
      <c r="F32" s="21"/>
      <c r="G32" s="21"/>
      <c r="H32" s="21"/>
      <c r="I32" s="31" t="s">
        <v>30</v>
      </c>
      <c r="J32" s="32"/>
      <c r="K32" s="32"/>
      <c r="L32" s="31"/>
      <c r="M32" s="31"/>
      <c r="N32" s="32"/>
      <c r="O32" s="32"/>
      <c r="P32" s="32"/>
      <c r="Q32" s="31"/>
      <c r="R32" s="31"/>
      <c r="S32" s="32"/>
      <c r="T32" s="32"/>
      <c r="U32" s="32"/>
      <c r="V32" s="26"/>
      <c r="W32" s="26"/>
      <c r="X32" s="51"/>
    </row>
    <row r="33" customFormat="false" ht="13" hidden="false" customHeight="false" outlineLevel="0" collapsed="false">
      <c r="A33" s="35" t="s">
        <v>58</v>
      </c>
      <c r="B33" s="35"/>
      <c r="C33" s="19" t="n">
        <f aca="false">SUM(C34:C39)</f>
        <v>3000</v>
      </c>
      <c r="D33" s="19" t="n">
        <f aca="false">SUM(D34)</f>
        <v>3000</v>
      </c>
      <c r="E33" s="19" t="n">
        <f aca="false">SUM(E34)</f>
        <v>0</v>
      </c>
      <c r="F33" s="19" t="n">
        <f aca="false">SUM(F36:F73)</f>
        <v>0</v>
      </c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</row>
    <row r="34" s="30" customFormat="true" ht="18" hidden="false" customHeight="true" outlineLevel="0" collapsed="false">
      <c r="A34" s="36" t="s">
        <v>59</v>
      </c>
      <c r="B34" s="21" t="s">
        <v>60</v>
      </c>
      <c r="C34" s="37" t="n">
        <f aca="false">+Parametrización!C82</f>
        <v>3000</v>
      </c>
      <c r="D34" s="38" t="n">
        <v>3000</v>
      </c>
      <c r="E34" s="38"/>
      <c r="F34" s="38"/>
      <c r="G34" s="39" t="s">
        <v>47</v>
      </c>
      <c r="H34" s="26" t="s">
        <v>35</v>
      </c>
      <c r="I34" s="23" t="s">
        <v>29</v>
      </c>
      <c r="J34" s="27" t="n">
        <v>43647</v>
      </c>
      <c r="K34" s="27" t="n">
        <f aca="false">+J34+21</f>
        <v>43668</v>
      </c>
      <c r="L34" s="27" t="n">
        <f aca="false">+K34+5</f>
        <v>43673</v>
      </c>
      <c r="M34" s="27" t="n">
        <f aca="false">+L34+15</f>
        <v>43688</v>
      </c>
      <c r="N34" s="27" t="n">
        <f aca="false">+M34+7</f>
        <v>43695</v>
      </c>
      <c r="O34" s="27" t="n">
        <f aca="false">+N34+15</f>
        <v>43710</v>
      </c>
      <c r="P34" s="27" t="n">
        <f aca="false">+O34+30</f>
        <v>43740</v>
      </c>
      <c r="Q34" s="27" t="s">
        <v>48</v>
      </c>
      <c r="R34" s="27" t="s">
        <v>48</v>
      </c>
      <c r="S34" s="27" t="n">
        <f aca="false">+P34+5</f>
        <v>43745</v>
      </c>
      <c r="T34" s="27" t="n">
        <f aca="false">+S34+5</f>
        <v>43750</v>
      </c>
      <c r="U34" s="27" t="n">
        <f aca="false">+T34+20</f>
        <v>43770</v>
      </c>
      <c r="V34" s="40"/>
      <c r="W34" s="40"/>
      <c r="X34" s="41"/>
    </row>
    <row r="35" s="30" customFormat="true" ht="12" hidden="false" customHeight="true" outlineLevel="0" collapsed="false">
      <c r="A35" s="36"/>
      <c r="B35" s="21"/>
      <c r="C35" s="37"/>
      <c r="D35" s="38"/>
      <c r="E35" s="38"/>
      <c r="F35" s="38"/>
      <c r="G35" s="39"/>
      <c r="H35" s="26"/>
      <c r="I35" s="31" t="s">
        <v>30</v>
      </c>
      <c r="J35" s="32"/>
      <c r="K35" s="32"/>
      <c r="L35" s="31"/>
      <c r="M35" s="31"/>
      <c r="N35" s="32"/>
      <c r="O35" s="32"/>
      <c r="P35" s="32"/>
      <c r="Q35" s="31"/>
      <c r="R35" s="31"/>
      <c r="S35" s="32"/>
      <c r="T35" s="32"/>
      <c r="U35" s="32"/>
      <c r="V35" s="40"/>
      <c r="W35" s="40"/>
      <c r="X35" s="41"/>
    </row>
    <row r="36" s="30" customFormat="true" ht="15" hidden="true" customHeight="true" outlineLevel="0" collapsed="false">
      <c r="A36" s="42"/>
      <c r="B36" s="42"/>
      <c r="C36" s="37" t="n">
        <f aca="false">+Parametrización!C89</f>
        <v>0</v>
      </c>
      <c r="D36" s="44"/>
      <c r="E36" s="44"/>
      <c r="F36" s="44"/>
      <c r="G36" s="45"/>
      <c r="H36" s="46"/>
      <c r="I36" s="46" t="s">
        <v>29</v>
      </c>
      <c r="J36" s="47"/>
      <c r="K36" s="27" t="n">
        <f aca="false">+J36+21</f>
        <v>21</v>
      </c>
      <c r="L36" s="27" t="n">
        <f aca="false">+K36+5</f>
        <v>26</v>
      </c>
      <c r="M36" s="27" t="n">
        <f aca="false">+L36+15</f>
        <v>41</v>
      </c>
      <c r="N36" s="27" t="n">
        <f aca="false">+M36+7</f>
        <v>48</v>
      </c>
      <c r="O36" s="27" t="n">
        <f aca="false">+N36+15</f>
        <v>63</v>
      </c>
      <c r="P36" s="27" t="n">
        <f aca="false">+O36+30</f>
        <v>93</v>
      </c>
      <c r="Q36" s="27" t="n">
        <f aca="false">+P36+5</f>
        <v>98</v>
      </c>
      <c r="R36" s="27" t="n">
        <f aca="false">+Q36+15</f>
        <v>113</v>
      </c>
      <c r="S36" s="27" t="n">
        <f aca="false">+R36+15</f>
        <v>128</v>
      </c>
      <c r="T36" s="27" t="n">
        <f aca="false">+S36+10</f>
        <v>138</v>
      </c>
      <c r="U36" s="27" t="n">
        <f aca="false">+T36+30</f>
        <v>168</v>
      </c>
      <c r="V36" s="28"/>
      <c r="W36" s="28"/>
      <c r="X36" s="48"/>
    </row>
    <row r="37" s="30" customFormat="true" ht="12.5" hidden="true" customHeight="false" outlineLevel="0" collapsed="false">
      <c r="A37" s="42"/>
      <c r="B37" s="52"/>
      <c r="C37" s="37"/>
      <c r="D37" s="44"/>
      <c r="E37" s="44"/>
      <c r="F37" s="44"/>
      <c r="G37" s="45"/>
      <c r="H37" s="46"/>
      <c r="I37" s="49" t="s">
        <v>30</v>
      </c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28"/>
      <c r="W37" s="28"/>
      <c r="X37" s="48"/>
    </row>
    <row r="38" s="30" customFormat="true" ht="12.5" hidden="true" customHeight="false" outlineLevel="0" collapsed="false">
      <c r="A38" s="29"/>
      <c r="B38" s="53"/>
      <c r="C38" s="37" t="n">
        <f aca="false">+Parametrización!C90</f>
        <v>0</v>
      </c>
      <c r="D38" s="21"/>
      <c r="E38" s="21"/>
      <c r="F38" s="21"/>
      <c r="G38" s="21"/>
      <c r="H38" s="21"/>
      <c r="I38" s="23" t="s">
        <v>29</v>
      </c>
      <c r="J38" s="47"/>
      <c r="K38" s="27" t="n">
        <f aca="false">+J38+21</f>
        <v>21</v>
      </c>
      <c r="L38" s="27" t="n">
        <f aca="false">+K38+5</f>
        <v>26</v>
      </c>
      <c r="M38" s="27" t="n">
        <f aca="false">+L38+15</f>
        <v>41</v>
      </c>
      <c r="N38" s="27" t="n">
        <f aca="false">+M38+7</f>
        <v>48</v>
      </c>
      <c r="O38" s="27" t="n">
        <f aca="false">+N38+15</f>
        <v>63</v>
      </c>
      <c r="P38" s="27" t="n">
        <f aca="false">+O38+30</f>
        <v>93</v>
      </c>
      <c r="Q38" s="27" t="n">
        <f aca="false">+P38+5</f>
        <v>98</v>
      </c>
      <c r="R38" s="27" t="n">
        <f aca="false">+Q38+15</f>
        <v>113</v>
      </c>
      <c r="S38" s="27" t="n">
        <f aca="false">+R38+15</f>
        <v>128</v>
      </c>
      <c r="T38" s="27" t="n">
        <f aca="false">+S38+10</f>
        <v>138</v>
      </c>
      <c r="U38" s="27" t="n">
        <f aca="false">+T38+30</f>
        <v>168</v>
      </c>
      <c r="V38" s="28"/>
      <c r="W38" s="28"/>
      <c r="X38" s="51"/>
    </row>
    <row r="39" s="34" customFormat="true" ht="12.5" hidden="true" customHeight="false" outlineLevel="0" collapsed="false">
      <c r="A39" s="29"/>
      <c r="B39" s="51"/>
      <c r="C39" s="37"/>
      <c r="D39" s="21"/>
      <c r="E39" s="21"/>
      <c r="F39" s="21"/>
      <c r="G39" s="21"/>
      <c r="H39" s="21"/>
      <c r="I39" s="31" t="s">
        <v>30</v>
      </c>
      <c r="J39" s="32"/>
      <c r="K39" s="32"/>
      <c r="L39" s="31"/>
      <c r="M39" s="31"/>
      <c r="N39" s="32"/>
      <c r="O39" s="32"/>
      <c r="P39" s="32"/>
      <c r="Q39" s="31"/>
      <c r="R39" s="31"/>
      <c r="S39" s="32"/>
      <c r="T39" s="32"/>
      <c r="U39" s="32"/>
      <c r="V39" s="26"/>
      <c r="W39" s="26"/>
      <c r="X39" s="51"/>
    </row>
    <row r="40" customFormat="false" ht="13" hidden="false" customHeight="false" outlineLevel="0" collapsed="false">
      <c r="A40" s="35" t="s">
        <v>61</v>
      </c>
      <c r="B40" s="35"/>
      <c r="C40" s="19" t="n">
        <f aca="false">SUM(C41:C128)</f>
        <v>101666000</v>
      </c>
      <c r="D40" s="19" t="n">
        <f aca="false">SUM(D41:D128)</f>
        <v>44000000</v>
      </c>
      <c r="E40" s="19" t="n">
        <f aca="false">SUM(E41:E128)</f>
        <v>50000000</v>
      </c>
      <c r="F40" s="19" t="n">
        <f aca="false">SUM(F41:F128)</f>
        <v>0</v>
      </c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</row>
    <row r="41" s="30" customFormat="true" ht="18" hidden="false" customHeight="true" outlineLevel="0" collapsed="false">
      <c r="A41" s="54" t="s">
        <v>62</v>
      </c>
      <c r="B41" s="55" t="s">
        <v>63</v>
      </c>
      <c r="C41" s="37" t="n">
        <v>2000000</v>
      </c>
      <c r="D41" s="38" t="n">
        <v>2000000</v>
      </c>
      <c r="E41" s="38"/>
      <c r="F41" s="38"/>
      <c r="G41" s="39" t="str">
        <f aca="false">+Parametrización!A42</f>
        <v>1.1</v>
      </c>
      <c r="H41" s="26" t="s">
        <v>28</v>
      </c>
      <c r="I41" s="23" t="s">
        <v>29</v>
      </c>
      <c r="J41" s="27" t="n">
        <v>43435</v>
      </c>
      <c r="K41" s="27" t="n">
        <f aca="false">+J41+21</f>
        <v>43456</v>
      </c>
      <c r="L41" s="27" t="n">
        <f aca="false">+K41+5</f>
        <v>43461</v>
      </c>
      <c r="M41" s="27" t="n">
        <f aca="false">+L41+15</f>
        <v>43476</v>
      </c>
      <c r="N41" s="27" t="n">
        <f aca="false">+M41+7</f>
        <v>43483</v>
      </c>
      <c r="O41" s="27" t="n">
        <f aca="false">+N41+15</f>
        <v>43498</v>
      </c>
      <c r="P41" s="27" t="n">
        <f aca="false">+O41+30</f>
        <v>43528</v>
      </c>
      <c r="Q41" s="27" t="n">
        <f aca="false">+P41+5</f>
        <v>43533</v>
      </c>
      <c r="R41" s="27" t="n">
        <f aca="false">+Q41+15</f>
        <v>43548</v>
      </c>
      <c r="S41" s="27" t="n">
        <f aca="false">+R41+15</f>
        <v>43563</v>
      </c>
      <c r="T41" s="27" t="n">
        <f aca="false">+S41+10</f>
        <v>43573</v>
      </c>
      <c r="U41" s="27" t="n">
        <f aca="false">+T41+540</f>
        <v>44113</v>
      </c>
      <c r="V41" s="40"/>
      <c r="W41" s="40"/>
      <c r="X41" s="41"/>
    </row>
    <row r="42" s="30" customFormat="true" ht="12" hidden="false" customHeight="true" outlineLevel="0" collapsed="false">
      <c r="A42" s="54"/>
      <c r="B42" s="55"/>
      <c r="C42" s="37"/>
      <c r="D42" s="38"/>
      <c r="E42" s="38"/>
      <c r="F42" s="38"/>
      <c r="G42" s="39"/>
      <c r="H42" s="26"/>
      <c r="I42" s="31" t="s">
        <v>30</v>
      </c>
      <c r="J42" s="32"/>
      <c r="K42" s="32"/>
      <c r="L42" s="31"/>
      <c r="M42" s="31"/>
      <c r="N42" s="32"/>
      <c r="O42" s="32"/>
      <c r="P42" s="32"/>
      <c r="Q42" s="31"/>
      <c r="R42" s="31"/>
      <c r="S42" s="32"/>
      <c r="T42" s="32"/>
      <c r="U42" s="32"/>
      <c r="V42" s="40"/>
      <c r="W42" s="40"/>
      <c r="X42" s="41"/>
    </row>
    <row r="43" s="30" customFormat="true" ht="18" hidden="false" customHeight="true" outlineLevel="0" collapsed="false">
      <c r="A43" s="54" t="s">
        <v>64</v>
      </c>
      <c r="B43" s="55" t="s">
        <v>63</v>
      </c>
      <c r="C43" s="37" t="n">
        <v>1500000</v>
      </c>
      <c r="D43" s="38" t="n">
        <v>1500000</v>
      </c>
      <c r="E43" s="38"/>
      <c r="F43" s="38"/>
      <c r="G43" s="39" t="s">
        <v>65</v>
      </c>
      <c r="H43" s="26" t="s">
        <v>28</v>
      </c>
      <c r="I43" s="23" t="s">
        <v>29</v>
      </c>
      <c r="J43" s="27" t="n">
        <v>43739</v>
      </c>
      <c r="K43" s="27" t="n">
        <f aca="false">+J43+21</f>
        <v>43760</v>
      </c>
      <c r="L43" s="27" t="n">
        <f aca="false">+K43+5</f>
        <v>43765</v>
      </c>
      <c r="M43" s="27" t="n">
        <f aca="false">+L43+15</f>
        <v>43780</v>
      </c>
      <c r="N43" s="27" t="n">
        <f aca="false">+M43+7</f>
        <v>43787</v>
      </c>
      <c r="O43" s="27" t="n">
        <f aca="false">+N43+15</f>
        <v>43802</v>
      </c>
      <c r="P43" s="27" t="n">
        <f aca="false">+O43+30</f>
        <v>43832</v>
      </c>
      <c r="Q43" s="27" t="n">
        <f aca="false">+P43+5</f>
        <v>43837</v>
      </c>
      <c r="R43" s="27" t="n">
        <f aca="false">+Q43+15</f>
        <v>43852</v>
      </c>
      <c r="S43" s="27" t="n">
        <f aca="false">+R43+15</f>
        <v>43867</v>
      </c>
      <c r="T43" s="27" t="n">
        <f aca="false">+S43+10</f>
        <v>43877</v>
      </c>
      <c r="U43" s="27" t="n">
        <f aca="false">+T43+540</f>
        <v>44417</v>
      </c>
      <c r="V43" s="40"/>
      <c r="W43" s="40"/>
      <c r="X43" s="41"/>
    </row>
    <row r="44" s="30" customFormat="true" ht="12" hidden="false" customHeight="true" outlineLevel="0" collapsed="false">
      <c r="A44" s="54"/>
      <c r="B44" s="55"/>
      <c r="C44" s="37"/>
      <c r="D44" s="38"/>
      <c r="E44" s="38"/>
      <c r="F44" s="38"/>
      <c r="G44" s="39"/>
      <c r="H44" s="26"/>
      <c r="I44" s="31" t="s">
        <v>30</v>
      </c>
      <c r="J44" s="32"/>
      <c r="K44" s="32"/>
      <c r="L44" s="31"/>
      <c r="M44" s="31"/>
      <c r="N44" s="32"/>
      <c r="O44" s="32"/>
      <c r="P44" s="32"/>
      <c r="Q44" s="31"/>
      <c r="R44" s="31"/>
      <c r="S44" s="32"/>
      <c r="T44" s="32"/>
      <c r="U44" s="32"/>
      <c r="V44" s="40"/>
      <c r="W44" s="40"/>
      <c r="X44" s="41"/>
    </row>
    <row r="45" s="30" customFormat="true" ht="18" hidden="false" customHeight="true" outlineLevel="0" collapsed="false">
      <c r="A45" s="54" t="s">
        <v>62</v>
      </c>
      <c r="B45" s="55" t="s">
        <v>63</v>
      </c>
      <c r="C45" s="37" t="n">
        <v>1530000</v>
      </c>
      <c r="D45" s="38" t="n">
        <v>1530000</v>
      </c>
      <c r="E45" s="38"/>
      <c r="F45" s="38"/>
      <c r="G45" s="39" t="s">
        <v>65</v>
      </c>
      <c r="H45" s="26" t="s">
        <v>28</v>
      </c>
      <c r="I45" s="23" t="s">
        <v>29</v>
      </c>
      <c r="J45" s="27" t="n">
        <v>43435</v>
      </c>
      <c r="K45" s="27" t="n">
        <f aca="false">+J45+21</f>
        <v>43456</v>
      </c>
      <c r="L45" s="27" t="n">
        <f aca="false">+K45+5</f>
        <v>43461</v>
      </c>
      <c r="M45" s="27" t="n">
        <f aca="false">+L45+15</f>
        <v>43476</v>
      </c>
      <c r="N45" s="27" t="n">
        <f aca="false">+M45+7</f>
        <v>43483</v>
      </c>
      <c r="O45" s="27" t="n">
        <f aca="false">+N45+15</f>
        <v>43498</v>
      </c>
      <c r="P45" s="27" t="n">
        <f aca="false">+O45+30</f>
        <v>43528</v>
      </c>
      <c r="Q45" s="27" t="n">
        <f aca="false">+P45+5</f>
        <v>43533</v>
      </c>
      <c r="R45" s="27" t="n">
        <f aca="false">+Q45+15</f>
        <v>43548</v>
      </c>
      <c r="S45" s="27" t="n">
        <f aca="false">+R45+15</f>
        <v>43563</v>
      </c>
      <c r="T45" s="27" t="n">
        <f aca="false">+S45+10</f>
        <v>43573</v>
      </c>
      <c r="U45" s="27" t="n">
        <f aca="false">+T45+540</f>
        <v>44113</v>
      </c>
      <c r="V45" s="40"/>
      <c r="W45" s="40"/>
      <c r="X45" s="41"/>
    </row>
    <row r="46" s="30" customFormat="true" ht="12" hidden="false" customHeight="true" outlineLevel="0" collapsed="false">
      <c r="A46" s="54"/>
      <c r="B46" s="55"/>
      <c r="C46" s="37"/>
      <c r="D46" s="38"/>
      <c r="E46" s="38"/>
      <c r="F46" s="38"/>
      <c r="G46" s="39"/>
      <c r="H46" s="26"/>
      <c r="I46" s="31" t="s">
        <v>30</v>
      </c>
      <c r="J46" s="32"/>
      <c r="K46" s="32"/>
      <c r="L46" s="31"/>
      <c r="M46" s="31"/>
      <c r="N46" s="32"/>
      <c r="O46" s="32"/>
      <c r="P46" s="32"/>
      <c r="Q46" s="31"/>
      <c r="R46" s="31"/>
      <c r="S46" s="32"/>
      <c r="T46" s="32"/>
      <c r="U46" s="32"/>
      <c r="V46" s="40"/>
      <c r="W46" s="40"/>
      <c r="X46" s="41"/>
    </row>
    <row r="47" s="30" customFormat="true" ht="18" hidden="false" customHeight="true" outlineLevel="0" collapsed="false">
      <c r="A47" s="54" t="s">
        <v>66</v>
      </c>
      <c r="B47" s="55" t="s">
        <v>63</v>
      </c>
      <c r="C47" s="37" t="n">
        <v>2000000</v>
      </c>
      <c r="D47" s="38" t="n">
        <v>2000000</v>
      </c>
      <c r="E47" s="38"/>
      <c r="F47" s="38"/>
      <c r="G47" s="39" t="s">
        <v>65</v>
      </c>
      <c r="H47" s="26" t="s">
        <v>28</v>
      </c>
      <c r="I47" s="23" t="s">
        <v>29</v>
      </c>
      <c r="J47" s="27" t="n">
        <v>43739</v>
      </c>
      <c r="K47" s="27" t="n">
        <f aca="false">+J47+21</f>
        <v>43760</v>
      </c>
      <c r="L47" s="27" t="n">
        <f aca="false">+K47+5</f>
        <v>43765</v>
      </c>
      <c r="M47" s="27" t="n">
        <f aca="false">+L47+15</f>
        <v>43780</v>
      </c>
      <c r="N47" s="27" t="n">
        <f aca="false">+M47+7</f>
        <v>43787</v>
      </c>
      <c r="O47" s="27" t="n">
        <f aca="false">+N47+15</f>
        <v>43802</v>
      </c>
      <c r="P47" s="27" t="n">
        <f aca="false">+O47+30</f>
        <v>43832</v>
      </c>
      <c r="Q47" s="27" t="n">
        <f aca="false">+P47+5</f>
        <v>43837</v>
      </c>
      <c r="R47" s="27" t="n">
        <f aca="false">+Q47+15</f>
        <v>43852</v>
      </c>
      <c r="S47" s="27" t="n">
        <f aca="false">+R47+15</f>
        <v>43867</v>
      </c>
      <c r="T47" s="27" t="n">
        <f aca="false">+S47+10</f>
        <v>43877</v>
      </c>
      <c r="U47" s="27" t="n">
        <f aca="false">+T47+540</f>
        <v>44417</v>
      </c>
      <c r="V47" s="40"/>
      <c r="W47" s="40"/>
      <c r="X47" s="41"/>
    </row>
    <row r="48" s="30" customFormat="true" ht="12" hidden="false" customHeight="true" outlineLevel="0" collapsed="false">
      <c r="A48" s="54"/>
      <c r="B48" s="55"/>
      <c r="C48" s="37"/>
      <c r="D48" s="38"/>
      <c r="E48" s="38"/>
      <c r="F48" s="38"/>
      <c r="G48" s="39"/>
      <c r="H48" s="26"/>
      <c r="I48" s="31" t="s">
        <v>30</v>
      </c>
      <c r="J48" s="32"/>
      <c r="K48" s="32"/>
      <c r="L48" s="31"/>
      <c r="M48" s="31"/>
      <c r="N48" s="32"/>
      <c r="O48" s="32"/>
      <c r="P48" s="32"/>
      <c r="Q48" s="31"/>
      <c r="R48" s="31"/>
      <c r="S48" s="32"/>
      <c r="T48" s="32"/>
      <c r="U48" s="32"/>
      <c r="V48" s="40"/>
      <c r="W48" s="40"/>
      <c r="X48" s="41"/>
    </row>
    <row r="49" s="30" customFormat="true" ht="18" hidden="false" customHeight="true" outlineLevel="0" collapsed="false">
      <c r="A49" s="54" t="s">
        <v>64</v>
      </c>
      <c r="B49" s="55" t="s">
        <v>63</v>
      </c>
      <c r="C49" s="37" t="n">
        <v>2000000</v>
      </c>
      <c r="D49" s="38" t="n">
        <v>2000000</v>
      </c>
      <c r="E49" s="38"/>
      <c r="F49" s="38"/>
      <c r="G49" s="39" t="s">
        <v>65</v>
      </c>
      <c r="H49" s="26" t="s">
        <v>28</v>
      </c>
      <c r="I49" s="23" t="s">
        <v>29</v>
      </c>
      <c r="J49" s="27" t="n">
        <v>43739</v>
      </c>
      <c r="K49" s="27" t="n">
        <f aca="false">+J49+21</f>
        <v>43760</v>
      </c>
      <c r="L49" s="27" t="n">
        <f aca="false">+K49+5</f>
        <v>43765</v>
      </c>
      <c r="M49" s="27" t="n">
        <f aca="false">+L49+15</f>
        <v>43780</v>
      </c>
      <c r="N49" s="27" t="n">
        <f aca="false">+M49+7</f>
        <v>43787</v>
      </c>
      <c r="O49" s="27" t="n">
        <f aca="false">+N49+15</f>
        <v>43802</v>
      </c>
      <c r="P49" s="27" t="n">
        <f aca="false">+O49+30</f>
        <v>43832</v>
      </c>
      <c r="Q49" s="27" t="n">
        <f aca="false">+P49+5</f>
        <v>43837</v>
      </c>
      <c r="R49" s="27" t="n">
        <f aca="false">+Q49+15</f>
        <v>43852</v>
      </c>
      <c r="S49" s="27" t="n">
        <f aca="false">+R49+15</f>
        <v>43867</v>
      </c>
      <c r="T49" s="27" t="n">
        <f aca="false">+S49+10</f>
        <v>43877</v>
      </c>
      <c r="U49" s="27" t="n">
        <f aca="false">+T49+540</f>
        <v>44417</v>
      </c>
      <c r="V49" s="40"/>
      <c r="W49" s="40"/>
      <c r="X49" s="41"/>
    </row>
    <row r="50" s="30" customFormat="true" ht="12" hidden="false" customHeight="true" outlineLevel="0" collapsed="false">
      <c r="A50" s="54"/>
      <c r="B50" s="55"/>
      <c r="C50" s="37"/>
      <c r="D50" s="38"/>
      <c r="E50" s="38"/>
      <c r="F50" s="38"/>
      <c r="G50" s="39"/>
      <c r="H50" s="26"/>
      <c r="I50" s="31" t="s">
        <v>30</v>
      </c>
      <c r="J50" s="32"/>
      <c r="K50" s="32"/>
      <c r="L50" s="31"/>
      <c r="M50" s="31"/>
      <c r="N50" s="32"/>
      <c r="O50" s="32"/>
      <c r="P50" s="32"/>
      <c r="Q50" s="31"/>
      <c r="R50" s="31"/>
      <c r="S50" s="32"/>
      <c r="T50" s="32"/>
      <c r="U50" s="32"/>
      <c r="V50" s="40"/>
      <c r="W50" s="40"/>
      <c r="X50" s="41"/>
    </row>
    <row r="51" s="30" customFormat="true" ht="18" hidden="false" customHeight="true" outlineLevel="0" collapsed="false">
      <c r="A51" s="54" t="s">
        <v>66</v>
      </c>
      <c r="B51" s="55" t="s">
        <v>63</v>
      </c>
      <c r="C51" s="37" t="n">
        <v>1500000</v>
      </c>
      <c r="D51" s="38" t="n">
        <v>1500000</v>
      </c>
      <c r="E51" s="38"/>
      <c r="F51" s="38"/>
      <c r="G51" s="39" t="s">
        <v>65</v>
      </c>
      <c r="H51" s="26" t="s">
        <v>28</v>
      </c>
      <c r="I51" s="23" t="s">
        <v>29</v>
      </c>
      <c r="J51" s="27" t="n">
        <v>43435</v>
      </c>
      <c r="K51" s="27" t="n">
        <f aca="false">+J51+21</f>
        <v>43456</v>
      </c>
      <c r="L51" s="27" t="n">
        <f aca="false">+K51+5</f>
        <v>43461</v>
      </c>
      <c r="M51" s="27" t="n">
        <f aca="false">+L51+15</f>
        <v>43476</v>
      </c>
      <c r="N51" s="27" t="n">
        <f aca="false">+M51+7</f>
        <v>43483</v>
      </c>
      <c r="O51" s="27" t="n">
        <f aca="false">+N51+15</f>
        <v>43498</v>
      </c>
      <c r="P51" s="27" t="n">
        <f aca="false">+O51+30</f>
        <v>43528</v>
      </c>
      <c r="Q51" s="27" t="n">
        <f aca="false">+P51+5</f>
        <v>43533</v>
      </c>
      <c r="R51" s="27" t="n">
        <f aca="false">+Q51+15</f>
        <v>43548</v>
      </c>
      <c r="S51" s="27" t="n">
        <f aca="false">+R51+15</f>
        <v>43563</v>
      </c>
      <c r="T51" s="27" t="n">
        <f aca="false">+S51+10</f>
        <v>43573</v>
      </c>
      <c r="U51" s="27" t="n">
        <f aca="false">+T51+540</f>
        <v>44113</v>
      </c>
      <c r="V51" s="40"/>
      <c r="W51" s="40"/>
      <c r="X51" s="41"/>
    </row>
    <row r="52" s="30" customFormat="true" ht="12" hidden="false" customHeight="true" outlineLevel="0" collapsed="false">
      <c r="A52" s="54"/>
      <c r="B52" s="55"/>
      <c r="C52" s="37"/>
      <c r="D52" s="38"/>
      <c r="E52" s="38"/>
      <c r="F52" s="38"/>
      <c r="G52" s="39"/>
      <c r="H52" s="26"/>
      <c r="I52" s="31" t="s">
        <v>30</v>
      </c>
      <c r="J52" s="32"/>
      <c r="K52" s="32"/>
      <c r="L52" s="31"/>
      <c r="M52" s="31"/>
      <c r="N52" s="32"/>
      <c r="O52" s="32"/>
      <c r="P52" s="32"/>
      <c r="Q52" s="31"/>
      <c r="R52" s="31"/>
      <c r="S52" s="32"/>
      <c r="T52" s="32"/>
      <c r="U52" s="32"/>
      <c r="V52" s="40"/>
      <c r="W52" s="40"/>
      <c r="X52" s="41"/>
    </row>
    <row r="53" s="30" customFormat="true" ht="18" hidden="false" customHeight="true" outlineLevel="0" collapsed="false">
      <c r="A53" s="54" t="s">
        <v>64</v>
      </c>
      <c r="B53" s="55" t="s">
        <v>63</v>
      </c>
      <c r="C53" s="37" t="n">
        <v>2000000</v>
      </c>
      <c r="D53" s="38" t="n">
        <v>2000000</v>
      </c>
      <c r="E53" s="38"/>
      <c r="F53" s="38"/>
      <c r="G53" s="39" t="s">
        <v>65</v>
      </c>
      <c r="H53" s="26" t="s">
        <v>28</v>
      </c>
      <c r="I53" s="23" t="s">
        <v>29</v>
      </c>
      <c r="J53" s="27" t="n">
        <v>43435</v>
      </c>
      <c r="K53" s="27" t="n">
        <f aca="false">+J53+21</f>
        <v>43456</v>
      </c>
      <c r="L53" s="27" t="n">
        <f aca="false">+K53+5</f>
        <v>43461</v>
      </c>
      <c r="M53" s="27" t="n">
        <f aca="false">+L53+15</f>
        <v>43476</v>
      </c>
      <c r="N53" s="27" t="n">
        <f aca="false">+M53+7</f>
        <v>43483</v>
      </c>
      <c r="O53" s="27" t="n">
        <f aca="false">+N53+15</f>
        <v>43498</v>
      </c>
      <c r="P53" s="27" t="n">
        <f aca="false">+O53+30</f>
        <v>43528</v>
      </c>
      <c r="Q53" s="27" t="n">
        <f aca="false">+P53+5</f>
        <v>43533</v>
      </c>
      <c r="R53" s="27" t="n">
        <f aca="false">+Q53+15</f>
        <v>43548</v>
      </c>
      <c r="S53" s="27" t="n">
        <f aca="false">+R53+15</f>
        <v>43563</v>
      </c>
      <c r="T53" s="27" t="n">
        <f aca="false">+S53+10</f>
        <v>43573</v>
      </c>
      <c r="U53" s="27" t="n">
        <f aca="false">+T53+540</f>
        <v>44113</v>
      </c>
      <c r="V53" s="40"/>
      <c r="W53" s="40"/>
      <c r="X53" s="41"/>
    </row>
    <row r="54" s="30" customFormat="true" ht="12" hidden="false" customHeight="true" outlineLevel="0" collapsed="false">
      <c r="A54" s="54"/>
      <c r="B54" s="55"/>
      <c r="C54" s="37"/>
      <c r="D54" s="38"/>
      <c r="E54" s="38"/>
      <c r="F54" s="38"/>
      <c r="G54" s="39"/>
      <c r="H54" s="26"/>
      <c r="I54" s="31" t="s">
        <v>30</v>
      </c>
      <c r="J54" s="32"/>
      <c r="K54" s="32"/>
      <c r="L54" s="31"/>
      <c r="M54" s="31"/>
      <c r="N54" s="32"/>
      <c r="O54" s="32"/>
      <c r="P54" s="32"/>
      <c r="Q54" s="31"/>
      <c r="R54" s="31"/>
      <c r="S54" s="32"/>
      <c r="T54" s="32"/>
      <c r="U54" s="32"/>
      <c r="V54" s="40"/>
      <c r="W54" s="40"/>
      <c r="X54" s="41"/>
    </row>
    <row r="55" s="30" customFormat="true" ht="18" hidden="false" customHeight="true" outlineLevel="0" collapsed="false">
      <c r="A55" s="54" t="s">
        <v>64</v>
      </c>
      <c r="B55" s="55" t="s">
        <v>63</v>
      </c>
      <c r="C55" s="37" t="n">
        <v>1470000</v>
      </c>
      <c r="D55" s="38" t="n">
        <v>1470000</v>
      </c>
      <c r="E55" s="38"/>
      <c r="F55" s="38"/>
      <c r="G55" s="39" t="s">
        <v>65</v>
      </c>
      <c r="H55" s="26" t="s">
        <v>28</v>
      </c>
      <c r="I55" s="23" t="s">
        <v>29</v>
      </c>
      <c r="J55" s="27" t="n">
        <v>43709</v>
      </c>
      <c r="K55" s="27" t="n">
        <f aca="false">+J55+21</f>
        <v>43730</v>
      </c>
      <c r="L55" s="27" t="n">
        <f aca="false">+K55+5</f>
        <v>43735</v>
      </c>
      <c r="M55" s="27" t="n">
        <f aca="false">+L55+15</f>
        <v>43750</v>
      </c>
      <c r="N55" s="27" t="n">
        <f aca="false">+M55+7</f>
        <v>43757</v>
      </c>
      <c r="O55" s="27" t="n">
        <f aca="false">+N55+15</f>
        <v>43772</v>
      </c>
      <c r="P55" s="27" t="n">
        <f aca="false">+O55+30</f>
        <v>43802</v>
      </c>
      <c r="Q55" s="27" t="n">
        <f aca="false">+P55+5</f>
        <v>43807</v>
      </c>
      <c r="R55" s="27" t="n">
        <f aca="false">+Q55+15</f>
        <v>43822</v>
      </c>
      <c r="S55" s="27" t="n">
        <f aca="false">+R55+15</f>
        <v>43837</v>
      </c>
      <c r="T55" s="27" t="n">
        <f aca="false">+S55+10</f>
        <v>43847</v>
      </c>
      <c r="U55" s="27" t="n">
        <f aca="false">+T55+540</f>
        <v>44387</v>
      </c>
      <c r="V55" s="40"/>
      <c r="W55" s="40"/>
      <c r="X55" s="41"/>
    </row>
    <row r="56" s="30" customFormat="true" ht="12" hidden="false" customHeight="true" outlineLevel="0" collapsed="false">
      <c r="A56" s="54"/>
      <c r="B56" s="55"/>
      <c r="C56" s="37"/>
      <c r="D56" s="38"/>
      <c r="E56" s="38"/>
      <c r="F56" s="38"/>
      <c r="G56" s="39"/>
      <c r="H56" s="26"/>
      <c r="I56" s="31" t="s">
        <v>30</v>
      </c>
      <c r="J56" s="32"/>
      <c r="K56" s="32"/>
      <c r="L56" s="31"/>
      <c r="M56" s="31"/>
      <c r="N56" s="32"/>
      <c r="O56" s="32"/>
      <c r="P56" s="32"/>
      <c r="Q56" s="31"/>
      <c r="R56" s="31"/>
      <c r="S56" s="32"/>
      <c r="T56" s="32"/>
      <c r="U56" s="32"/>
      <c r="V56" s="40"/>
      <c r="W56" s="40"/>
      <c r="X56" s="41"/>
    </row>
    <row r="57" s="30" customFormat="true" ht="18" hidden="false" customHeight="true" outlineLevel="0" collapsed="false">
      <c r="A57" s="54" t="s">
        <v>66</v>
      </c>
      <c r="B57" s="55" t="s">
        <v>63</v>
      </c>
      <c r="C57" s="37" t="n">
        <v>3000000</v>
      </c>
      <c r="D57" s="38" t="n">
        <v>3000000</v>
      </c>
      <c r="E57" s="38"/>
      <c r="F57" s="38"/>
      <c r="G57" s="39" t="s">
        <v>65</v>
      </c>
      <c r="H57" s="26" t="s">
        <v>28</v>
      </c>
      <c r="I57" s="23" t="s">
        <v>29</v>
      </c>
      <c r="J57" s="27" t="n">
        <v>43435</v>
      </c>
      <c r="K57" s="27" t="n">
        <f aca="false">+J57+21</f>
        <v>43456</v>
      </c>
      <c r="L57" s="27" t="n">
        <f aca="false">+K57+5</f>
        <v>43461</v>
      </c>
      <c r="M57" s="27" t="n">
        <f aca="false">+L57+15</f>
        <v>43476</v>
      </c>
      <c r="N57" s="27" t="n">
        <f aca="false">+M57+7</f>
        <v>43483</v>
      </c>
      <c r="O57" s="27" t="n">
        <f aca="false">+N57+15</f>
        <v>43498</v>
      </c>
      <c r="P57" s="27" t="n">
        <f aca="false">+O57+30</f>
        <v>43528</v>
      </c>
      <c r="Q57" s="27" t="n">
        <f aca="false">+P57+5</f>
        <v>43533</v>
      </c>
      <c r="R57" s="27" t="n">
        <f aca="false">+Q57+15</f>
        <v>43548</v>
      </c>
      <c r="S57" s="27" t="n">
        <f aca="false">+R57+15</f>
        <v>43563</v>
      </c>
      <c r="T57" s="27" t="n">
        <f aca="false">+S57+10</f>
        <v>43573</v>
      </c>
      <c r="U57" s="27" t="n">
        <f aca="false">+T57+540</f>
        <v>44113</v>
      </c>
      <c r="V57" s="40"/>
      <c r="W57" s="40"/>
      <c r="X57" s="41"/>
    </row>
    <row r="58" s="30" customFormat="true" ht="12" hidden="false" customHeight="true" outlineLevel="0" collapsed="false">
      <c r="A58" s="54"/>
      <c r="B58" s="55"/>
      <c r="C58" s="37"/>
      <c r="D58" s="38"/>
      <c r="E58" s="38"/>
      <c r="F58" s="38"/>
      <c r="G58" s="39"/>
      <c r="H58" s="26"/>
      <c r="I58" s="31" t="s">
        <v>30</v>
      </c>
      <c r="J58" s="32"/>
      <c r="K58" s="32"/>
      <c r="L58" s="31"/>
      <c r="M58" s="31"/>
      <c r="N58" s="32"/>
      <c r="O58" s="32"/>
      <c r="P58" s="32"/>
      <c r="Q58" s="31"/>
      <c r="R58" s="31"/>
      <c r="S58" s="32"/>
      <c r="T58" s="32"/>
      <c r="U58" s="32"/>
      <c r="V58" s="40"/>
      <c r="W58" s="40"/>
      <c r="X58" s="41"/>
    </row>
    <row r="59" s="30" customFormat="true" ht="18" hidden="false" customHeight="true" outlineLevel="0" collapsed="false">
      <c r="A59" s="54" t="s">
        <v>67</v>
      </c>
      <c r="B59" s="55" t="s">
        <v>63</v>
      </c>
      <c r="C59" s="37" t="n">
        <f aca="false">2666000+C63+C71+C73+C125</f>
        <v>10332000</v>
      </c>
      <c r="D59" s="38" t="n">
        <v>2666000</v>
      </c>
      <c r="E59" s="38"/>
      <c r="F59" s="38"/>
      <c r="G59" s="39" t="s">
        <v>68</v>
      </c>
      <c r="H59" s="26" t="s">
        <v>28</v>
      </c>
      <c r="I59" s="23" t="s">
        <v>29</v>
      </c>
      <c r="J59" s="27" t="n">
        <v>43709</v>
      </c>
      <c r="K59" s="27" t="n">
        <f aca="false">+J59+21</f>
        <v>43730</v>
      </c>
      <c r="L59" s="27" t="n">
        <f aca="false">+K59+5</f>
        <v>43735</v>
      </c>
      <c r="M59" s="27" t="n">
        <f aca="false">+L59+15</f>
        <v>43750</v>
      </c>
      <c r="N59" s="27" t="n">
        <f aca="false">+M59+7</f>
        <v>43757</v>
      </c>
      <c r="O59" s="27" t="n">
        <f aca="false">+N59+15</f>
        <v>43772</v>
      </c>
      <c r="P59" s="27" t="n">
        <f aca="false">+O59+30</f>
        <v>43802</v>
      </c>
      <c r="Q59" s="27" t="n">
        <f aca="false">+P59+5</f>
        <v>43807</v>
      </c>
      <c r="R59" s="27" t="n">
        <f aca="false">+Q59+15</f>
        <v>43822</v>
      </c>
      <c r="S59" s="27" t="n">
        <f aca="false">+R59+15</f>
        <v>43837</v>
      </c>
      <c r="T59" s="27" t="n">
        <f aca="false">+S59+10</f>
        <v>43847</v>
      </c>
      <c r="U59" s="27" t="n">
        <f aca="false">+T59+540</f>
        <v>44387</v>
      </c>
      <c r="V59" s="40"/>
      <c r="W59" s="40"/>
      <c r="X59" s="41"/>
    </row>
    <row r="60" s="30" customFormat="true" ht="12" hidden="false" customHeight="true" outlineLevel="0" collapsed="false">
      <c r="A60" s="54"/>
      <c r="B60" s="55"/>
      <c r="C60" s="37"/>
      <c r="D60" s="38"/>
      <c r="E60" s="38"/>
      <c r="F60" s="38"/>
      <c r="G60" s="39"/>
      <c r="H60" s="26"/>
      <c r="I60" s="31" t="s">
        <v>30</v>
      </c>
      <c r="J60" s="32"/>
      <c r="K60" s="32"/>
      <c r="L60" s="31"/>
      <c r="M60" s="31"/>
      <c r="N60" s="32"/>
      <c r="O60" s="32"/>
      <c r="P60" s="32"/>
      <c r="Q60" s="31"/>
      <c r="R60" s="31"/>
      <c r="S60" s="32"/>
      <c r="T60" s="32"/>
      <c r="U60" s="32"/>
      <c r="V60" s="40"/>
      <c r="W60" s="40"/>
      <c r="X60" s="41"/>
    </row>
    <row r="61" s="30" customFormat="true" ht="18" hidden="false" customHeight="true" outlineLevel="0" collapsed="false">
      <c r="A61" s="54" t="s">
        <v>69</v>
      </c>
      <c r="B61" s="55" t="s">
        <v>63</v>
      </c>
      <c r="C61" s="37" t="n">
        <v>1000000</v>
      </c>
      <c r="D61" s="38" t="n">
        <v>1000000</v>
      </c>
      <c r="E61" s="38"/>
      <c r="F61" s="38"/>
      <c r="G61" s="39" t="s">
        <v>68</v>
      </c>
      <c r="H61" s="26" t="s">
        <v>28</v>
      </c>
      <c r="I61" s="23" t="s">
        <v>29</v>
      </c>
      <c r="J61" s="27" t="n">
        <v>43709</v>
      </c>
      <c r="K61" s="27" t="n">
        <f aca="false">+J61+21</f>
        <v>43730</v>
      </c>
      <c r="L61" s="27" t="n">
        <f aca="false">+K61+5</f>
        <v>43735</v>
      </c>
      <c r="M61" s="27" t="n">
        <f aca="false">+L61+15</f>
        <v>43750</v>
      </c>
      <c r="N61" s="27" t="n">
        <f aca="false">+M61+7</f>
        <v>43757</v>
      </c>
      <c r="O61" s="27" t="n">
        <f aca="false">+N61+15</f>
        <v>43772</v>
      </c>
      <c r="P61" s="27" t="n">
        <f aca="false">+O61+30</f>
        <v>43802</v>
      </c>
      <c r="Q61" s="27" t="n">
        <f aca="false">+P61+5</f>
        <v>43807</v>
      </c>
      <c r="R61" s="27" t="n">
        <f aca="false">+Q61+15</f>
        <v>43822</v>
      </c>
      <c r="S61" s="27" t="n">
        <f aca="false">+R61+15</f>
        <v>43837</v>
      </c>
      <c r="T61" s="27" t="n">
        <f aca="false">+S61+10</f>
        <v>43847</v>
      </c>
      <c r="U61" s="27" t="n">
        <f aca="false">+T61+540</f>
        <v>44387</v>
      </c>
      <c r="V61" s="40"/>
      <c r="W61" s="40"/>
      <c r="X61" s="41"/>
    </row>
    <row r="62" s="30" customFormat="true" ht="12" hidden="false" customHeight="true" outlineLevel="0" collapsed="false">
      <c r="A62" s="54"/>
      <c r="B62" s="55"/>
      <c r="C62" s="37"/>
      <c r="D62" s="38"/>
      <c r="E62" s="38"/>
      <c r="F62" s="38"/>
      <c r="G62" s="39"/>
      <c r="H62" s="26"/>
      <c r="I62" s="31" t="s">
        <v>30</v>
      </c>
      <c r="J62" s="32"/>
      <c r="K62" s="32"/>
      <c r="L62" s="31"/>
      <c r="M62" s="31"/>
      <c r="N62" s="32"/>
      <c r="O62" s="32"/>
      <c r="P62" s="32"/>
      <c r="Q62" s="31"/>
      <c r="R62" s="31"/>
      <c r="S62" s="32"/>
      <c r="T62" s="32"/>
      <c r="U62" s="32"/>
      <c r="V62" s="40"/>
      <c r="W62" s="40"/>
      <c r="X62" s="41"/>
    </row>
    <row r="63" s="30" customFormat="true" ht="18" hidden="false" customHeight="true" outlineLevel="0" collapsed="false">
      <c r="A63" s="54" t="s">
        <v>67</v>
      </c>
      <c r="B63" s="55" t="s">
        <v>63</v>
      </c>
      <c r="C63" s="37" t="n">
        <v>1500000</v>
      </c>
      <c r="D63" s="38" t="n">
        <v>1500000</v>
      </c>
      <c r="E63" s="38"/>
      <c r="F63" s="38"/>
      <c r="G63" s="39" t="s">
        <v>68</v>
      </c>
      <c r="H63" s="26" t="s">
        <v>28</v>
      </c>
      <c r="I63" s="23" t="s">
        <v>29</v>
      </c>
      <c r="J63" s="27" t="n">
        <v>43454</v>
      </c>
      <c r="K63" s="27" t="n">
        <f aca="false">+J63+21</f>
        <v>43475</v>
      </c>
      <c r="L63" s="27" t="n">
        <f aca="false">+K63+5</f>
        <v>43480</v>
      </c>
      <c r="M63" s="27" t="n">
        <f aca="false">+L63+15</f>
        <v>43495</v>
      </c>
      <c r="N63" s="27" t="n">
        <f aca="false">+M63+7</f>
        <v>43502</v>
      </c>
      <c r="O63" s="27" t="n">
        <f aca="false">+N63+15</f>
        <v>43517</v>
      </c>
      <c r="P63" s="27" t="n">
        <f aca="false">+O63+30</f>
        <v>43547</v>
      </c>
      <c r="Q63" s="27" t="n">
        <f aca="false">+P63+5</f>
        <v>43552</v>
      </c>
      <c r="R63" s="27" t="n">
        <f aca="false">+Q63+15</f>
        <v>43567</v>
      </c>
      <c r="S63" s="27" t="n">
        <f aca="false">+R63+15</f>
        <v>43582</v>
      </c>
      <c r="T63" s="27" t="n">
        <f aca="false">+S63+10</f>
        <v>43592</v>
      </c>
      <c r="U63" s="27" t="n">
        <f aca="false">+T63+540</f>
        <v>44132</v>
      </c>
      <c r="V63" s="40"/>
      <c r="W63" s="40"/>
      <c r="X63" s="41"/>
    </row>
    <row r="64" s="30" customFormat="true" ht="12" hidden="false" customHeight="true" outlineLevel="0" collapsed="false">
      <c r="A64" s="54"/>
      <c r="B64" s="55"/>
      <c r="C64" s="37"/>
      <c r="D64" s="38"/>
      <c r="E64" s="38"/>
      <c r="F64" s="38"/>
      <c r="G64" s="39"/>
      <c r="H64" s="26"/>
      <c r="I64" s="31" t="s">
        <v>30</v>
      </c>
      <c r="J64" s="32"/>
      <c r="K64" s="32"/>
      <c r="L64" s="31"/>
      <c r="M64" s="31"/>
      <c r="N64" s="32"/>
      <c r="O64" s="32"/>
      <c r="P64" s="32"/>
      <c r="Q64" s="31"/>
      <c r="R64" s="31"/>
      <c r="S64" s="32"/>
      <c r="T64" s="32"/>
      <c r="U64" s="32"/>
      <c r="V64" s="40"/>
      <c r="W64" s="40"/>
      <c r="X64" s="41"/>
    </row>
    <row r="65" s="30" customFormat="true" ht="18" hidden="false" customHeight="true" outlineLevel="0" collapsed="false">
      <c r="A65" s="54" t="s">
        <v>70</v>
      </c>
      <c r="B65" s="55" t="s">
        <v>63</v>
      </c>
      <c r="C65" s="37" t="n">
        <v>2666000</v>
      </c>
      <c r="D65" s="38" t="n">
        <v>2666000</v>
      </c>
      <c r="E65" s="38"/>
      <c r="F65" s="38"/>
      <c r="G65" s="39" t="str">
        <f aca="false">+Parametrización!A54</f>
        <v>1.2</v>
      </c>
      <c r="H65" s="26" t="s">
        <v>28</v>
      </c>
      <c r="I65" s="23" t="s">
        <v>29</v>
      </c>
      <c r="J65" s="27" t="n">
        <v>43709</v>
      </c>
      <c r="K65" s="27" t="n">
        <f aca="false">+J65+21</f>
        <v>43730</v>
      </c>
      <c r="L65" s="27" t="n">
        <f aca="false">+K65+5</f>
        <v>43735</v>
      </c>
      <c r="M65" s="27" t="n">
        <f aca="false">+L65+15</f>
        <v>43750</v>
      </c>
      <c r="N65" s="27" t="n">
        <f aca="false">+M65+7</f>
        <v>43757</v>
      </c>
      <c r="O65" s="27" t="n">
        <f aca="false">+N65+15</f>
        <v>43772</v>
      </c>
      <c r="P65" s="27" t="n">
        <f aca="false">+O65+30</f>
        <v>43802</v>
      </c>
      <c r="Q65" s="27" t="n">
        <f aca="false">+P65+5</f>
        <v>43807</v>
      </c>
      <c r="R65" s="27" t="n">
        <f aca="false">+Q65+15</f>
        <v>43822</v>
      </c>
      <c r="S65" s="27" t="n">
        <f aca="false">+R65+15</f>
        <v>43837</v>
      </c>
      <c r="T65" s="27" t="n">
        <f aca="false">+S65+10</f>
        <v>43847</v>
      </c>
      <c r="U65" s="27" t="n">
        <f aca="false">+T65+540</f>
        <v>44387</v>
      </c>
      <c r="V65" s="40"/>
      <c r="W65" s="40"/>
      <c r="X65" s="41"/>
    </row>
    <row r="66" s="30" customFormat="true" ht="12" hidden="false" customHeight="true" outlineLevel="0" collapsed="false">
      <c r="A66" s="54"/>
      <c r="B66" s="55"/>
      <c r="C66" s="37"/>
      <c r="D66" s="38"/>
      <c r="E66" s="38"/>
      <c r="F66" s="38"/>
      <c r="G66" s="39"/>
      <c r="H66" s="26"/>
      <c r="I66" s="31" t="s">
        <v>30</v>
      </c>
      <c r="J66" s="32"/>
      <c r="K66" s="32"/>
      <c r="L66" s="31"/>
      <c r="M66" s="31"/>
      <c r="N66" s="32"/>
      <c r="O66" s="32"/>
      <c r="P66" s="32"/>
      <c r="Q66" s="31"/>
      <c r="R66" s="31"/>
      <c r="S66" s="32"/>
      <c r="T66" s="32"/>
      <c r="U66" s="32"/>
      <c r="V66" s="40"/>
      <c r="W66" s="40"/>
      <c r="X66" s="41"/>
    </row>
    <row r="67" s="30" customFormat="true" ht="18" hidden="false" customHeight="true" outlineLevel="0" collapsed="false">
      <c r="A67" s="54" t="s">
        <v>69</v>
      </c>
      <c r="B67" s="55" t="s">
        <v>63</v>
      </c>
      <c r="C67" s="37" t="n">
        <v>1200000</v>
      </c>
      <c r="D67" s="38" t="n">
        <v>1200000</v>
      </c>
      <c r="E67" s="38"/>
      <c r="F67" s="38"/>
      <c r="G67" s="39" t="s">
        <v>68</v>
      </c>
      <c r="H67" s="26" t="s">
        <v>28</v>
      </c>
      <c r="I67" s="23" t="s">
        <v>29</v>
      </c>
      <c r="J67" s="27" t="n">
        <v>43709</v>
      </c>
      <c r="K67" s="27" t="n">
        <f aca="false">+J67+21</f>
        <v>43730</v>
      </c>
      <c r="L67" s="27" t="n">
        <f aca="false">+K67+5</f>
        <v>43735</v>
      </c>
      <c r="M67" s="27" t="n">
        <f aca="false">+L67+15</f>
        <v>43750</v>
      </c>
      <c r="N67" s="27" t="n">
        <f aca="false">+M67+7</f>
        <v>43757</v>
      </c>
      <c r="O67" s="27" t="n">
        <f aca="false">+N67+15</f>
        <v>43772</v>
      </c>
      <c r="P67" s="27" t="n">
        <f aca="false">+O67+30</f>
        <v>43802</v>
      </c>
      <c r="Q67" s="27" t="n">
        <f aca="false">+P67+5</f>
        <v>43807</v>
      </c>
      <c r="R67" s="27" t="n">
        <f aca="false">+Q67+15</f>
        <v>43822</v>
      </c>
      <c r="S67" s="27" t="n">
        <f aca="false">+R67+15</f>
        <v>43837</v>
      </c>
      <c r="T67" s="27" t="n">
        <f aca="false">+S67+10</f>
        <v>43847</v>
      </c>
      <c r="U67" s="27" t="n">
        <f aca="false">+T67+540</f>
        <v>44387</v>
      </c>
      <c r="V67" s="40"/>
      <c r="W67" s="40"/>
      <c r="X67" s="41"/>
    </row>
    <row r="68" s="30" customFormat="true" ht="12" hidden="false" customHeight="true" outlineLevel="0" collapsed="false">
      <c r="A68" s="54"/>
      <c r="B68" s="55"/>
      <c r="C68" s="37"/>
      <c r="D68" s="38"/>
      <c r="E68" s="38"/>
      <c r="F68" s="38"/>
      <c r="G68" s="39"/>
      <c r="H68" s="26"/>
      <c r="I68" s="31" t="s">
        <v>30</v>
      </c>
      <c r="J68" s="32"/>
      <c r="K68" s="32"/>
      <c r="L68" s="31"/>
      <c r="M68" s="31"/>
      <c r="N68" s="32"/>
      <c r="O68" s="32"/>
      <c r="P68" s="32"/>
      <c r="Q68" s="31"/>
      <c r="R68" s="31"/>
      <c r="S68" s="32"/>
      <c r="T68" s="32"/>
      <c r="U68" s="32"/>
      <c r="V68" s="40"/>
      <c r="W68" s="40"/>
      <c r="X68" s="41"/>
    </row>
    <row r="69" s="30" customFormat="true" ht="18" hidden="false" customHeight="true" outlineLevel="0" collapsed="false">
      <c r="A69" s="54" t="s">
        <v>69</v>
      </c>
      <c r="B69" s="55" t="s">
        <v>63</v>
      </c>
      <c r="C69" s="37" t="n">
        <v>2136000</v>
      </c>
      <c r="D69" s="38" t="n">
        <v>2136000</v>
      </c>
      <c r="E69" s="38"/>
      <c r="F69" s="38"/>
      <c r="G69" s="39" t="s">
        <v>68</v>
      </c>
      <c r="H69" s="26" t="s">
        <v>28</v>
      </c>
      <c r="I69" s="23" t="s">
        <v>29</v>
      </c>
      <c r="J69" s="27" t="n">
        <v>43709</v>
      </c>
      <c r="K69" s="27" t="n">
        <f aca="false">+J69+21</f>
        <v>43730</v>
      </c>
      <c r="L69" s="27" t="n">
        <f aca="false">+K69+5</f>
        <v>43735</v>
      </c>
      <c r="M69" s="27" t="n">
        <f aca="false">+L69+15</f>
        <v>43750</v>
      </c>
      <c r="N69" s="27" t="n">
        <f aca="false">+M69+7</f>
        <v>43757</v>
      </c>
      <c r="O69" s="27" t="n">
        <f aca="false">+N69+15</f>
        <v>43772</v>
      </c>
      <c r="P69" s="27" t="n">
        <f aca="false">+O69+30</f>
        <v>43802</v>
      </c>
      <c r="Q69" s="27" t="n">
        <f aca="false">+P69+5</f>
        <v>43807</v>
      </c>
      <c r="R69" s="27" t="n">
        <f aca="false">+Q69+15</f>
        <v>43822</v>
      </c>
      <c r="S69" s="27" t="n">
        <f aca="false">+R69+15</f>
        <v>43837</v>
      </c>
      <c r="T69" s="27" t="n">
        <f aca="false">+S69+10</f>
        <v>43847</v>
      </c>
      <c r="U69" s="27" t="n">
        <f aca="false">+T69+540</f>
        <v>44387</v>
      </c>
      <c r="V69" s="40"/>
      <c r="W69" s="40"/>
      <c r="X69" s="41"/>
    </row>
    <row r="70" s="30" customFormat="true" ht="12" hidden="false" customHeight="true" outlineLevel="0" collapsed="false">
      <c r="A70" s="54"/>
      <c r="B70" s="55"/>
      <c r="C70" s="37"/>
      <c r="D70" s="38"/>
      <c r="E70" s="38"/>
      <c r="F70" s="38"/>
      <c r="G70" s="39"/>
      <c r="H70" s="26"/>
      <c r="I70" s="31" t="s">
        <v>30</v>
      </c>
      <c r="J70" s="32"/>
      <c r="K70" s="32"/>
      <c r="L70" s="31"/>
      <c r="M70" s="31"/>
      <c r="N70" s="32"/>
      <c r="O70" s="32"/>
      <c r="P70" s="32"/>
      <c r="Q70" s="31"/>
      <c r="R70" s="31"/>
      <c r="S70" s="32"/>
      <c r="T70" s="32"/>
      <c r="U70" s="32"/>
      <c r="V70" s="40"/>
      <c r="W70" s="40"/>
      <c r="X70" s="41"/>
    </row>
    <row r="71" s="30" customFormat="true" ht="18" hidden="false" customHeight="true" outlineLevel="0" collapsed="false">
      <c r="A71" s="54" t="s">
        <v>67</v>
      </c>
      <c r="B71" s="55" t="s">
        <v>63</v>
      </c>
      <c r="C71" s="37" t="n">
        <v>2166000</v>
      </c>
      <c r="D71" s="38" t="n">
        <v>2166000</v>
      </c>
      <c r="E71" s="38"/>
      <c r="F71" s="38"/>
      <c r="G71" s="39" t="s">
        <v>68</v>
      </c>
      <c r="H71" s="26" t="s">
        <v>28</v>
      </c>
      <c r="I71" s="23" t="s">
        <v>29</v>
      </c>
      <c r="J71" s="27" t="n">
        <v>43709</v>
      </c>
      <c r="K71" s="27" t="n">
        <f aca="false">+J71+21</f>
        <v>43730</v>
      </c>
      <c r="L71" s="27" t="n">
        <f aca="false">+K71+5</f>
        <v>43735</v>
      </c>
      <c r="M71" s="27" t="n">
        <f aca="false">+L71+15</f>
        <v>43750</v>
      </c>
      <c r="N71" s="27" t="n">
        <f aca="false">+M71+7</f>
        <v>43757</v>
      </c>
      <c r="O71" s="27" t="n">
        <f aca="false">+N71+15</f>
        <v>43772</v>
      </c>
      <c r="P71" s="27" t="n">
        <f aca="false">+O71+30</f>
        <v>43802</v>
      </c>
      <c r="Q71" s="27" t="n">
        <f aca="false">+P71+5</f>
        <v>43807</v>
      </c>
      <c r="R71" s="27" t="n">
        <f aca="false">+Q71+15</f>
        <v>43822</v>
      </c>
      <c r="S71" s="27" t="n">
        <f aca="false">+R71+15</f>
        <v>43837</v>
      </c>
      <c r="T71" s="27" t="n">
        <f aca="false">+S71+10</f>
        <v>43847</v>
      </c>
      <c r="U71" s="27" t="n">
        <f aca="false">+T71+540</f>
        <v>44387</v>
      </c>
      <c r="V71" s="40"/>
      <c r="W71" s="40"/>
      <c r="X71" s="41"/>
    </row>
    <row r="72" s="30" customFormat="true" ht="12" hidden="false" customHeight="true" outlineLevel="0" collapsed="false">
      <c r="A72" s="54"/>
      <c r="B72" s="55"/>
      <c r="C72" s="37"/>
      <c r="D72" s="38"/>
      <c r="E72" s="38"/>
      <c r="F72" s="38"/>
      <c r="G72" s="39"/>
      <c r="H72" s="26"/>
      <c r="I72" s="31" t="s">
        <v>30</v>
      </c>
      <c r="J72" s="32"/>
      <c r="K72" s="32"/>
      <c r="L72" s="31"/>
      <c r="M72" s="31"/>
      <c r="N72" s="32"/>
      <c r="O72" s="32"/>
      <c r="P72" s="32"/>
      <c r="Q72" s="31"/>
      <c r="R72" s="31"/>
      <c r="S72" s="32"/>
      <c r="T72" s="32"/>
      <c r="U72" s="32"/>
      <c r="V72" s="40"/>
      <c r="W72" s="40"/>
      <c r="X72" s="41"/>
    </row>
    <row r="73" s="30" customFormat="true" ht="18" hidden="false" customHeight="true" outlineLevel="0" collapsed="false">
      <c r="A73" s="54" t="s">
        <v>67</v>
      </c>
      <c r="B73" s="55" t="s">
        <v>63</v>
      </c>
      <c r="C73" s="37" t="n">
        <v>2000000</v>
      </c>
      <c r="D73" s="38" t="n">
        <v>2000000</v>
      </c>
      <c r="E73" s="38"/>
      <c r="F73" s="38"/>
      <c r="G73" s="39" t="s">
        <v>68</v>
      </c>
      <c r="H73" s="26" t="s">
        <v>28</v>
      </c>
      <c r="I73" s="23" t="s">
        <v>29</v>
      </c>
      <c r="J73" s="27" t="n">
        <v>43709</v>
      </c>
      <c r="K73" s="27" t="n">
        <f aca="false">+J73+21</f>
        <v>43730</v>
      </c>
      <c r="L73" s="27" t="n">
        <f aca="false">+K73+5</f>
        <v>43735</v>
      </c>
      <c r="M73" s="27" t="n">
        <f aca="false">+L73+15</f>
        <v>43750</v>
      </c>
      <c r="N73" s="27" t="n">
        <f aca="false">+M73+7</f>
        <v>43757</v>
      </c>
      <c r="O73" s="27" t="n">
        <f aca="false">+N73+15</f>
        <v>43772</v>
      </c>
      <c r="P73" s="27" t="n">
        <f aca="false">+O73+30</f>
        <v>43802</v>
      </c>
      <c r="Q73" s="27" t="n">
        <f aca="false">+P73+5</f>
        <v>43807</v>
      </c>
      <c r="R73" s="27" t="n">
        <f aca="false">+Q73+15</f>
        <v>43822</v>
      </c>
      <c r="S73" s="27" t="n">
        <f aca="false">+R73+15</f>
        <v>43837</v>
      </c>
      <c r="T73" s="27" t="n">
        <f aca="false">+S73+10</f>
        <v>43847</v>
      </c>
      <c r="U73" s="27" t="n">
        <f aca="false">+T73+540</f>
        <v>44387</v>
      </c>
      <c r="V73" s="40"/>
      <c r="W73" s="40"/>
      <c r="X73" s="41"/>
    </row>
    <row r="74" s="30" customFormat="true" ht="12" hidden="false" customHeight="true" outlineLevel="0" collapsed="false">
      <c r="A74" s="54"/>
      <c r="B74" s="55"/>
      <c r="C74" s="37"/>
      <c r="D74" s="38"/>
      <c r="E74" s="38"/>
      <c r="F74" s="38"/>
      <c r="G74" s="39"/>
      <c r="H74" s="26"/>
      <c r="I74" s="31" t="s">
        <v>30</v>
      </c>
      <c r="J74" s="32"/>
      <c r="K74" s="32"/>
      <c r="L74" s="31"/>
      <c r="M74" s="31"/>
      <c r="N74" s="32"/>
      <c r="O74" s="32"/>
      <c r="P74" s="32"/>
      <c r="Q74" s="31"/>
      <c r="R74" s="31"/>
      <c r="S74" s="32"/>
      <c r="T74" s="32"/>
      <c r="U74" s="32"/>
      <c r="V74" s="40"/>
      <c r="W74" s="40"/>
      <c r="X74" s="41"/>
    </row>
    <row r="75" s="30" customFormat="true" ht="18" hidden="false" customHeight="true" outlineLevel="0" collapsed="false">
      <c r="A75" s="54" t="s">
        <v>71</v>
      </c>
      <c r="B75" s="55" t="s">
        <v>63</v>
      </c>
      <c r="C75" s="37" t="n">
        <v>1666000</v>
      </c>
      <c r="D75" s="38" t="n">
        <v>1666000</v>
      </c>
      <c r="E75" s="38"/>
      <c r="F75" s="38"/>
      <c r="G75" s="39" t="s">
        <v>68</v>
      </c>
      <c r="H75" s="26" t="s">
        <v>28</v>
      </c>
      <c r="I75" s="23" t="s">
        <v>29</v>
      </c>
      <c r="J75" s="27" t="n">
        <v>43709</v>
      </c>
      <c r="K75" s="27" t="n">
        <f aca="false">+J75+21</f>
        <v>43730</v>
      </c>
      <c r="L75" s="27" t="n">
        <f aca="false">+K75+5</f>
        <v>43735</v>
      </c>
      <c r="M75" s="27" t="n">
        <f aca="false">+L75+15</f>
        <v>43750</v>
      </c>
      <c r="N75" s="27" t="n">
        <f aca="false">+M75+7</f>
        <v>43757</v>
      </c>
      <c r="O75" s="27" t="n">
        <f aca="false">+N75+15</f>
        <v>43772</v>
      </c>
      <c r="P75" s="27" t="n">
        <f aca="false">+O75+30</f>
        <v>43802</v>
      </c>
      <c r="Q75" s="27" t="n">
        <f aca="false">+P75+5</f>
        <v>43807</v>
      </c>
      <c r="R75" s="27" t="n">
        <f aca="false">+Q75+15</f>
        <v>43822</v>
      </c>
      <c r="S75" s="27" t="n">
        <f aca="false">+R75+15</f>
        <v>43837</v>
      </c>
      <c r="T75" s="27" t="n">
        <f aca="false">+S75+10</f>
        <v>43847</v>
      </c>
      <c r="U75" s="27" t="n">
        <f aca="false">+T75+540</f>
        <v>44387</v>
      </c>
      <c r="V75" s="40"/>
      <c r="W75" s="40"/>
      <c r="X75" s="41"/>
    </row>
    <row r="76" s="30" customFormat="true" ht="12" hidden="false" customHeight="true" outlineLevel="0" collapsed="false">
      <c r="A76" s="54"/>
      <c r="B76" s="55"/>
      <c r="C76" s="37"/>
      <c r="D76" s="38"/>
      <c r="E76" s="38"/>
      <c r="F76" s="38"/>
      <c r="G76" s="39"/>
      <c r="H76" s="26"/>
      <c r="I76" s="31" t="s">
        <v>30</v>
      </c>
      <c r="J76" s="32"/>
      <c r="K76" s="32"/>
      <c r="L76" s="31"/>
      <c r="M76" s="31"/>
      <c r="N76" s="32"/>
      <c r="O76" s="32"/>
      <c r="P76" s="32"/>
      <c r="Q76" s="31"/>
      <c r="R76" s="31"/>
      <c r="S76" s="32"/>
      <c r="T76" s="32"/>
      <c r="U76" s="32"/>
      <c r="V76" s="40"/>
      <c r="W76" s="40"/>
      <c r="X76" s="41"/>
    </row>
    <row r="77" s="30" customFormat="true" ht="18" hidden="false" customHeight="true" outlineLevel="0" collapsed="false">
      <c r="A77" s="54" t="s">
        <v>72</v>
      </c>
      <c r="B77" s="55" t="s">
        <v>63</v>
      </c>
      <c r="C77" s="37" t="n">
        <v>10000000</v>
      </c>
      <c r="D77" s="38" t="n">
        <v>10000000</v>
      </c>
      <c r="E77" s="38"/>
      <c r="F77" s="38"/>
      <c r="G77" s="39" t="str">
        <f aca="false">+Parametrización!A60</f>
        <v>1.3</v>
      </c>
      <c r="H77" s="26" t="s">
        <v>28</v>
      </c>
      <c r="I77" s="23" t="s">
        <v>29</v>
      </c>
      <c r="J77" s="27" t="n">
        <v>43709</v>
      </c>
      <c r="K77" s="27" t="n">
        <f aca="false">+J77+21</f>
        <v>43730</v>
      </c>
      <c r="L77" s="27" t="n">
        <f aca="false">+K77+5</f>
        <v>43735</v>
      </c>
      <c r="M77" s="27" t="n">
        <f aca="false">+L77+15</f>
        <v>43750</v>
      </c>
      <c r="N77" s="27" t="n">
        <f aca="false">+M77+7</f>
        <v>43757</v>
      </c>
      <c r="O77" s="27" t="n">
        <f aca="false">+N77+15</f>
        <v>43772</v>
      </c>
      <c r="P77" s="27" t="n">
        <f aca="false">+O77+30</f>
        <v>43802</v>
      </c>
      <c r="Q77" s="27" t="n">
        <f aca="false">+P77+5</f>
        <v>43807</v>
      </c>
      <c r="R77" s="27" t="n">
        <f aca="false">+Q77+15</f>
        <v>43822</v>
      </c>
      <c r="S77" s="27" t="n">
        <f aca="false">+R77+15</f>
        <v>43837</v>
      </c>
      <c r="T77" s="27" t="n">
        <f aca="false">+S77+10</f>
        <v>43847</v>
      </c>
      <c r="U77" s="27" t="n">
        <f aca="false">+T77+540</f>
        <v>44387</v>
      </c>
      <c r="V77" s="40"/>
      <c r="W77" s="40"/>
      <c r="X77" s="41"/>
    </row>
    <row r="78" s="30" customFormat="true" ht="12" hidden="false" customHeight="true" outlineLevel="0" collapsed="false">
      <c r="A78" s="54"/>
      <c r="B78" s="55"/>
      <c r="C78" s="37"/>
      <c r="D78" s="38"/>
      <c r="E78" s="38"/>
      <c r="F78" s="38"/>
      <c r="G78" s="39"/>
      <c r="H78" s="26"/>
      <c r="I78" s="31" t="s">
        <v>30</v>
      </c>
      <c r="J78" s="32"/>
      <c r="K78" s="32"/>
      <c r="L78" s="31"/>
      <c r="M78" s="31"/>
      <c r="N78" s="32"/>
      <c r="O78" s="32"/>
      <c r="P78" s="32"/>
      <c r="Q78" s="31"/>
      <c r="R78" s="31"/>
      <c r="S78" s="32"/>
      <c r="T78" s="32"/>
      <c r="U78" s="32"/>
      <c r="V78" s="40"/>
      <c r="W78" s="40"/>
      <c r="X78" s="41"/>
    </row>
    <row r="79" s="30" customFormat="true" ht="18" hidden="false" customHeight="true" outlineLevel="0" collapsed="false">
      <c r="A79" s="54" t="s">
        <v>66</v>
      </c>
      <c r="B79" s="55" t="s">
        <v>63</v>
      </c>
      <c r="C79" s="37" t="n">
        <v>1000000</v>
      </c>
      <c r="D79" s="38"/>
      <c r="E79" s="56" t="n">
        <v>1000000</v>
      </c>
      <c r="F79" s="38"/>
      <c r="G79" s="39" t="str">
        <f aca="false">+Parametrización!A62</f>
        <v>2.1</v>
      </c>
      <c r="H79" s="26" t="s">
        <v>28</v>
      </c>
      <c r="I79" s="23" t="s">
        <v>29</v>
      </c>
      <c r="J79" s="27" t="n">
        <v>43600</v>
      </c>
      <c r="K79" s="27" t="n">
        <f aca="false">+J79+21</f>
        <v>43621</v>
      </c>
      <c r="L79" s="27" t="n">
        <f aca="false">+K79+5</f>
        <v>43626</v>
      </c>
      <c r="M79" s="27" t="n">
        <f aca="false">+L79+15</f>
        <v>43641</v>
      </c>
      <c r="N79" s="27" t="n">
        <f aca="false">+M79+7</f>
        <v>43648</v>
      </c>
      <c r="O79" s="27" t="n">
        <f aca="false">+N79+15</f>
        <v>43663</v>
      </c>
      <c r="P79" s="27" t="n">
        <f aca="false">+O79+30</f>
        <v>43693</v>
      </c>
      <c r="Q79" s="27" t="n">
        <f aca="false">+P79+5</f>
        <v>43698</v>
      </c>
      <c r="R79" s="27" t="n">
        <f aca="false">+Q79+15</f>
        <v>43713</v>
      </c>
      <c r="S79" s="27" t="n">
        <f aca="false">+R79+15</f>
        <v>43728</v>
      </c>
      <c r="T79" s="27" t="n">
        <f aca="false">+S79+10</f>
        <v>43738</v>
      </c>
      <c r="U79" s="27" t="n">
        <f aca="false">+T79+720</f>
        <v>44458</v>
      </c>
      <c r="V79" s="40"/>
      <c r="W79" s="40"/>
      <c r="X79" s="41"/>
    </row>
    <row r="80" s="30" customFormat="true" ht="12" hidden="false" customHeight="true" outlineLevel="0" collapsed="false">
      <c r="A80" s="54"/>
      <c r="B80" s="55"/>
      <c r="C80" s="37"/>
      <c r="D80" s="38"/>
      <c r="E80" s="56"/>
      <c r="F80" s="38"/>
      <c r="G80" s="39"/>
      <c r="H80" s="26"/>
      <c r="I80" s="31" t="s">
        <v>30</v>
      </c>
      <c r="J80" s="32"/>
      <c r="K80" s="32"/>
      <c r="L80" s="31"/>
      <c r="M80" s="31"/>
      <c r="N80" s="32"/>
      <c r="O80" s="32"/>
      <c r="P80" s="32"/>
      <c r="Q80" s="31"/>
      <c r="R80" s="31"/>
      <c r="S80" s="32"/>
      <c r="T80" s="32"/>
      <c r="U80" s="32"/>
      <c r="V80" s="40"/>
      <c r="W80" s="40"/>
      <c r="X80" s="41"/>
    </row>
    <row r="81" s="30" customFormat="true" ht="18" hidden="false" customHeight="true" outlineLevel="0" collapsed="false">
      <c r="A81" s="54" t="s">
        <v>66</v>
      </c>
      <c r="B81" s="55" t="s">
        <v>63</v>
      </c>
      <c r="C81" s="37" t="n">
        <v>1000000</v>
      </c>
      <c r="D81" s="38"/>
      <c r="E81" s="56" t="n">
        <v>1000000</v>
      </c>
      <c r="F81" s="38"/>
      <c r="G81" s="39" t="s">
        <v>73</v>
      </c>
      <c r="H81" s="26" t="s">
        <v>28</v>
      </c>
      <c r="I81" s="23" t="s">
        <v>29</v>
      </c>
      <c r="J81" s="27" t="n">
        <v>43617</v>
      </c>
      <c r="K81" s="27" t="n">
        <f aca="false">+J81+21</f>
        <v>43638</v>
      </c>
      <c r="L81" s="27" t="n">
        <f aca="false">+K81+5</f>
        <v>43643</v>
      </c>
      <c r="M81" s="27" t="n">
        <f aca="false">+L81+15</f>
        <v>43658</v>
      </c>
      <c r="N81" s="27" t="n">
        <f aca="false">+M81+7</f>
        <v>43665</v>
      </c>
      <c r="O81" s="27" t="n">
        <f aca="false">+N81+15</f>
        <v>43680</v>
      </c>
      <c r="P81" s="27" t="n">
        <f aca="false">+O81+30</f>
        <v>43710</v>
      </c>
      <c r="Q81" s="27" t="n">
        <f aca="false">+P81+5</f>
        <v>43715</v>
      </c>
      <c r="R81" s="27" t="n">
        <f aca="false">+Q81+15</f>
        <v>43730</v>
      </c>
      <c r="S81" s="27" t="n">
        <f aca="false">+R81+15</f>
        <v>43745</v>
      </c>
      <c r="T81" s="27" t="n">
        <f aca="false">+S81+10</f>
        <v>43755</v>
      </c>
      <c r="U81" s="27" t="n">
        <f aca="false">+T81+720</f>
        <v>44475</v>
      </c>
      <c r="V81" s="40"/>
      <c r="W81" s="40"/>
      <c r="X81" s="41"/>
    </row>
    <row r="82" s="30" customFormat="true" ht="12" hidden="false" customHeight="true" outlineLevel="0" collapsed="false">
      <c r="A82" s="54"/>
      <c r="B82" s="55"/>
      <c r="C82" s="37"/>
      <c r="D82" s="38"/>
      <c r="E82" s="56"/>
      <c r="F82" s="38"/>
      <c r="G82" s="39"/>
      <c r="H82" s="26"/>
      <c r="I82" s="31" t="s">
        <v>30</v>
      </c>
      <c r="J82" s="32"/>
      <c r="K82" s="32"/>
      <c r="L82" s="31"/>
      <c r="M82" s="31"/>
      <c r="N82" s="32"/>
      <c r="O82" s="32"/>
      <c r="P82" s="32"/>
      <c r="Q82" s="31"/>
      <c r="R82" s="31"/>
      <c r="S82" s="32"/>
      <c r="T82" s="32"/>
      <c r="U82" s="32"/>
      <c r="V82" s="40"/>
      <c r="W82" s="40"/>
      <c r="X82" s="41"/>
    </row>
    <row r="83" s="30" customFormat="true" ht="18" hidden="false" customHeight="true" outlineLevel="0" collapsed="false">
      <c r="A83" s="54" t="s">
        <v>66</v>
      </c>
      <c r="B83" s="55" t="s">
        <v>63</v>
      </c>
      <c r="C83" s="37" t="n">
        <v>2500000</v>
      </c>
      <c r="D83" s="38"/>
      <c r="E83" s="56" t="n">
        <v>2500000</v>
      </c>
      <c r="F83" s="38"/>
      <c r="G83" s="39" t="s">
        <v>73</v>
      </c>
      <c r="H83" s="26" t="s">
        <v>28</v>
      </c>
      <c r="I83" s="23" t="s">
        <v>29</v>
      </c>
      <c r="J83" s="27" t="n">
        <v>43600</v>
      </c>
      <c r="K83" s="27" t="n">
        <f aca="false">+J83+21</f>
        <v>43621</v>
      </c>
      <c r="L83" s="27" t="n">
        <f aca="false">+K83+5</f>
        <v>43626</v>
      </c>
      <c r="M83" s="27" t="n">
        <f aca="false">+L83+15</f>
        <v>43641</v>
      </c>
      <c r="N83" s="27" t="n">
        <f aca="false">+M83+7</f>
        <v>43648</v>
      </c>
      <c r="O83" s="27" t="n">
        <f aca="false">+N83+15</f>
        <v>43663</v>
      </c>
      <c r="P83" s="27" t="n">
        <f aca="false">+O83+30</f>
        <v>43693</v>
      </c>
      <c r="Q83" s="27" t="n">
        <f aca="false">+P83+5</f>
        <v>43698</v>
      </c>
      <c r="R83" s="27" t="n">
        <f aca="false">+Q83+15</f>
        <v>43713</v>
      </c>
      <c r="S83" s="27" t="n">
        <f aca="false">+R83+15</f>
        <v>43728</v>
      </c>
      <c r="T83" s="27" t="n">
        <f aca="false">+S83+10</f>
        <v>43738</v>
      </c>
      <c r="U83" s="27" t="n">
        <f aca="false">+T83+720</f>
        <v>44458</v>
      </c>
      <c r="V83" s="40"/>
      <c r="W83" s="40"/>
      <c r="X83" s="41"/>
    </row>
    <row r="84" s="30" customFormat="true" ht="12" hidden="false" customHeight="true" outlineLevel="0" collapsed="false">
      <c r="A84" s="54"/>
      <c r="B84" s="55"/>
      <c r="C84" s="37"/>
      <c r="D84" s="38"/>
      <c r="E84" s="56"/>
      <c r="F84" s="38"/>
      <c r="G84" s="39"/>
      <c r="H84" s="26"/>
      <c r="I84" s="31" t="s">
        <v>30</v>
      </c>
      <c r="J84" s="32"/>
      <c r="K84" s="32"/>
      <c r="L84" s="31"/>
      <c r="M84" s="31"/>
      <c r="N84" s="32"/>
      <c r="O84" s="32"/>
      <c r="P84" s="32"/>
      <c r="Q84" s="31"/>
      <c r="R84" s="31"/>
      <c r="S84" s="32"/>
      <c r="T84" s="32"/>
      <c r="U84" s="32"/>
      <c r="V84" s="40"/>
      <c r="W84" s="40"/>
      <c r="X84" s="41"/>
    </row>
    <row r="85" s="30" customFormat="true" ht="18" hidden="false" customHeight="true" outlineLevel="0" collapsed="false">
      <c r="A85" s="54" t="s">
        <v>66</v>
      </c>
      <c r="B85" s="55" t="s">
        <v>63</v>
      </c>
      <c r="C85" s="37" t="n">
        <v>2500000</v>
      </c>
      <c r="D85" s="38"/>
      <c r="E85" s="56" t="n">
        <v>2500000</v>
      </c>
      <c r="F85" s="38"/>
      <c r="G85" s="39" t="s">
        <v>73</v>
      </c>
      <c r="H85" s="26" t="s">
        <v>28</v>
      </c>
      <c r="I85" s="23" t="s">
        <v>29</v>
      </c>
      <c r="J85" s="27" t="n">
        <v>43600</v>
      </c>
      <c r="K85" s="27" t="n">
        <f aca="false">+J85+21</f>
        <v>43621</v>
      </c>
      <c r="L85" s="27" t="n">
        <f aca="false">+K85+5</f>
        <v>43626</v>
      </c>
      <c r="M85" s="27" t="n">
        <f aca="false">+L85+15</f>
        <v>43641</v>
      </c>
      <c r="N85" s="27" t="n">
        <f aca="false">+M85+7</f>
        <v>43648</v>
      </c>
      <c r="O85" s="27" t="n">
        <f aca="false">+N85+15</f>
        <v>43663</v>
      </c>
      <c r="P85" s="27" t="n">
        <f aca="false">+O85+30</f>
        <v>43693</v>
      </c>
      <c r="Q85" s="27" t="n">
        <f aca="false">+P85+5</f>
        <v>43698</v>
      </c>
      <c r="R85" s="27" t="n">
        <f aca="false">+Q85+15</f>
        <v>43713</v>
      </c>
      <c r="S85" s="27" t="n">
        <f aca="false">+R85+15</f>
        <v>43728</v>
      </c>
      <c r="T85" s="27" t="n">
        <f aca="false">+S85+10</f>
        <v>43738</v>
      </c>
      <c r="U85" s="27" t="n">
        <f aca="false">+T85+720</f>
        <v>44458</v>
      </c>
      <c r="V85" s="40"/>
      <c r="W85" s="40"/>
      <c r="X85" s="41"/>
    </row>
    <row r="86" s="30" customFormat="true" ht="12" hidden="false" customHeight="true" outlineLevel="0" collapsed="false">
      <c r="A86" s="54"/>
      <c r="B86" s="55"/>
      <c r="C86" s="37"/>
      <c r="D86" s="38"/>
      <c r="E86" s="56"/>
      <c r="F86" s="38"/>
      <c r="G86" s="39"/>
      <c r="H86" s="26"/>
      <c r="I86" s="31" t="s">
        <v>30</v>
      </c>
      <c r="J86" s="32"/>
      <c r="K86" s="32"/>
      <c r="L86" s="31"/>
      <c r="M86" s="31"/>
      <c r="N86" s="32"/>
      <c r="O86" s="32"/>
      <c r="P86" s="32"/>
      <c r="Q86" s="31"/>
      <c r="R86" s="31"/>
      <c r="S86" s="32"/>
      <c r="T86" s="32"/>
      <c r="U86" s="32"/>
      <c r="V86" s="40"/>
      <c r="W86" s="40"/>
      <c r="X86" s="41"/>
    </row>
    <row r="87" s="30" customFormat="true" ht="18" hidden="false" customHeight="true" outlineLevel="0" collapsed="false">
      <c r="A87" s="54" t="s">
        <v>66</v>
      </c>
      <c r="B87" s="55" t="s">
        <v>63</v>
      </c>
      <c r="C87" s="37" t="n">
        <v>1500000</v>
      </c>
      <c r="D87" s="38"/>
      <c r="E87" s="56" t="n">
        <v>1500000</v>
      </c>
      <c r="F87" s="38"/>
      <c r="G87" s="39" t="s">
        <v>73</v>
      </c>
      <c r="H87" s="26" t="s">
        <v>28</v>
      </c>
      <c r="I87" s="23" t="s">
        <v>29</v>
      </c>
      <c r="J87" s="27" t="n">
        <v>43600</v>
      </c>
      <c r="K87" s="27" t="n">
        <f aca="false">+J87+21</f>
        <v>43621</v>
      </c>
      <c r="L87" s="27" t="n">
        <f aca="false">+K87+5</f>
        <v>43626</v>
      </c>
      <c r="M87" s="27" t="n">
        <f aca="false">+L87+15</f>
        <v>43641</v>
      </c>
      <c r="N87" s="27" t="n">
        <f aca="false">+M87+7</f>
        <v>43648</v>
      </c>
      <c r="O87" s="27" t="n">
        <f aca="false">+N87+15</f>
        <v>43663</v>
      </c>
      <c r="P87" s="27" t="n">
        <f aca="false">+O87+30</f>
        <v>43693</v>
      </c>
      <c r="Q87" s="27" t="n">
        <f aca="false">+P87+5</f>
        <v>43698</v>
      </c>
      <c r="R87" s="27" t="n">
        <f aca="false">+Q87+15</f>
        <v>43713</v>
      </c>
      <c r="S87" s="27" t="n">
        <f aca="false">+R87+15</f>
        <v>43728</v>
      </c>
      <c r="T87" s="27" t="n">
        <f aca="false">+S87+10</f>
        <v>43738</v>
      </c>
      <c r="U87" s="27" t="n">
        <f aca="false">+T87+720</f>
        <v>44458</v>
      </c>
      <c r="V87" s="40"/>
      <c r="W87" s="40"/>
      <c r="X87" s="41"/>
    </row>
    <row r="88" s="30" customFormat="true" ht="12" hidden="false" customHeight="true" outlineLevel="0" collapsed="false">
      <c r="A88" s="54"/>
      <c r="B88" s="55"/>
      <c r="C88" s="37"/>
      <c r="D88" s="38"/>
      <c r="E88" s="56"/>
      <c r="F88" s="38"/>
      <c r="G88" s="39"/>
      <c r="H88" s="26"/>
      <c r="I88" s="31" t="s">
        <v>30</v>
      </c>
      <c r="J88" s="32"/>
      <c r="K88" s="32"/>
      <c r="L88" s="31"/>
      <c r="M88" s="31"/>
      <c r="N88" s="32"/>
      <c r="O88" s="32"/>
      <c r="P88" s="32"/>
      <c r="Q88" s="31"/>
      <c r="R88" s="31"/>
      <c r="S88" s="32"/>
      <c r="T88" s="32"/>
      <c r="U88" s="32"/>
      <c r="V88" s="40"/>
      <c r="W88" s="40"/>
      <c r="X88" s="41"/>
    </row>
    <row r="89" s="30" customFormat="true" ht="18" hidden="false" customHeight="true" outlineLevel="0" collapsed="false">
      <c r="A89" s="54" t="s">
        <v>66</v>
      </c>
      <c r="B89" s="55" t="s">
        <v>63</v>
      </c>
      <c r="C89" s="37" t="n">
        <v>2000000</v>
      </c>
      <c r="D89" s="38"/>
      <c r="E89" s="56" t="n">
        <v>2000000</v>
      </c>
      <c r="F89" s="38"/>
      <c r="G89" s="39" t="s">
        <v>73</v>
      </c>
      <c r="H89" s="26" t="s">
        <v>28</v>
      </c>
      <c r="I89" s="23" t="s">
        <v>29</v>
      </c>
      <c r="J89" s="27" t="n">
        <v>43435</v>
      </c>
      <c r="K89" s="27" t="n">
        <f aca="false">+J89+21</f>
        <v>43456</v>
      </c>
      <c r="L89" s="27" t="n">
        <f aca="false">+K89+5</f>
        <v>43461</v>
      </c>
      <c r="M89" s="27" t="n">
        <f aca="false">+L89+15</f>
        <v>43476</v>
      </c>
      <c r="N89" s="27" t="n">
        <f aca="false">+M89+7</f>
        <v>43483</v>
      </c>
      <c r="O89" s="27" t="n">
        <f aca="false">+N89+15</f>
        <v>43498</v>
      </c>
      <c r="P89" s="27" t="n">
        <f aca="false">+O89+30</f>
        <v>43528</v>
      </c>
      <c r="Q89" s="27" t="n">
        <f aca="false">+P89+5</f>
        <v>43533</v>
      </c>
      <c r="R89" s="27" t="n">
        <f aca="false">+Q89+15</f>
        <v>43548</v>
      </c>
      <c r="S89" s="27" t="n">
        <f aca="false">+R89+15</f>
        <v>43563</v>
      </c>
      <c r="T89" s="27" t="n">
        <f aca="false">+S89+10</f>
        <v>43573</v>
      </c>
      <c r="U89" s="27" t="n">
        <f aca="false">+T89+720</f>
        <v>44293</v>
      </c>
      <c r="V89" s="40"/>
      <c r="W89" s="40"/>
      <c r="X89" s="41"/>
    </row>
    <row r="90" s="30" customFormat="true" ht="12" hidden="false" customHeight="true" outlineLevel="0" collapsed="false">
      <c r="A90" s="54"/>
      <c r="B90" s="55"/>
      <c r="C90" s="37"/>
      <c r="D90" s="38"/>
      <c r="E90" s="56"/>
      <c r="F90" s="38"/>
      <c r="G90" s="39"/>
      <c r="H90" s="26"/>
      <c r="I90" s="31" t="s">
        <v>30</v>
      </c>
      <c r="J90" s="32"/>
      <c r="K90" s="32"/>
      <c r="L90" s="31"/>
      <c r="M90" s="31"/>
      <c r="N90" s="32"/>
      <c r="O90" s="32"/>
      <c r="P90" s="32"/>
      <c r="Q90" s="31"/>
      <c r="R90" s="31"/>
      <c r="S90" s="32"/>
      <c r="T90" s="32"/>
      <c r="U90" s="32"/>
      <c r="V90" s="40"/>
      <c r="W90" s="40"/>
      <c r="X90" s="41"/>
    </row>
    <row r="91" s="30" customFormat="true" ht="18" hidden="false" customHeight="true" outlineLevel="0" collapsed="false">
      <c r="A91" s="54" t="s">
        <v>66</v>
      </c>
      <c r="B91" s="55" t="s">
        <v>63</v>
      </c>
      <c r="C91" s="37" t="n">
        <v>2500000</v>
      </c>
      <c r="D91" s="38"/>
      <c r="E91" s="56" t="n">
        <v>2500000</v>
      </c>
      <c r="F91" s="38"/>
      <c r="G91" s="39" t="s">
        <v>73</v>
      </c>
      <c r="H91" s="26" t="s">
        <v>28</v>
      </c>
      <c r="I91" s="23" t="s">
        <v>29</v>
      </c>
      <c r="J91" s="27" t="n">
        <v>43600</v>
      </c>
      <c r="K91" s="27" t="n">
        <f aca="false">+J91+21</f>
        <v>43621</v>
      </c>
      <c r="L91" s="27" t="n">
        <f aca="false">+K91+5</f>
        <v>43626</v>
      </c>
      <c r="M91" s="27" t="n">
        <f aca="false">+L91+15</f>
        <v>43641</v>
      </c>
      <c r="N91" s="27" t="n">
        <f aca="false">+M91+7</f>
        <v>43648</v>
      </c>
      <c r="O91" s="27" t="n">
        <f aca="false">+N91+15</f>
        <v>43663</v>
      </c>
      <c r="P91" s="27" t="n">
        <f aca="false">+O91+30</f>
        <v>43693</v>
      </c>
      <c r="Q91" s="27" t="n">
        <f aca="false">+P91+5</f>
        <v>43698</v>
      </c>
      <c r="R91" s="27" t="n">
        <f aca="false">+Q91+15</f>
        <v>43713</v>
      </c>
      <c r="S91" s="27" t="n">
        <f aca="false">+R91+15</f>
        <v>43728</v>
      </c>
      <c r="T91" s="27" t="n">
        <f aca="false">+S91+10</f>
        <v>43738</v>
      </c>
      <c r="U91" s="27" t="n">
        <f aca="false">+T91+720</f>
        <v>44458</v>
      </c>
      <c r="V91" s="40"/>
      <c r="W91" s="40"/>
      <c r="X91" s="41"/>
    </row>
    <row r="92" s="30" customFormat="true" ht="12" hidden="false" customHeight="true" outlineLevel="0" collapsed="false">
      <c r="A92" s="54"/>
      <c r="B92" s="55"/>
      <c r="C92" s="37"/>
      <c r="D92" s="38"/>
      <c r="E92" s="56"/>
      <c r="F92" s="38"/>
      <c r="G92" s="39"/>
      <c r="H92" s="26"/>
      <c r="I92" s="31" t="s">
        <v>30</v>
      </c>
      <c r="J92" s="32"/>
      <c r="K92" s="32"/>
      <c r="L92" s="31"/>
      <c r="M92" s="31"/>
      <c r="N92" s="32"/>
      <c r="O92" s="32"/>
      <c r="P92" s="32"/>
      <c r="Q92" s="31"/>
      <c r="R92" s="31"/>
      <c r="S92" s="32"/>
      <c r="T92" s="32"/>
      <c r="U92" s="32"/>
      <c r="V92" s="40"/>
      <c r="W92" s="40"/>
      <c r="X92" s="41"/>
    </row>
    <row r="93" s="30" customFormat="true" ht="18" hidden="false" customHeight="true" outlineLevel="0" collapsed="false">
      <c r="A93" s="54" t="s">
        <v>66</v>
      </c>
      <c r="B93" s="55" t="s">
        <v>63</v>
      </c>
      <c r="C93" s="37" t="n">
        <v>1000000</v>
      </c>
      <c r="D93" s="38"/>
      <c r="E93" s="56" t="n">
        <v>1000000</v>
      </c>
      <c r="F93" s="38"/>
      <c r="G93" s="39" t="s">
        <v>73</v>
      </c>
      <c r="H93" s="26" t="s">
        <v>28</v>
      </c>
      <c r="I93" s="23" t="s">
        <v>29</v>
      </c>
      <c r="J93" s="27" t="n">
        <v>43600</v>
      </c>
      <c r="K93" s="27" t="n">
        <f aca="false">+J93+21</f>
        <v>43621</v>
      </c>
      <c r="L93" s="27" t="n">
        <f aca="false">+K93+5</f>
        <v>43626</v>
      </c>
      <c r="M93" s="27" t="n">
        <f aca="false">+L93+15</f>
        <v>43641</v>
      </c>
      <c r="N93" s="27" t="n">
        <f aca="false">+M93+7</f>
        <v>43648</v>
      </c>
      <c r="O93" s="27" t="n">
        <f aca="false">+N93+15</f>
        <v>43663</v>
      </c>
      <c r="P93" s="27" t="n">
        <f aca="false">+O93+30</f>
        <v>43693</v>
      </c>
      <c r="Q93" s="27" t="n">
        <f aca="false">+P93+5</f>
        <v>43698</v>
      </c>
      <c r="R93" s="27" t="n">
        <f aca="false">+Q93+15</f>
        <v>43713</v>
      </c>
      <c r="S93" s="27" t="n">
        <f aca="false">+R93+15</f>
        <v>43728</v>
      </c>
      <c r="T93" s="27" t="n">
        <f aca="false">+S93+10</f>
        <v>43738</v>
      </c>
      <c r="U93" s="27" t="n">
        <f aca="false">+T93+720</f>
        <v>44458</v>
      </c>
      <c r="V93" s="40"/>
      <c r="W93" s="40"/>
      <c r="X93" s="41"/>
    </row>
    <row r="94" s="30" customFormat="true" ht="12" hidden="false" customHeight="true" outlineLevel="0" collapsed="false">
      <c r="A94" s="54"/>
      <c r="B94" s="55"/>
      <c r="C94" s="37"/>
      <c r="D94" s="38"/>
      <c r="E94" s="56"/>
      <c r="F94" s="38"/>
      <c r="G94" s="39"/>
      <c r="H94" s="26"/>
      <c r="I94" s="31" t="s">
        <v>30</v>
      </c>
      <c r="J94" s="32"/>
      <c r="K94" s="32"/>
      <c r="L94" s="31"/>
      <c r="M94" s="31"/>
      <c r="N94" s="32"/>
      <c r="O94" s="32"/>
      <c r="P94" s="32"/>
      <c r="Q94" s="31"/>
      <c r="R94" s="31"/>
      <c r="S94" s="32"/>
      <c r="T94" s="32"/>
      <c r="U94" s="32"/>
      <c r="V94" s="40"/>
      <c r="W94" s="40"/>
      <c r="X94" s="41"/>
    </row>
    <row r="95" s="30" customFormat="true" ht="18" hidden="false" customHeight="true" outlineLevel="0" collapsed="false">
      <c r="A95" s="54" t="s">
        <v>66</v>
      </c>
      <c r="B95" s="55" t="s">
        <v>63</v>
      </c>
      <c r="C95" s="37" t="n">
        <v>2500000</v>
      </c>
      <c r="D95" s="38"/>
      <c r="E95" s="56" t="n">
        <v>2500000</v>
      </c>
      <c r="F95" s="38"/>
      <c r="G95" s="39" t="s">
        <v>73</v>
      </c>
      <c r="H95" s="26" t="s">
        <v>28</v>
      </c>
      <c r="I95" s="23" t="s">
        <v>29</v>
      </c>
      <c r="J95" s="27" t="n">
        <v>43435</v>
      </c>
      <c r="K95" s="27" t="n">
        <f aca="false">+J95+21</f>
        <v>43456</v>
      </c>
      <c r="L95" s="27" t="n">
        <f aca="false">+K95+5</f>
        <v>43461</v>
      </c>
      <c r="M95" s="27" t="n">
        <f aca="false">+L95+15</f>
        <v>43476</v>
      </c>
      <c r="N95" s="27" t="n">
        <f aca="false">+M95+7</f>
        <v>43483</v>
      </c>
      <c r="O95" s="27" t="n">
        <f aca="false">+N95+15</f>
        <v>43498</v>
      </c>
      <c r="P95" s="27" t="n">
        <f aca="false">+O95+30</f>
        <v>43528</v>
      </c>
      <c r="Q95" s="27" t="n">
        <f aca="false">+P95+5</f>
        <v>43533</v>
      </c>
      <c r="R95" s="27" t="n">
        <f aca="false">+Q95+15</f>
        <v>43548</v>
      </c>
      <c r="S95" s="27" t="n">
        <f aca="false">+R95+15</f>
        <v>43563</v>
      </c>
      <c r="T95" s="27" t="n">
        <f aca="false">+S95+10</f>
        <v>43573</v>
      </c>
      <c r="U95" s="27" t="n">
        <f aca="false">+T95+720</f>
        <v>44293</v>
      </c>
      <c r="V95" s="40"/>
      <c r="W95" s="40"/>
      <c r="X95" s="41"/>
    </row>
    <row r="96" s="30" customFormat="true" ht="12" hidden="false" customHeight="true" outlineLevel="0" collapsed="false">
      <c r="A96" s="54"/>
      <c r="B96" s="55"/>
      <c r="C96" s="37"/>
      <c r="D96" s="38"/>
      <c r="E96" s="56"/>
      <c r="F96" s="38"/>
      <c r="G96" s="39"/>
      <c r="H96" s="26"/>
      <c r="I96" s="31" t="s">
        <v>30</v>
      </c>
      <c r="J96" s="32"/>
      <c r="K96" s="32"/>
      <c r="L96" s="31"/>
      <c r="M96" s="31"/>
      <c r="N96" s="32"/>
      <c r="O96" s="32"/>
      <c r="P96" s="32"/>
      <c r="Q96" s="31"/>
      <c r="R96" s="31"/>
      <c r="S96" s="32"/>
      <c r="T96" s="32"/>
      <c r="U96" s="32"/>
      <c r="V96" s="40"/>
      <c r="W96" s="40"/>
      <c r="X96" s="41"/>
    </row>
    <row r="97" s="30" customFormat="true" ht="18" hidden="false" customHeight="true" outlineLevel="0" collapsed="false">
      <c r="A97" s="54" t="s">
        <v>66</v>
      </c>
      <c r="B97" s="55" t="s">
        <v>63</v>
      </c>
      <c r="C97" s="37" t="n">
        <v>2500000</v>
      </c>
      <c r="D97" s="38"/>
      <c r="E97" s="56" t="n">
        <v>2500000</v>
      </c>
      <c r="F97" s="38"/>
      <c r="G97" s="39" t="s">
        <v>73</v>
      </c>
      <c r="H97" s="26" t="s">
        <v>28</v>
      </c>
      <c r="I97" s="23" t="s">
        <v>29</v>
      </c>
      <c r="J97" s="27" t="n">
        <v>43556</v>
      </c>
      <c r="K97" s="27" t="n">
        <f aca="false">+J97+21</f>
        <v>43577</v>
      </c>
      <c r="L97" s="27" t="n">
        <f aca="false">+K97+5</f>
        <v>43582</v>
      </c>
      <c r="M97" s="27" t="n">
        <f aca="false">+L97+15</f>
        <v>43597</v>
      </c>
      <c r="N97" s="27" t="n">
        <f aca="false">+M97+7</f>
        <v>43604</v>
      </c>
      <c r="O97" s="27" t="n">
        <f aca="false">+N97+15</f>
        <v>43619</v>
      </c>
      <c r="P97" s="27" t="n">
        <f aca="false">+O97+30</f>
        <v>43649</v>
      </c>
      <c r="Q97" s="27" t="n">
        <f aca="false">+P97+5</f>
        <v>43654</v>
      </c>
      <c r="R97" s="27" t="n">
        <f aca="false">+Q97+15</f>
        <v>43669</v>
      </c>
      <c r="S97" s="27" t="n">
        <f aca="false">+R97+15</f>
        <v>43684</v>
      </c>
      <c r="T97" s="27" t="n">
        <f aca="false">+S97+10</f>
        <v>43694</v>
      </c>
      <c r="U97" s="27" t="n">
        <f aca="false">+T97+720</f>
        <v>44414</v>
      </c>
      <c r="V97" s="40"/>
      <c r="W97" s="40"/>
      <c r="X97" s="41"/>
    </row>
    <row r="98" s="30" customFormat="true" ht="12" hidden="false" customHeight="true" outlineLevel="0" collapsed="false">
      <c r="A98" s="54"/>
      <c r="B98" s="55"/>
      <c r="C98" s="37"/>
      <c r="D98" s="38"/>
      <c r="E98" s="56"/>
      <c r="F98" s="38"/>
      <c r="G98" s="39"/>
      <c r="H98" s="26"/>
      <c r="I98" s="31" t="s">
        <v>30</v>
      </c>
      <c r="J98" s="32"/>
      <c r="K98" s="32"/>
      <c r="L98" s="31"/>
      <c r="M98" s="31"/>
      <c r="N98" s="32"/>
      <c r="O98" s="32"/>
      <c r="P98" s="32"/>
      <c r="Q98" s="31"/>
      <c r="R98" s="31"/>
      <c r="S98" s="32"/>
      <c r="T98" s="32"/>
      <c r="U98" s="32"/>
      <c r="V98" s="40"/>
      <c r="W98" s="40"/>
      <c r="X98" s="41"/>
    </row>
    <row r="99" s="30" customFormat="true" ht="18" hidden="false" customHeight="true" outlineLevel="0" collapsed="false">
      <c r="A99" s="54" t="s">
        <v>66</v>
      </c>
      <c r="B99" s="55" t="s">
        <v>63</v>
      </c>
      <c r="C99" s="37" t="n">
        <v>2500000</v>
      </c>
      <c r="D99" s="38"/>
      <c r="E99" s="56" t="n">
        <v>2500000</v>
      </c>
      <c r="F99" s="38"/>
      <c r="G99" s="39" t="s">
        <v>73</v>
      </c>
      <c r="H99" s="26" t="s">
        <v>28</v>
      </c>
      <c r="I99" s="23" t="s">
        <v>29</v>
      </c>
      <c r="J99" s="27" t="n">
        <v>43556</v>
      </c>
      <c r="K99" s="27" t="n">
        <f aca="false">+J99+21</f>
        <v>43577</v>
      </c>
      <c r="L99" s="27" t="n">
        <f aca="false">+K99+5</f>
        <v>43582</v>
      </c>
      <c r="M99" s="27" t="n">
        <f aca="false">+L99+15</f>
        <v>43597</v>
      </c>
      <c r="N99" s="27" t="n">
        <f aca="false">+M99+7</f>
        <v>43604</v>
      </c>
      <c r="O99" s="27" t="n">
        <f aca="false">+N99+15</f>
        <v>43619</v>
      </c>
      <c r="P99" s="27" t="n">
        <f aca="false">+O99+30</f>
        <v>43649</v>
      </c>
      <c r="Q99" s="27" t="n">
        <f aca="false">+P99+5</f>
        <v>43654</v>
      </c>
      <c r="R99" s="27" t="n">
        <f aca="false">+Q99+15</f>
        <v>43669</v>
      </c>
      <c r="S99" s="27" t="n">
        <f aca="false">+R99+15</f>
        <v>43684</v>
      </c>
      <c r="T99" s="27" t="n">
        <f aca="false">+S99+10</f>
        <v>43694</v>
      </c>
      <c r="U99" s="27" t="n">
        <f aca="false">+T99+720</f>
        <v>44414</v>
      </c>
      <c r="V99" s="40"/>
      <c r="W99" s="40"/>
      <c r="X99" s="41"/>
    </row>
    <row r="100" s="30" customFormat="true" ht="12" hidden="false" customHeight="true" outlineLevel="0" collapsed="false">
      <c r="A100" s="54"/>
      <c r="B100" s="55"/>
      <c r="C100" s="37"/>
      <c r="D100" s="38"/>
      <c r="E100" s="56"/>
      <c r="F100" s="38"/>
      <c r="G100" s="39"/>
      <c r="H100" s="26"/>
      <c r="I100" s="31" t="s">
        <v>30</v>
      </c>
      <c r="J100" s="32"/>
      <c r="K100" s="32"/>
      <c r="L100" s="31"/>
      <c r="M100" s="31"/>
      <c r="N100" s="32"/>
      <c r="O100" s="32"/>
      <c r="P100" s="32"/>
      <c r="Q100" s="31"/>
      <c r="R100" s="31"/>
      <c r="S100" s="32"/>
      <c r="T100" s="32"/>
      <c r="U100" s="32"/>
      <c r="V100" s="40"/>
      <c r="W100" s="40"/>
      <c r="X100" s="41"/>
    </row>
    <row r="101" s="30" customFormat="true" ht="18" hidden="false" customHeight="true" outlineLevel="0" collapsed="false">
      <c r="A101" s="54" t="s">
        <v>66</v>
      </c>
      <c r="B101" s="55" t="s">
        <v>63</v>
      </c>
      <c r="C101" s="37" t="n">
        <v>1000000</v>
      </c>
      <c r="D101" s="38"/>
      <c r="E101" s="56" t="n">
        <v>1000000</v>
      </c>
      <c r="F101" s="38"/>
      <c r="G101" s="39" t="s">
        <v>73</v>
      </c>
      <c r="H101" s="26" t="s">
        <v>28</v>
      </c>
      <c r="I101" s="23" t="s">
        <v>29</v>
      </c>
      <c r="J101" s="27" t="n">
        <v>43525</v>
      </c>
      <c r="K101" s="27" t="n">
        <f aca="false">+J101+21</f>
        <v>43546</v>
      </c>
      <c r="L101" s="27" t="n">
        <f aca="false">+K101+5</f>
        <v>43551</v>
      </c>
      <c r="M101" s="27" t="n">
        <f aca="false">+L101+15</f>
        <v>43566</v>
      </c>
      <c r="N101" s="27" t="n">
        <f aca="false">+M101+7</f>
        <v>43573</v>
      </c>
      <c r="O101" s="27" t="n">
        <f aca="false">+N101+15</f>
        <v>43588</v>
      </c>
      <c r="P101" s="27" t="n">
        <f aca="false">+O101+30</f>
        <v>43618</v>
      </c>
      <c r="Q101" s="27" t="n">
        <f aca="false">+P101+5</f>
        <v>43623</v>
      </c>
      <c r="R101" s="27" t="n">
        <f aca="false">+Q101+15</f>
        <v>43638</v>
      </c>
      <c r="S101" s="27" t="n">
        <f aca="false">+R101+15</f>
        <v>43653</v>
      </c>
      <c r="T101" s="27" t="n">
        <f aca="false">+S101+10</f>
        <v>43663</v>
      </c>
      <c r="U101" s="27" t="n">
        <f aca="false">+T101+720</f>
        <v>44383</v>
      </c>
      <c r="V101" s="40"/>
      <c r="W101" s="40"/>
      <c r="X101" s="41"/>
    </row>
    <row r="102" s="30" customFormat="true" ht="12" hidden="false" customHeight="true" outlineLevel="0" collapsed="false">
      <c r="A102" s="54"/>
      <c r="B102" s="55"/>
      <c r="C102" s="37"/>
      <c r="D102" s="38"/>
      <c r="E102" s="56"/>
      <c r="F102" s="38"/>
      <c r="G102" s="39"/>
      <c r="H102" s="26"/>
      <c r="I102" s="31" t="s">
        <v>30</v>
      </c>
      <c r="J102" s="32"/>
      <c r="K102" s="32"/>
      <c r="L102" s="31"/>
      <c r="M102" s="31"/>
      <c r="N102" s="32"/>
      <c r="O102" s="32"/>
      <c r="P102" s="32"/>
      <c r="Q102" s="31"/>
      <c r="R102" s="31"/>
      <c r="S102" s="32"/>
      <c r="T102" s="32"/>
      <c r="U102" s="32"/>
      <c r="V102" s="40"/>
      <c r="W102" s="40"/>
      <c r="X102" s="41"/>
    </row>
    <row r="103" s="30" customFormat="true" ht="18" hidden="false" customHeight="true" outlineLevel="0" collapsed="false">
      <c r="A103" s="54" t="s">
        <v>64</v>
      </c>
      <c r="B103" s="55" t="s">
        <v>63</v>
      </c>
      <c r="C103" s="37" t="n">
        <v>2000000</v>
      </c>
      <c r="D103" s="38"/>
      <c r="E103" s="56" t="n">
        <v>2000000</v>
      </c>
      <c r="F103" s="38"/>
      <c r="G103" s="39" t="s">
        <v>73</v>
      </c>
      <c r="H103" s="26" t="s">
        <v>28</v>
      </c>
      <c r="I103" s="23" t="s">
        <v>29</v>
      </c>
      <c r="J103" s="27" t="n">
        <v>43617</v>
      </c>
      <c r="K103" s="27" t="n">
        <f aca="false">+J103+21</f>
        <v>43638</v>
      </c>
      <c r="L103" s="27" t="n">
        <f aca="false">+K103+5</f>
        <v>43643</v>
      </c>
      <c r="M103" s="27" t="n">
        <f aca="false">+L103+15</f>
        <v>43658</v>
      </c>
      <c r="N103" s="27" t="n">
        <f aca="false">+M103+7</f>
        <v>43665</v>
      </c>
      <c r="O103" s="27" t="n">
        <f aca="false">+N103+15</f>
        <v>43680</v>
      </c>
      <c r="P103" s="27" t="n">
        <f aca="false">+O103+30</f>
        <v>43710</v>
      </c>
      <c r="Q103" s="27" t="n">
        <f aca="false">+P103+5</f>
        <v>43715</v>
      </c>
      <c r="R103" s="27" t="n">
        <f aca="false">+Q103+15</f>
        <v>43730</v>
      </c>
      <c r="S103" s="27" t="n">
        <f aca="false">+R103+15</f>
        <v>43745</v>
      </c>
      <c r="T103" s="27" t="n">
        <f aca="false">+S103+10</f>
        <v>43755</v>
      </c>
      <c r="U103" s="27" t="n">
        <f aca="false">+T103+720</f>
        <v>44475</v>
      </c>
      <c r="V103" s="40"/>
      <c r="W103" s="40"/>
      <c r="X103" s="41"/>
    </row>
    <row r="104" s="30" customFormat="true" ht="12" hidden="false" customHeight="true" outlineLevel="0" collapsed="false">
      <c r="A104" s="54"/>
      <c r="B104" s="55"/>
      <c r="C104" s="37"/>
      <c r="D104" s="38"/>
      <c r="E104" s="56"/>
      <c r="F104" s="38"/>
      <c r="G104" s="39"/>
      <c r="H104" s="26"/>
      <c r="I104" s="31" t="s">
        <v>30</v>
      </c>
      <c r="J104" s="32"/>
      <c r="K104" s="32"/>
      <c r="L104" s="31"/>
      <c r="M104" s="31"/>
      <c r="N104" s="32"/>
      <c r="O104" s="32"/>
      <c r="P104" s="32"/>
      <c r="Q104" s="31"/>
      <c r="R104" s="31"/>
      <c r="S104" s="32"/>
      <c r="T104" s="32"/>
      <c r="U104" s="32"/>
      <c r="V104" s="40"/>
      <c r="W104" s="40"/>
      <c r="X104" s="41"/>
    </row>
    <row r="105" s="30" customFormat="true" ht="18" hidden="false" customHeight="true" outlineLevel="0" collapsed="false">
      <c r="A105" s="54" t="s">
        <v>64</v>
      </c>
      <c r="B105" s="55" t="s">
        <v>63</v>
      </c>
      <c r="C105" s="37" t="n">
        <v>2000000</v>
      </c>
      <c r="D105" s="38"/>
      <c r="E105" s="56" t="n">
        <v>2000000</v>
      </c>
      <c r="F105" s="38"/>
      <c r="G105" s="39" t="s">
        <v>73</v>
      </c>
      <c r="H105" s="26" t="s">
        <v>28</v>
      </c>
      <c r="I105" s="23" t="s">
        <v>29</v>
      </c>
      <c r="J105" s="27" t="n">
        <v>43435</v>
      </c>
      <c r="K105" s="27" t="n">
        <f aca="false">+J105+21</f>
        <v>43456</v>
      </c>
      <c r="L105" s="27" t="n">
        <f aca="false">+K105+5</f>
        <v>43461</v>
      </c>
      <c r="M105" s="27" t="n">
        <f aca="false">+L105+15</f>
        <v>43476</v>
      </c>
      <c r="N105" s="27" t="n">
        <f aca="false">+M105+7</f>
        <v>43483</v>
      </c>
      <c r="O105" s="27" t="n">
        <f aca="false">+N105+15</f>
        <v>43498</v>
      </c>
      <c r="P105" s="27" t="n">
        <f aca="false">+O105+30</f>
        <v>43528</v>
      </c>
      <c r="Q105" s="27" t="n">
        <f aca="false">+P105+5</f>
        <v>43533</v>
      </c>
      <c r="R105" s="27" t="n">
        <f aca="false">+Q105+15</f>
        <v>43548</v>
      </c>
      <c r="S105" s="27" t="n">
        <f aca="false">+R105+15</f>
        <v>43563</v>
      </c>
      <c r="T105" s="27" t="n">
        <f aca="false">+S105+10</f>
        <v>43573</v>
      </c>
      <c r="U105" s="27" t="n">
        <f aca="false">+T105+720</f>
        <v>44293</v>
      </c>
      <c r="V105" s="40"/>
      <c r="W105" s="40"/>
      <c r="X105" s="41"/>
    </row>
    <row r="106" s="30" customFormat="true" ht="12" hidden="false" customHeight="true" outlineLevel="0" collapsed="false">
      <c r="A106" s="54"/>
      <c r="B106" s="55"/>
      <c r="C106" s="37"/>
      <c r="D106" s="38"/>
      <c r="E106" s="56"/>
      <c r="F106" s="38"/>
      <c r="G106" s="39"/>
      <c r="H106" s="26"/>
      <c r="I106" s="31" t="s">
        <v>30</v>
      </c>
      <c r="J106" s="32"/>
      <c r="K106" s="32"/>
      <c r="L106" s="31"/>
      <c r="M106" s="31"/>
      <c r="N106" s="32"/>
      <c r="O106" s="32"/>
      <c r="P106" s="32"/>
      <c r="Q106" s="31"/>
      <c r="R106" s="31"/>
      <c r="S106" s="32"/>
      <c r="T106" s="32"/>
      <c r="U106" s="32"/>
      <c r="V106" s="40"/>
      <c r="W106" s="40"/>
      <c r="X106" s="41"/>
    </row>
    <row r="107" s="30" customFormat="true" ht="18" hidden="false" customHeight="true" outlineLevel="0" collapsed="false">
      <c r="A107" s="54" t="s">
        <v>64</v>
      </c>
      <c r="B107" s="55" t="s">
        <v>63</v>
      </c>
      <c r="C107" s="37" t="n">
        <v>2000000</v>
      </c>
      <c r="D107" s="38"/>
      <c r="E107" s="56" t="n">
        <v>2000000</v>
      </c>
      <c r="F107" s="38"/>
      <c r="G107" s="39" t="s">
        <v>73</v>
      </c>
      <c r="H107" s="26" t="s">
        <v>28</v>
      </c>
      <c r="I107" s="23" t="s">
        <v>29</v>
      </c>
      <c r="J107" s="27" t="n">
        <v>43600</v>
      </c>
      <c r="K107" s="27" t="n">
        <f aca="false">+J107+21</f>
        <v>43621</v>
      </c>
      <c r="L107" s="27" t="n">
        <f aca="false">+K107+5</f>
        <v>43626</v>
      </c>
      <c r="M107" s="27" t="n">
        <f aca="false">+L107+15</f>
        <v>43641</v>
      </c>
      <c r="N107" s="27" t="n">
        <f aca="false">+M107+7</f>
        <v>43648</v>
      </c>
      <c r="O107" s="27" t="n">
        <f aca="false">+N107+15</f>
        <v>43663</v>
      </c>
      <c r="P107" s="27" t="n">
        <f aca="false">+O107+30</f>
        <v>43693</v>
      </c>
      <c r="Q107" s="27" t="n">
        <f aca="false">+P107+5</f>
        <v>43698</v>
      </c>
      <c r="R107" s="27" t="n">
        <f aca="false">+Q107+15</f>
        <v>43713</v>
      </c>
      <c r="S107" s="27" t="n">
        <f aca="false">+R107+15</f>
        <v>43728</v>
      </c>
      <c r="T107" s="27" t="n">
        <f aca="false">+S107+10</f>
        <v>43738</v>
      </c>
      <c r="U107" s="27" t="n">
        <f aca="false">+T107+720</f>
        <v>44458</v>
      </c>
      <c r="V107" s="40"/>
      <c r="W107" s="40"/>
      <c r="X107" s="41"/>
    </row>
    <row r="108" s="30" customFormat="true" ht="12" hidden="false" customHeight="true" outlineLevel="0" collapsed="false">
      <c r="A108" s="54"/>
      <c r="B108" s="55"/>
      <c r="C108" s="37"/>
      <c r="D108" s="38"/>
      <c r="E108" s="56"/>
      <c r="F108" s="38"/>
      <c r="G108" s="39"/>
      <c r="H108" s="26"/>
      <c r="I108" s="31" t="s">
        <v>30</v>
      </c>
      <c r="J108" s="32"/>
      <c r="K108" s="32"/>
      <c r="L108" s="31"/>
      <c r="M108" s="31"/>
      <c r="N108" s="32"/>
      <c r="O108" s="32"/>
      <c r="P108" s="32"/>
      <c r="Q108" s="31"/>
      <c r="R108" s="31"/>
      <c r="S108" s="32"/>
      <c r="T108" s="32"/>
      <c r="U108" s="32"/>
      <c r="V108" s="40"/>
      <c r="W108" s="40"/>
      <c r="X108" s="41"/>
    </row>
    <row r="109" s="30" customFormat="true" ht="18" hidden="false" customHeight="true" outlineLevel="0" collapsed="false">
      <c r="A109" s="54" t="s">
        <v>64</v>
      </c>
      <c r="B109" s="55" t="s">
        <v>63</v>
      </c>
      <c r="C109" s="37" t="n">
        <v>1500000</v>
      </c>
      <c r="D109" s="38"/>
      <c r="E109" s="56" t="n">
        <v>1500000</v>
      </c>
      <c r="F109" s="38"/>
      <c r="G109" s="39" t="s">
        <v>73</v>
      </c>
      <c r="H109" s="26" t="s">
        <v>28</v>
      </c>
      <c r="I109" s="23" t="s">
        <v>29</v>
      </c>
      <c r="J109" s="27" t="n">
        <v>43600</v>
      </c>
      <c r="K109" s="27" t="n">
        <f aca="false">+J109+21</f>
        <v>43621</v>
      </c>
      <c r="L109" s="27" t="n">
        <f aca="false">+K109+5</f>
        <v>43626</v>
      </c>
      <c r="M109" s="27" t="n">
        <f aca="false">+L109+15</f>
        <v>43641</v>
      </c>
      <c r="N109" s="27" t="n">
        <f aca="false">+M109+7</f>
        <v>43648</v>
      </c>
      <c r="O109" s="27" t="n">
        <f aca="false">+N109+15</f>
        <v>43663</v>
      </c>
      <c r="P109" s="27" t="n">
        <f aca="false">+O109+30</f>
        <v>43693</v>
      </c>
      <c r="Q109" s="27" t="n">
        <f aca="false">+P109+5</f>
        <v>43698</v>
      </c>
      <c r="R109" s="27" t="n">
        <f aca="false">+Q109+15</f>
        <v>43713</v>
      </c>
      <c r="S109" s="27" t="n">
        <f aca="false">+R109+15</f>
        <v>43728</v>
      </c>
      <c r="T109" s="27" t="n">
        <f aca="false">+S109+10</f>
        <v>43738</v>
      </c>
      <c r="U109" s="27" t="n">
        <f aca="false">+T109+720</f>
        <v>44458</v>
      </c>
      <c r="V109" s="40"/>
      <c r="W109" s="40"/>
      <c r="X109" s="41"/>
    </row>
    <row r="110" s="30" customFormat="true" ht="12" hidden="false" customHeight="true" outlineLevel="0" collapsed="false">
      <c r="A110" s="54"/>
      <c r="B110" s="55"/>
      <c r="C110" s="37"/>
      <c r="D110" s="38"/>
      <c r="E110" s="56"/>
      <c r="F110" s="38"/>
      <c r="G110" s="39"/>
      <c r="H110" s="26"/>
      <c r="I110" s="31" t="s">
        <v>30</v>
      </c>
      <c r="J110" s="32"/>
      <c r="K110" s="32"/>
      <c r="L110" s="31"/>
      <c r="M110" s="31"/>
      <c r="N110" s="32"/>
      <c r="O110" s="32"/>
      <c r="P110" s="32"/>
      <c r="Q110" s="31"/>
      <c r="R110" s="31"/>
      <c r="S110" s="32"/>
      <c r="T110" s="32"/>
      <c r="U110" s="32"/>
      <c r="V110" s="40"/>
      <c r="W110" s="40"/>
      <c r="X110" s="41"/>
    </row>
    <row r="111" s="30" customFormat="true" ht="18" hidden="false" customHeight="true" outlineLevel="0" collapsed="false">
      <c r="A111" s="54" t="s">
        <v>64</v>
      </c>
      <c r="B111" s="55" t="s">
        <v>63</v>
      </c>
      <c r="C111" s="37" t="n">
        <v>2000000</v>
      </c>
      <c r="D111" s="38"/>
      <c r="E111" s="56" t="n">
        <v>2000000</v>
      </c>
      <c r="F111" s="38"/>
      <c r="G111" s="39" t="s">
        <v>73</v>
      </c>
      <c r="H111" s="26" t="s">
        <v>28</v>
      </c>
      <c r="I111" s="23" t="s">
        <v>29</v>
      </c>
      <c r="J111" s="27" t="n">
        <v>43556</v>
      </c>
      <c r="K111" s="27" t="n">
        <f aca="false">+J111+21</f>
        <v>43577</v>
      </c>
      <c r="L111" s="27" t="n">
        <f aca="false">+K111+5</f>
        <v>43582</v>
      </c>
      <c r="M111" s="27" t="n">
        <f aca="false">+L111+15</f>
        <v>43597</v>
      </c>
      <c r="N111" s="27" t="n">
        <f aca="false">+M111+7</f>
        <v>43604</v>
      </c>
      <c r="O111" s="27" t="n">
        <f aca="false">+N111+15</f>
        <v>43619</v>
      </c>
      <c r="P111" s="27" t="n">
        <f aca="false">+O111+30</f>
        <v>43649</v>
      </c>
      <c r="Q111" s="27" t="n">
        <f aca="false">+P111+5</f>
        <v>43654</v>
      </c>
      <c r="R111" s="27" t="n">
        <f aca="false">+Q111+15</f>
        <v>43669</v>
      </c>
      <c r="S111" s="27" t="n">
        <f aca="false">+R111+15</f>
        <v>43684</v>
      </c>
      <c r="T111" s="27" t="n">
        <f aca="false">+S111+10</f>
        <v>43694</v>
      </c>
      <c r="U111" s="27" t="n">
        <f aca="false">+T111+720</f>
        <v>44414</v>
      </c>
      <c r="V111" s="40"/>
      <c r="W111" s="40"/>
      <c r="X111" s="41"/>
    </row>
    <row r="112" s="30" customFormat="true" ht="12" hidden="false" customHeight="true" outlineLevel="0" collapsed="false">
      <c r="A112" s="54"/>
      <c r="B112" s="55"/>
      <c r="C112" s="37"/>
      <c r="D112" s="38"/>
      <c r="E112" s="56"/>
      <c r="F112" s="38"/>
      <c r="G112" s="39"/>
      <c r="H112" s="26"/>
      <c r="I112" s="31" t="s">
        <v>30</v>
      </c>
      <c r="J112" s="32"/>
      <c r="K112" s="32"/>
      <c r="L112" s="31"/>
      <c r="M112" s="31"/>
      <c r="N112" s="32"/>
      <c r="O112" s="32"/>
      <c r="P112" s="32"/>
      <c r="Q112" s="31"/>
      <c r="R112" s="31"/>
      <c r="S112" s="32"/>
      <c r="T112" s="32"/>
      <c r="U112" s="32"/>
      <c r="V112" s="40"/>
      <c r="W112" s="40"/>
      <c r="X112" s="41"/>
    </row>
    <row r="113" s="30" customFormat="true" ht="18" hidden="false" customHeight="true" outlineLevel="0" collapsed="false">
      <c r="A113" s="54" t="s">
        <v>64</v>
      </c>
      <c r="B113" s="55" t="s">
        <v>63</v>
      </c>
      <c r="C113" s="37" t="n">
        <v>3000000</v>
      </c>
      <c r="D113" s="38"/>
      <c r="E113" s="56" t="n">
        <v>3000000</v>
      </c>
      <c r="F113" s="38"/>
      <c r="G113" s="39" t="s">
        <v>73</v>
      </c>
      <c r="H113" s="26" t="s">
        <v>28</v>
      </c>
      <c r="I113" s="23" t="s">
        <v>29</v>
      </c>
      <c r="J113" s="27" t="n">
        <v>43556</v>
      </c>
      <c r="K113" s="27" t="n">
        <f aca="false">+J113+21</f>
        <v>43577</v>
      </c>
      <c r="L113" s="27" t="n">
        <f aca="false">+K113+5</f>
        <v>43582</v>
      </c>
      <c r="M113" s="27" t="n">
        <f aca="false">+L113+15</f>
        <v>43597</v>
      </c>
      <c r="N113" s="27" t="n">
        <f aca="false">+M113+7</f>
        <v>43604</v>
      </c>
      <c r="O113" s="27" t="n">
        <f aca="false">+N113+15</f>
        <v>43619</v>
      </c>
      <c r="P113" s="27" t="n">
        <f aca="false">+O113+30</f>
        <v>43649</v>
      </c>
      <c r="Q113" s="27" t="n">
        <f aca="false">+P113+5</f>
        <v>43654</v>
      </c>
      <c r="R113" s="27" t="n">
        <f aca="false">+Q113+15</f>
        <v>43669</v>
      </c>
      <c r="S113" s="27" t="n">
        <f aca="false">+R113+15</f>
        <v>43684</v>
      </c>
      <c r="T113" s="27" t="n">
        <f aca="false">+S113+10</f>
        <v>43694</v>
      </c>
      <c r="U113" s="27" t="n">
        <f aca="false">+T113+720</f>
        <v>44414</v>
      </c>
      <c r="V113" s="40"/>
      <c r="W113" s="40"/>
      <c r="X113" s="41"/>
    </row>
    <row r="114" s="30" customFormat="true" ht="12" hidden="false" customHeight="true" outlineLevel="0" collapsed="false">
      <c r="A114" s="54"/>
      <c r="B114" s="55"/>
      <c r="C114" s="37"/>
      <c r="D114" s="38"/>
      <c r="E114" s="56"/>
      <c r="F114" s="38"/>
      <c r="G114" s="39"/>
      <c r="H114" s="26"/>
      <c r="I114" s="31" t="s">
        <v>30</v>
      </c>
      <c r="J114" s="32"/>
      <c r="K114" s="32"/>
      <c r="L114" s="31"/>
      <c r="M114" s="31"/>
      <c r="N114" s="32"/>
      <c r="O114" s="32"/>
      <c r="P114" s="32"/>
      <c r="Q114" s="31"/>
      <c r="R114" s="31"/>
      <c r="S114" s="32"/>
      <c r="T114" s="32"/>
      <c r="U114" s="32"/>
      <c r="V114" s="40"/>
      <c r="W114" s="40"/>
      <c r="X114" s="41"/>
    </row>
    <row r="115" s="30" customFormat="true" ht="18" hidden="false" customHeight="true" outlineLevel="0" collapsed="false">
      <c r="A115" s="54" t="s">
        <v>67</v>
      </c>
      <c r="B115" s="55" t="s">
        <v>63</v>
      </c>
      <c r="C115" s="37" t="n">
        <v>1500000</v>
      </c>
      <c r="D115" s="38"/>
      <c r="E115" s="56" t="n">
        <v>1500000</v>
      </c>
      <c r="F115" s="38"/>
      <c r="G115" s="39" t="str">
        <f aca="false">+Parametrización!A68</f>
        <v>2.2</v>
      </c>
      <c r="H115" s="26" t="s">
        <v>28</v>
      </c>
      <c r="I115" s="23" t="s">
        <v>29</v>
      </c>
      <c r="J115" s="27" t="n">
        <v>43497</v>
      </c>
      <c r="K115" s="27" t="n">
        <f aca="false">+J115+21</f>
        <v>43518</v>
      </c>
      <c r="L115" s="27" t="n">
        <f aca="false">+K115+5</f>
        <v>43523</v>
      </c>
      <c r="M115" s="27" t="n">
        <f aca="false">+L115+15</f>
        <v>43538</v>
      </c>
      <c r="N115" s="27" t="n">
        <f aca="false">+M115+7</f>
        <v>43545</v>
      </c>
      <c r="O115" s="27" t="n">
        <f aca="false">+N115+15</f>
        <v>43560</v>
      </c>
      <c r="P115" s="27" t="n">
        <f aca="false">+O115+30</f>
        <v>43590</v>
      </c>
      <c r="Q115" s="27" t="n">
        <f aca="false">+P115+5</f>
        <v>43595</v>
      </c>
      <c r="R115" s="27" t="n">
        <f aca="false">+Q115+15</f>
        <v>43610</v>
      </c>
      <c r="S115" s="27" t="n">
        <f aca="false">+R115+15</f>
        <v>43625</v>
      </c>
      <c r="T115" s="27" t="n">
        <f aca="false">+S115+10</f>
        <v>43635</v>
      </c>
      <c r="U115" s="27" t="n">
        <f aca="false">+T115+720</f>
        <v>44355</v>
      </c>
      <c r="V115" s="40"/>
      <c r="W115" s="40"/>
      <c r="X115" s="41"/>
    </row>
    <row r="116" s="30" customFormat="true" ht="12" hidden="false" customHeight="true" outlineLevel="0" collapsed="false">
      <c r="A116" s="54"/>
      <c r="B116" s="55"/>
      <c r="C116" s="37"/>
      <c r="D116" s="38"/>
      <c r="E116" s="56"/>
      <c r="F116" s="38"/>
      <c r="G116" s="39"/>
      <c r="H116" s="26"/>
      <c r="I116" s="31" t="s">
        <v>30</v>
      </c>
      <c r="J116" s="32"/>
      <c r="K116" s="32"/>
      <c r="L116" s="31"/>
      <c r="M116" s="31"/>
      <c r="N116" s="32"/>
      <c r="O116" s="32"/>
      <c r="P116" s="32"/>
      <c r="Q116" s="31"/>
      <c r="R116" s="31"/>
      <c r="S116" s="32"/>
      <c r="T116" s="32"/>
      <c r="U116" s="32"/>
      <c r="V116" s="40"/>
      <c r="W116" s="40"/>
      <c r="X116" s="41"/>
    </row>
    <row r="117" s="30" customFormat="true" ht="18" hidden="false" customHeight="true" outlineLevel="0" collapsed="false">
      <c r="A117" s="54" t="s">
        <v>67</v>
      </c>
      <c r="B117" s="55" t="s">
        <v>63</v>
      </c>
      <c r="C117" s="37" t="n">
        <v>2000000</v>
      </c>
      <c r="D117" s="38"/>
      <c r="E117" s="56" t="n">
        <v>2000000</v>
      </c>
      <c r="F117" s="38"/>
      <c r="G117" s="39" t="s">
        <v>74</v>
      </c>
      <c r="H117" s="26" t="s">
        <v>28</v>
      </c>
      <c r="I117" s="23" t="s">
        <v>29</v>
      </c>
      <c r="J117" s="27" t="n">
        <v>43497</v>
      </c>
      <c r="K117" s="27" t="n">
        <f aca="false">+J117+21</f>
        <v>43518</v>
      </c>
      <c r="L117" s="27" t="n">
        <f aca="false">+K117+5</f>
        <v>43523</v>
      </c>
      <c r="M117" s="27" t="n">
        <f aca="false">+L117+15</f>
        <v>43538</v>
      </c>
      <c r="N117" s="27" t="n">
        <f aca="false">+M117+7</f>
        <v>43545</v>
      </c>
      <c r="O117" s="27" t="n">
        <f aca="false">+N117+15</f>
        <v>43560</v>
      </c>
      <c r="P117" s="27" t="n">
        <f aca="false">+O117+30</f>
        <v>43590</v>
      </c>
      <c r="Q117" s="27" t="n">
        <f aca="false">+P117+5</f>
        <v>43595</v>
      </c>
      <c r="R117" s="27" t="n">
        <f aca="false">+Q117+15</f>
        <v>43610</v>
      </c>
      <c r="S117" s="27" t="n">
        <f aca="false">+R117+15</f>
        <v>43625</v>
      </c>
      <c r="T117" s="27" t="n">
        <f aca="false">+S117+10</f>
        <v>43635</v>
      </c>
      <c r="U117" s="27" t="n">
        <f aca="false">+T117+720</f>
        <v>44355</v>
      </c>
      <c r="V117" s="40"/>
      <c r="W117" s="40"/>
      <c r="X117" s="41"/>
    </row>
    <row r="118" s="30" customFormat="true" ht="12" hidden="false" customHeight="true" outlineLevel="0" collapsed="false">
      <c r="A118" s="54"/>
      <c r="B118" s="55"/>
      <c r="C118" s="37"/>
      <c r="D118" s="38"/>
      <c r="E118" s="56"/>
      <c r="F118" s="38"/>
      <c r="G118" s="39"/>
      <c r="H118" s="26"/>
      <c r="I118" s="31" t="s">
        <v>30</v>
      </c>
      <c r="J118" s="32"/>
      <c r="K118" s="32"/>
      <c r="L118" s="31"/>
      <c r="M118" s="31"/>
      <c r="N118" s="32"/>
      <c r="O118" s="32"/>
      <c r="P118" s="32"/>
      <c r="Q118" s="31"/>
      <c r="R118" s="31"/>
      <c r="S118" s="32"/>
      <c r="T118" s="32"/>
      <c r="U118" s="32"/>
      <c r="V118" s="40"/>
      <c r="W118" s="40"/>
      <c r="X118" s="41"/>
    </row>
    <row r="119" s="30" customFormat="true" ht="18" hidden="false" customHeight="true" outlineLevel="0" collapsed="false">
      <c r="A119" s="54" t="s">
        <v>67</v>
      </c>
      <c r="B119" s="55" t="s">
        <v>63</v>
      </c>
      <c r="C119" s="37" t="n">
        <v>1000000</v>
      </c>
      <c r="D119" s="38"/>
      <c r="E119" s="56" t="n">
        <v>1000000</v>
      </c>
      <c r="F119" s="38"/>
      <c r="G119" s="39" t="s">
        <v>74</v>
      </c>
      <c r="H119" s="26" t="s">
        <v>28</v>
      </c>
      <c r="I119" s="23" t="s">
        <v>29</v>
      </c>
      <c r="J119" s="27" t="n">
        <v>43497</v>
      </c>
      <c r="K119" s="27" t="n">
        <f aca="false">+J119+21</f>
        <v>43518</v>
      </c>
      <c r="L119" s="27" t="n">
        <f aca="false">+K119+5</f>
        <v>43523</v>
      </c>
      <c r="M119" s="27" t="n">
        <f aca="false">+L119+15</f>
        <v>43538</v>
      </c>
      <c r="N119" s="27" t="n">
        <f aca="false">+M119+7</f>
        <v>43545</v>
      </c>
      <c r="O119" s="27" t="n">
        <f aca="false">+N119+15</f>
        <v>43560</v>
      </c>
      <c r="P119" s="27" t="n">
        <f aca="false">+O119+30</f>
        <v>43590</v>
      </c>
      <c r="Q119" s="27" t="n">
        <f aca="false">+P119+5</f>
        <v>43595</v>
      </c>
      <c r="R119" s="27" t="n">
        <f aca="false">+Q119+15</f>
        <v>43610</v>
      </c>
      <c r="S119" s="27" t="n">
        <f aca="false">+R119+15</f>
        <v>43625</v>
      </c>
      <c r="T119" s="27" t="n">
        <f aca="false">+S119+10</f>
        <v>43635</v>
      </c>
      <c r="U119" s="27" t="n">
        <f aca="false">+T119+720</f>
        <v>44355</v>
      </c>
      <c r="V119" s="40"/>
      <c r="W119" s="40"/>
      <c r="X119" s="41"/>
    </row>
    <row r="120" s="30" customFormat="true" ht="12" hidden="false" customHeight="true" outlineLevel="0" collapsed="false">
      <c r="A120" s="54"/>
      <c r="B120" s="55"/>
      <c r="C120" s="37"/>
      <c r="D120" s="38"/>
      <c r="E120" s="56"/>
      <c r="F120" s="38"/>
      <c r="G120" s="39"/>
      <c r="H120" s="26"/>
      <c r="I120" s="31" t="s">
        <v>30</v>
      </c>
      <c r="J120" s="32"/>
      <c r="K120" s="32"/>
      <c r="L120" s="31"/>
      <c r="M120" s="31"/>
      <c r="N120" s="32"/>
      <c r="O120" s="32"/>
      <c r="P120" s="32"/>
      <c r="Q120" s="31"/>
      <c r="R120" s="31"/>
      <c r="S120" s="32"/>
      <c r="T120" s="32"/>
      <c r="U120" s="27"/>
      <c r="V120" s="40"/>
      <c r="W120" s="40"/>
      <c r="X120" s="41"/>
    </row>
    <row r="121" s="30" customFormat="true" ht="18" hidden="false" customHeight="true" outlineLevel="0" collapsed="false">
      <c r="A121" s="54" t="s">
        <v>70</v>
      </c>
      <c r="B121" s="55" t="s">
        <v>63</v>
      </c>
      <c r="C121" s="37" t="n">
        <v>1500000</v>
      </c>
      <c r="D121" s="38"/>
      <c r="E121" s="56" t="n">
        <v>1500000</v>
      </c>
      <c r="F121" s="38"/>
      <c r="G121" s="39" t="s">
        <v>74</v>
      </c>
      <c r="H121" s="26" t="s">
        <v>28</v>
      </c>
      <c r="I121" s="23" t="s">
        <v>29</v>
      </c>
      <c r="J121" s="27" t="n">
        <v>43435</v>
      </c>
      <c r="K121" s="27" t="n">
        <f aca="false">+J121+21</f>
        <v>43456</v>
      </c>
      <c r="L121" s="27" t="n">
        <f aca="false">+K121+5</f>
        <v>43461</v>
      </c>
      <c r="M121" s="27" t="n">
        <f aca="false">+L121+15</f>
        <v>43476</v>
      </c>
      <c r="N121" s="27" t="n">
        <f aca="false">+M121+7</f>
        <v>43483</v>
      </c>
      <c r="O121" s="27" t="n">
        <f aca="false">+N121+15</f>
        <v>43498</v>
      </c>
      <c r="P121" s="27" t="n">
        <f aca="false">+O121+30</f>
        <v>43528</v>
      </c>
      <c r="Q121" s="27" t="n">
        <f aca="false">+P121+5</f>
        <v>43533</v>
      </c>
      <c r="R121" s="27" t="n">
        <f aca="false">+Q121+15</f>
        <v>43548</v>
      </c>
      <c r="S121" s="27" t="n">
        <f aca="false">+R121+15</f>
        <v>43563</v>
      </c>
      <c r="T121" s="27" t="n">
        <f aca="false">+S121+10</f>
        <v>43573</v>
      </c>
      <c r="U121" s="27" t="n">
        <f aca="false">+T121+720</f>
        <v>44293</v>
      </c>
      <c r="V121" s="40"/>
      <c r="W121" s="40"/>
      <c r="X121" s="41"/>
    </row>
    <row r="122" s="30" customFormat="true" ht="12" hidden="false" customHeight="true" outlineLevel="0" collapsed="false">
      <c r="A122" s="54"/>
      <c r="B122" s="55"/>
      <c r="C122" s="37"/>
      <c r="D122" s="38"/>
      <c r="E122" s="56"/>
      <c r="F122" s="38"/>
      <c r="G122" s="39"/>
      <c r="H122" s="26"/>
      <c r="I122" s="31" t="s">
        <v>30</v>
      </c>
      <c r="J122" s="32"/>
      <c r="K122" s="32"/>
      <c r="L122" s="31"/>
      <c r="M122" s="31"/>
      <c r="N122" s="32"/>
      <c r="O122" s="32"/>
      <c r="P122" s="32"/>
      <c r="Q122" s="31"/>
      <c r="R122" s="31"/>
      <c r="S122" s="32"/>
      <c r="T122" s="32"/>
      <c r="U122" s="32"/>
      <c r="V122" s="40"/>
      <c r="W122" s="40"/>
      <c r="X122" s="41"/>
    </row>
    <row r="123" s="30" customFormat="true" ht="18" hidden="false" customHeight="true" outlineLevel="0" collapsed="false">
      <c r="A123" s="54" t="s">
        <v>70</v>
      </c>
      <c r="B123" s="55" t="s">
        <v>63</v>
      </c>
      <c r="C123" s="37" t="n">
        <v>2000000</v>
      </c>
      <c r="D123" s="38"/>
      <c r="E123" s="56" t="n">
        <v>2000000</v>
      </c>
      <c r="F123" s="38"/>
      <c r="G123" s="39" t="s">
        <v>74</v>
      </c>
      <c r="H123" s="26" t="s">
        <v>28</v>
      </c>
      <c r="I123" s="23" t="s">
        <v>29</v>
      </c>
      <c r="J123" s="27" t="n">
        <v>43435</v>
      </c>
      <c r="K123" s="27" t="n">
        <f aca="false">+J123+21</f>
        <v>43456</v>
      </c>
      <c r="L123" s="27" t="n">
        <f aca="false">+K123+5</f>
        <v>43461</v>
      </c>
      <c r="M123" s="27" t="n">
        <f aca="false">+L123+15</f>
        <v>43476</v>
      </c>
      <c r="N123" s="27" t="n">
        <f aca="false">+M123+7</f>
        <v>43483</v>
      </c>
      <c r="O123" s="27" t="n">
        <f aca="false">+N123+15</f>
        <v>43498</v>
      </c>
      <c r="P123" s="27" t="n">
        <f aca="false">+O123+30</f>
        <v>43528</v>
      </c>
      <c r="Q123" s="27" t="n">
        <f aca="false">+P123+5</f>
        <v>43533</v>
      </c>
      <c r="R123" s="27" t="n">
        <f aca="false">+Q123+15</f>
        <v>43548</v>
      </c>
      <c r="S123" s="27" t="n">
        <f aca="false">+R123+15</f>
        <v>43563</v>
      </c>
      <c r="T123" s="27" t="n">
        <f aca="false">+S123+10</f>
        <v>43573</v>
      </c>
      <c r="U123" s="27" t="n">
        <f aca="false">+T123+720</f>
        <v>44293</v>
      </c>
      <c r="V123" s="40"/>
      <c r="W123" s="40"/>
      <c r="X123" s="41"/>
    </row>
    <row r="124" s="30" customFormat="true" ht="12" hidden="false" customHeight="true" outlineLevel="0" collapsed="false">
      <c r="A124" s="54"/>
      <c r="B124" s="55"/>
      <c r="C124" s="37"/>
      <c r="D124" s="38"/>
      <c r="E124" s="56"/>
      <c r="F124" s="38"/>
      <c r="G124" s="39"/>
      <c r="H124" s="26"/>
      <c r="I124" s="31" t="s">
        <v>30</v>
      </c>
      <c r="J124" s="32"/>
      <c r="K124" s="32"/>
      <c r="L124" s="31"/>
      <c r="M124" s="31"/>
      <c r="N124" s="32"/>
      <c r="O124" s="32"/>
      <c r="P124" s="32"/>
      <c r="Q124" s="31"/>
      <c r="R124" s="31"/>
      <c r="S124" s="32"/>
      <c r="T124" s="32"/>
      <c r="U124" s="32"/>
      <c r="V124" s="40"/>
      <c r="W124" s="40"/>
      <c r="X124" s="41"/>
    </row>
    <row r="125" s="30" customFormat="true" ht="18" hidden="false" customHeight="true" outlineLevel="0" collapsed="false">
      <c r="A125" s="54" t="s">
        <v>67</v>
      </c>
      <c r="B125" s="55" t="s">
        <v>63</v>
      </c>
      <c r="C125" s="37" t="n">
        <v>2000000</v>
      </c>
      <c r="D125" s="38"/>
      <c r="E125" s="56" t="n">
        <v>2000000</v>
      </c>
      <c r="F125" s="38"/>
      <c r="G125" s="39" t="s">
        <v>74</v>
      </c>
      <c r="H125" s="26" t="s">
        <v>28</v>
      </c>
      <c r="I125" s="23" t="s">
        <v>29</v>
      </c>
      <c r="J125" s="27" t="n">
        <v>43497</v>
      </c>
      <c r="K125" s="27" t="n">
        <f aca="false">+J125+21</f>
        <v>43518</v>
      </c>
      <c r="L125" s="27" t="n">
        <f aca="false">+K125+5</f>
        <v>43523</v>
      </c>
      <c r="M125" s="27" t="n">
        <f aca="false">+L125+15</f>
        <v>43538</v>
      </c>
      <c r="N125" s="27" t="n">
        <f aca="false">+M125+7</f>
        <v>43545</v>
      </c>
      <c r="O125" s="27" t="n">
        <f aca="false">+N125+15</f>
        <v>43560</v>
      </c>
      <c r="P125" s="27" t="n">
        <f aca="false">+O125+30</f>
        <v>43590</v>
      </c>
      <c r="Q125" s="27" t="n">
        <f aca="false">+P125+5</f>
        <v>43595</v>
      </c>
      <c r="R125" s="27" t="n">
        <f aca="false">+Q125+15</f>
        <v>43610</v>
      </c>
      <c r="S125" s="27" t="n">
        <f aca="false">+R125+15</f>
        <v>43625</v>
      </c>
      <c r="T125" s="27" t="n">
        <f aca="false">+S125+10</f>
        <v>43635</v>
      </c>
      <c r="U125" s="27" t="n">
        <f aca="false">+T125+720</f>
        <v>44355</v>
      </c>
      <c r="V125" s="40"/>
      <c r="W125" s="40"/>
      <c r="X125" s="41"/>
    </row>
    <row r="126" s="30" customFormat="true" ht="12" hidden="false" customHeight="true" outlineLevel="0" collapsed="false">
      <c r="A126" s="54"/>
      <c r="B126" s="55"/>
      <c r="C126" s="37"/>
      <c r="D126" s="38"/>
      <c r="E126" s="56"/>
      <c r="F126" s="38"/>
      <c r="G126" s="39"/>
      <c r="H126" s="26"/>
      <c r="I126" s="31" t="s">
        <v>30</v>
      </c>
      <c r="J126" s="32"/>
      <c r="K126" s="32"/>
      <c r="L126" s="31"/>
      <c r="M126" s="31"/>
      <c r="N126" s="32"/>
      <c r="O126" s="32"/>
      <c r="P126" s="32"/>
      <c r="Q126" s="31"/>
      <c r="R126" s="31"/>
      <c r="S126" s="32"/>
      <c r="T126" s="32"/>
      <c r="U126" s="32"/>
      <c r="V126" s="40"/>
      <c r="W126" s="40"/>
      <c r="X126" s="41"/>
    </row>
    <row r="127" s="30" customFormat="true" ht="18" hidden="false" customHeight="true" outlineLevel="0" collapsed="false">
      <c r="A127" s="54" t="s">
        <v>75</v>
      </c>
      <c r="B127" s="55" t="s">
        <v>63</v>
      </c>
      <c r="C127" s="37" t="n">
        <v>5000000</v>
      </c>
      <c r="D127" s="38"/>
      <c r="E127" s="56" t="n">
        <v>5000000</v>
      </c>
      <c r="F127" s="38"/>
      <c r="G127" s="39" t="str">
        <f aca="false">+Parametrización!A71</f>
        <v>2.3</v>
      </c>
      <c r="H127" s="26" t="s">
        <v>28</v>
      </c>
      <c r="I127" s="23" t="s">
        <v>29</v>
      </c>
      <c r="J127" s="27" t="n">
        <v>43525</v>
      </c>
      <c r="K127" s="27" t="n">
        <f aca="false">+J127+21</f>
        <v>43546</v>
      </c>
      <c r="L127" s="27" t="n">
        <f aca="false">+K127+5</f>
        <v>43551</v>
      </c>
      <c r="M127" s="27" t="n">
        <f aca="false">+L127+15</f>
        <v>43566</v>
      </c>
      <c r="N127" s="27" t="n">
        <f aca="false">+M127+7</f>
        <v>43573</v>
      </c>
      <c r="O127" s="27" t="n">
        <f aca="false">+N127+15</f>
        <v>43588</v>
      </c>
      <c r="P127" s="27" t="n">
        <f aca="false">+O127+30</f>
        <v>43618</v>
      </c>
      <c r="Q127" s="27" t="n">
        <f aca="false">+P127+5</f>
        <v>43623</v>
      </c>
      <c r="R127" s="27" t="n">
        <f aca="false">+Q127+15</f>
        <v>43638</v>
      </c>
      <c r="S127" s="27" t="n">
        <f aca="false">+R127+15</f>
        <v>43653</v>
      </c>
      <c r="T127" s="27" t="n">
        <f aca="false">+S127+10</f>
        <v>43663</v>
      </c>
      <c r="U127" s="27" t="n">
        <f aca="false">+T127+720</f>
        <v>44383</v>
      </c>
      <c r="V127" s="40"/>
      <c r="W127" s="40"/>
      <c r="X127" s="41"/>
    </row>
    <row r="128" s="30" customFormat="true" ht="12" hidden="false" customHeight="true" outlineLevel="0" collapsed="false">
      <c r="A128" s="54"/>
      <c r="B128" s="55"/>
      <c r="C128" s="37"/>
      <c r="D128" s="38"/>
      <c r="E128" s="56"/>
      <c r="F128" s="38"/>
      <c r="G128" s="39"/>
      <c r="H128" s="26"/>
      <c r="I128" s="31" t="s">
        <v>30</v>
      </c>
      <c r="J128" s="32"/>
      <c r="K128" s="32"/>
      <c r="L128" s="31"/>
      <c r="M128" s="31"/>
      <c r="N128" s="32"/>
      <c r="O128" s="32"/>
      <c r="P128" s="32"/>
      <c r="Q128" s="31"/>
      <c r="R128" s="31"/>
      <c r="S128" s="32"/>
      <c r="T128" s="32"/>
      <c r="U128" s="32"/>
      <c r="V128" s="40"/>
      <c r="W128" s="40"/>
      <c r="X128" s="41"/>
    </row>
    <row r="129" customFormat="false" ht="13" hidden="false" customHeight="false" outlineLevel="0" collapsed="false">
      <c r="A129" s="35" t="s">
        <v>76</v>
      </c>
      <c r="B129" s="35"/>
      <c r="C129" s="19" t="n">
        <f aca="false">SUM(C130:C185)</f>
        <v>375941</v>
      </c>
      <c r="D129" s="19" t="n">
        <f aca="false">SUM(D130:D185)</f>
        <v>375941</v>
      </c>
      <c r="E129" s="19" t="n">
        <f aca="false">SUM(E130:E185)</f>
        <v>0</v>
      </c>
      <c r="F129" s="19" t="n">
        <f aca="false">SUM(F130:F185)</f>
        <v>0</v>
      </c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9"/>
    </row>
    <row r="130" s="30" customFormat="true" ht="15" hidden="false" customHeight="true" outlineLevel="0" collapsed="false">
      <c r="A130" s="57" t="s">
        <v>77</v>
      </c>
      <c r="B130" s="21" t="s">
        <v>78</v>
      </c>
      <c r="C130" s="58" t="n">
        <v>14945</v>
      </c>
      <c r="D130" s="59" t="n">
        <v>14945</v>
      </c>
      <c r="E130" s="60"/>
      <c r="F130" s="60"/>
      <c r="G130" s="23" t="s">
        <v>47</v>
      </c>
      <c r="H130" s="26" t="s">
        <v>28</v>
      </c>
      <c r="I130" s="23" t="s">
        <v>29</v>
      </c>
      <c r="J130" s="27" t="n">
        <v>43586</v>
      </c>
      <c r="K130" s="27" t="n">
        <f aca="false">+J130+5</f>
        <v>43591</v>
      </c>
      <c r="L130" s="23" t="s">
        <v>48</v>
      </c>
      <c r="M130" s="23" t="s">
        <v>48</v>
      </c>
      <c r="N130" s="27" t="s">
        <v>48</v>
      </c>
      <c r="O130" s="27" t="s">
        <v>48</v>
      </c>
      <c r="P130" s="27" t="s">
        <v>48</v>
      </c>
      <c r="Q130" s="23" t="s">
        <v>48</v>
      </c>
      <c r="R130" s="23" t="s">
        <v>48</v>
      </c>
      <c r="S130" s="27" t="n">
        <v>43617</v>
      </c>
      <c r="T130" s="27" t="n">
        <v>43617</v>
      </c>
      <c r="U130" s="27" t="n">
        <f aca="false">+T130+365</f>
        <v>43982</v>
      </c>
      <c r="V130" s="40"/>
      <c r="W130" s="40"/>
      <c r="X130" s="41"/>
    </row>
    <row r="131" s="62" customFormat="true" ht="12.5" hidden="false" customHeight="false" outlineLevel="0" collapsed="false">
      <c r="A131" s="57"/>
      <c r="B131" s="21"/>
      <c r="C131" s="58"/>
      <c r="D131" s="59"/>
      <c r="E131" s="60"/>
      <c r="F131" s="60"/>
      <c r="G131" s="23" t="s">
        <v>79</v>
      </c>
      <c r="H131" s="26"/>
      <c r="I131" s="31" t="s">
        <v>30</v>
      </c>
      <c r="J131" s="32"/>
      <c r="K131" s="32"/>
      <c r="L131" s="31"/>
      <c r="M131" s="31"/>
      <c r="N131" s="32"/>
      <c r="O131" s="32"/>
      <c r="P131" s="32"/>
      <c r="Q131" s="31"/>
      <c r="R131" s="31"/>
      <c r="S131" s="32"/>
      <c r="T131" s="32"/>
      <c r="U131" s="32"/>
      <c r="V131" s="31"/>
      <c r="W131" s="31"/>
      <c r="X131" s="61"/>
    </row>
    <row r="132" s="30" customFormat="true" ht="15" hidden="false" customHeight="true" outlineLevel="0" collapsed="false">
      <c r="A132" s="57" t="s">
        <v>80</v>
      </c>
      <c r="B132" s="21" t="s">
        <v>81</v>
      </c>
      <c r="C132" s="58" t="n">
        <v>8318</v>
      </c>
      <c r="D132" s="59" t="n">
        <v>8318</v>
      </c>
      <c r="E132" s="60"/>
      <c r="F132" s="60"/>
      <c r="G132" s="23" t="s">
        <v>47</v>
      </c>
      <c r="H132" s="26" t="s">
        <v>35</v>
      </c>
      <c r="I132" s="23" t="s">
        <v>29</v>
      </c>
      <c r="J132" s="27" t="n">
        <v>43586</v>
      </c>
      <c r="K132" s="27" t="n">
        <f aca="false">+J132+5</f>
        <v>43591</v>
      </c>
      <c r="L132" s="23" t="s">
        <v>48</v>
      </c>
      <c r="M132" s="23" t="s">
        <v>48</v>
      </c>
      <c r="N132" s="27" t="s">
        <v>48</v>
      </c>
      <c r="O132" s="27" t="s">
        <v>48</v>
      </c>
      <c r="P132" s="27" t="s">
        <v>48</v>
      </c>
      <c r="Q132" s="23" t="s">
        <v>48</v>
      </c>
      <c r="R132" s="23" t="s">
        <v>48</v>
      </c>
      <c r="S132" s="27" t="n">
        <v>43617</v>
      </c>
      <c r="T132" s="27" t="n">
        <v>43617</v>
      </c>
      <c r="U132" s="27" t="n">
        <f aca="false">+T132+365</f>
        <v>43982</v>
      </c>
      <c r="V132" s="40"/>
      <c r="W132" s="40"/>
      <c r="X132" s="41"/>
    </row>
    <row r="133" s="62" customFormat="true" ht="12.5" hidden="false" customHeight="false" outlineLevel="0" collapsed="false">
      <c r="A133" s="57"/>
      <c r="B133" s="21"/>
      <c r="C133" s="58"/>
      <c r="D133" s="59"/>
      <c r="E133" s="60"/>
      <c r="F133" s="60"/>
      <c r="G133" s="23" t="s">
        <v>79</v>
      </c>
      <c r="H133" s="26"/>
      <c r="I133" s="31" t="s">
        <v>30</v>
      </c>
      <c r="J133" s="32"/>
      <c r="K133" s="32"/>
      <c r="L133" s="31"/>
      <c r="M133" s="31"/>
      <c r="N133" s="32"/>
      <c r="O133" s="32"/>
      <c r="P133" s="32"/>
      <c r="Q133" s="31"/>
      <c r="R133" s="31"/>
      <c r="S133" s="32"/>
      <c r="T133" s="32"/>
      <c r="U133" s="32"/>
      <c r="V133" s="31"/>
      <c r="W133" s="31"/>
      <c r="X133" s="61"/>
    </row>
    <row r="134" s="30" customFormat="true" ht="15" hidden="false" customHeight="true" outlineLevel="0" collapsed="false">
      <c r="A134" s="57" t="s">
        <v>82</v>
      </c>
      <c r="B134" s="21" t="s">
        <v>83</v>
      </c>
      <c r="C134" s="58" t="n">
        <v>14945</v>
      </c>
      <c r="D134" s="59" t="n">
        <v>14945</v>
      </c>
      <c r="E134" s="60"/>
      <c r="F134" s="60"/>
      <c r="G134" s="23" t="s">
        <v>47</v>
      </c>
      <c r="H134" s="26" t="s">
        <v>35</v>
      </c>
      <c r="I134" s="23" t="s">
        <v>29</v>
      </c>
      <c r="J134" s="27" t="n">
        <v>43586</v>
      </c>
      <c r="K134" s="27" t="n">
        <f aca="false">+J134+5</f>
        <v>43591</v>
      </c>
      <c r="L134" s="23" t="s">
        <v>48</v>
      </c>
      <c r="M134" s="23" t="s">
        <v>48</v>
      </c>
      <c r="N134" s="27" t="s">
        <v>48</v>
      </c>
      <c r="O134" s="27" t="s">
        <v>48</v>
      </c>
      <c r="P134" s="27" t="s">
        <v>48</v>
      </c>
      <c r="Q134" s="23" t="s">
        <v>48</v>
      </c>
      <c r="R134" s="23" t="s">
        <v>48</v>
      </c>
      <c r="S134" s="27" t="n">
        <v>43617</v>
      </c>
      <c r="T134" s="27" t="n">
        <v>43617</v>
      </c>
      <c r="U134" s="27" t="n">
        <f aca="false">+T134+365</f>
        <v>43982</v>
      </c>
      <c r="V134" s="40"/>
      <c r="W134" s="40"/>
      <c r="X134" s="41"/>
    </row>
    <row r="135" s="62" customFormat="true" ht="12.5" hidden="false" customHeight="false" outlineLevel="0" collapsed="false">
      <c r="A135" s="57"/>
      <c r="B135" s="21"/>
      <c r="C135" s="58"/>
      <c r="D135" s="59"/>
      <c r="E135" s="60"/>
      <c r="F135" s="60"/>
      <c r="G135" s="23" t="s">
        <v>79</v>
      </c>
      <c r="H135" s="26"/>
      <c r="I135" s="31" t="s">
        <v>30</v>
      </c>
      <c r="J135" s="32"/>
      <c r="K135" s="32"/>
      <c r="L135" s="31"/>
      <c r="M135" s="31"/>
      <c r="N135" s="32"/>
      <c r="O135" s="32"/>
      <c r="P135" s="32"/>
      <c r="Q135" s="31"/>
      <c r="R135" s="31"/>
      <c r="S135" s="32"/>
      <c r="T135" s="32"/>
      <c r="U135" s="32"/>
      <c r="V135" s="31"/>
      <c r="W135" s="31"/>
      <c r="X135" s="61"/>
    </row>
    <row r="136" s="30" customFormat="true" ht="15" hidden="false" customHeight="true" outlineLevel="0" collapsed="false">
      <c r="A136" s="57" t="s">
        <v>84</v>
      </c>
      <c r="B136" s="21" t="s">
        <v>85</v>
      </c>
      <c r="C136" s="58" t="n">
        <v>15697</v>
      </c>
      <c r="D136" s="59" t="n">
        <v>15697</v>
      </c>
      <c r="E136" s="60"/>
      <c r="F136" s="60"/>
      <c r="G136" s="23" t="s">
        <v>47</v>
      </c>
      <c r="H136" s="26" t="s">
        <v>35</v>
      </c>
      <c r="I136" s="23" t="s">
        <v>29</v>
      </c>
      <c r="J136" s="27" t="n">
        <v>43586</v>
      </c>
      <c r="K136" s="27" t="n">
        <f aca="false">+J136+5</f>
        <v>43591</v>
      </c>
      <c r="L136" s="23" t="s">
        <v>48</v>
      </c>
      <c r="M136" s="23" t="s">
        <v>48</v>
      </c>
      <c r="N136" s="27" t="s">
        <v>48</v>
      </c>
      <c r="O136" s="27" t="s">
        <v>48</v>
      </c>
      <c r="P136" s="27" t="s">
        <v>48</v>
      </c>
      <c r="Q136" s="23" t="s">
        <v>48</v>
      </c>
      <c r="R136" s="23" t="s">
        <v>48</v>
      </c>
      <c r="S136" s="27" t="n">
        <v>43617</v>
      </c>
      <c r="T136" s="27" t="n">
        <v>43617</v>
      </c>
      <c r="U136" s="27" t="n">
        <f aca="false">+T136+365</f>
        <v>43982</v>
      </c>
      <c r="V136" s="40"/>
      <c r="W136" s="40"/>
      <c r="X136" s="41"/>
    </row>
    <row r="137" s="30" customFormat="true" ht="12.5" hidden="false" customHeight="false" outlineLevel="0" collapsed="false">
      <c r="A137" s="57"/>
      <c r="B137" s="21"/>
      <c r="C137" s="58"/>
      <c r="D137" s="59"/>
      <c r="E137" s="60"/>
      <c r="F137" s="60"/>
      <c r="G137" s="23" t="s">
        <v>79</v>
      </c>
      <c r="H137" s="26"/>
      <c r="I137" s="31" t="s">
        <v>30</v>
      </c>
      <c r="J137" s="32"/>
      <c r="K137" s="32"/>
      <c r="L137" s="31"/>
      <c r="M137" s="31"/>
      <c r="N137" s="32"/>
      <c r="O137" s="32"/>
      <c r="P137" s="32"/>
      <c r="Q137" s="31"/>
      <c r="R137" s="31"/>
      <c r="S137" s="32"/>
      <c r="T137" s="32"/>
      <c r="U137" s="32"/>
      <c r="V137" s="40"/>
      <c r="W137" s="40"/>
      <c r="X137" s="41"/>
    </row>
    <row r="138" s="30" customFormat="true" ht="12.5" hidden="false" customHeight="true" outlineLevel="0" collapsed="false">
      <c r="A138" s="57" t="s">
        <v>86</v>
      </c>
      <c r="B138" s="21" t="s">
        <v>87</v>
      </c>
      <c r="C138" s="58" t="n">
        <v>13521</v>
      </c>
      <c r="D138" s="59" t="n">
        <v>13521</v>
      </c>
      <c r="E138" s="63"/>
      <c r="F138" s="63"/>
      <c r="G138" s="23" t="s">
        <v>47</v>
      </c>
      <c r="H138" s="26" t="s">
        <v>35</v>
      </c>
      <c r="I138" s="23" t="s">
        <v>29</v>
      </c>
      <c r="J138" s="27" t="n">
        <v>43586</v>
      </c>
      <c r="K138" s="27" t="n">
        <f aca="false">+J138+5</f>
        <v>43591</v>
      </c>
      <c r="L138" s="23" t="s">
        <v>48</v>
      </c>
      <c r="M138" s="23" t="s">
        <v>48</v>
      </c>
      <c r="N138" s="27" t="s">
        <v>48</v>
      </c>
      <c r="O138" s="27" t="s">
        <v>48</v>
      </c>
      <c r="P138" s="27" t="s">
        <v>48</v>
      </c>
      <c r="Q138" s="23" t="s">
        <v>48</v>
      </c>
      <c r="R138" s="23" t="s">
        <v>48</v>
      </c>
      <c r="S138" s="27" t="n">
        <v>43617</v>
      </c>
      <c r="T138" s="27" t="n">
        <v>43617</v>
      </c>
      <c r="U138" s="27" t="n">
        <f aca="false">+T138+365</f>
        <v>43982</v>
      </c>
      <c r="V138" s="40"/>
      <c r="W138" s="40"/>
      <c r="X138" s="41"/>
    </row>
    <row r="139" s="30" customFormat="true" ht="12.5" hidden="false" customHeight="false" outlineLevel="0" collapsed="false">
      <c r="A139" s="57"/>
      <c r="B139" s="21"/>
      <c r="C139" s="58"/>
      <c r="D139" s="59"/>
      <c r="E139" s="63"/>
      <c r="F139" s="63"/>
      <c r="G139" s="23" t="s">
        <v>79</v>
      </c>
      <c r="H139" s="26"/>
      <c r="I139" s="31" t="s">
        <v>30</v>
      </c>
      <c r="J139" s="32"/>
      <c r="K139" s="32"/>
      <c r="L139" s="31"/>
      <c r="M139" s="31"/>
      <c r="N139" s="32"/>
      <c r="O139" s="32"/>
      <c r="P139" s="32"/>
      <c r="Q139" s="31"/>
      <c r="R139" s="31"/>
      <c r="S139" s="27"/>
      <c r="T139" s="32"/>
      <c r="U139" s="32"/>
      <c r="V139" s="40"/>
      <c r="W139" s="40"/>
      <c r="X139" s="41"/>
    </row>
    <row r="140" s="30" customFormat="true" ht="12.5" hidden="false" customHeight="true" outlineLevel="0" collapsed="false">
      <c r="A140" s="57" t="s">
        <v>88</v>
      </c>
      <c r="B140" s="21" t="s">
        <v>89</v>
      </c>
      <c r="C140" s="58" t="n">
        <v>12008</v>
      </c>
      <c r="D140" s="59" t="n">
        <v>12008</v>
      </c>
      <c r="E140" s="63"/>
      <c r="F140" s="63"/>
      <c r="G140" s="23" t="s">
        <v>47</v>
      </c>
      <c r="H140" s="26" t="s">
        <v>35</v>
      </c>
      <c r="I140" s="23" t="s">
        <v>29</v>
      </c>
      <c r="J140" s="27" t="n">
        <v>43586</v>
      </c>
      <c r="K140" s="27" t="n">
        <f aca="false">+J140+5</f>
        <v>43591</v>
      </c>
      <c r="L140" s="23" t="s">
        <v>48</v>
      </c>
      <c r="M140" s="23" t="s">
        <v>48</v>
      </c>
      <c r="N140" s="27" t="s">
        <v>48</v>
      </c>
      <c r="O140" s="27" t="s">
        <v>48</v>
      </c>
      <c r="P140" s="27" t="s">
        <v>48</v>
      </c>
      <c r="Q140" s="23" t="s">
        <v>48</v>
      </c>
      <c r="R140" s="23" t="s">
        <v>48</v>
      </c>
      <c r="S140" s="27" t="n">
        <v>43617</v>
      </c>
      <c r="T140" s="27" t="n">
        <v>43617</v>
      </c>
      <c r="U140" s="27" t="n">
        <f aca="false">+T140+365</f>
        <v>43982</v>
      </c>
      <c r="V140" s="40"/>
      <c r="W140" s="40"/>
      <c r="X140" s="41"/>
    </row>
    <row r="141" s="30" customFormat="true" ht="12.5" hidden="false" customHeight="false" outlineLevel="0" collapsed="false">
      <c r="A141" s="57"/>
      <c r="B141" s="21"/>
      <c r="C141" s="58"/>
      <c r="D141" s="59"/>
      <c r="E141" s="63"/>
      <c r="F141" s="63"/>
      <c r="G141" s="23" t="s">
        <v>79</v>
      </c>
      <c r="H141" s="26"/>
      <c r="I141" s="31" t="s">
        <v>30</v>
      </c>
      <c r="J141" s="32"/>
      <c r="K141" s="32"/>
      <c r="L141" s="31"/>
      <c r="M141" s="31"/>
      <c r="N141" s="32"/>
      <c r="O141" s="32"/>
      <c r="P141" s="32"/>
      <c r="Q141" s="31"/>
      <c r="R141" s="31"/>
      <c r="S141" s="32"/>
      <c r="T141" s="32"/>
      <c r="U141" s="32"/>
      <c r="V141" s="40"/>
      <c r="W141" s="40"/>
      <c r="X141" s="41"/>
    </row>
    <row r="142" s="30" customFormat="true" ht="12.5" hidden="false" customHeight="true" outlineLevel="0" collapsed="false">
      <c r="A142" s="57" t="s">
        <v>90</v>
      </c>
      <c r="B142" s="21" t="s">
        <v>91</v>
      </c>
      <c r="C142" s="58" t="n">
        <v>14945</v>
      </c>
      <c r="D142" s="59" t="n">
        <v>14945</v>
      </c>
      <c r="E142" s="63"/>
      <c r="F142" s="63"/>
      <c r="G142" s="23" t="s">
        <v>47</v>
      </c>
      <c r="H142" s="26" t="s">
        <v>35</v>
      </c>
      <c r="I142" s="23" t="s">
        <v>29</v>
      </c>
      <c r="J142" s="27" t="n">
        <v>43586</v>
      </c>
      <c r="K142" s="27" t="n">
        <f aca="false">+J142+5</f>
        <v>43591</v>
      </c>
      <c r="L142" s="23" t="s">
        <v>48</v>
      </c>
      <c r="M142" s="23" t="s">
        <v>48</v>
      </c>
      <c r="N142" s="27" t="s">
        <v>48</v>
      </c>
      <c r="O142" s="27" t="s">
        <v>48</v>
      </c>
      <c r="P142" s="27" t="s">
        <v>48</v>
      </c>
      <c r="Q142" s="23" t="s">
        <v>48</v>
      </c>
      <c r="R142" s="23" t="s">
        <v>48</v>
      </c>
      <c r="S142" s="27" t="n">
        <v>43617</v>
      </c>
      <c r="T142" s="27" t="n">
        <v>43617</v>
      </c>
      <c r="U142" s="27" t="n">
        <f aca="false">+T142+365</f>
        <v>43982</v>
      </c>
      <c r="V142" s="40"/>
      <c r="W142" s="40"/>
      <c r="X142" s="41"/>
    </row>
    <row r="143" s="30" customFormat="true" ht="12.5" hidden="false" customHeight="false" outlineLevel="0" collapsed="false">
      <c r="A143" s="57"/>
      <c r="B143" s="21"/>
      <c r="C143" s="58"/>
      <c r="D143" s="59"/>
      <c r="E143" s="63"/>
      <c r="F143" s="63"/>
      <c r="G143" s="23" t="s">
        <v>79</v>
      </c>
      <c r="H143" s="26"/>
      <c r="I143" s="31" t="s">
        <v>30</v>
      </c>
      <c r="J143" s="32"/>
      <c r="K143" s="32"/>
      <c r="L143" s="31"/>
      <c r="M143" s="31"/>
      <c r="N143" s="32"/>
      <c r="O143" s="32"/>
      <c r="P143" s="32"/>
      <c r="Q143" s="31"/>
      <c r="R143" s="31"/>
      <c r="S143" s="27"/>
      <c r="T143" s="32"/>
      <c r="U143" s="32"/>
      <c r="V143" s="40"/>
      <c r="W143" s="40"/>
      <c r="X143" s="41"/>
    </row>
    <row r="144" s="30" customFormat="true" ht="12.5" hidden="false" customHeight="true" outlineLevel="0" collapsed="false">
      <c r="A144" s="20" t="s">
        <v>92</v>
      </c>
      <c r="B144" s="21" t="s">
        <v>93</v>
      </c>
      <c r="C144" s="58" t="n">
        <v>14945</v>
      </c>
      <c r="D144" s="59" t="n">
        <v>14945</v>
      </c>
      <c r="E144" s="63"/>
      <c r="F144" s="63"/>
      <c r="G144" s="23" t="s">
        <v>47</v>
      </c>
      <c r="H144" s="26" t="s">
        <v>35</v>
      </c>
      <c r="I144" s="23" t="s">
        <v>29</v>
      </c>
      <c r="J144" s="27" t="n">
        <v>43586</v>
      </c>
      <c r="K144" s="27" t="n">
        <f aca="false">+J144+5</f>
        <v>43591</v>
      </c>
      <c r="L144" s="23" t="s">
        <v>48</v>
      </c>
      <c r="M144" s="23" t="s">
        <v>48</v>
      </c>
      <c r="N144" s="27" t="s">
        <v>48</v>
      </c>
      <c r="O144" s="27" t="s">
        <v>48</v>
      </c>
      <c r="P144" s="27" t="s">
        <v>48</v>
      </c>
      <c r="Q144" s="23" t="s">
        <v>48</v>
      </c>
      <c r="R144" s="23" t="s">
        <v>48</v>
      </c>
      <c r="S144" s="27" t="n">
        <v>43617</v>
      </c>
      <c r="T144" s="27" t="n">
        <v>43617</v>
      </c>
      <c r="U144" s="27" t="n">
        <f aca="false">+T144+365</f>
        <v>43982</v>
      </c>
      <c r="V144" s="40"/>
      <c r="W144" s="40"/>
      <c r="X144" s="41"/>
    </row>
    <row r="145" s="30" customFormat="true" ht="12.5" hidden="false" customHeight="false" outlineLevel="0" collapsed="false">
      <c r="A145" s="20"/>
      <c r="B145" s="21"/>
      <c r="C145" s="58"/>
      <c r="D145" s="59"/>
      <c r="E145" s="63"/>
      <c r="F145" s="63"/>
      <c r="G145" s="23" t="s">
        <v>79</v>
      </c>
      <c r="H145" s="26"/>
      <c r="I145" s="31" t="s">
        <v>30</v>
      </c>
      <c r="J145" s="32"/>
      <c r="K145" s="32"/>
      <c r="L145" s="31"/>
      <c r="M145" s="31"/>
      <c r="N145" s="32"/>
      <c r="O145" s="32"/>
      <c r="P145" s="32"/>
      <c r="Q145" s="31"/>
      <c r="R145" s="31"/>
      <c r="S145" s="27"/>
      <c r="T145" s="32"/>
      <c r="U145" s="32"/>
      <c r="V145" s="40"/>
      <c r="W145" s="40"/>
      <c r="X145" s="41"/>
    </row>
    <row r="146" s="30" customFormat="true" ht="12.5" hidden="false" customHeight="true" outlineLevel="0" collapsed="false">
      <c r="A146" s="20" t="s">
        <v>94</v>
      </c>
      <c r="B146" s="21" t="s">
        <v>95</v>
      </c>
      <c r="C146" s="58" t="n">
        <v>14945</v>
      </c>
      <c r="D146" s="59" t="n">
        <v>14945</v>
      </c>
      <c r="E146" s="63"/>
      <c r="F146" s="63"/>
      <c r="G146" s="23" t="s">
        <v>47</v>
      </c>
      <c r="H146" s="26" t="s">
        <v>35</v>
      </c>
      <c r="I146" s="23" t="s">
        <v>29</v>
      </c>
      <c r="J146" s="27" t="n">
        <v>43586</v>
      </c>
      <c r="K146" s="27" t="n">
        <f aca="false">+J146+5</f>
        <v>43591</v>
      </c>
      <c r="L146" s="23" t="s">
        <v>48</v>
      </c>
      <c r="M146" s="23" t="s">
        <v>48</v>
      </c>
      <c r="N146" s="27" t="s">
        <v>48</v>
      </c>
      <c r="O146" s="27" t="s">
        <v>48</v>
      </c>
      <c r="P146" s="27" t="s">
        <v>48</v>
      </c>
      <c r="Q146" s="23" t="s">
        <v>48</v>
      </c>
      <c r="R146" s="23" t="s">
        <v>48</v>
      </c>
      <c r="S146" s="27" t="n">
        <v>43617</v>
      </c>
      <c r="T146" s="27" t="n">
        <v>43617</v>
      </c>
      <c r="U146" s="27" t="n">
        <f aca="false">+T146+365</f>
        <v>43982</v>
      </c>
      <c r="V146" s="40"/>
      <c r="W146" s="40"/>
      <c r="X146" s="41"/>
    </row>
    <row r="147" s="30" customFormat="true" ht="12.5" hidden="false" customHeight="false" outlineLevel="0" collapsed="false">
      <c r="A147" s="20"/>
      <c r="B147" s="21"/>
      <c r="C147" s="58"/>
      <c r="D147" s="59"/>
      <c r="E147" s="63"/>
      <c r="F147" s="63"/>
      <c r="G147" s="23" t="s">
        <v>79</v>
      </c>
      <c r="H147" s="26"/>
      <c r="I147" s="31" t="s">
        <v>30</v>
      </c>
      <c r="J147" s="32"/>
      <c r="K147" s="32"/>
      <c r="L147" s="31"/>
      <c r="M147" s="31"/>
      <c r="N147" s="32"/>
      <c r="O147" s="32"/>
      <c r="P147" s="32"/>
      <c r="Q147" s="31"/>
      <c r="R147" s="31"/>
      <c r="S147" s="27"/>
      <c r="T147" s="32"/>
      <c r="U147" s="32"/>
      <c r="V147" s="40"/>
      <c r="W147" s="40"/>
      <c r="X147" s="41"/>
    </row>
    <row r="148" s="30" customFormat="true" ht="12.5" hidden="false" customHeight="true" outlineLevel="0" collapsed="false">
      <c r="A148" s="20" t="s">
        <v>96</v>
      </c>
      <c r="B148" s="21" t="s">
        <v>97</v>
      </c>
      <c r="C148" s="58" t="n">
        <v>12008</v>
      </c>
      <c r="D148" s="59" t="n">
        <v>12008</v>
      </c>
      <c r="E148" s="63"/>
      <c r="F148" s="63"/>
      <c r="G148" s="23" t="s">
        <v>47</v>
      </c>
      <c r="H148" s="26" t="s">
        <v>35</v>
      </c>
      <c r="I148" s="23" t="s">
        <v>29</v>
      </c>
      <c r="J148" s="27" t="n">
        <v>43586</v>
      </c>
      <c r="K148" s="27" t="n">
        <f aca="false">+J148+5</f>
        <v>43591</v>
      </c>
      <c r="L148" s="23" t="s">
        <v>48</v>
      </c>
      <c r="M148" s="23" t="s">
        <v>48</v>
      </c>
      <c r="N148" s="27" t="s">
        <v>48</v>
      </c>
      <c r="O148" s="27" t="s">
        <v>48</v>
      </c>
      <c r="P148" s="27" t="s">
        <v>48</v>
      </c>
      <c r="Q148" s="23" t="s">
        <v>48</v>
      </c>
      <c r="R148" s="23" t="s">
        <v>48</v>
      </c>
      <c r="S148" s="27" t="n">
        <v>43617</v>
      </c>
      <c r="T148" s="27" t="n">
        <v>43617</v>
      </c>
      <c r="U148" s="27" t="n">
        <f aca="false">+T148+365</f>
        <v>43982</v>
      </c>
      <c r="V148" s="40"/>
      <c r="W148" s="40"/>
      <c r="X148" s="41"/>
    </row>
    <row r="149" s="30" customFormat="true" ht="12.5" hidden="false" customHeight="false" outlineLevel="0" collapsed="false">
      <c r="A149" s="20"/>
      <c r="B149" s="21"/>
      <c r="C149" s="58"/>
      <c r="D149" s="59"/>
      <c r="E149" s="63"/>
      <c r="F149" s="63"/>
      <c r="G149" s="23" t="s">
        <v>79</v>
      </c>
      <c r="H149" s="26"/>
      <c r="I149" s="31" t="s">
        <v>30</v>
      </c>
      <c r="J149" s="32"/>
      <c r="K149" s="32"/>
      <c r="L149" s="31"/>
      <c r="M149" s="31"/>
      <c r="N149" s="32"/>
      <c r="O149" s="32"/>
      <c r="P149" s="32"/>
      <c r="Q149" s="31"/>
      <c r="R149" s="31"/>
      <c r="S149" s="32"/>
      <c r="T149" s="32"/>
      <c r="U149" s="32"/>
      <c r="V149" s="40"/>
      <c r="W149" s="40"/>
      <c r="X149" s="41"/>
    </row>
    <row r="150" s="34" customFormat="true" ht="12.5" hidden="false" customHeight="true" outlineLevel="0" collapsed="false">
      <c r="A150" s="20" t="s">
        <v>98</v>
      </c>
      <c r="B150" s="21" t="s">
        <v>99</v>
      </c>
      <c r="C150" s="58" t="n">
        <v>12008</v>
      </c>
      <c r="D150" s="59" t="n">
        <v>12008</v>
      </c>
      <c r="E150" s="63"/>
      <c r="F150" s="63"/>
      <c r="G150" s="23" t="s">
        <v>47</v>
      </c>
      <c r="H150" s="26" t="s">
        <v>35</v>
      </c>
      <c r="I150" s="23" t="s">
        <v>29</v>
      </c>
      <c r="J150" s="27" t="n">
        <v>43586</v>
      </c>
      <c r="K150" s="27" t="n">
        <f aca="false">+J150+5</f>
        <v>43591</v>
      </c>
      <c r="L150" s="23" t="s">
        <v>48</v>
      </c>
      <c r="M150" s="23" t="s">
        <v>48</v>
      </c>
      <c r="N150" s="27" t="s">
        <v>48</v>
      </c>
      <c r="O150" s="27" t="s">
        <v>48</v>
      </c>
      <c r="P150" s="27" t="s">
        <v>48</v>
      </c>
      <c r="Q150" s="23" t="s">
        <v>48</v>
      </c>
      <c r="R150" s="23" t="s">
        <v>48</v>
      </c>
      <c r="S150" s="27" t="n">
        <v>43617</v>
      </c>
      <c r="T150" s="27" t="n">
        <v>43617</v>
      </c>
      <c r="U150" s="27" t="n">
        <f aca="false">+T150+365</f>
        <v>43982</v>
      </c>
      <c r="V150" s="23"/>
      <c r="W150" s="23"/>
      <c r="X150" s="64"/>
    </row>
    <row r="151" s="34" customFormat="true" ht="12.5" hidden="false" customHeight="false" outlineLevel="0" collapsed="false">
      <c r="A151" s="20"/>
      <c r="B151" s="21"/>
      <c r="C151" s="58"/>
      <c r="D151" s="59"/>
      <c r="E151" s="63"/>
      <c r="F151" s="63"/>
      <c r="G151" s="23" t="s">
        <v>79</v>
      </c>
      <c r="H151" s="26"/>
      <c r="I151" s="31" t="s">
        <v>30</v>
      </c>
      <c r="J151" s="32"/>
      <c r="K151" s="32"/>
      <c r="L151" s="31"/>
      <c r="M151" s="31"/>
      <c r="N151" s="32"/>
      <c r="O151" s="32"/>
      <c r="P151" s="32"/>
      <c r="Q151" s="31"/>
      <c r="R151" s="31"/>
      <c r="S151" s="32"/>
      <c r="T151" s="32"/>
      <c r="U151" s="32"/>
      <c r="V151" s="23"/>
      <c r="W151" s="23"/>
      <c r="X151" s="64"/>
    </row>
    <row r="152" s="34" customFormat="true" ht="12.5" hidden="false" customHeight="true" outlineLevel="0" collapsed="false">
      <c r="A152" s="20" t="s">
        <v>100</v>
      </c>
      <c r="B152" s="21" t="s">
        <v>101</v>
      </c>
      <c r="C152" s="58" t="n">
        <v>14945</v>
      </c>
      <c r="D152" s="59" t="n">
        <v>14945</v>
      </c>
      <c r="E152" s="63"/>
      <c r="F152" s="63"/>
      <c r="G152" s="23" t="s">
        <v>47</v>
      </c>
      <c r="H152" s="26" t="s">
        <v>35</v>
      </c>
      <c r="I152" s="23" t="s">
        <v>29</v>
      </c>
      <c r="J152" s="27" t="n">
        <v>43586</v>
      </c>
      <c r="K152" s="27" t="n">
        <f aca="false">+J152+5</f>
        <v>43591</v>
      </c>
      <c r="L152" s="23" t="s">
        <v>48</v>
      </c>
      <c r="M152" s="23" t="s">
        <v>48</v>
      </c>
      <c r="N152" s="27" t="s">
        <v>48</v>
      </c>
      <c r="O152" s="27" t="s">
        <v>48</v>
      </c>
      <c r="P152" s="27" t="s">
        <v>48</v>
      </c>
      <c r="Q152" s="23" t="s">
        <v>48</v>
      </c>
      <c r="R152" s="23" t="s">
        <v>48</v>
      </c>
      <c r="S152" s="27" t="n">
        <v>43617</v>
      </c>
      <c r="T152" s="27" t="n">
        <v>43617</v>
      </c>
      <c r="U152" s="27" t="n">
        <f aca="false">+T152+365</f>
        <v>43982</v>
      </c>
      <c r="V152" s="23"/>
      <c r="W152" s="23"/>
      <c r="X152" s="64"/>
    </row>
    <row r="153" s="34" customFormat="true" ht="12.5" hidden="false" customHeight="false" outlineLevel="0" collapsed="false">
      <c r="A153" s="20"/>
      <c r="B153" s="21"/>
      <c r="C153" s="58"/>
      <c r="D153" s="59"/>
      <c r="E153" s="63"/>
      <c r="F153" s="63"/>
      <c r="G153" s="23" t="s">
        <v>79</v>
      </c>
      <c r="H153" s="26"/>
      <c r="I153" s="31" t="s">
        <v>30</v>
      </c>
      <c r="J153" s="32"/>
      <c r="K153" s="32"/>
      <c r="L153" s="31"/>
      <c r="M153" s="31"/>
      <c r="N153" s="32"/>
      <c r="O153" s="32"/>
      <c r="P153" s="32"/>
      <c r="Q153" s="31"/>
      <c r="R153" s="31"/>
      <c r="S153" s="32"/>
      <c r="T153" s="32"/>
      <c r="U153" s="32"/>
      <c r="V153" s="23"/>
      <c r="W153" s="23"/>
      <c r="X153" s="64"/>
    </row>
    <row r="154" s="34" customFormat="true" ht="12.75" hidden="false" customHeight="true" outlineLevel="0" collapsed="false">
      <c r="A154" s="20" t="s">
        <v>102</v>
      </c>
      <c r="B154" s="21" t="s">
        <v>103</v>
      </c>
      <c r="C154" s="58" t="n">
        <v>14945</v>
      </c>
      <c r="D154" s="59" t="n">
        <v>14945</v>
      </c>
      <c r="E154" s="63"/>
      <c r="F154" s="63"/>
      <c r="G154" s="23" t="s">
        <v>47</v>
      </c>
      <c r="H154" s="26" t="s">
        <v>35</v>
      </c>
      <c r="I154" s="23" t="s">
        <v>29</v>
      </c>
      <c r="J154" s="27" t="n">
        <v>43586</v>
      </c>
      <c r="K154" s="27" t="n">
        <f aca="false">+J154+5</f>
        <v>43591</v>
      </c>
      <c r="L154" s="23" t="s">
        <v>48</v>
      </c>
      <c r="M154" s="23" t="s">
        <v>48</v>
      </c>
      <c r="N154" s="27" t="s">
        <v>48</v>
      </c>
      <c r="O154" s="27" t="s">
        <v>48</v>
      </c>
      <c r="P154" s="27" t="s">
        <v>48</v>
      </c>
      <c r="Q154" s="23" t="s">
        <v>48</v>
      </c>
      <c r="R154" s="23" t="s">
        <v>48</v>
      </c>
      <c r="S154" s="27" t="n">
        <v>43617</v>
      </c>
      <c r="T154" s="27" t="n">
        <v>43617</v>
      </c>
      <c r="U154" s="27" t="n">
        <f aca="false">+T154+365</f>
        <v>43982</v>
      </c>
      <c r="V154" s="23"/>
      <c r="W154" s="23"/>
      <c r="X154" s="64"/>
    </row>
    <row r="155" s="34" customFormat="true" ht="12.5" hidden="false" customHeight="false" outlineLevel="0" collapsed="false">
      <c r="A155" s="20"/>
      <c r="B155" s="21"/>
      <c r="C155" s="58"/>
      <c r="D155" s="59"/>
      <c r="E155" s="63"/>
      <c r="F155" s="63"/>
      <c r="G155" s="23" t="s">
        <v>79</v>
      </c>
      <c r="H155" s="26"/>
      <c r="I155" s="31" t="s">
        <v>30</v>
      </c>
      <c r="J155" s="32"/>
      <c r="K155" s="32"/>
      <c r="L155" s="31"/>
      <c r="M155" s="31"/>
      <c r="N155" s="32"/>
      <c r="O155" s="32"/>
      <c r="P155" s="32"/>
      <c r="Q155" s="31"/>
      <c r="R155" s="31"/>
      <c r="S155" s="32"/>
      <c r="T155" s="32"/>
      <c r="U155" s="32"/>
      <c r="V155" s="23"/>
      <c r="W155" s="23"/>
      <c r="X155" s="64"/>
    </row>
    <row r="156" s="34" customFormat="true" ht="12.75" hidden="false" customHeight="true" outlineLevel="0" collapsed="false">
      <c r="A156" s="20" t="s">
        <v>104</v>
      </c>
      <c r="B156" s="21" t="s">
        <v>105</v>
      </c>
      <c r="C156" s="58" t="n">
        <v>9107</v>
      </c>
      <c r="D156" s="59" t="n">
        <v>9107</v>
      </c>
      <c r="E156" s="63"/>
      <c r="F156" s="63"/>
      <c r="G156" s="23" t="s">
        <v>47</v>
      </c>
      <c r="H156" s="26" t="s">
        <v>35</v>
      </c>
      <c r="I156" s="23" t="s">
        <v>29</v>
      </c>
      <c r="J156" s="27" t="n">
        <v>43586</v>
      </c>
      <c r="K156" s="27" t="n">
        <f aca="false">+J156+5</f>
        <v>43591</v>
      </c>
      <c r="L156" s="23" t="s">
        <v>48</v>
      </c>
      <c r="M156" s="23" t="s">
        <v>48</v>
      </c>
      <c r="N156" s="27" t="s">
        <v>48</v>
      </c>
      <c r="O156" s="27" t="s">
        <v>48</v>
      </c>
      <c r="P156" s="27" t="s">
        <v>48</v>
      </c>
      <c r="Q156" s="23" t="s">
        <v>48</v>
      </c>
      <c r="R156" s="23" t="s">
        <v>48</v>
      </c>
      <c r="S156" s="27" t="n">
        <v>43617</v>
      </c>
      <c r="T156" s="27" t="n">
        <v>43617</v>
      </c>
      <c r="U156" s="27" t="n">
        <f aca="false">+T156+365</f>
        <v>43982</v>
      </c>
      <c r="V156" s="23"/>
      <c r="W156" s="23"/>
      <c r="X156" s="64"/>
    </row>
    <row r="157" s="34" customFormat="true" ht="12.5" hidden="false" customHeight="false" outlineLevel="0" collapsed="false">
      <c r="A157" s="20"/>
      <c r="B157" s="21"/>
      <c r="C157" s="58"/>
      <c r="D157" s="59"/>
      <c r="E157" s="63"/>
      <c r="F157" s="63"/>
      <c r="G157" s="23" t="s">
        <v>79</v>
      </c>
      <c r="H157" s="26"/>
      <c r="I157" s="31" t="s">
        <v>30</v>
      </c>
      <c r="J157" s="32"/>
      <c r="K157" s="32"/>
      <c r="L157" s="31"/>
      <c r="M157" s="31"/>
      <c r="N157" s="32"/>
      <c r="O157" s="32"/>
      <c r="P157" s="32"/>
      <c r="Q157" s="31"/>
      <c r="R157" s="31"/>
      <c r="S157" s="32"/>
      <c r="T157" s="32"/>
      <c r="U157" s="32"/>
      <c r="V157" s="23"/>
      <c r="W157" s="23"/>
      <c r="X157" s="64"/>
    </row>
    <row r="158" s="34" customFormat="true" ht="16" hidden="false" customHeight="true" outlineLevel="0" collapsed="false">
      <c r="A158" s="20" t="s">
        <v>106</v>
      </c>
      <c r="B158" s="21" t="s">
        <v>107</v>
      </c>
      <c r="C158" s="58" t="n">
        <v>14945</v>
      </c>
      <c r="D158" s="59" t="n">
        <v>14945</v>
      </c>
      <c r="E158" s="63"/>
      <c r="F158" s="63"/>
      <c r="G158" s="23" t="s">
        <v>47</v>
      </c>
      <c r="H158" s="26" t="s">
        <v>35</v>
      </c>
      <c r="I158" s="23" t="s">
        <v>29</v>
      </c>
      <c r="J158" s="27" t="n">
        <v>43586</v>
      </c>
      <c r="K158" s="27" t="n">
        <f aca="false">+J158+5</f>
        <v>43591</v>
      </c>
      <c r="L158" s="23" t="s">
        <v>48</v>
      </c>
      <c r="M158" s="23" t="s">
        <v>48</v>
      </c>
      <c r="N158" s="27" t="s">
        <v>48</v>
      </c>
      <c r="O158" s="27" t="s">
        <v>48</v>
      </c>
      <c r="P158" s="27" t="s">
        <v>48</v>
      </c>
      <c r="Q158" s="23" t="s">
        <v>48</v>
      </c>
      <c r="R158" s="23" t="s">
        <v>48</v>
      </c>
      <c r="S158" s="27" t="n">
        <v>43617</v>
      </c>
      <c r="T158" s="27" t="n">
        <v>43617</v>
      </c>
      <c r="U158" s="27" t="n">
        <f aca="false">+T158+365</f>
        <v>43982</v>
      </c>
      <c r="V158" s="23"/>
      <c r="W158" s="23"/>
      <c r="X158" s="64"/>
    </row>
    <row r="159" s="34" customFormat="true" ht="16" hidden="false" customHeight="true" outlineLevel="0" collapsed="false">
      <c r="A159" s="20"/>
      <c r="B159" s="21"/>
      <c r="C159" s="58"/>
      <c r="D159" s="59"/>
      <c r="E159" s="63"/>
      <c r="F159" s="63"/>
      <c r="G159" s="23" t="s">
        <v>79</v>
      </c>
      <c r="H159" s="26"/>
      <c r="I159" s="31" t="s">
        <v>30</v>
      </c>
      <c r="J159" s="32"/>
      <c r="K159" s="32"/>
      <c r="L159" s="31"/>
      <c r="M159" s="31"/>
      <c r="N159" s="32"/>
      <c r="O159" s="32"/>
      <c r="P159" s="32"/>
      <c r="Q159" s="31"/>
      <c r="R159" s="31"/>
      <c r="S159" s="32"/>
      <c r="T159" s="32"/>
      <c r="U159" s="32"/>
      <c r="V159" s="23"/>
      <c r="W159" s="23"/>
      <c r="X159" s="64"/>
    </row>
    <row r="160" s="34" customFormat="true" ht="16" hidden="false" customHeight="true" outlineLevel="0" collapsed="false">
      <c r="A160" s="20" t="s">
        <v>108</v>
      </c>
      <c r="B160" s="21" t="s">
        <v>109</v>
      </c>
      <c r="C160" s="58" t="n">
        <v>14945</v>
      </c>
      <c r="D160" s="59" t="n">
        <v>14945</v>
      </c>
      <c r="E160" s="63"/>
      <c r="F160" s="63"/>
      <c r="G160" s="23" t="s">
        <v>47</v>
      </c>
      <c r="H160" s="26" t="s">
        <v>35</v>
      </c>
      <c r="I160" s="23" t="s">
        <v>29</v>
      </c>
      <c r="J160" s="27" t="n">
        <v>43586</v>
      </c>
      <c r="K160" s="27" t="n">
        <f aca="false">+J160+5</f>
        <v>43591</v>
      </c>
      <c r="L160" s="23" t="s">
        <v>48</v>
      </c>
      <c r="M160" s="23" t="s">
        <v>48</v>
      </c>
      <c r="N160" s="27" t="s">
        <v>48</v>
      </c>
      <c r="O160" s="27" t="s">
        <v>48</v>
      </c>
      <c r="P160" s="27" t="s">
        <v>48</v>
      </c>
      <c r="Q160" s="23" t="s">
        <v>48</v>
      </c>
      <c r="R160" s="23" t="s">
        <v>48</v>
      </c>
      <c r="S160" s="27" t="n">
        <v>43617</v>
      </c>
      <c r="T160" s="27" t="n">
        <v>43617</v>
      </c>
      <c r="U160" s="27" t="n">
        <f aca="false">+T160+365</f>
        <v>43982</v>
      </c>
      <c r="V160" s="23"/>
      <c r="W160" s="23"/>
      <c r="X160" s="64"/>
    </row>
    <row r="161" s="34" customFormat="true" ht="16" hidden="false" customHeight="true" outlineLevel="0" collapsed="false">
      <c r="A161" s="20"/>
      <c r="B161" s="21"/>
      <c r="C161" s="58"/>
      <c r="D161" s="59"/>
      <c r="E161" s="63"/>
      <c r="F161" s="63"/>
      <c r="G161" s="23" t="s">
        <v>79</v>
      </c>
      <c r="H161" s="26"/>
      <c r="I161" s="31" t="s">
        <v>30</v>
      </c>
      <c r="J161" s="32"/>
      <c r="K161" s="32"/>
      <c r="L161" s="31"/>
      <c r="M161" s="31"/>
      <c r="N161" s="32"/>
      <c r="O161" s="32"/>
      <c r="P161" s="32"/>
      <c r="Q161" s="31"/>
      <c r="R161" s="31"/>
      <c r="S161" s="32"/>
      <c r="T161" s="32"/>
      <c r="U161" s="32"/>
      <c r="V161" s="23"/>
      <c r="W161" s="23"/>
      <c r="X161" s="64"/>
    </row>
    <row r="162" s="34" customFormat="true" ht="16" hidden="false" customHeight="true" outlineLevel="0" collapsed="false">
      <c r="A162" s="20" t="s">
        <v>110</v>
      </c>
      <c r="B162" s="21" t="s">
        <v>111</v>
      </c>
      <c r="C162" s="58" t="n">
        <v>14945</v>
      </c>
      <c r="D162" s="59" t="n">
        <v>14945</v>
      </c>
      <c r="E162" s="63"/>
      <c r="F162" s="63"/>
      <c r="G162" s="23" t="s">
        <v>47</v>
      </c>
      <c r="H162" s="26" t="s">
        <v>35</v>
      </c>
      <c r="I162" s="23" t="s">
        <v>29</v>
      </c>
      <c r="J162" s="27" t="n">
        <v>43586</v>
      </c>
      <c r="K162" s="27" t="n">
        <f aca="false">+J162+5</f>
        <v>43591</v>
      </c>
      <c r="L162" s="23" t="s">
        <v>48</v>
      </c>
      <c r="M162" s="23" t="s">
        <v>48</v>
      </c>
      <c r="N162" s="27" t="s">
        <v>48</v>
      </c>
      <c r="O162" s="27" t="s">
        <v>48</v>
      </c>
      <c r="P162" s="27" t="s">
        <v>48</v>
      </c>
      <c r="Q162" s="23" t="s">
        <v>48</v>
      </c>
      <c r="R162" s="23" t="s">
        <v>48</v>
      </c>
      <c r="S162" s="27" t="n">
        <v>43617</v>
      </c>
      <c r="T162" s="27" t="n">
        <v>43617</v>
      </c>
      <c r="U162" s="27" t="n">
        <f aca="false">+T162+365</f>
        <v>43982</v>
      </c>
      <c r="V162" s="23"/>
      <c r="W162" s="23"/>
      <c r="X162" s="64"/>
    </row>
    <row r="163" s="34" customFormat="true" ht="16" hidden="false" customHeight="true" outlineLevel="0" collapsed="false">
      <c r="A163" s="20"/>
      <c r="B163" s="21"/>
      <c r="C163" s="58"/>
      <c r="D163" s="59"/>
      <c r="E163" s="63"/>
      <c r="F163" s="63"/>
      <c r="G163" s="23" t="s">
        <v>79</v>
      </c>
      <c r="H163" s="26"/>
      <c r="I163" s="31" t="s">
        <v>30</v>
      </c>
      <c r="J163" s="32"/>
      <c r="K163" s="32"/>
      <c r="L163" s="31"/>
      <c r="M163" s="31"/>
      <c r="N163" s="32"/>
      <c r="O163" s="32"/>
      <c r="P163" s="32"/>
      <c r="Q163" s="31"/>
      <c r="R163" s="31"/>
      <c r="S163" s="32"/>
      <c r="T163" s="32"/>
      <c r="U163" s="32"/>
      <c r="V163" s="23"/>
      <c r="W163" s="23"/>
      <c r="X163" s="64"/>
    </row>
    <row r="164" s="34" customFormat="true" ht="16" hidden="false" customHeight="true" outlineLevel="0" collapsed="false">
      <c r="A164" s="20" t="s">
        <v>112</v>
      </c>
      <c r="B164" s="21" t="s">
        <v>113</v>
      </c>
      <c r="C164" s="58" t="n">
        <v>14945</v>
      </c>
      <c r="D164" s="59" t="n">
        <v>14945</v>
      </c>
      <c r="E164" s="63"/>
      <c r="F164" s="63"/>
      <c r="G164" s="23" t="s">
        <v>47</v>
      </c>
      <c r="H164" s="26" t="s">
        <v>35</v>
      </c>
      <c r="I164" s="23" t="s">
        <v>29</v>
      </c>
      <c r="J164" s="27" t="n">
        <v>43586</v>
      </c>
      <c r="K164" s="27" t="n">
        <f aca="false">+J164+5</f>
        <v>43591</v>
      </c>
      <c r="L164" s="23" t="s">
        <v>48</v>
      </c>
      <c r="M164" s="23" t="s">
        <v>48</v>
      </c>
      <c r="N164" s="27" t="s">
        <v>48</v>
      </c>
      <c r="O164" s="27" t="s">
        <v>48</v>
      </c>
      <c r="P164" s="27" t="s">
        <v>48</v>
      </c>
      <c r="Q164" s="23" t="s">
        <v>48</v>
      </c>
      <c r="R164" s="23" t="s">
        <v>48</v>
      </c>
      <c r="S164" s="27" t="n">
        <v>43617</v>
      </c>
      <c r="T164" s="27" t="n">
        <v>43617</v>
      </c>
      <c r="U164" s="27" t="n">
        <f aca="false">+T164+365</f>
        <v>43982</v>
      </c>
      <c r="V164" s="23"/>
      <c r="W164" s="23"/>
      <c r="X164" s="64"/>
    </row>
    <row r="165" s="34" customFormat="true" ht="16" hidden="false" customHeight="true" outlineLevel="0" collapsed="false">
      <c r="A165" s="20"/>
      <c r="B165" s="21"/>
      <c r="C165" s="58"/>
      <c r="D165" s="59"/>
      <c r="E165" s="63"/>
      <c r="F165" s="63"/>
      <c r="G165" s="23" t="s">
        <v>79</v>
      </c>
      <c r="H165" s="26"/>
      <c r="I165" s="31" t="s">
        <v>30</v>
      </c>
      <c r="J165" s="32"/>
      <c r="K165" s="32"/>
      <c r="L165" s="31"/>
      <c r="M165" s="31"/>
      <c r="N165" s="32"/>
      <c r="O165" s="32"/>
      <c r="P165" s="32"/>
      <c r="Q165" s="31"/>
      <c r="R165" s="31"/>
      <c r="S165" s="32"/>
      <c r="T165" s="32"/>
      <c r="U165" s="32"/>
      <c r="V165" s="23"/>
      <c r="W165" s="23"/>
      <c r="X165" s="64"/>
    </row>
    <row r="166" s="34" customFormat="true" ht="15" hidden="false" customHeight="true" outlineLevel="0" collapsed="false">
      <c r="A166" s="20" t="s">
        <v>114</v>
      </c>
      <c r="B166" s="21" t="s">
        <v>115</v>
      </c>
      <c r="C166" s="58" t="n">
        <v>8318</v>
      </c>
      <c r="D166" s="59" t="n">
        <v>8318</v>
      </c>
      <c r="E166" s="23"/>
      <c r="F166" s="23"/>
      <c r="G166" s="23" t="s">
        <v>47</v>
      </c>
      <c r="H166" s="26" t="s">
        <v>35</v>
      </c>
      <c r="I166" s="23" t="s">
        <v>29</v>
      </c>
      <c r="J166" s="27" t="n">
        <v>43586</v>
      </c>
      <c r="K166" s="27" t="n">
        <f aca="false">+J166+5</f>
        <v>43591</v>
      </c>
      <c r="L166" s="23" t="s">
        <v>48</v>
      </c>
      <c r="M166" s="23" t="s">
        <v>48</v>
      </c>
      <c r="N166" s="27" t="s">
        <v>48</v>
      </c>
      <c r="O166" s="27" t="s">
        <v>48</v>
      </c>
      <c r="P166" s="27" t="s">
        <v>48</v>
      </c>
      <c r="Q166" s="23" t="s">
        <v>48</v>
      </c>
      <c r="R166" s="23" t="s">
        <v>48</v>
      </c>
      <c r="S166" s="27" t="n">
        <v>43617</v>
      </c>
      <c r="T166" s="27" t="n">
        <v>43617</v>
      </c>
      <c r="U166" s="27" t="n">
        <f aca="false">+T166+365</f>
        <v>43982</v>
      </c>
      <c r="V166" s="23"/>
      <c r="W166" s="23"/>
      <c r="X166" s="64"/>
    </row>
    <row r="167" s="30" customFormat="true" ht="12.5" hidden="false" customHeight="false" outlineLevel="0" collapsed="false">
      <c r="A167" s="20"/>
      <c r="B167" s="21"/>
      <c r="C167" s="58"/>
      <c r="D167" s="59"/>
      <c r="E167" s="23"/>
      <c r="F167" s="23"/>
      <c r="G167" s="23" t="s">
        <v>79</v>
      </c>
      <c r="H167" s="26"/>
      <c r="I167" s="31" t="s">
        <v>30</v>
      </c>
      <c r="J167" s="32"/>
      <c r="K167" s="32"/>
      <c r="L167" s="31"/>
      <c r="M167" s="31"/>
      <c r="N167" s="32"/>
      <c r="O167" s="32"/>
      <c r="P167" s="32"/>
      <c r="Q167" s="31"/>
      <c r="R167" s="31"/>
      <c r="S167" s="32"/>
      <c r="T167" s="32"/>
      <c r="U167" s="32"/>
      <c r="V167" s="31"/>
      <c r="W167" s="31"/>
      <c r="X167" s="31"/>
    </row>
    <row r="168" s="34" customFormat="true" ht="15" hidden="false" customHeight="true" outlineLevel="0" collapsed="false">
      <c r="A168" s="65" t="s">
        <v>112</v>
      </c>
      <c r="B168" s="21" t="s">
        <v>116</v>
      </c>
      <c r="C168" s="58" t="n">
        <v>14945</v>
      </c>
      <c r="D168" s="59" t="n">
        <v>14945</v>
      </c>
      <c r="E168" s="23"/>
      <c r="F168" s="23"/>
      <c r="G168" s="23" t="s">
        <v>47</v>
      </c>
      <c r="H168" s="26" t="s">
        <v>35</v>
      </c>
      <c r="I168" s="23" t="s">
        <v>29</v>
      </c>
      <c r="J168" s="27" t="n">
        <v>43586</v>
      </c>
      <c r="K168" s="27" t="n">
        <f aca="false">+J168+5</f>
        <v>43591</v>
      </c>
      <c r="L168" s="23" t="s">
        <v>48</v>
      </c>
      <c r="M168" s="23" t="s">
        <v>48</v>
      </c>
      <c r="N168" s="27" t="s">
        <v>48</v>
      </c>
      <c r="O168" s="27" t="s">
        <v>48</v>
      </c>
      <c r="P168" s="27" t="s">
        <v>48</v>
      </c>
      <c r="Q168" s="23" t="s">
        <v>48</v>
      </c>
      <c r="R168" s="23" t="s">
        <v>48</v>
      </c>
      <c r="S168" s="27" t="n">
        <v>43617</v>
      </c>
      <c r="T168" s="27" t="n">
        <v>43617</v>
      </c>
      <c r="U168" s="27" t="n">
        <f aca="false">+T168+365</f>
        <v>43982</v>
      </c>
      <c r="V168" s="23"/>
      <c r="W168" s="23"/>
      <c r="X168" s="64"/>
    </row>
    <row r="169" s="30" customFormat="true" ht="13" hidden="false" customHeight="true" outlineLevel="0" collapsed="false">
      <c r="A169" s="65"/>
      <c r="B169" s="21"/>
      <c r="C169" s="58"/>
      <c r="D169" s="59"/>
      <c r="E169" s="23"/>
      <c r="F169" s="23"/>
      <c r="G169" s="23" t="s">
        <v>79</v>
      </c>
      <c r="H169" s="26"/>
      <c r="I169" s="31" t="s">
        <v>30</v>
      </c>
      <c r="J169" s="32"/>
      <c r="K169" s="32"/>
      <c r="L169" s="31"/>
      <c r="M169" s="31"/>
      <c r="N169" s="32"/>
      <c r="O169" s="32"/>
      <c r="P169" s="32"/>
      <c r="Q169" s="31"/>
      <c r="R169" s="31"/>
      <c r="S169" s="32"/>
      <c r="T169" s="32"/>
      <c r="U169" s="32"/>
      <c r="V169" s="31"/>
      <c r="W169" s="31"/>
      <c r="X169" s="31"/>
    </row>
    <row r="170" s="34" customFormat="true" ht="15" hidden="false" customHeight="true" outlineLevel="0" collapsed="false">
      <c r="A170" s="65" t="s">
        <v>112</v>
      </c>
      <c r="B170" s="21" t="s">
        <v>117</v>
      </c>
      <c r="C170" s="58" t="n">
        <v>13521</v>
      </c>
      <c r="D170" s="66" t="n">
        <v>13521</v>
      </c>
      <c r="E170" s="23"/>
      <c r="F170" s="23"/>
      <c r="G170" s="23" t="s">
        <v>47</v>
      </c>
      <c r="H170" s="26" t="s">
        <v>35</v>
      </c>
      <c r="I170" s="23" t="s">
        <v>29</v>
      </c>
      <c r="J170" s="27" t="n">
        <v>43586</v>
      </c>
      <c r="K170" s="27" t="n">
        <f aca="false">+J170+5</f>
        <v>43591</v>
      </c>
      <c r="L170" s="23" t="s">
        <v>48</v>
      </c>
      <c r="M170" s="23" t="s">
        <v>48</v>
      </c>
      <c r="N170" s="27" t="s">
        <v>48</v>
      </c>
      <c r="O170" s="27" t="s">
        <v>48</v>
      </c>
      <c r="P170" s="27" t="s">
        <v>48</v>
      </c>
      <c r="Q170" s="23" t="s">
        <v>48</v>
      </c>
      <c r="R170" s="23" t="s">
        <v>48</v>
      </c>
      <c r="S170" s="27" t="n">
        <v>43617</v>
      </c>
      <c r="T170" s="27" t="n">
        <v>43617</v>
      </c>
      <c r="U170" s="27" t="n">
        <f aca="false">+T170+365</f>
        <v>43982</v>
      </c>
      <c r="V170" s="23"/>
      <c r="W170" s="23"/>
      <c r="X170" s="64"/>
    </row>
    <row r="171" s="68" customFormat="true" ht="14.5" hidden="false" customHeight="false" outlineLevel="0" collapsed="false">
      <c r="A171" s="65"/>
      <c r="B171" s="21"/>
      <c r="C171" s="58"/>
      <c r="D171" s="66"/>
      <c r="E171" s="23"/>
      <c r="F171" s="23"/>
      <c r="G171" s="23" t="s">
        <v>79</v>
      </c>
      <c r="H171" s="26"/>
      <c r="I171" s="31" t="s">
        <v>30</v>
      </c>
      <c r="J171" s="32"/>
      <c r="K171" s="32"/>
      <c r="L171" s="31"/>
      <c r="M171" s="31"/>
      <c r="N171" s="32"/>
      <c r="O171" s="32"/>
      <c r="P171" s="32"/>
      <c r="Q171" s="31"/>
      <c r="R171" s="31"/>
      <c r="S171" s="32"/>
      <c r="T171" s="32"/>
      <c r="U171" s="32"/>
      <c r="V171" s="67"/>
      <c r="W171" s="67"/>
      <c r="X171" s="67"/>
    </row>
    <row r="172" s="34" customFormat="true" ht="12.5" hidden="false" customHeight="true" outlineLevel="0" collapsed="false">
      <c r="A172" s="20" t="s">
        <v>118</v>
      </c>
      <c r="B172" s="21" t="s">
        <v>119</v>
      </c>
      <c r="C172" s="58" t="n">
        <v>9357</v>
      </c>
      <c r="D172" s="59" t="n">
        <v>9357</v>
      </c>
      <c r="E172" s="63"/>
      <c r="F172" s="63"/>
      <c r="G172" s="23" t="s">
        <v>47</v>
      </c>
      <c r="H172" s="26" t="s">
        <v>35</v>
      </c>
      <c r="I172" s="23" t="s">
        <v>29</v>
      </c>
      <c r="J172" s="27" t="n">
        <v>43586</v>
      </c>
      <c r="K172" s="27" t="n">
        <f aca="false">+J172+5</f>
        <v>43591</v>
      </c>
      <c r="L172" s="23" t="s">
        <v>48</v>
      </c>
      <c r="M172" s="23" t="s">
        <v>48</v>
      </c>
      <c r="N172" s="27" t="s">
        <v>48</v>
      </c>
      <c r="O172" s="27" t="s">
        <v>48</v>
      </c>
      <c r="P172" s="27" t="s">
        <v>48</v>
      </c>
      <c r="Q172" s="23" t="s">
        <v>48</v>
      </c>
      <c r="R172" s="23" t="s">
        <v>48</v>
      </c>
      <c r="S172" s="27" t="n">
        <v>43617</v>
      </c>
      <c r="T172" s="27" t="n">
        <v>43617</v>
      </c>
      <c r="U172" s="27" t="n">
        <f aca="false">+T172+365</f>
        <v>43982</v>
      </c>
      <c r="V172" s="23"/>
      <c r="W172" s="23"/>
      <c r="X172" s="64"/>
    </row>
    <row r="173" s="34" customFormat="true" ht="12.5" hidden="false" customHeight="false" outlineLevel="0" collapsed="false">
      <c r="A173" s="20"/>
      <c r="B173" s="21"/>
      <c r="C173" s="58"/>
      <c r="D173" s="59"/>
      <c r="E173" s="63"/>
      <c r="F173" s="63"/>
      <c r="G173" s="23" t="s">
        <v>79</v>
      </c>
      <c r="H173" s="26"/>
      <c r="I173" s="31" t="s">
        <v>30</v>
      </c>
      <c r="J173" s="32"/>
      <c r="K173" s="32"/>
      <c r="L173" s="31"/>
      <c r="M173" s="31"/>
      <c r="N173" s="32"/>
      <c r="O173" s="32"/>
      <c r="P173" s="32"/>
      <c r="Q173" s="31"/>
      <c r="R173" s="31"/>
      <c r="S173" s="32"/>
      <c r="T173" s="32"/>
      <c r="U173" s="32"/>
      <c r="V173" s="23"/>
      <c r="W173" s="23"/>
      <c r="X173" s="64"/>
    </row>
    <row r="174" s="30" customFormat="true" ht="12.5" hidden="false" customHeight="true" outlineLevel="0" collapsed="false">
      <c r="A174" s="20" t="s">
        <v>118</v>
      </c>
      <c r="B174" s="21" t="s">
        <v>120</v>
      </c>
      <c r="C174" s="58" t="n">
        <v>9357</v>
      </c>
      <c r="D174" s="59" t="n">
        <v>9357</v>
      </c>
      <c r="E174" s="63"/>
      <c r="F174" s="63"/>
      <c r="G174" s="23" t="s">
        <v>47</v>
      </c>
      <c r="H174" s="26" t="s">
        <v>35</v>
      </c>
      <c r="I174" s="23" t="s">
        <v>29</v>
      </c>
      <c r="J174" s="27" t="n">
        <v>43586</v>
      </c>
      <c r="K174" s="27" t="n">
        <f aca="false">+J174+5</f>
        <v>43591</v>
      </c>
      <c r="L174" s="23" t="s">
        <v>48</v>
      </c>
      <c r="M174" s="23" t="s">
        <v>48</v>
      </c>
      <c r="N174" s="27" t="s">
        <v>48</v>
      </c>
      <c r="O174" s="27" t="s">
        <v>48</v>
      </c>
      <c r="P174" s="27" t="s">
        <v>48</v>
      </c>
      <c r="Q174" s="23" t="s">
        <v>48</v>
      </c>
      <c r="R174" s="23" t="s">
        <v>48</v>
      </c>
      <c r="S174" s="27" t="n">
        <v>43617</v>
      </c>
      <c r="T174" s="27" t="n">
        <v>43617</v>
      </c>
      <c r="U174" s="27" t="n">
        <f aca="false">+T174+365</f>
        <v>43982</v>
      </c>
      <c r="V174" s="40"/>
      <c r="W174" s="40"/>
      <c r="X174" s="41"/>
    </row>
    <row r="175" s="30" customFormat="true" ht="12.5" hidden="false" customHeight="false" outlineLevel="0" collapsed="false">
      <c r="A175" s="20"/>
      <c r="B175" s="21"/>
      <c r="C175" s="58"/>
      <c r="D175" s="59"/>
      <c r="E175" s="63"/>
      <c r="F175" s="63"/>
      <c r="G175" s="23" t="s">
        <v>79</v>
      </c>
      <c r="H175" s="26"/>
      <c r="I175" s="31" t="s">
        <v>30</v>
      </c>
      <c r="J175" s="32"/>
      <c r="K175" s="32"/>
      <c r="L175" s="31"/>
      <c r="M175" s="31"/>
      <c r="N175" s="32"/>
      <c r="O175" s="32"/>
      <c r="P175" s="32"/>
      <c r="Q175" s="31"/>
      <c r="R175" s="31"/>
      <c r="S175" s="32"/>
      <c r="T175" s="32"/>
      <c r="U175" s="32"/>
      <c r="V175" s="40"/>
      <c r="W175" s="40"/>
      <c r="X175" s="41"/>
    </row>
    <row r="176" s="30" customFormat="true" ht="13" hidden="false" customHeight="true" outlineLevel="0" collapsed="false">
      <c r="A176" s="20" t="s">
        <v>121</v>
      </c>
      <c r="B176" s="21" t="s">
        <v>122</v>
      </c>
      <c r="C176" s="58" t="n">
        <v>15697</v>
      </c>
      <c r="D176" s="59" t="n">
        <v>15697</v>
      </c>
      <c r="E176" s="69"/>
      <c r="F176" s="70"/>
      <c r="G176" s="23" t="s">
        <v>47</v>
      </c>
      <c r="H176" s="26" t="s">
        <v>35</v>
      </c>
      <c r="I176" s="23" t="s">
        <v>29</v>
      </c>
      <c r="J176" s="27" t="n">
        <v>43586</v>
      </c>
      <c r="K176" s="27" t="n">
        <f aca="false">+J176+5</f>
        <v>43591</v>
      </c>
      <c r="L176" s="23" t="s">
        <v>48</v>
      </c>
      <c r="M176" s="23" t="s">
        <v>48</v>
      </c>
      <c r="N176" s="27" t="s">
        <v>48</v>
      </c>
      <c r="O176" s="27" t="s">
        <v>48</v>
      </c>
      <c r="P176" s="27" t="s">
        <v>48</v>
      </c>
      <c r="Q176" s="23" t="s">
        <v>48</v>
      </c>
      <c r="R176" s="23" t="s">
        <v>48</v>
      </c>
      <c r="S176" s="27" t="n">
        <v>43617</v>
      </c>
      <c r="T176" s="27" t="n">
        <v>43617</v>
      </c>
      <c r="U176" s="27" t="n">
        <f aca="false">+T176+365</f>
        <v>43982</v>
      </c>
      <c r="V176" s="40"/>
      <c r="W176" s="40"/>
      <c r="X176" s="41"/>
    </row>
    <row r="177" s="62" customFormat="true" ht="33" hidden="false" customHeight="true" outlineLevel="0" collapsed="false">
      <c r="A177" s="20"/>
      <c r="B177" s="21"/>
      <c r="C177" s="58"/>
      <c r="D177" s="59"/>
      <c r="E177" s="69"/>
      <c r="F177" s="70"/>
      <c r="G177" s="23" t="s">
        <v>79</v>
      </c>
      <c r="H177" s="26"/>
      <c r="I177" s="31" t="s">
        <v>30</v>
      </c>
      <c r="J177" s="32"/>
      <c r="K177" s="32"/>
      <c r="L177" s="31"/>
      <c r="M177" s="31"/>
      <c r="N177" s="32"/>
      <c r="O177" s="32"/>
      <c r="P177" s="32"/>
      <c r="Q177" s="31"/>
      <c r="R177" s="31"/>
      <c r="S177" s="32"/>
      <c r="T177" s="32"/>
      <c r="U177" s="32"/>
      <c r="V177" s="31"/>
      <c r="W177" s="31"/>
      <c r="X177" s="61"/>
    </row>
    <row r="178" s="30" customFormat="true" ht="15" hidden="false" customHeight="true" outlineLevel="0" collapsed="false">
      <c r="A178" s="20" t="s">
        <v>121</v>
      </c>
      <c r="B178" s="21" t="s">
        <v>123</v>
      </c>
      <c r="C178" s="58" t="n">
        <v>15697</v>
      </c>
      <c r="D178" s="59" t="n">
        <v>15697</v>
      </c>
      <c r="E178" s="60"/>
      <c r="F178" s="60"/>
      <c r="G178" s="23" t="s">
        <v>47</v>
      </c>
      <c r="H178" s="26" t="s">
        <v>35</v>
      </c>
      <c r="I178" s="23" t="s">
        <v>29</v>
      </c>
      <c r="J178" s="27" t="n">
        <v>43586</v>
      </c>
      <c r="K178" s="27" t="n">
        <f aca="false">+J178+5</f>
        <v>43591</v>
      </c>
      <c r="L178" s="23" t="s">
        <v>48</v>
      </c>
      <c r="M178" s="23" t="s">
        <v>48</v>
      </c>
      <c r="N178" s="27" t="s">
        <v>48</v>
      </c>
      <c r="O178" s="27" t="s">
        <v>48</v>
      </c>
      <c r="P178" s="27" t="s">
        <v>48</v>
      </c>
      <c r="Q178" s="23" t="s">
        <v>48</v>
      </c>
      <c r="R178" s="23" t="s">
        <v>48</v>
      </c>
      <c r="S178" s="27" t="n">
        <v>43617</v>
      </c>
      <c r="T178" s="27" t="n">
        <v>43617</v>
      </c>
      <c r="U178" s="27" t="n">
        <f aca="false">+T178+365</f>
        <v>43982</v>
      </c>
      <c r="V178" s="40"/>
      <c r="W178" s="40"/>
      <c r="X178" s="41"/>
    </row>
    <row r="179" s="62" customFormat="true" ht="12.5" hidden="false" customHeight="false" outlineLevel="0" collapsed="false">
      <c r="A179" s="20"/>
      <c r="B179" s="21"/>
      <c r="C179" s="58"/>
      <c r="D179" s="59"/>
      <c r="E179" s="60"/>
      <c r="F179" s="60"/>
      <c r="G179" s="23" t="s">
        <v>79</v>
      </c>
      <c r="H179" s="26"/>
      <c r="I179" s="31" t="s">
        <v>30</v>
      </c>
      <c r="J179" s="32"/>
      <c r="K179" s="32"/>
      <c r="L179" s="31"/>
      <c r="M179" s="31"/>
      <c r="N179" s="32"/>
      <c r="O179" s="32"/>
      <c r="P179" s="32"/>
      <c r="Q179" s="31"/>
      <c r="R179" s="31"/>
      <c r="S179" s="32"/>
      <c r="T179" s="32"/>
      <c r="U179" s="32"/>
      <c r="V179" s="31"/>
      <c r="W179" s="31"/>
      <c r="X179" s="61"/>
    </row>
    <row r="180" s="30" customFormat="true" ht="26.15" hidden="false" customHeight="true" outlineLevel="0" collapsed="false">
      <c r="A180" s="20" t="s">
        <v>124</v>
      </c>
      <c r="B180" s="21" t="s">
        <v>125</v>
      </c>
      <c r="C180" s="58" t="n">
        <v>13521</v>
      </c>
      <c r="D180" s="59" t="n">
        <v>13521</v>
      </c>
      <c r="E180" s="63"/>
      <c r="F180" s="63"/>
      <c r="G180" s="23" t="s">
        <v>47</v>
      </c>
      <c r="H180" s="26" t="s">
        <v>35</v>
      </c>
      <c r="I180" s="23" t="s">
        <v>29</v>
      </c>
      <c r="J180" s="27" t="n">
        <v>43586</v>
      </c>
      <c r="K180" s="27" t="n">
        <f aca="false">+J180+5</f>
        <v>43591</v>
      </c>
      <c r="L180" s="23" t="s">
        <v>48</v>
      </c>
      <c r="M180" s="23" t="s">
        <v>48</v>
      </c>
      <c r="N180" s="27" t="s">
        <v>48</v>
      </c>
      <c r="O180" s="27" t="s">
        <v>48</v>
      </c>
      <c r="P180" s="27" t="s">
        <v>48</v>
      </c>
      <c r="Q180" s="23" t="s">
        <v>48</v>
      </c>
      <c r="R180" s="23" t="s">
        <v>48</v>
      </c>
      <c r="S180" s="27" t="n">
        <v>43617</v>
      </c>
      <c r="T180" s="27" t="n">
        <v>43617</v>
      </c>
      <c r="U180" s="27" t="n">
        <f aca="false">+T180+365</f>
        <v>43982</v>
      </c>
      <c r="V180" s="40"/>
      <c r="W180" s="40"/>
      <c r="X180" s="41"/>
    </row>
    <row r="181" s="30" customFormat="true" ht="12.5" hidden="false" customHeight="false" outlineLevel="0" collapsed="false">
      <c r="A181" s="20"/>
      <c r="B181" s="21"/>
      <c r="C181" s="58"/>
      <c r="D181" s="59"/>
      <c r="E181" s="63"/>
      <c r="F181" s="63"/>
      <c r="G181" s="23" t="s">
        <v>79</v>
      </c>
      <c r="H181" s="26"/>
      <c r="I181" s="31" t="s">
        <v>30</v>
      </c>
      <c r="J181" s="32"/>
      <c r="K181" s="32"/>
      <c r="L181" s="31"/>
      <c r="M181" s="31"/>
      <c r="N181" s="32"/>
      <c r="O181" s="32"/>
      <c r="P181" s="32"/>
      <c r="Q181" s="31"/>
      <c r="R181" s="31"/>
      <c r="S181" s="32"/>
      <c r="T181" s="32"/>
      <c r="U181" s="32"/>
      <c r="V181" s="40"/>
      <c r="W181" s="40"/>
      <c r="X181" s="41"/>
    </row>
    <row r="182" s="30" customFormat="true" ht="12.5" hidden="false" customHeight="true" outlineLevel="0" collapsed="false">
      <c r="A182" s="20" t="s">
        <v>126</v>
      </c>
      <c r="B182" s="21" t="s">
        <v>127</v>
      </c>
      <c r="C182" s="58" t="n">
        <v>13521</v>
      </c>
      <c r="D182" s="59" t="n">
        <v>13521</v>
      </c>
      <c r="E182" s="63"/>
      <c r="F182" s="63"/>
      <c r="G182" s="23" t="s">
        <v>47</v>
      </c>
      <c r="H182" s="26" t="s">
        <v>35</v>
      </c>
      <c r="I182" s="23" t="s">
        <v>29</v>
      </c>
      <c r="J182" s="27" t="n">
        <v>43586</v>
      </c>
      <c r="K182" s="27" t="n">
        <f aca="false">+J182+5</f>
        <v>43591</v>
      </c>
      <c r="L182" s="23" t="s">
        <v>48</v>
      </c>
      <c r="M182" s="23" t="s">
        <v>48</v>
      </c>
      <c r="N182" s="27" t="s">
        <v>48</v>
      </c>
      <c r="O182" s="27" t="s">
        <v>48</v>
      </c>
      <c r="P182" s="27" t="s">
        <v>48</v>
      </c>
      <c r="Q182" s="23" t="s">
        <v>48</v>
      </c>
      <c r="R182" s="23" t="s">
        <v>48</v>
      </c>
      <c r="S182" s="27" t="n">
        <v>43617</v>
      </c>
      <c r="T182" s="27" t="n">
        <v>43617</v>
      </c>
      <c r="U182" s="27" t="n">
        <f aca="false">+T182+365</f>
        <v>43982</v>
      </c>
      <c r="V182" s="40"/>
      <c r="W182" s="40"/>
      <c r="X182" s="41"/>
    </row>
    <row r="183" s="30" customFormat="true" ht="12.5" hidden="false" customHeight="false" outlineLevel="0" collapsed="false">
      <c r="A183" s="20"/>
      <c r="B183" s="21"/>
      <c r="C183" s="58"/>
      <c r="D183" s="59"/>
      <c r="E183" s="63"/>
      <c r="F183" s="63"/>
      <c r="G183" s="23" t="s">
        <v>79</v>
      </c>
      <c r="H183" s="26"/>
      <c r="I183" s="31" t="s">
        <v>30</v>
      </c>
      <c r="J183" s="32"/>
      <c r="K183" s="32"/>
      <c r="L183" s="31"/>
      <c r="M183" s="31"/>
      <c r="N183" s="32"/>
      <c r="O183" s="32"/>
      <c r="P183" s="32"/>
      <c r="Q183" s="31"/>
      <c r="R183" s="31"/>
      <c r="S183" s="32"/>
      <c r="T183" s="32"/>
      <c r="U183" s="32"/>
      <c r="V183" s="40"/>
      <c r="W183" s="40"/>
      <c r="X183" s="41"/>
    </row>
    <row r="184" s="30" customFormat="true" ht="13" hidden="false" customHeight="true" outlineLevel="0" collapsed="false">
      <c r="A184" s="71" t="s">
        <v>128</v>
      </c>
      <c r="B184" s="21" t="s">
        <v>129</v>
      </c>
      <c r="C184" s="58" t="n">
        <v>14945</v>
      </c>
      <c r="D184" s="59" t="n">
        <v>14945</v>
      </c>
      <c r="E184" s="23"/>
      <c r="F184" s="31"/>
      <c r="G184" s="23" t="s">
        <v>47</v>
      </c>
      <c r="H184" s="26" t="s">
        <v>35</v>
      </c>
      <c r="I184" s="23" t="s">
        <v>29</v>
      </c>
      <c r="J184" s="27" t="n">
        <v>43586</v>
      </c>
      <c r="K184" s="27" t="n">
        <f aca="false">+J184+5</f>
        <v>43591</v>
      </c>
      <c r="L184" s="23" t="s">
        <v>48</v>
      </c>
      <c r="M184" s="23" t="s">
        <v>48</v>
      </c>
      <c r="N184" s="27" t="s">
        <v>48</v>
      </c>
      <c r="O184" s="27" t="s">
        <v>48</v>
      </c>
      <c r="P184" s="27" t="s">
        <v>48</v>
      </c>
      <c r="Q184" s="23" t="s">
        <v>48</v>
      </c>
      <c r="R184" s="23" t="s">
        <v>48</v>
      </c>
      <c r="S184" s="27" t="n">
        <v>43617</v>
      </c>
      <c r="T184" s="27" t="n">
        <v>43617</v>
      </c>
      <c r="U184" s="27" t="n">
        <f aca="false">+T184+365</f>
        <v>43982</v>
      </c>
      <c r="V184" s="40"/>
      <c r="W184" s="40"/>
      <c r="X184" s="41"/>
    </row>
    <row r="185" s="62" customFormat="true" ht="13" hidden="false" customHeight="true" outlineLevel="0" collapsed="false">
      <c r="A185" s="71"/>
      <c r="B185" s="21"/>
      <c r="C185" s="58"/>
      <c r="D185" s="59"/>
      <c r="E185" s="23"/>
      <c r="F185" s="31"/>
      <c r="G185" s="23" t="s">
        <v>79</v>
      </c>
      <c r="H185" s="26"/>
      <c r="I185" s="31" t="s">
        <v>30</v>
      </c>
      <c r="J185" s="32"/>
      <c r="K185" s="32"/>
      <c r="L185" s="31"/>
      <c r="M185" s="31"/>
      <c r="N185" s="32"/>
      <c r="O185" s="32"/>
      <c r="P185" s="32"/>
      <c r="Q185" s="31"/>
      <c r="R185" s="31"/>
      <c r="S185" s="32"/>
      <c r="T185" s="32"/>
      <c r="U185" s="32"/>
      <c r="V185" s="31"/>
      <c r="W185" s="31"/>
      <c r="X185" s="61"/>
    </row>
    <row r="186" s="30" customFormat="true" ht="13" hidden="false" customHeight="true" outlineLevel="0" collapsed="false">
      <c r="A186" s="71" t="s">
        <v>130</v>
      </c>
      <c r="B186" s="21" t="s">
        <v>131</v>
      </c>
      <c r="C186" s="58" t="n">
        <v>300000</v>
      </c>
      <c r="D186" s="59" t="n">
        <v>300000</v>
      </c>
      <c r="E186" s="23"/>
      <c r="F186" s="31"/>
      <c r="G186" s="23" t="s">
        <v>132</v>
      </c>
      <c r="H186" s="26" t="s">
        <v>28</v>
      </c>
      <c r="I186" s="23" t="s">
        <v>29</v>
      </c>
      <c r="J186" s="27" t="n">
        <v>43800</v>
      </c>
      <c r="K186" s="27" t="n">
        <f aca="false">+J186+5</f>
        <v>43805</v>
      </c>
      <c r="L186" s="23" t="s">
        <v>48</v>
      </c>
      <c r="M186" s="23" t="s">
        <v>48</v>
      </c>
      <c r="N186" s="27" t="s">
        <v>48</v>
      </c>
      <c r="O186" s="27" t="s">
        <v>48</v>
      </c>
      <c r="P186" s="27" t="s">
        <v>48</v>
      </c>
      <c r="Q186" s="23" t="s">
        <v>48</v>
      </c>
      <c r="R186" s="23" t="s">
        <v>48</v>
      </c>
      <c r="S186" s="27" t="n">
        <v>43831</v>
      </c>
      <c r="T186" s="27" t="n">
        <v>43831</v>
      </c>
      <c r="U186" s="27" t="n">
        <f aca="false">+T186+540</f>
        <v>44371</v>
      </c>
      <c r="V186" s="40"/>
      <c r="W186" s="40"/>
      <c r="X186" s="41"/>
    </row>
    <row r="187" s="62" customFormat="true" ht="13" hidden="false" customHeight="true" outlineLevel="0" collapsed="false">
      <c r="A187" s="71"/>
      <c r="B187" s="21"/>
      <c r="C187" s="58"/>
      <c r="D187" s="59"/>
      <c r="E187" s="23"/>
      <c r="F187" s="31"/>
      <c r="G187" s="23" t="s">
        <v>79</v>
      </c>
      <c r="H187" s="26"/>
      <c r="I187" s="31" t="s">
        <v>30</v>
      </c>
      <c r="J187" s="32"/>
      <c r="K187" s="32"/>
      <c r="L187" s="31"/>
      <c r="M187" s="31"/>
      <c r="N187" s="32"/>
      <c r="O187" s="32"/>
      <c r="P187" s="32"/>
      <c r="Q187" s="31"/>
      <c r="R187" s="31"/>
      <c r="S187" s="32"/>
      <c r="T187" s="32"/>
      <c r="U187" s="32"/>
      <c r="V187" s="31"/>
      <c r="W187" s="31"/>
      <c r="X187" s="61"/>
    </row>
    <row r="188" customFormat="false" ht="21.75" hidden="false" customHeight="true" outlineLevel="0" collapsed="false">
      <c r="A188" s="72" t="s">
        <v>133</v>
      </c>
      <c r="B188" s="72"/>
      <c r="C188" s="73" t="n">
        <f aca="false">+C3</f>
        <v>132466059</v>
      </c>
      <c r="D188" s="73" t="n">
        <f aca="false">+D3</f>
        <v>74800059</v>
      </c>
      <c r="E188" s="73" t="n">
        <f aca="false">+E3</f>
        <v>50000000</v>
      </c>
      <c r="F188" s="73" t="n">
        <f aca="false">+F3</f>
        <v>0</v>
      </c>
      <c r="G188" s="73"/>
      <c r="H188" s="73"/>
      <c r="I188" s="73"/>
      <c r="J188" s="73"/>
      <c r="K188" s="73"/>
      <c r="L188" s="73"/>
      <c r="M188" s="73"/>
      <c r="N188" s="73"/>
      <c r="O188" s="73"/>
      <c r="P188" s="73"/>
      <c r="Q188" s="73"/>
      <c r="R188" s="73"/>
      <c r="S188" s="73"/>
      <c r="T188" s="73"/>
      <c r="U188" s="73"/>
      <c r="V188" s="73"/>
      <c r="W188" s="73"/>
      <c r="X188" s="73"/>
    </row>
    <row r="189" s="30" customFormat="true" ht="13" hidden="false" customHeight="false" outlineLevel="0" collapsed="false">
      <c r="A189" s="74"/>
      <c r="B189" s="74"/>
      <c r="C189" s="75"/>
      <c r="D189" s="75"/>
      <c r="E189" s="75"/>
      <c r="F189" s="75"/>
      <c r="G189" s="75"/>
      <c r="H189" s="75"/>
      <c r="I189" s="75"/>
      <c r="J189" s="75"/>
      <c r="K189" s="75"/>
      <c r="L189" s="75"/>
      <c r="M189" s="75"/>
      <c r="N189" s="75"/>
      <c r="O189" s="75"/>
      <c r="P189" s="75"/>
      <c r="Q189" s="75"/>
      <c r="R189" s="75"/>
      <c r="S189" s="75"/>
      <c r="T189" s="75"/>
      <c r="U189" s="75"/>
      <c r="V189" s="75"/>
      <c r="W189" s="75"/>
      <c r="X189" s="75"/>
    </row>
    <row r="190" customFormat="false" ht="15.5" hidden="false" customHeight="false" outlineLevel="0" collapsed="false">
      <c r="A190" s="76"/>
      <c r="B190" s="76"/>
      <c r="C190" s="77"/>
      <c r="D190" s="77"/>
      <c r="E190" s="77"/>
      <c r="F190" s="77"/>
      <c r="G190" s="78"/>
      <c r="J190" s="79"/>
      <c r="K190" s="79"/>
      <c r="L190" s="79"/>
      <c r="M190" s="79"/>
    </row>
    <row r="191" customFormat="false" ht="15.5" hidden="false" customHeight="false" outlineLevel="0" collapsed="false">
      <c r="A191" s="80"/>
      <c r="B191" s="80"/>
      <c r="C191" s="81"/>
      <c r="D191" s="81"/>
      <c r="E191" s="81"/>
      <c r="F191" s="81"/>
      <c r="G191" s="78"/>
      <c r="M191" s="82"/>
    </row>
    <row r="192" customFormat="false" ht="48" hidden="false" customHeight="true" outlineLevel="0" collapsed="false">
      <c r="A192" s="83"/>
      <c r="B192" s="83"/>
      <c r="C192" s="84"/>
      <c r="D192" s="84"/>
      <c r="E192" s="84"/>
      <c r="F192" s="84"/>
      <c r="G192" s="85"/>
      <c r="H192" s="85"/>
      <c r="I192" s="85"/>
    </row>
    <row r="193" customFormat="false" ht="16" hidden="true" customHeight="true" outlineLevel="0" collapsed="false">
      <c r="A193" s="83"/>
      <c r="B193" s="83"/>
      <c r="C193" s="79"/>
      <c r="D193" s="79"/>
      <c r="E193" s="79"/>
      <c r="F193" s="79"/>
      <c r="M193" s="82"/>
    </row>
    <row r="194" customFormat="false" ht="15.5" hidden="false" customHeight="false" outlineLevel="0" collapsed="false">
      <c r="A194" s="86"/>
      <c r="B194" s="86"/>
      <c r="C194" s="79"/>
      <c r="D194" s="79"/>
      <c r="E194" s="79"/>
      <c r="F194" s="79"/>
      <c r="M194" s="82"/>
    </row>
    <row r="195" customFormat="false" ht="15.5" hidden="false" customHeight="false" outlineLevel="0" collapsed="false">
      <c r="A195" s="87"/>
      <c r="B195" s="87"/>
      <c r="C195" s="77"/>
      <c r="D195" s="77"/>
      <c r="E195" s="77"/>
      <c r="F195" s="77"/>
      <c r="G195" s="78"/>
    </row>
    <row r="196" customFormat="false" ht="15.5" hidden="false" customHeight="false" outlineLevel="0" collapsed="false">
      <c r="A196" s="87"/>
      <c r="B196" s="87"/>
      <c r="C196" s="77"/>
      <c r="D196" s="77"/>
      <c r="E196" s="77"/>
      <c r="F196" s="77"/>
      <c r="G196" s="78"/>
    </row>
  </sheetData>
  <autoFilter ref="A1:X192"/>
  <mergeCells count="723">
    <mergeCell ref="A1:A2"/>
    <mergeCell ref="D1:E1"/>
    <mergeCell ref="G1:G3"/>
    <mergeCell ref="H1:H3"/>
    <mergeCell ref="J1:W1"/>
    <mergeCell ref="X1:X3"/>
    <mergeCell ref="V2:V3"/>
    <mergeCell ref="W2:W3"/>
    <mergeCell ref="A5:A6"/>
    <mergeCell ref="B5:B6"/>
    <mergeCell ref="C5:C6"/>
    <mergeCell ref="D5:D6"/>
    <mergeCell ref="E5:E6"/>
    <mergeCell ref="F5:F6"/>
    <mergeCell ref="G5:G6"/>
    <mergeCell ref="H5:H6"/>
    <mergeCell ref="X5:X6"/>
    <mergeCell ref="A7:A8"/>
    <mergeCell ref="B7:B8"/>
    <mergeCell ref="C7:C8"/>
    <mergeCell ref="D7:D8"/>
    <mergeCell ref="E7:E8"/>
    <mergeCell ref="F7:F8"/>
    <mergeCell ref="G7:G8"/>
    <mergeCell ref="H7:H8"/>
    <mergeCell ref="X7:X8"/>
    <mergeCell ref="A9:A10"/>
    <mergeCell ref="B9:B10"/>
    <mergeCell ref="C9:C10"/>
    <mergeCell ref="D9:D10"/>
    <mergeCell ref="E9:E10"/>
    <mergeCell ref="F9:F10"/>
    <mergeCell ref="G9:G10"/>
    <mergeCell ref="H9:H10"/>
    <mergeCell ref="X9:X10"/>
    <mergeCell ref="A11:A12"/>
    <mergeCell ref="B11:B12"/>
    <mergeCell ref="C11:C12"/>
    <mergeCell ref="D11:D12"/>
    <mergeCell ref="E11:E12"/>
    <mergeCell ref="F11:F12"/>
    <mergeCell ref="G11:G12"/>
    <mergeCell ref="H11:H12"/>
    <mergeCell ref="X11:X12"/>
    <mergeCell ref="A13:A14"/>
    <mergeCell ref="B13:B14"/>
    <mergeCell ref="C13:C14"/>
    <mergeCell ref="D13:D14"/>
    <mergeCell ref="E13:E14"/>
    <mergeCell ref="F13:F14"/>
    <mergeCell ref="G13:G14"/>
    <mergeCell ref="H13:H14"/>
    <mergeCell ref="X13:X14"/>
    <mergeCell ref="A15:A16"/>
    <mergeCell ref="B15:B16"/>
    <mergeCell ref="C15:C16"/>
    <mergeCell ref="D15:D16"/>
    <mergeCell ref="E15:E16"/>
    <mergeCell ref="F15:F16"/>
    <mergeCell ref="G15:G16"/>
    <mergeCell ref="H15:H16"/>
    <mergeCell ref="X15:X16"/>
    <mergeCell ref="A17:A18"/>
    <mergeCell ref="B17:B18"/>
    <mergeCell ref="C17:C18"/>
    <mergeCell ref="D17:D18"/>
    <mergeCell ref="E17:E18"/>
    <mergeCell ref="F17:F18"/>
    <mergeCell ref="G17:G18"/>
    <mergeCell ref="H17:H18"/>
    <mergeCell ref="X17:X18"/>
    <mergeCell ref="A20:A21"/>
    <mergeCell ref="B20:B21"/>
    <mergeCell ref="C20:C21"/>
    <mergeCell ref="D20:D21"/>
    <mergeCell ref="E20:E21"/>
    <mergeCell ref="F20:F21"/>
    <mergeCell ref="G20:G21"/>
    <mergeCell ref="H20:H21"/>
    <mergeCell ref="A22:A23"/>
    <mergeCell ref="B22:B23"/>
    <mergeCell ref="C22:C23"/>
    <mergeCell ref="D22:D23"/>
    <mergeCell ref="E22:E23"/>
    <mergeCell ref="F22:F23"/>
    <mergeCell ref="G22:G23"/>
    <mergeCell ref="H22:H23"/>
    <mergeCell ref="A24:A25"/>
    <mergeCell ref="B24:B25"/>
    <mergeCell ref="C24:C25"/>
    <mergeCell ref="D24:D25"/>
    <mergeCell ref="E24:E25"/>
    <mergeCell ref="F24:F25"/>
    <mergeCell ref="G24:G25"/>
    <mergeCell ref="H24:H25"/>
    <mergeCell ref="A27:A28"/>
    <mergeCell ref="B27:B28"/>
    <mergeCell ref="C27:C28"/>
    <mergeCell ref="D27:D28"/>
    <mergeCell ref="E27:E28"/>
    <mergeCell ref="F27:F28"/>
    <mergeCell ref="G27:G28"/>
    <mergeCell ref="H27:H28"/>
    <mergeCell ref="A29:A30"/>
    <mergeCell ref="C29:C30"/>
    <mergeCell ref="D29:D30"/>
    <mergeCell ref="E29:E30"/>
    <mergeCell ref="F29:F30"/>
    <mergeCell ref="G29:G30"/>
    <mergeCell ref="H29:H30"/>
    <mergeCell ref="A31:A32"/>
    <mergeCell ref="C31:C32"/>
    <mergeCell ref="D31:D32"/>
    <mergeCell ref="E31:E32"/>
    <mergeCell ref="F31:F32"/>
    <mergeCell ref="G31:G32"/>
    <mergeCell ref="H31:H32"/>
    <mergeCell ref="A34:A35"/>
    <mergeCell ref="B34:B35"/>
    <mergeCell ref="C34:C35"/>
    <mergeCell ref="D34:D35"/>
    <mergeCell ref="E34:E35"/>
    <mergeCell ref="F34:F35"/>
    <mergeCell ref="G34:G35"/>
    <mergeCell ref="H34:H35"/>
    <mergeCell ref="A36:A37"/>
    <mergeCell ref="C36:C37"/>
    <mergeCell ref="D36:D37"/>
    <mergeCell ref="E36:E37"/>
    <mergeCell ref="F36:F37"/>
    <mergeCell ref="G36:G37"/>
    <mergeCell ref="H36:H37"/>
    <mergeCell ref="A38:A39"/>
    <mergeCell ref="C38:C39"/>
    <mergeCell ref="D38:D39"/>
    <mergeCell ref="E38:E39"/>
    <mergeCell ref="F38:F39"/>
    <mergeCell ref="G38:G39"/>
    <mergeCell ref="H38:H39"/>
    <mergeCell ref="A41:A42"/>
    <mergeCell ref="B41:B42"/>
    <mergeCell ref="C41:C42"/>
    <mergeCell ref="D41:D42"/>
    <mergeCell ref="E41:E42"/>
    <mergeCell ref="F41:F42"/>
    <mergeCell ref="G41:G42"/>
    <mergeCell ref="H41:H42"/>
    <mergeCell ref="A43:A44"/>
    <mergeCell ref="B43:B44"/>
    <mergeCell ref="C43:C44"/>
    <mergeCell ref="D43:D44"/>
    <mergeCell ref="E43:E44"/>
    <mergeCell ref="F43:F44"/>
    <mergeCell ref="G43:G44"/>
    <mergeCell ref="H43:H44"/>
    <mergeCell ref="A45:A46"/>
    <mergeCell ref="B45:B46"/>
    <mergeCell ref="C45:C46"/>
    <mergeCell ref="D45:D46"/>
    <mergeCell ref="E45:E46"/>
    <mergeCell ref="F45:F46"/>
    <mergeCell ref="G45:G46"/>
    <mergeCell ref="H45:H46"/>
    <mergeCell ref="A47:A48"/>
    <mergeCell ref="B47:B48"/>
    <mergeCell ref="C47:C48"/>
    <mergeCell ref="D47:D48"/>
    <mergeCell ref="E47:E48"/>
    <mergeCell ref="F47:F48"/>
    <mergeCell ref="G47:G48"/>
    <mergeCell ref="H47:H48"/>
    <mergeCell ref="A49:A50"/>
    <mergeCell ref="B49:B50"/>
    <mergeCell ref="C49:C50"/>
    <mergeCell ref="D49:D50"/>
    <mergeCell ref="E49:E50"/>
    <mergeCell ref="F49:F50"/>
    <mergeCell ref="G49:G50"/>
    <mergeCell ref="H49:H50"/>
    <mergeCell ref="A51:A52"/>
    <mergeCell ref="B51:B52"/>
    <mergeCell ref="C51:C52"/>
    <mergeCell ref="D51:D52"/>
    <mergeCell ref="E51:E52"/>
    <mergeCell ref="F51:F52"/>
    <mergeCell ref="G51:G52"/>
    <mergeCell ref="H51:H52"/>
    <mergeCell ref="A53:A54"/>
    <mergeCell ref="B53:B54"/>
    <mergeCell ref="C53:C54"/>
    <mergeCell ref="D53:D54"/>
    <mergeCell ref="E53:E54"/>
    <mergeCell ref="F53:F54"/>
    <mergeCell ref="G53:G54"/>
    <mergeCell ref="H53:H54"/>
    <mergeCell ref="A55:A56"/>
    <mergeCell ref="B55:B56"/>
    <mergeCell ref="C55:C56"/>
    <mergeCell ref="D55:D56"/>
    <mergeCell ref="E55:E56"/>
    <mergeCell ref="F55:F56"/>
    <mergeCell ref="G55:G56"/>
    <mergeCell ref="H55:H56"/>
    <mergeCell ref="A57:A58"/>
    <mergeCell ref="B57:B58"/>
    <mergeCell ref="C57:C58"/>
    <mergeCell ref="D57:D58"/>
    <mergeCell ref="E57:E58"/>
    <mergeCell ref="F57:F58"/>
    <mergeCell ref="G57:G58"/>
    <mergeCell ref="H57:H58"/>
    <mergeCell ref="A59:A60"/>
    <mergeCell ref="B59:B60"/>
    <mergeCell ref="C59:C60"/>
    <mergeCell ref="D59:D60"/>
    <mergeCell ref="E59:E60"/>
    <mergeCell ref="F59:F60"/>
    <mergeCell ref="G59:G60"/>
    <mergeCell ref="H59:H60"/>
    <mergeCell ref="A61:A62"/>
    <mergeCell ref="B61:B62"/>
    <mergeCell ref="C61:C62"/>
    <mergeCell ref="D61:D62"/>
    <mergeCell ref="E61:E62"/>
    <mergeCell ref="F61:F62"/>
    <mergeCell ref="G61:G62"/>
    <mergeCell ref="H61:H62"/>
    <mergeCell ref="A63:A64"/>
    <mergeCell ref="B63:B64"/>
    <mergeCell ref="C63:C64"/>
    <mergeCell ref="D63:D64"/>
    <mergeCell ref="E63:E64"/>
    <mergeCell ref="F63:F64"/>
    <mergeCell ref="G63:G64"/>
    <mergeCell ref="H63:H64"/>
    <mergeCell ref="A65:A66"/>
    <mergeCell ref="B65:B66"/>
    <mergeCell ref="C65:C66"/>
    <mergeCell ref="D65:D66"/>
    <mergeCell ref="E65:E66"/>
    <mergeCell ref="F65:F66"/>
    <mergeCell ref="G65:G66"/>
    <mergeCell ref="H65:H66"/>
    <mergeCell ref="A67:A68"/>
    <mergeCell ref="B67:B68"/>
    <mergeCell ref="C67:C68"/>
    <mergeCell ref="D67:D68"/>
    <mergeCell ref="E67:E68"/>
    <mergeCell ref="F67:F68"/>
    <mergeCell ref="G67:G68"/>
    <mergeCell ref="H67:H68"/>
    <mergeCell ref="A69:A70"/>
    <mergeCell ref="B69:B70"/>
    <mergeCell ref="C69:C70"/>
    <mergeCell ref="D69:D70"/>
    <mergeCell ref="E69:E70"/>
    <mergeCell ref="F69:F70"/>
    <mergeCell ref="G69:G70"/>
    <mergeCell ref="H69:H70"/>
    <mergeCell ref="A71:A72"/>
    <mergeCell ref="B71:B72"/>
    <mergeCell ref="C71:C72"/>
    <mergeCell ref="D71:D72"/>
    <mergeCell ref="E71:E72"/>
    <mergeCell ref="F71:F72"/>
    <mergeCell ref="G71:G72"/>
    <mergeCell ref="H71:H72"/>
    <mergeCell ref="A73:A74"/>
    <mergeCell ref="B73:B74"/>
    <mergeCell ref="C73:C74"/>
    <mergeCell ref="D73:D74"/>
    <mergeCell ref="E73:E74"/>
    <mergeCell ref="F73:F74"/>
    <mergeCell ref="G73:G74"/>
    <mergeCell ref="H73:H74"/>
    <mergeCell ref="A75:A76"/>
    <mergeCell ref="B75:B76"/>
    <mergeCell ref="C75:C76"/>
    <mergeCell ref="D75:D76"/>
    <mergeCell ref="E75:E76"/>
    <mergeCell ref="F75:F76"/>
    <mergeCell ref="G75:G76"/>
    <mergeCell ref="H75:H76"/>
    <mergeCell ref="A77:A78"/>
    <mergeCell ref="B77:B78"/>
    <mergeCell ref="C77:C78"/>
    <mergeCell ref="D77:D78"/>
    <mergeCell ref="E77:E78"/>
    <mergeCell ref="F77:F78"/>
    <mergeCell ref="G77:G78"/>
    <mergeCell ref="H77:H78"/>
    <mergeCell ref="A79:A80"/>
    <mergeCell ref="B79:B80"/>
    <mergeCell ref="C79:C80"/>
    <mergeCell ref="D79:D80"/>
    <mergeCell ref="E79:E80"/>
    <mergeCell ref="F79:F80"/>
    <mergeCell ref="G79:G80"/>
    <mergeCell ref="H79:H80"/>
    <mergeCell ref="A81:A82"/>
    <mergeCell ref="B81:B82"/>
    <mergeCell ref="C81:C82"/>
    <mergeCell ref="D81:D82"/>
    <mergeCell ref="E81:E82"/>
    <mergeCell ref="F81:F82"/>
    <mergeCell ref="G81:G82"/>
    <mergeCell ref="H81:H82"/>
    <mergeCell ref="A83:A84"/>
    <mergeCell ref="B83:B84"/>
    <mergeCell ref="C83:C84"/>
    <mergeCell ref="D83:D84"/>
    <mergeCell ref="E83:E84"/>
    <mergeCell ref="F83:F84"/>
    <mergeCell ref="G83:G84"/>
    <mergeCell ref="H83:H84"/>
    <mergeCell ref="A85:A86"/>
    <mergeCell ref="B85:B86"/>
    <mergeCell ref="C85:C86"/>
    <mergeCell ref="D85:D86"/>
    <mergeCell ref="E85:E86"/>
    <mergeCell ref="F85:F86"/>
    <mergeCell ref="G85:G86"/>
    <mergeCell ref="H85:H86"/>
    <mergeCell ref="A87:A88"/>
    <mergeCell ref="B87:B88"/>
    <mergeCell ref="C87:C88"/>
    <mergeCell ref="D87:D88"/>
    <mergeCell ref="E87:E88"/>
    <mergeCell ref="F87:F88"/>
    <mergeCell ref="G87:G88"/>
    <mergeCell ref="H87:H88"/>
    <mergeCell ref="A89:A90"/>
    <mergeCell ref="B89:B90"/>
    <mergeCell ref="C89:C90"/>
    <mergeCell ref="D89:D90"/>
    <mergeCell ref="E89:E90"/>
    <mergeCell ref="F89:F90"/>
    <mergeCell ref="G89:G90"/>
    <mergeCell ref="H89:H90"/>
    <mergeCell ref="A91:A92"/>
    <mergeCell ref="B91:B92"/>
    <mergeCell ref="C91:C92"/>
    <mergeCell ref="D91:D92"/>
    <mergeCell ref="E91:E92"/>
    <mergeCell ref="F91:F92"/>
    <mergeCell ref="G91:G92"/>
    <mergeCell ref="H91:H92"/>
    <mergeCell ref="A93:A94"/>
    <mergeCell ref="B93:B94"/>
    <mergeCell ref="C93:C94"/>
    <mergeCell ref="D93:D94"/>
    <mergeCell ref="E93:E94"/>
    <mergeCell ref="F93:F94"/>
    <mergeCell ref="G93:G94"/>
    <mergeCell ref="H93:H94"/>
    <mergeCell ref="A95:A96"/>
    <mergeCell ref="B95:B96"/>
    <mergeCell ref="C95:C96"/>
    <mergeCell ref="D95:D96"/>
    <mergeCell ref="E95:E96"/>
    <mergeCell ref="F95:F96"/>
    <mergeCell ref="G95:G96"/>
    <mergeCell ref="H95:H96"/>
    <mergeCell ref="A97:A98"/>
    <mergeCell ref="B97:B98"/>
    <mergeCell ref="C97:C98"/>
    <mergeCell ref="D97:D98"/>
    <mergeCell ref="E97:E98"/>
    <mergeCell ref="F97:F98"/>
    <mergeCell ref="G97:G98"/>
    <mergeCell ref="H97:H98"/>
    <mergeCell ref="A99:A100"/>
    <mergeCell ref="B99:B100"/>
    <mergeCell ref="C99:C100"/>
    <mergeCell ref="D99:D100"/>
    <mergeCell ref="E99:E100"/>
    <mergeCell ref="F99:F100"/>
    <mergeCell ref="G99:G100"/>
    <mergeCell ref="H99:H100"/>
    <mergeCell ref="A101:A102"/>
    <mergeCell ref="B101:B102"/>
    <mergeCell ref="C101:C102"/>
    <mergeCell ref="D101:D102"/>
    <mergeCell ref="E101:E102"/>
    <mergeCell ref="F101:F102"/>
    <mergeCell ref="G101:G102"/>
    <mergeCell ref="H101:H102"/>
    <mergeCell ref="A103:A104"/>
    <mergeCell ref="B103:B104"/>
    <mergeCell ref="C103:C104"/>
    <mergeCell ref="D103:D104"/>
    <mergeCell ref="E103:E104"/>
    <mergeCell ref="F103:F104"/>
    <mergeCell ref="G103:G104"/>
    <mergeCell ref="H103:H104"/>
    <mergeCell ref="A105:A106"/>
    <mergeCell ref="B105:B106"/>
    <mergeCell ref="C105:C106"/>
    <mergeCell ref="D105:D106"/>
    <mergeCell ref="E105:E106"/>
    <mergeCell ref="F105:F106"/>
    <mergeCell ref="G105:G106"/>
    <mergeCell ref="H105:H106"/>
    <mergeCell ref="A107:A108"/>
    <mergeCell ref="B107:B108"/>
    <mergeCell ref="C107:C108"/>
    <mergeCell ref="D107:D108"/>
    <mergeCell ref="E107:E108"/>
    <mergeCell ref="F107:F108"/>
    <mergeCell ref="G107:G108"/>
    <mergeCell ref="H107:H108"/>
    <mergeCell ref="A109:A110"/>
    <mergeCell ref="B109:B110"/>
    <mergeCell ref="C109:C110"/>
    <mergeCell ref="D109:D110"/>
    <mergeCell ref="E109:E110"/>
    <mergeCell ref="F109:F110"/>
    <mergeCell ref="G109:G110"/>
    <mergeCell ref="H109:H110"/>
    <mergeCell ref="A111:A112"/>
    <mergeCell ref="B111:B112"/>
    <mergeCell ref="C111:C112"/>
    <mergeCell ref="D111:D112"/>
    <mergeCell ref="E111:E112"/>
    <mergeCell ref="F111:F112"/>
    <mergeCell ref="G111:G112"/>
    <mergeCell ref="H111:H112"/>
    <mergeCell ref="A113:A114"/>
    <mergeCell ref="B113:B114"/>
    <mergeCell ref="C113:C114"/>
    <mergeCell ref="D113:D114"/>
    <mergeCell ref="E113:E114"/>
    <mergeCell ref="F113:F114"/>
    <mergeCell ref="G113:G114"/>
    <mergeCell ref="H113:H114"/>
    <mergeCell ref="A115:A116"/>
    <mergeCell ref="B115:B116"/>
    <mergeCell ref="C115:C116"/>
    <mergeCell ref="D115:D116"/>
    <mergeCell ref="E115:E116"/>
    <mergeCell ref="F115:F116"/>
    <mergeCell ref="G115:G116"/>
    <mergeCell ref="H115:H116"/>
    <mergeCell ref="A117:A118"/>
    <mergeCell ref="B117:B118"/>
    <mergeCell ref="C117:C118"/>
    <mergeCell ref="D117:D118"/>
    <mergeCell ref="E117:E118"/>
    <mergeCell ref="F117:F118"/>
    <mergeCell ref="G117:G118"/>
    <mergeCell ref="H117:H118"/>
    <mergeCell ref="A119:A120"/>
    <mergeCell ref="B119:B120"/>
    <mergeCell ref="C119:C120"/>
    <mergeCell ref="D119:D120"/>
    <mergeCell ref="E119:E120"/>
    <mergeCell ref="F119:F120"/>
    <mergeCell ref="G119:G120"/>
    <mergeCell ref="H119:H120"/>
    <mergeCell ref="A121:A122"/>
    <mergeCell ref="B121:B122"/>
    <mergeCell ref="C121:C122"/>
    <mergeCell ref="D121:D122"/>
    <mergeCell ref="E121:E122"/>
    <mergeCell ref="F121:F122"/>
    <mergeCell ref="G121:G122"/>
    <mergeCell ref="H121:H122"/>
    <mergeCell ref="A123:A124"/>
    <mergeCell ref="B123:B124"/>
    <mergeCell ref="C123:C124"/>
    <mergeCell ref="D123:D124"/>
    <mergeCell ref="E123:E124"/>
    <mergeCell ref="F123:F124"/>
    <mergeCell ref="G123:G124"/>
    <mergeCell ref="H123:H124"/>
    <mergeCell ref="A125:A126"/>
    <mergeCell ref="B125:B126"/>
    <mergeCell ref="C125:C126"/>
    <mergeCell ref="D125:D126"/>
    <mergeCell ref="E125:E126"/>
    <mergeCell ref="F125:F126"/>
    <mergeCell ref="G125:G126"/>
    <mergeCell ref="H125:H126"/>
    <mergeCell ref="A127:A128"/>
    <mergeCell ref="B127:B128"/>
    <mergeCell ref="C127:C128"/>
    <mergeCell ref="D127:D128"/>
    <mergeCell ref="E127:E128"/>
    <mergeCell ref="F127:F128"/>
    <mergeCell ref="G127:G128"/>
    <mergeCell ref="H127:H128"/>
    <mergeCell ref="A130:A131"/>
    <mergeCell ref="B130:B131"/>
    <mergeCell ref="C130:C131"/>
    <mergeCell ref="D130:D131"/>
    <mergeCell ref="E130:E131"/>
    <mergeCell ref="F130:F131"/>
    <mergeCell ref="G130:G131"/>
    <mergeCell ref="H130:H131"/>
    <mergeCell ref="A132:A133"/>
    <mergeCell ref="B132:B133"/>
    <mergeCell ref="C132:C133"/>
    <mergeCell ref="D132:D133"/>
    <mergeCell ref="E132:E133"/>
    <mergeCell ref="F132:F133"/>
    <mergeCell ref="G132:G133"/>
    <mergeCell ref="H132:H133"/>
    <mergeCell ref="A134:A135"/>
    <mergeCell ref="B134:B135"/>
    <mergeCell ref="C134:C135"/>
    <mergeCell ref="D134:D135"/>
    <mergeCell ref="E134:E135"/>
    <mergeCell ref="F134:F135"/>
    <mergeCell ref="G134:G135"/>
    <mergeCell ref="H134:H135"/>
    <mergeCell ref="A136:A137"/>
    <mergeCell ref="B136:B137"/>
    <mergeCell ref="C136:C137"/>
    <mergeCell ref="D136:D137"/>
    <mergeCell ref="E136:E137"/>
    <mergeCell ref="F136:F137"/>
    <mergeCell ref="G136:G137"/>
    <mergeCell ref="H136:H137"/>
    <mergeCell ref="A138:A139"/>
    <mergeCell ref="B138:B139"/>
    <mergeCell ref="C138:C139"/>
    <mergeCell ref="D138:D139"/>
    <mergeCell ref="E138:E139"/>
    <mergeCell ref="F138:F139"/>
    <mergeCell ref="G138:G139"/>
    <mergeCell ref="H138:H139"/>
    <mergeCell ref="A140:A141"/>
    <mergeCell ref="B140:B141"/>
    <mergeCell ref="C140:C141"/>
    <mergeCell ref="D140:D141"/>
    <mergeCell ref="E140:E141"/>
    <mergeCell ref="F140:F141"/>
    <mergeCell ref="G140:G141"/>
    <mergeCell ref="H140:H141"/>
    <mergeCell ref="A142:A143"/>
    <mergeCell ref="B142:B143"/>
    <mergeCell ref="C142:C143"/>
    <mergeCell ref="D142:D143"/>
    <mergeCell ref="E142:E143"/>
    <mergeCell ref="F142:F143"/>
    <mergeCell ref="G142:G143"/>
    <mergeCell ref="H142:H143"/>
    <mergeCell ref="A144:A145"/>
    <mergeCell ref="B144:B145"/>
    <mergeCell ref="C144:C145"/>
    <mergeCell ref="D144:D145"/>
    <mergeCell ref="E144:E145"/>
    <mergeCell ref="F144:F145"/>
    <mergeCell ref="G144:G145"/>
    <mergeCell ref="H144:H145"/>
    <mergeCell ref="A146:A147"/>
    <mergeCell ref="B146:B147"/>
    <mergeCell ref="C146:C147"/>
    <mergeCell ref="D146:D147"/>
    <mergeCell ref="E146:E147"/>
    <mergeCell ref="F146:F147"/>
    <mergeCell ref="G146:G147"/>
    <mergeCell ref="H146:H147"/>
    <mergeCell ref="A148:A149"/>
    <mergeCell ref="B148:B149"/>
    <mergeCell ref="C148:C149"/>
    <mergeCell ref="D148:D149"/>
    <mergeCell ref="E148:E149"/>
    <mergeCell ref="F148:F149"/>
    <mergeCell ref="G148:G149"/>
    <mergeCell ref="H148:H149"/>
    <mergeCell ref="A150:A151"/>
    <mergeCell ref="B150:B151"/>
    <mergeCell ref="C150:C151"/>
    <mergeCell ref="D150:D151"/>
    <mergeCell ref="E150:E151"/>
    <mergeCell ref="F150:F151"/>
    <mergeCell ref="G150:G151"/>
    <mergeCell ref="H150:H151"/>
    <mergeCell ref="A152:A153"/>
    <mergeCell ref="B152:B153"/>
    <mergeCell ref="C152:C153"/>
    <mergeCell ref="D152:D153"/>
    <mergeCell ref="E152:E153"/>
    <mergeCell ref="F152:F153"/>
    <mergeCell ref="G152:G153"/>
    <mergeCell ref="H152:H153"/>
    <mergeCell ref="A154:A155"/>
    <mergeCell ref="B154:B155"/>
    <mergeCell ref="C154:C155"/>
    <mergeCell ref="D154:D155"/>
    <mergeCell ref="E154:E155"/>
    <mergeCell ref="F154:F155"/>
    <mergeCell ref="G154:G155"/>
    <mergeCell ref="H154:H155"/>
    <mergeCell ref="A156:A157"/>
    <mergeCell ref="B156:B157"/>
    <mergeCell ref="C156:C157"/>
    <mergeCell ref="D156:D157"/>
    <mergeCell ref="E156:E157"/>
    <mergeCell ref="F156:F157"/>
    <mergeCell ref="G156:G157"/>
    <mergeCell ref="H156:H157"/>
    <mergeCell ref="A158:A159"/>
    <mergeCell ref="B158:B159"/>
    <mergeCell ref="C158:C159"/>
    <mergeCell ref="D158:D159"/>
    <mergeCell ref="E158:E159"/>
    <mergeCell ref="F158:F159"/>
    <mergeCell ref="G158:G159"/>
    <mergeCell ref="H158:H159"/>
    <mergeCell ref="A160:A161"/>
    <mergeCell ref="B160:B161"/>
    <mergeCell ref="C160:C161"/>
    <mergeCell ref="D160:D161"/>
    <mergeCell ref="E160:E161"/>
    <mergeCell ref="F160:F161"/>
    <mergeCell ref="G160:G161"/>
    <mergeCell ref="H160:H161"/>
    <mergeCell ref="A162:A163"/>
    <mergeCell ref="B162:B163"/>
    <mergeCell ref="C162:C163"/>
    <mergeCell ref="D162:D163"/>
    <mergeCell ref="E162:E163"/>
    <mergeCell ref="F162:F163"/>
    <mergeCell ref="G162:G163"/>
    <mergeCell ref="H162:H163"/>
    <mergeCell ref="A164:A165"/>
    <mergeCell ref="B164:B165"/>
    <mergeCell ref="C164:C165"/>
    <mergeCell ref="D164:D165"/>
    <mergeCell ref="E164:E165"/>
    <mergeCell ref="F164:F165"/>
    <mergeCell ref="G164:G165"/>
    <mergeCell ref="H164:H165"/>
    <mergeCell ref="A166:A167"/>
    <mergeCell ref="B166:B167"/>
    <mergeCell ref="C166:C167"/>
    <mergeCell ref="D166:D167"/>
    <mergeCell ref="E166:E167"/>
    <mergeCell ref="F166:F167"/>
    <mergeCell ref="G166:G167"/>
    <mergeCell ref="H166:H167"/>
    <mergeCell ref="A168:A169"/>
    <mergeCell ref="B168:B169"/>
    <mergeCell ref="C168:C169"/>
    <mergeCell ref="D168:D169"/>
    <mergeCell ref="E168:E169"/>
    <mergeCell ref="F168:F169"/>
    <mergeCell ref="G168:G169"/>
    <mergeCell ref="H168:H169"/>
    <mergeCell ref="A170:A171"/>
    <mergeCell ref="B170:B171"/>
    <mergeCell ref="C170:C171"/>
    <mergeCell ref="D170:D171"/>
    <mergeCell ref="E170:E171"/>
    <mergeCell ref="F170:F171"/>
    <mergeCell ref="G170:G171"/>
    <mergeCell ref="H170:H171"/>
    <mergeCell ref="A172:A173"/>
    <mergeCell ref="B172:B173"/>
    <mergeCell ref="C172:C173"/>
    <mergeCell ref="D172:D173"/>
    <mergeCell ref="E172:E173"/>
    <mergeCell ref="F172:F173"/>
    <mergeCell ref="G172:G173"/>
    <mergeCell ref="H172:H173"/>
    <mergeCell ref="A174:A175"/>
    <mergeCell ref="B174:B175"/>
    <mergeCell ref="C174:C175"/>
    <mergeCell ref="D174:D175"/>
    <mergeCell ref="E174:E175"/>
    <mergeCell ref="F174:F175"/>
    <mergeCell ref="G174:G175"/>
    <mergeCell ref="H174:H175"/>
    <mergeCell ref="A176:A177"/>
    <mergeCell ref="B176:B177"/>
    <mergeCell ref="C176:C177"/>
    <mergeCell ref="D176:D177"/>
    <mergeCell ref="E176:E177"/>
    <mergeCell ref="F176:F177"/>
    <mergeCell ref="G176:G177"/>
    <mergeCell ref="H176:H177"/>
    <mergeCell ref="A178:A179"/>
    <mergeCell ref="B178:B179"/>
    <mergeCell ref="C178:C179"/>
    <mergeCell ref="D178:D179"/>
    <mergeCell ref="E178:E179"/>
    <mergeCell ref="F178:F179"/>
    <mergeCell ref="G178:G179"/>
    <mergeCell ref="H178:H179"/>
    <mergeCell ref="A180:A181"/>
    <mergeCell ref="B180:B181"/>
    <mergeCell ref="C180:C181"/>
    <mergeCell ref="D180:D181"/>
    <mergeCell ref="E180:E181"/>
    <mergeCell ref="F180:F181"/>
    <mergeCell ref="G180:G181"/>
    <mergeCell ref="H180:H181"/>
    <mergeCell ref="A182:A183"/>
    <mergeCell ref="B182:B183"/>
    <mergeCell ref="C182:C183"/>
    <mergeCell ref="D182:D183"/>
    <mergeCell ref="E182:E183"/>
    <mergeCell ref="F182:F183"/>
    <mergeCell ref="G182:G183"/>
    <mergeCell ref="H182:H183"/>
    <mergeCell ref="A184:A185"/>
    <mergeCell ref="B184:B185"/>
    <mergeCell ref="C184:C185"/>
    <mergeCell ref="D184:D185"/>
    <mergeCell ref="E184:E185"/>
    <mergeCell ref="F184:F185"/>
    <mergeCell ref="G184:G185"/>
    <mergeCell ref="H184:H185"/>
    <mergeCell ref="A186:A187"/>
    <mergeCell ref="B186:B187"/>
    <mergeCell ref="C186:C187"/>
    <mergeCell ref="D186:D187"/>
    <mergeCell ref="E186:E187"/>
    <mergeCell ref="F186:F187"/>
    <mergeCell ref="G186:G187"/>
    <mergeCell ref="H186:H187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48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11.4453125" defaultRowHeight="14.5" zeroHeight="false" outlineLevelRow="0" outlineLevelCol="0"/>
  <cols>
    <col collapsed="false" customWidth="true" hidden="false" outlineLevel="0" max="2" min="2" style="0" width="74.72"/>
  </cols>
  <sheetData>
    <row r="1" customFormat="false" ht="14.5" hidden="false" customHeight="false" outlineLevel="0" collapsed="false">
      <c r="B1" s="88" t="s">
        <v>134</v>
      </c>
    </row>
    <row r="2" customFormat="false" ht="14.5" hidden="false" customHeight="false" outlineLevel="0" collapsed="false">
      <c r="B2" s="89" t="s">
        <v>77</v>
      </c>
      <c r="C2" s="90" t="n">
        <v>22141.1866666667</v>
      </c>
    </row>
    <row r="3" customFormat="false" ht="14.5" hidden="false" customHeight="false" outlineLevel="0" collapsed="false">
      <c r="B3" s="0" t="s">
        <v>80</v>
      </c>
      <c r="C3" s="90" t="n">
        <v>12323.4533333333</v>
      </c>
    </row>
    <row r="4" customFormat="false" ht="14.5" hidden="false" customHeight="false" outlineLevel="0" collapsed="false">
      <c r="B4" s="0" t="s">
        <v>82</v>
      </c>
      <c r="C4" s="90" t="n">
        <v>22141.1866666667</v>
      </c>
    </row>
    <row r="5" customFormat="false" ht="14.5" hidden="false" customHeight="false" outlineLevel="0" collapsed="false">
      <c r="B5" s="0" t="s">
        <v>84</v>
      </c>
      <c r="C5" s="90" t="n">
        <v>23254.84</v>
      </c>
    </row>
    <row r="6" customFormat="false" ht="14.5" hidden="false" customHeight="false" outlineLevel="0" collapsed="false">
      <c r="B6" s="0" t="s">
        <v>86</v>
      </c>
      <c r="C6" s="90" t="n">
        <v>20031.1066666667</v>
      </c>
    </row>
    <row r="7" customFormat="false" ht="14.5" hidden="false" customHeight="false" outlineLevel="0" collapsed="false">
      <c r="B7" s="89" t="s">
        <v>88</v>
      </c>
      <c r="C7" s="90" t="n">
        <v>17789.1466666667</v>
      </c>
    </row>
    <row r="8" customFormat="false" ht="14.5" hidden="false" customHeight="false" outlineLevel="0" collapsed="false">
      <c r="B8" s="0" t="s">
        <v>90</v>
      </c>
      <c r="C8" s="90" t="n">
        <v>22141.1866666667</v>
      </c>
    </row>
    <row r="9" customFormat="false" ht="14.5" hidden="false" customHeight="false" outlineLevel="0" collapsed="false">
      <c r="B9" s="0" t="s">
        <v>92</v>
      </c>
      <c r="C9" s="90" t="n">
        <v>22141.1866666667</v>
      </c>
    </row>
    <row r="10" customFormat="false" ht="14.5" hidden="false" customHeight="false" outlineLevel="0" collapsed="false">
      <c r="B10" s="0" t="s">
        <v>94</v>
      </c>
      <c r="C10" s="90" t="n">
        <v>22141.1866666667</v>
      </c>
    </row>
    <row r="11" customFormat="false" ht="14.5" hidden="false" customHeight="false" outlineLevel="0" collapsed="false">
      <c r="B11" s="0" t="s">
        <v>96</v>
      </c>
      <c r="C11" s="90" t="n">
        <v>17789.1466666667</v>
      </c>
    </row>
    <row r="12" customFormat="false" ht="14.5" hidden="false" customHeight="false" outlineLevel="0" collapsed="false">
      <c r="B12" s="0" t="s">
        <v>98</v>
      </c>
      <c r="C12" s="90" t="n">
        <v>17789.1466666667</v>
      </c>
    </row>
    <row r="13" customFormat="false" ht="14.5" hidden="false" customHeight="false" outlineLevel="0" collapsed="false">
      <c r="B13" s="0" t="s">
        <v>100</v>
      </c>
      <c r="C13" s="90" t="n">
        <v>22141.1866666667</v>
      </c>
    </row>
    <row r="14" customFormat="false" ht="14.5" hidden="false" customHeight="false" outlineLevel="0" collapsed="false">
      <c r="B14" s="0" t="s">
        <v>102</v>
      </c>
      <c r="C14" s="90" t="n">
        <v>22141.1866666667</v>
      </c>
    </row>
    <row r="15" customFormat="false" ht="14.5" hidden="false" customHeight="false" outlineLevel="0" collapsed="false">
      <c r="B15" s="0" t="s">
        <v>104</v>
      </c>
      <c r="C15" s="90" t="n">
        <v>13491.5733333333</v>
      </c>
    </row>
    <row r="16" customFormat="false" ht="14.5" hidden="false" customHeight="false" outlineLevel="0" collapsed="false">
      <c r="B16" s="0" t="s">
        <v>106</v>
      </c>
      <c r="C16" s="90" t="n">
        <v>22141.1866666667</v>
      </c>
    </row>
    <row r="17" customFormat="false" ht="14.5" hidden="false" customHeight="false" outlineLevel="0" collapsed="false">
      <c r="B17" s="0" t="s">
        <v>108</v>
      </c>
      <c r="C17" s="90" t="n">
        <v>22141.1866666667</v>
      </c>
    </row>
    <row r="18" customFormat="false" ht="14.5" hidden="false" customHeight="false" outlineLevel="0" collapsed="false">
      <c r="B18" s="0" t="s">
        <v>110</v>
      </c>
      <c r="C18" s="90" t="n">
        <v>22141.1866666667</v>
      </c>
    </row>
    <row r="19" customFormat="false" ht="14.5" hidden="false" customHeight="false" outlineLevel="0" collapsed="false">
      <c r="B19" s="0" t="s">
        <v>112</v>
      </c>
      <c r="C19" s="90" t="n">
        <v>22141.1866666667</v>
      </c>
    </row>
    <row r="20" customFormat="false" ht="14.5" hidden="false" customHeight="false" outlineLevel="0" collapsed="false">
      <c r="B20" s="0" t="s">
        <v>114</v>
      </c>
      <c r="C20" s="90" t="n">
        <v>12323.4533333333</v>
      </c>
    </row>
    <row r="21" customFormat="false" ht="14.5" hidden="false" customHeight="false" outlineLevel="0" collapsed="false">
      <c r="B21" s="0" t="s">
        <v>112</v>
      </c>
      <c r="C21" s="90" t="n">
        <v>22141.1866666667</v>
      </c>
    </row>
    <row r="22" customFormat="false" ht="14.5" hidden="false" customHeight="false" outlineLevel="0" collapsed="false">
      <c r="B22" s="0" t="s">
        <v>112</v>
      </c>
      <c r="C22" s="90" t="n">
        <v>20031.1066666667</v>
      </c>
    </row>
    <row r="23" customFormat="false" ht="14.5" hidden="false" customHeight="false" outlineLevel="0" collapsed="false">
      <c r="B23" s="0" t="s">
        <v>118</v>
      </c>
      <c r="C23" s="90" t="n">
        <v>13862.0533333333</v>
      </c>
    </row>
    <row r="24" customFormat="false" ht="14.5" hidden="false" customHeight="false" outlineLevel="0" collapsed="false">
      <c r="B24" s="0" t="s">
        <v>118</v>
      </c>
      <c r="C24" s="90" t="n">
        <v>13862.0533333333</v>
      </c>
    </row>
    <row r="25" customFormat="false" ht="14.5" hidden="false" customHeight="false" outlineLevel="0" collapsed="false">
      <c r="B25" s="0" t="s">
        <v>121</v>
      </c>
      <c r="C25" s="90" t="n">
        <v>23254.84</v>
      </c>
    </row>
    <row r="26" customFormat="false" ht="14.5" hidden="false" customHeight="false" outlineLevel="0" collapsed="false">
      <c r="B26" s="0" t="s">
        <v>121</v>
      </c>
      <c r="C26" s="90" t="n">
        <v>23254.84</v>
      </c>
    </row>
    <row r="27" customFormat="false" ht="14.5" hidden="false" customHeight="false" outlineLevel="0" collapsed="false">
      <c r="B27" s="0" t="s">
        <v>124</v>
      </c>
      <c r="C27" s="90" t="n">
        <v>20031.1066666667</v>
      </c>
    </row>
    <row r="28" customFormat="false" ht="14.5" hidden="false" customHeight="false" outlineLevel="0" collapsed="false">
      <c r="B28" s="0" t="s">
        <v>126</v>
      </c>
      <c r="C28" s="90" t="n">
        <v>20031.1066666667</v>
      </c>
    </row>
    <row r="29" customFormat="false" ht="14.5" hidden="false" customHeight="false" outlineLevel="0" collapsed="false">
      <c r="B29" s="0" t="s">
        <v>128</v>
      </c>
      <c r="C29" s="90" t="n">
        <v>22141.1866666667</v>
      </c>
    </row>
    <row r="32" customFormat="false" ht="14.5" hidden="false" customHeight="false" outlineLevel="0" collapsed="false">
      <c r="B32" s="88" t="s">
        <v>24</v>
      </c>
    </row>
    <row r="33" customFormat="false" ht="14.5" hidden="false" customHeight="false" outlineLevel="0" collapsed="false">
      <c r="A33" s="89"/>
      <c r="B33" s="91" t="s">
        <v>25</v>
      </c>
      <c r="C33" s="92" t="n">
        <v>6503237.2337037</v>
      </c>
    </row>
    <row r="34" customFormat="false" ht="29" hidden="false" customHeight="false" outlineLevel="0" collapsed="false">
      <c r="B34" s="91" t="s">
        <v>31</v>
      </c>
      <c r="C34" s="93" t="n">
        <v>6948871</v>
      </c>
    </row>
    <row r="35" customFormat="false" ht="14.5" hidden="false" customHeight="false" outlineLevel="0" collapsed="false">
      <c r="B35" s="91" t="s">
        <v>33</v>
      </c>
      <c r="C35" s="93" t="n">
        <v>1022148.71</v>
      </c>
    </row>
    <row r="36" customFormat="false" ht="29" hidden="false" customHeight="false" outlineLevel="0" collapsed="false">
      <c r="B36" s="91" t="s">
        <v>36</v>
      </c>
      <c r="C36" s="92" t="n">
        <v>6304116.8862963</v>
      </c>
    </row>
    <row r="37" customFormat="false" ht="14.5" hidden="false" customHeight="false" outlineLevel="0" collapsed="false">
      <c r="B37" s="94" t="s">
        <v>38</v>
      </c>
      <c r="C37" s="92" t="n">
        <v>7965203.06</v>
      </c>
    </row>
    <row r="38" customFormat="false" ht="29" hidden="false" customHeight="false" outlineLevel="0" collapsed="false">
      <c r="B38" s="91" t="s">
        <v>40</v>
      </c>
      <c r="C38" s="92" t="n">
        <v>5674524.88185185</v>
      </c>
    </row>
    <row r="39" customFormat="false" ht="29" hidden="false" customHeight="false" outlineLevel="0" collapsed="false">
      <c r="B39" s="91" t="s">
        <v>42</v>
      </c>
      <c r="C39" s="92" t="n">
        <v>2840336.52592593</v>
      </c>
    </row>
    <row r="41" customFormat="false" ht="14.5" hidden="false" customHeight="false" outlineLevel="0" collapsed="false">
      <c r="B41" s="95" t="s">
        <v>135</v>
      </c>
    </row>
    <row r="42" customFormat="false" ht="14.5" hidden="false" customHeight="false" outlineLevel="0" collapsed="false">
      <c r="A42" s="89" t="s">
        <v>65</v>
      </c>
      <c r="B42" s="96" t="s">
        <v>64</v>
      </c>
      <c r="C42" s="93" t="n">
        <v>1500000</v>
      </c>
    </row>
    <row r="43" customFormat="false" ht="14.5" hidden="false" customHeight="false" outlineLevel="0" collapsed="false">
      <c r="B43" s="96" t="s">
        <v>66</v>
      </c>
      <c r="C43" s="93" t="n">
        <v>1500000</v>
      </c>
    </row>
    <row r="44" customFormat="false" ht="14.5" hidden="false" customHeight="false" outlineLevel="0" collapsed="false">
      <c r="B44" s="96" t="s">
        <v>64</v>
      </c>
      <c r="C44" s="93" t="n">
        <v>1500000</v>
      </c>
    </row>
    <row r="45" customFormat="false" ht="14.5" hidden="false" customHeight="false" outlineLevel="0" collapsed="false">
      <c r="B45" s="96" t="s">
        <v>66</v>
      </c>
      <c r="C45" s="93" t="n">
        <v>1500000</v>
      </c>
    </row>
    <row r="46" customFormat="false" ht="14.5" hidden="false" customHeight="false" outlineLevel="0" collapsed="false">
      <c r="B46" s="96" t="s">
        <v>64</v>
      </c>
      <c r="C46" s="93" t="n">
        <v>1500000</v>
      </c>
    </row>
    <row r="47" customFormat="false" ht="14.5" hidden="false" customHeight="false" outlineLevel="0" collapsed="false">
      <c r="B47" s="96" t="s">
        <v>66</v>
      </c>
      <c r="C47" s="93" t="n">
        <v>1500000</v>
      </c>
    </row>
    <row r="48" customFormat="false" ht="14.5" hidden="false" customHeight="false" outlineLevel="0" collapsed="false">
      <c r="B48" s="96" t="s">
        <v>64</v>
      </c>
      <c r="C48" s="93" t="n">
        <v>1500000</v>
      </c>
    </row>
    <row r="49" customFormat="false" ht="14.5" hidden="false" customHeight="false" outlineLevel="0" collapsed="false">
      <c r="B49" s="96" t="s">
        <v>66</v>
      </c>
      <c r="C49" s="93" t="n">
        <v>1500000</v>
      </c>
    </row>
    <row r="50" customFormat="false" ht="14.5" hidden="false" customHeight="false" outlineLevel="0" collapsed="false">
      <c r="B50" s="96" t="s">
        <v>64</v>
      </c>
      <c r="C50" s="93" t="n">
        <v>1500000</v>
      </c>
    </row>
    <row r="51" customFormat="false" ht="14.5" hidden="false" customHeight="false" outlineLevel="0" collapsed="false">
      <c r="B51" s="96" t="s">
        <v>66</v>
      </c>
      <c r="C51" s="93" t="n">
        <v>1500000</v>
      </c>
    </row>
    <row r="52" customFormat="false" ht="14.5" hidden="false" customHeight="false" outlineLevel="0" collapsed="false">
      <c r="B52" s="96" t="s">
        <v>64</v>
      </c>
      <c r="C52" s="93" t="n">
        <v>1500000</v>
      </c>
    </row>
    <row r="53" customFormat="false" ht="14.5" hidden="false" customHeight="false" outlineLevel="0" collapsed="false">
      <c r="B53" s="96" t="s">
        <v>66</v>
      </c>
      <c r="C53" s="93" t="n">
        <v>1500000</v>
      </c>
    </row>
    <row r="54" customFormat="false" ht="14.5" hidden="false" customHeight="false" outlineLevel="0" collapsed="false">
      <c r="A54" s="89" t="s">
        <v>68</v>
      </c>
      <c r="B54" s="96" t="s">
        <v>67</v>
      </c>
      <c r="C54" s="93" t="n">
        <v>1500000</v>
      </c>
    </row>
    <row r="55" customFormat="false" ht="14.5" hidden="false" customHeight="false" outlineLevel="0" collapsed="false">
      <c r="B55" s="96" t="s">
        <v>67</v>
      </c>
      <c r="C55" s="93" t="n">
        <v>1500000</v>
      </c>
    </row>
    <row r="56" customFormat="false" ht="14.5" hidden="false" customHeight="false" outlineLevel="0" collapsed="false">
      <c r="B56" s="96" t="s">
        <v>67</v>
      </c>
      <c r="C56" s="93" t="n">
        <v>1500000</v>
      </c>
    </row>
    <row r="57" customFormat="false" ht="14.5" hidden="false" customHeight="false" outlineLevel="0" collapsed="false">
      <c r="B57" s="96" t="s">
        <v>67</v>
      </c>
      <c r="C57" s="93" t="n">
        <v>1500000</v>
      </c>
    </row>
    <row r="58" customFormat="false" ht="14.5" hidden="false" customHeight="false" outlineLevel="0" collapsed="false">
      <c r="B58" s="96" t="s">
        <v>67</v>
      </c>
      <c r="C58" s="93" t="n">
        <v>1500000</v>
      </c>
    </row>
    <row r="59" customFormat="false" ht="14.5" hidden="false" customHeight="false" outlineLevel="0" collapsed="false">
      <c r="B59" s="96" t="s">
        <v>67</v>
      </c>
      <c r="C59" s="93" t="n">
        <v>1500000</v>
      </c>
    </row>
    <row r="60" customFormat="false" ht="14.5" hidden="false" customHeight="false" outlineLevel="0" collapsed="false">
      <c r="A60" s="89" t="s">
        <v>132</v>
      </c>
      <c r="B60" s="96" t="s">
        <v>72</v>
      </c>
      <c r="C60" s="93" t="n">
        <v>2000000</v>
      </c>
    </row>
    <row r="61" customFormat="false" ht="14.5" hidden="false" customHeight="false" outlineLevel="0" collapsed="false">
      <c r="B61" s="95" t="s">
        <v>136</v>
      </c>
    </row>
    <row r="62" customFormat="false" ht="14.5" hidden="false" customHeight="false" outlineLevel="0" collapsed="false">
      <c r="A62" s="89" t="s">
        <v>73</v>
      </c>
      <c r="B62" s="96" t="s">
        <v>64</v>
      </c>
      <c r="C62" s="93" t="n">
        <v>1500000</v>
      </c>
    </row>
    <row r="63" customFormat="false" ht="14.5" hidden="false" customHeight="false" outlineLevel="0" collapsed="false">
      <c r="B63" s="96" t="s">
        <v>66</v>
      </c>
      <c r="C63" s="93" t="n">
        <v>1500000</v>
      </c>
    </row>
    <row r="64" customFormat="false" ht="14.5" hidden="false" customHeight="false" outlineLevel="0" collapsed="false">
      <c r="B64" s="96" t="s">
        <v>64</v>
      </c>
      <c r="C64" s="93" t="n">
        <v>1500000</v>
      </c>
    </row>
    <row r="65" customFormat="false" ht="14.5" hidden="false" customHeight="false" outlineLevel="0" collapsed="false">
      <c r="B65" s="96" t="s">
        <v>66</v>
      </c>
      <c r="C65" s="93" t="n">
        <v>1500000</v>
      </c>
    </row>
    <row r="66" customFormat="false" ht="14.5" hidden="false" customHeight="false" outlineLevel="0" collapsed="false">
      <c r="B66" s="96" t="s">
        <v>64</v>
      </c>
      <c r="C66" s="93" t="n">
        <v>1500000</v>
      </c>
    </row>
    <row r="67" customFormat="false" ht="14.5" hidden="false" customHeight="false" outlineLevel="0" collapsed="false">
      <c r="B67" s="96" t="s">
        <v>66</v>
      </c>
      <c r="C67" s="93" t="n">
        <v>1500000</v>
      </c>
    </row>
    <row r="68" customFormat="false" ht="14.5" hidden="false" customHeight="false" outlineLevel="0" collapsed="false">
      <c r="A68" s="89" t="s">
        <v>74</v>
      </c>
      <c r="B68" s="96" t="s">
        <v>67</v>
      </c>
      <c r="C68" s="93" t="n">
        <v>1500000</v>
      </c>
    </row>
    <row r="69" customFormat="false" ht="14.5" hidden="false" customHeight="false" outlineLevel="0" collapsed="false">
      <c r="B69" s="96" t="s">
        <v>67</v>
      </c>
      <c r="C69" s="93" t="n">
        <v>1500000</v>
      </c>
    </row>
    <row r="70" customFormat="false" ht="14.5" hidden="false" customHeight="false" outlineLevel="0" collapsed="false">
      <c r="B70" s="96" t="s">
        <v>67</v>
      </c>
      <c r="C70" s="93" t="n">
        <v>1500000</v>
      </c>
    </row>
    <row r="71" customFormat="false" ht="14.5" hidden="false" customHeight="false" outlineLevel="0" collapsed="false">
      <c r="A71" s="89" t="s">
        <v>137</v>
      </c>
      <c r="B71" s="96" t="s">
        <v>138</v>
      </c>
      <c r="C71" s="93" t="n">
        <v>2500000</v>
      </c>
    </row>
    <row r="73" customFormat="false" ht="14.5" hidden="false" customHeight="false" outlineLevel="0" collapsed="false">
      <c r="B73" s="97" t="s">
        <v>44</v>
      </c>
    </row>
    <row r="74" customFormat="false" ht="14.5" hidden="false" customHeight="false" outlineLevel="0" collapsed="false">
      <c r="B74" s="0" t="s">
        <v>45</v>
      </c>
      <c r="C74" s="90" t="n">
        <v>30000</v>
      </c>
    </row>
    <row r="75" customFormat="false" ht="14.5" hidden="false" customHeight="false" outlineLevel="0" collapsed="false">
      <c r="B75" s="0" t="s">
        <v>49</v>
      </c>
      <c r="C75" s="90" t="n">
        <v>35000</v>
      </c>
    </row>
    <row r="76" customFormat="false" ht="14.5" hidden="false" customHeight="false" outlineLevel="0" collapsed="false">
      <c r="B76" s="0" t="s">
        <v>51</v>
      </c>
      <c r="C76" s="90" t="n">
        <v>2400</v>
      </c>
    </row>
    <row r="78" customFormat="false" ht="14.5" hidden="false" customHeight="false" outlineLevel="0" collapsed="false">
      <c r="B78" s="97" t="s">
        <v>139</v>
      </c>
    </row>
    <row r="79" customFormat="false" ht="14.5" hidden="false" customHeight="false" outlineLevel="0" collapsed="false">
      <c r="B79" s="0" t="s">
        <v>56</v>
      </c>
      <c r="C79" s="90" t="n">
        <v>37037.037037037</v>
      </c>
    </row>
    <row r="81" customFormat="false" ht="14.5" hidden="false" customHeight="false" outlineLevel="0" collapsed="false">
      <c r="B81" s="88" t="s">
        <v>58</v>
      </c>
    </row>
    <row r="82" customFormat="false" ht="14.5" hidden="false" customHeight="false" outlineLevel="0" collapsed="false">
      <c r="B82" s="0" t="s">
        <v>59</v>
      </c>
      <c r="C82" s="90" t="n">
        <v>3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6T20:47:52Z</dcterms:created>
  <dc:creator>MF Balverde</dc:creator>
  <dc:description/>
  <dc:language>en-US</dc:language>
  <cp:lastModifiedBy>Santos, Marilia de Souza</cp:lastModifiedBy>
  <cp:lastPrinted>2018-05-28T17:24:43Z</cp:lastPrinted>
  <dcterms:modified xsi:type="dcterms:W3CDTF">2018-10-12T18:22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/>
  </property>
  <property fmtid="{D5CDD505-2E9C-101B-9397-08002B2CF9AE}" pid="4" name="ContentTypeId">
    <vt:lpwstr>0x0101001A458A224826124E8B45B1D613300CFC0052E12D0625F28B4F93A5E9B37EBC742D</vt:lpwstr>
  </property>
  <property fmtid="{D5CDD505-2E9C-101B-9397-08002B2CF9AE}" pid="5" name="Country">
    <vt:lpwstr>5;#Argentina|eb1b705c-195f-4c3b-9661-b201f2fee3c5</vt:lpwstr>
  </property>
  <property fmtid="{D5CDD505-2E9C-101B-9397-08002B2CF9AE}" pid="6" name="Disclosure Activity">
    <vt:lpwstr>Loan Proposal</vt:lpwstr>
  </property>
  <property fmtid="{D5CDD505-2E9C-101B-9397-08002B2CF9AE}" pid="7" name="Division or Unit">
    <vt:lpwstr>IFD/FMM</vt:lpwstr>
  </property>
  <property fmtid="{D5CDD505-2E9C-101B-9397-08002B2CF9AE}" pid="8" name="Document Author">
    <vt:lpwstr>Pineda Ayerbe, Emilio Inigo</vt:lpwstr>
  </property>
  <property fmtid="{D5CDD505-2E9C-101B-9397-08002B2CF9AE}" pid="9" name="Document Language IDB">
    <vt:lpwstr>Spanish</vt:lpwstr>
  </property>
  <property fmtid="{D5CDD505-2E9C-101B-9397-08002B2CF9AE}" pid="10" name="Fiscal Year IDB">
    <vt:lpwstr>2018</vt:lpwstr>
  </property>
  <property fmtid="{D5CDD505-2E9C-101B-9397-08002B2CF9AE}" pid="11" name="Function Operations IDB">
    <vt:lpwstr>1;#Project Preparation, Planning and Design|29ca0c72-1fc4-435f-a09c-28585cb5eac9</vt:lpwstr>
  </property>
  <property fmtid="{D5CDD505-2E9C-101B-9397-08002B2CF9AE}" pid="12" name="Fund IDB">
    <vt:lpwstr/>
  </property>
  <property fmtid="{D5CDD505-2E9C-101B-9397-08002B2CF9AE}" pid="13" name="Identifier">
    <vt:lpwstr/>
  </property>
  <property fmtid="{D5CDD505-2E9C-101B-9397-08002B2CF9AE}" pid="14" name="Operation Type">
    <vt:lpwstr>Loan Operation</vt:lpwstr>
  </property>
  <property fmtid="{D5CDD505-2E9C-101B-9397-08002B2CF9AE}" pid="15" name="Other Author">
    <vt:lpwstr>Mariana Canillas</vt:lpwstr>
  </property>
  <property fmtid="{D5CDD505-2E9C-101B-9397-08002B2CF9AE}" pid="16" name="Project Number">
    <vt:lpwstr>AR-L1285</vt:lpwstr>
  </property>
  <property fmtid="{D5CDD505-2E9C-101B-9397-08002B2CF9AE}" pid="17" name="Sector IDB">
    <vt:lpwstr>36;#REFORM / MODERNIZATION OF THE STATE|c8fda4a7-691a-4c65-b227-9825197b5cd2</vt:lpwstr>
  </property>
  <property fmtid="{D5CDD505-2E9C-101B-9397-08002B2CF9AE}" pid="18" name="Series Operations IDB">
    <vt:lpwstr/>
  </property>
  <property fmtid="{D5CDD505-2E9C-101B-9397-08002B2CF9AE}" pid="19" name="Sub-Sector">
    <vt:lpwstr>102;#DECENTRALIZATION ＆ INTERGOVERNMENTAL RELATIONS|175f00f6-cbe9-4743-a188-bfed370207da</vt:lpwstr>
  </property>
  <property fmtid="{D5CDD505-2E9C-101B-9397-08002B2CF9AE}" pid="20" name="TaxCatchAll">
    <vt:lpwstr>5;#Argentina|eb1b705c-195f-4c3b-9661-b201f2fee3c5;#102;#DECENTRALIZATION ＆ INTERGOVERNMENTAL RELATIONS|175f00f6-cbe9-4743-a188-bfed370207da;#36;#REFORM / MODERNIZATION OF THE STATE|c8fda4a7-691a-4c65-b227-9825197b5cd2;#1;#Project Preparation, Planning and</vt:lpwstr>
  </property>
  <property fmtid="{D5CDD505-2E9C-101B-9397-08002B2CF9AE}" pid="21" name="TaxKeyword">
    <vt:lpwstr/>
  </property>
  <property fmtid="{D5CDD505-2E9C-101B-9397-08002B2CF9AE}" pid="22" name="TaxKeywordTaxHTField">
    <vt:lpwstr/>
  </property>
  <property fmtid="{D5CDD505-2E9C-101B-9397-08002B2CF9AE}" pid="23" name="Webtopic">
    <vt:lpwstr/>
  </property>
  <property fmtid="{D5CDD505-2E9C-101B-9397-08002B2CF9AE}" pid="24" name="_dlc_DocId">
    <vt:lpwstr>EZSHARE-1793049648-4</vt:lpwstr>
  </property>
  <property fmtid="{D5CDD505-2E9C-101B-9397-08002B2CF9AE}" pid="25" name="_dlc_DocIdItemGuid">
    <vt:lpwstr>17c9578b-6496-4dd9-8511-ee34f5f52ef2</vt:lpwstr>
  </property>
  <property fmtid="{D5CDD505-2E9C-101B-9397-08002B2CF9AE}" pid="26" name="_dlc_DocIdUrl">
    <vt:lpwstr>https://idbg.sharepoint.com/teams/EZ-AR-LON/AR-L1285/_layouts/15/DocIdRedir.aspx?ID=EZSHARE-1793049648-4, EZSHARE-1793049648-4</vt:lpwstr>
  </property>
  <property fmtid="{D5CDD505-2E9C-101B-9397-08002B2CF9AE}" pid="27" name="b26cdb1da78c4bb4b1c1bac2f6ac5911">
    <vt:lpwstr/>
  </property>
  <property fmtid="{D5CDD505-2E9C-101B-9397-08002B2CF9AE}" pid="28" name="b2ec7cfb18674cb8803df6b262e8b107">
    <vt:lpwstr>DECENTRALIZATION ＆ INTERGOVERNMENTAL RELATIONS|175f00f6-cbe9-4743-a188-bfed370207da</vt:lpwstr>
  </property>
  <property fmtid="{D5CDD505-2E9C-101B-9397-08002B2CF9AE}" pid="29" name="display_urn:schemas-microsoft-com:office:office#Editor">
    <vt:lpwstr>Pineda Ayerbe, Emilio Inigo</vt:lpwstr>
  </property>
  <property fmtid="{D5CDD505-2E9C-101B-9397-08002B2CF9AE}" pid="30" name="e46fe2894295491da65140ffd2369f49">
    <vt:lpwstr>Project Preparation, Planning and Design|29ca0c72-1fc4-435f-a09c-28585cb5eac9</vt:lpwstr>
  </property>
  <property fmtid="{D5CDD505-2E9C-101B-9397-08002B2CF9AE}" pid="31" name="g511464f9e53401d84b16fa9b379a574">
    <vt:lpwstr/>
  </property>
  <property fmtid="{D5CDD505-2E9C-101B-9397-08002B2CF9AE}" pid="32" name="ic46d7e087fd4a108fb86518ca413cc6">
    <vt:lpwstr>Argentina|eb1b705c-195f-4c3b-9661-b201f2fee3c5</vt:lpwstr>
  </property>
  <property fmtid="{D5CDD505-2E9C-101B-9397-08002B2CF9AE}" pid="33" name="nddeef1749674d76abdbe4b239a70bc6">
    <vt:lpwstr>REFORM / MODERNIZATION OF THE STATE|c8fda4a7-691a-4c65-b227-9825197b5cd2</vt:lpwstr>
  </property>
</Properties>
</file>